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0" uniqueCount="3717">
  <si>
    <t xml:space="preserve">A</t>
  </si>
  <si>
    <t xml:space="preserve">S</t>
  </si>
  <si>
    <t xml:space="preserve">D</t>
  </si>
  <si>
    <t xml:space="preserve">ARIFKHALIKKHAN</t>
  </si>
  <si>
    <t xml:space="preserve">MUMBAI</t>
  </si>
  <si>
    <t xml:space="preserve">3378970150911551B1</t>
  </si>
  <si>
    <t xml:space="preserve">RAJATDAS</t>
  </si>
  <si>
    <t xml:space="preserve">3378970150915251B1</t>
  </si>
  <si>
    <t xml:space="preserve">BAIDHANATHMUKHIYA</t>
  </si>
  <si>
    <t xml:space="preserve">3378970150918551B1</t>
  </si>
  <si>
    <t xml:space="preserve">MUSKANSALIMKHAN</t>
  </si>
  <si>
    <t xml:space="preserve">3378970150920051B1</t>
  </si>
  <si>
    <t xml:space="preserve">RAJENDRATURI</t>
  </si>
  <si>
    <t xml:space="preserve">3378970150924451B1</t>
  </si>
  <si>
    <t xml:space="preserve">MIRUPATRA</t>
  </si>
  <si>
    <t xml:space="preserve">3378970150926651B1</t>
  </si>
  <si>
    <t xml:space="preserve">CHANDRANBABUCHAVAN</t>
  </si>
  <si>
    <t xml:space="preserve">3378970150927051B1</t>
  </si>
  <si>
    <t xml:space="preserve">ROSHANCHAND</t>
  </si>
  <si>
    <t xml:space="preserve">3378970150933651B1</t>
  </si>
  <si>
    <t xml:space="preserve">TUSHARMANOHARRAUT</t>
  </si>
  <si>
    <t xml:space="preserve">GHATKOPAR W MUMBAI</t>
  </si>
  <si>
    <t xml:space="preserve">3378970150934051B1</t>
  </si>
  <si>
    <t xml:space="preserve">JOHARABEGUM</t>
  </si>
  <si>
    <t xml:space="preserve">3378970150935151B1</t>
  </si>
  <si>
    <t xml:space="preserve">SAMADHANGANPATRATHOD</t>
  </si>
  <si>
    <t xml:space="preserve">3378970150936251B1</t>
  </si>
  <si>
    <t xml:space="preserve">CHITRAKRISHNADUKALE</t>
  </si>
  <si>
    <t xml:space="preserve">3378970150938451B1</t>
  </si>
  <si>
    <t xml:space="preserve">KANHU CHARANRANA</t>
  </si>
  <si>
    <t xml:space="preserve">WORLI MUMBAI</t>
  </si>
  <si>
    <t xml:space="preserve">3378970150939551B1</t>
  </si>
  <si>
    <t xml:space="preserve">MAYURSANTOSHRAJGURU</t>
  </si>
  <si>
    <t xml:space="preserve">3378970150942151B1</t>
  </si>
  <si>
    <t xml:space="preserve">SUKHADEVRAMJIADE</t>
  </si>
  <si>
    <t xml:space="preserve">3378970150944351B1</t>
  </si>
  <si>
    <t xml:space="preserve">MAMTA</t>
  </si>
  <si>
    <t xml:space="preserve">3378970150945451B1</t>
  </si>
  <si>
    <t xml:space="preserve">GOVINDAUTTAMMASRE</t>
  </si>
  <si>
    <t xml:space="preserve">3378970150947651B1</t>
  </si>
  <si>
    <t xml:space="preserve">RUHANAKAMRUDDININAMDAR</t>
  </si>
  <si>
    <t xml:space="preserve">3378970150949151B1</t>
  </si>
  <si>
    <t xml:space="preserve">SANTOSHAWADESHRAM</t>
  </si>
  <si>
    <t xml:space="preserve">3378970150950251B1</t>
  </si>
  <si>
    <t xml:space="preserve">ARVINDMANAGAVIT</t>
  </si>
  <si>
    <t xml:space="preserve">3378970150954651B1</t>
  </si>
  <si>
    <t xml:space="preserve">SHIVA NANDYADAV</t>
  </si>
  <si>
    <t xml:space="preserve">3378970150955051B1</t>
  </si>
  <si>
    <t xml:space="preserve">GANGABHAVANIKARRI</t>
  </si>
  <si>
    <t xml:space="preserve">KAKINADA URBAN</t>
  </si>
  <si>
    <t xml:space="preserve">1243970031614251B1</t>
  </si>
  <si>
    <t xml:space="preserve">PEETHAMBARAMYERIPILLI</t>
  </si>
  <si>
    <t xml:space="preserve">EASTGODAVARI</t>
  </si>
  <si>
    <t xml:space="preserve">1243970031617551B1</t>
  </si>
  <si>
    <t xml:space="preserve">SURAJITBARIK</t>
  </si>
  <si>
    <t xml:space="preserve">KOLKATA</t>
  </si>
  <si>
    <t xml:space="preserve">1257970014236551B1</t>
  </si>
  <si>
    <t xml:space="preserve">ENAMULMOHAMMADSHAIKH</t>
  </si>
  <si>
    <t xml:space="preserve">3378970150957251B1</t>
  </si>
  <si>
    <t xml:space="preserve">TUNTUNSAH</t>
  </si>
  <si>
    <t xml:space="preserve">3378970150959451B1</t>
  </si>
  <si>
    <t xml:space="preserve">ASBIN RANAMAGAR</t>
  </si>
  <si>
    <t xml:space="preserve">3378970150960551B1</t>
  </si>
  <si>
    <t xml:space="preserve">KRISHNADEEPAKINGLE</t>
  </si>
  <si>
    <t xml:space="preserve">MANKHURD</t>
  </si>
  <si>
    <t xml:space="preserve">3378970151094651B1</t>
  </si>
  <si>
    <t xml:space="preserve">PRAMODSUNILMORE</t>
  </si>
  <si>
    <t xml:space="preserve">3378970151209251B1</t>
  </si>
  <si>
    <t xml:space="preserve">GAURISANJAYPAWAR</t>
  </si>
  <si>
    <t xml:space="preserve">3378970151242051B1</t>
  </si>
  <si>
    <t xml:space="preserve">SANJAYKUMAR</t>
  </si>
  <si>
    <t xml:space="preserve">3378970151333051B1</t>
  </si>
  <si>
    <t xml:space="preserve">NGAMBOILENKHONGSAI</t>
  </si>
  <si>
    <t xml:space="preserve">NEW DELHI</t>
  </si>
  <si>
    <t xml:space="preserve">3428970075655551B1</t>
  </si>
  <si>
    <t xml:space="preserve">KIRTI</t>
  </si>
  <si>
    <t xml:space="preserve">3428970075662551B1</t>
  </si>
  <si>
    <t xml:space="preserve">KIRTIMEHLAWAT</t>
  </si>
  <si>
    <t xml:space="preserve">DELHI</t>
  </si>
  <si>
    <t xml:space="preserve">3428970075663651B1</t>
  </si>
  <si>
    <t xml:space="preserve">PRIYAKHATRI</t>
  </si>
  <si>
    <t xml:space="preserve">3428970075665151B1</t>
  </si>
  <si>
    <t xml:space="preserve">HATHABHAIBHARWAD</t>
  </si>
  <si>
    <t xml:space="preserve">AHMEDABAD</t>
  </si>
  <si>
    <t xml:space="preserve">3645970050117351B1</t>
  </si>
  <si>
    <t xml:space="preserve">GOVINDBHAIDAHYABHAISOLANKI</t>
  </si>
  <si>
    <t xml:space="preserve">3645970050127651B1</t>
  </si>
  <si>
    <t xml:space="preserve">MUMTAJHAKIM</t>
  </si>
  <si>
    <t xml:space="preserve">3645970050130251B1</t>
  </si>
  <si>
    <t xml:space="preserve">RUKSANABANUKASAMBHAISHEKH</t>
  </si>
  <si>
    <t xml:space="preserve">3645970050137251B1</t>
  </si>
  <si>
    <t xml:space="preserve">HARUNSHAH</t>
  </si>
  <si>
    <t xml:space="preserve">3645970050142051B1</t>
  </si>
  <si>
    <t xml:space="preserve">HETVIPARESHBHAINAVIK</t>
  </si>
  <si>
    <t xml:space="preserve">3645970050143151B1</t>
  </si>
  <si>
    <t xml:space="preserve">SAHILSANTOSHJADHAV</t>
  </si>
  <si>
    <t xml:space="preserve">3654970021883551B1</t>
  </si>
  <si>
    <t xml:space="preserve">DEEPALIRADHESHYAMYADAV</t>
  </si>
  <si>
    <t xml:space="preserve">3672970016652651B1</t>
  </si>
  <si>
    <t xml:space="preserve">AKRAM HUSAINSUBRATI ALISHAH</t>
  </si>
  <si>
    <t xml:space="preserve">3672970016660051B1</t>
  </si>
  <si>
    <t xml:space="preserve">NITUBIRJESHPATEL</t>
  </si>
  <si>
    <t xml:space="preserve">3672970016667051B1</t>
  </si>
  <si>
    <t xml:space="preserve">ATHAR ALITAYYEB ALISAYYED</t>
  </si>
  <si>
    <t xml:space="preserve">3672970016672551B1</t>
  </si>
  <si>
    <t xml:space="preserve">YASIR AHMEDISRAR AHMEDSHAIKH</t>
  </si>
  <si>
    <t xml:space="preserve">3672970016673651B1</t>
  </si>
  <si>
    <t xml:space="preserve">SACHINSHANKARBANDGAR</t>
  </si>
  <si>
    <t xml:space="preserve">3672970016675151B1</t>
  </si>
  <si>
    <t xml:space="preserve">REHANANADEEM AHMADANSARI</t>
  </si>
  <si>
    <t xml:space="preserve">3672970016677351B1</t>
  </si>
  <si>
    <t xml:space="preserve">MOHD SAJIDLIYAKATANSARI</t>
  </si>
  <si>
    <t xml:space="preserve">DI MUMBAI</t>
  </si>
  <si>
    <t xml:space="preserve">3672970016686551B1</t>
  </si>
  <si>
    <t xml:space="preserve">KANUBHAICHHOTUBHAIPATEL</t>
  </si>
  <si>
    <t xml:space="preserve">NAVSARI</t>
  </si>
  <si>
    <t xml:space="preserve">27883970004972451B1</t>
  </si>
  <si>
    <t xml:space="preserve">KAVITA</t>
  </si>
  <si>
    <t xml:space="preserve">SOUTH DELHI</t>
  </si>
  <si>
    <t xml:space="preserve">27906970001647251B1</t>
  </si>
  <si>
    <t xml:space="preserve">PINTUKUMAR</t>
  </si>
  <si>
    <t xml:space="preserve">15310970005254051B1</t>
  </si>
  <si>
    <t xml:space="preserve">DURGESHKUMAR</t>
  </si>
  <si>
    <t xml:space="preserve">15310970005255151B1</t>
  </si>
  <si>
    <t xml:space="preserve">SAVITRIDEVI</t>
  </si>
  <si>
    <t xml:space="preserve">15310970005256251B1</t>
  </si>
  <si>
    <t xml:space="preserve">RONRASHIMRAYRANYAINGAM</t>
  </si>
  <si>
    <t xml:space="preserve">15310970005261051B1</t>
  </si>
  <si>
    <t xml:space="preserve">RUCHEETANAGINPATEL</t>
  </si>
  <si>
    <t xml:space="preserve">15372970008191551B1</t>
  </si>
  <si>
    <t xml:space="preserve">SRISTEECHAUDHURI</t>
  </si>
  <si>
    <t xml:space="preserve">15372970008192651B1</t>
  </si>
  <si>
    <t xml:space="preserve">MADANNISHAD</t>
  </si>
  <si>
    <t xml:space="preserve">15372970008193051B1</t>
  </si>
  <si>
    <t xml:space="preserve">ROHITSATISHNAIR</t>
  </si>
  <si>
    <t xml:space="preserve">15372970008196351B1</t>
  </si>
  <si>
    <t xml:space="preserve">NASEEMA KHATOONAKHTAR HUSAINSIDDIQUI</t>
  </si>
  <si>
    <t xml:space="preserve">15372970008198551B1</t>
  </si>
  <si>
    <t xml:space="preserve">AMANGULATI</t>
  </si>
  <si>
    <t xml:space="preserve">16840970000187451B1</t>
  </si>
  <si>
    <t xml:space="preserve">JAIKISHAN</t>
  </si>
  <si>
    <t xml:space="preserve">17789970002169151B1</t>
  </si>
  <si>
    <t xml:space="preserve">ILAIAHGUJJULA</t>
  </si>
  <si>
    <t xml:space="preserve">WARANGAL</t>
  </si>
  <si>
    <t xml:space="preserve">19193970024533351B1</t>
  </si>
  <si>
    <t xml:space="preserve">VUDIKALASHEENABAXTER</t>
  </si>
  <si>
    <t xml:space="preserve">VISAKHAPATNAM</t>
  </si>
  <si>
    <t xml:space="preserve">20001970137329551B1</t>
  </si>
  <si>
    <t xml:space="preserve">SUSMITHASATYA SREEDARLA</t>
  </si>
  <si>
    <t xml:space="preserve">20001970137597051B1</t>
  </si>
  <si>
    <t xml:space="preserve">ADILAKSHMIGANDIMANU</t>
  </si>
  <si>
    <t xml:space="preserve">20001970137604051B1</t>
  </si>
  <si>
    <t xml:space="preserve">ROJAGALI</t>
  </si>
  <si>
    <t xml:space="preserve">20001970137606251B1</t>
  </si>
  <si>
    <t xml:space="preserve">GUJJIGEETA</t>
  </si>
  <si>
    <t xml:space="preserve">20001970137681051B1</t>
  </si>
  <si>
    <t xml:space="preserve">VASANTHAAKULA</t>
  </si>
  <si>
    <t xml:space="preserve">20001970137731151B1</t>
  </si>
  <si>
    <t xml:space="preserve">APPARAOKANDIPILLI</t>
  </si>
  <si>
    <t xml:space="preserve">20001970137761351B1</t>
  </si>
  <si>
    <t xml:space="preserve">PRASADKANDIPILLI</t>
  </si>
  <si>
    <t xml:space="preserve">20001970137762451B1</t>
  </si>
  <si>
    <t xml:space="preserve">PRAMUDULARAMESH</t>
  </si>
  <si>
    <t xml:space="preserve">20001970137763551B1</t>
  </si>
  <si>
    <t xml:space="preserve">KALYAN RAJGUNDE</t>
  </si>
  <si>
    <t xml:space="preserve">KRISHNA</t>
  </si>
  <si>
    <t xml:space="preserve">20004970011323351B1</t>
  </si>
  <si>
    <t xml:space="preserve">JYOTHSNA RAMANIGUNDE</t>
  </si>
  <si>
    <t xml:space="preserve">20004970011324451B1</t>
  </si>
  <si>
    <t xml:space="preserve">DURGAMMADHANAKONDA</t>
  </si>
  <si>
    <t xml:space="preserve">20004970011354651B1</t>
  </si>
  <si>
    <t xml:space="preserve">ANIL KUMARNIRADAVOLU</t>
  </si>
  <si>
    <t xml:space="preserve">20004970011358351B1</t>
  </si>
  <si>
    <t xml:space="preserve">LALITHAKUMARICHAGANTI</t>
  </si>
  <si>
    <t xml:space="preserve">20011970010870551B1</t>
  </si>
  <si>
    <t xml:space="preserve">PADMAPALIVELA</t>
  </si>
  <si>
    <t xml:space="preserve">20011970010875351B1</t>
  </si>
  <si>
    <t xml:space="preserve">NOOKARAJUAVUPATI</t>
  </si>
  <si>
    <t xml:space="preserve">20011970010876451B1</t>
  </si>
  <si>
    <t xml:space="preserve">NAGESWARIAVUPATI</t>
  </si>
  <si>
    <t xml:space="preserve">20011970010877551B1</t>
  </si>
  <si>
    <t xml:space="preserve">DURGAUGGIRALA</t>
  </si>
  <si>
    <t xml:space="preserve">20011970010880151B1</t>
  </si>
  <si>
    <t xml:space="preserve">ARJAVENIYALLABOYINA</t>
  </si>
  <si>
    <t xml:space="preserve">20011970010888251B1</t>
  </si>
  <si>
    <t xml:space="preserve">APPRAOKALDARI</t>
  </si>
  <si>
    <t xml:space="preserve">20011970010890451B1</t>
  </si>
  <si>
    <t xml:space="preserve">MAHALAKSHMIPENKE</t>
  </si>
  <si>
    <t xml:space="preserve">20011970010894151B1</t>
  </si>
  <si>
    <t xml:space="preserve">VIJAYAANAPARTI</t>
  </si>
  <si>
    <t xml:space="preserve">20011970010896351B1</t>
  </si>
  <si>
    <t xml:space="preserve">BHAVANA HARSHITHARAJAVARAPU</t>
  </si>
  <si>
    <t xml:space="preserve">GUNTUR</t>
  </si>
  <si>
    <t xml:space="preserve">20013970003612451B1</t>
  </si>
  <si>
    <t xml:space="preserve">ANUSHAKATURI</t>
  </si>
  <si>
    <t xml:space="preserve">20013970003623151B1</t>
  </si>
  <si>
    <t xml:space="preserve">NAGA LAKSHMIMEKALA</t>
  </si>
  <si>
    <t xml:space="preserve">20013970003628651B1</t>
  </si>
  <si>
    <t xml:space="preserve">GNANAVEL</t>
  </si>
  <si>
    <t xml:space="preserve">TIRUVALLUR</t>
  </si>
  <si>
    <t xml:space="preserve">20026970008216351B1</t>
  </si>
  <si>
    <t xml:space="preserve">SANKARALINGAMKAMARAJ</t>
  </si>
  <si>
    <t xml:space="preserve">20026970008221151B1</t>
  </si>
  <si>
    <t xml:space="preserve">NARAYAN</t>
  </si>
  <si>
    <t xml:space="preserve">20026970008223351B1</t>
  </si>
  <si>
    <t xml:space="preserve">VADIVELMAHESWARI</t>
  </si>
  <si>
    <t xml:space="preserve">20026970008224451B1</t>
  </si>
  <si>
    <t xml:space="preserve">PARVATHI</t>
  </si>
  <si>
    <t xml:space="preserve">CHENNAI</t>
  </si>
  <si>
    <t xml:space="preserve">20026970008225551B1</t>
  </si>
  <si>
    <t xml:space="preserve">RAJEESARAVANA</t>
  </si>
  <si>
    <t xml:space="preserve">20026970008226651B1</t>
  </si>
  <si>
    <t xml:space="preserve">SELVARAJBACKIYALAKSHMI</t>
  </si>
  <si>
    <t xml:space="preserve">20026970008229251B1</t>
  </si>
  <si>
    <t xml:space="preserve">KUPPUSAMYBABU</t>
  </si>
  <si>
    <t xml:space="preserve">20026970008230351B1</t>
  </si>
  <si>
    <t xml:space="preserve">SOMASHEKHARMANJUNATH</t>
  </si>
  <si>
    <t xml:space="preserve">BANGALORE</t>
  </si>
  <si>
    <t xml:space="preserve">20028970015189251B1</t>
  </si>
  <si>
    <t xml:space="preserve">BHARGAVASHARANBATCHU</t>
  </si>
  <si>
    <t xml:space="preserve">WEST GODAVARI</t>
  </si>
  <si>
    <t xml:space="preserve">20041970013152351B1</t>
  </si>
  <si>
    <t xml:space="preserve">KANAKAMMAPAIDIPALA</t>
  </si>
  <si>
    <t xml:space="preserve">20051970005861351B1</t>
  </si>
  <si>
    <t xml:space="preserve">VENKATA SESHASAI SUMANTHGAALI</t>
  </si>
  <si>
    <t xml:space="preserve">20051970005862451B1</t>
  </si>
  <si>
    <t xml:space="preserve">GEETAYADAV</t>
  </si>
  <si>
    <t xml:space="preserve">INDIA</t>
  </si>
  <si>
    <t xml:space="preserve">20068970067540251B1</t>
  </si>
  <si>
    <t xml:space="preserve">MEHARUNNISASHAIK</t>
  </si>
  <si>
    <t xml:space="preserve">KHAMMAM</t>
  </si>
  <si>
    <t xml:space="preserve">20129970007157351B1</t>
  </si>
  <si>
    <t xml:space="preserve">LAVANYAPASUPULETI</t>
  </si>
  <si>
    <t xml:space="preserve">20186970001697251B1</t>
  </si>
  <si>
    <t xml:space="preserve">BHAVANIKUNTA</t>
  </si>
  <si>
    <t xml:space="preserve">20186970001698351B1</t>
  </si>
  <si>
    <t xml:space="preserve">SRI LATHACHIKKAM</t>
  </si>
  <si>
    <t xml:space="preserve">20186970001702051B1</t>
  </si>
  <si>
    <t xml:space="preserve">NAGAVARMAVEGIRAJU</t>
  </si>
  <si>
    <t xml:space="preserve">EAST GODAVARI</t>
  </si>
  <si>
    <t xml:space="preserve">20187970011818051B1</t>
  </si>
  <si>
    <t xml:space="preserve">BALAISHYAMAL</t>
  </si>
  <si>
    <t xml:space="preserve">20355970003464451B1</t>
  </si>
  <si>
    <t xml:space="preserve">SHIVWATI</t>
  </si>
  <si>
    <t xml:space="preserve">20391970001517251B1</t>
  </si>
  <si>
    <t xml:space="preserve">ALOKKUMARSINGH</t>
  </si>
  <si>
    <t xml:space="preserve">GURGAON</t>
  </si>
  <si>
    <t xml:space="preserve">20397970015990051B1</t>
  </si>
  <si>
    <t xml:space="preserve">RUCHIKA</t>
  </si>
  <si>
    <t xml:space="preserve">GURAOAN</t>
  </si>
  <si>
    <t xml:space="preserve">20397970015997051B1</t>
  </si>
  <si>
    <t xml:space="preserve">DURGESHKUMARI</t>
  </si>
  <si>
    <t xml:space="preserve">SOUTH</t>
  </si>
  <si>
    <t xml:space="preserve">20397970016001451B1</t>
  </si>
  <si>
    <t xml:space="preserve">MOHDSAMIR</t>
  </si>
  <si>
    <t xml:space="preserve">20397970016003651B1</t>
  </si>
  <si>
    <t xml:space="preserve">LAXMI</t>
  </si>
  <si>
    <t xml:space="preserve">EAST DELHI</t>
  </si>
  <si>
    <t xml:space="preserve">20402970006653351B1</t>
  </si>
  <si>
    <t xml:space="preserve">MOHANYADAV</t>
  </si>
  <si>
    <t xml:space="preserve">PART 1</t>
  </si>
  <si>
    <t xml:space="preserve">20410970002074151B1</t>
  </si>
  <si>
    <t xml:space="preserve">PINKIDEVI</t>
  </si>
  <si>
    <t xml:space="preserve">20410970002075251B1</t>
  </si>
  <si>
    <t xml:space="preserve">20410970002078551B1</t>
  </si>
  <si>
    <t xml:space="preserve">ANKUL</t>
  </si>
  <si>
    <t xml:space="preserve">NORTH WEST</t>
  </si>
  <si>
    <t xml:space="preserve">20432970043148551B1</t>
  </si>
  <si>
    <t xml:space="preserve">ANSH</t>
  </si>
  <si>
    <t xml:space="preserve">WEST</t>
  </si>
  <si>
    <t xml:space="preserve">20432970043149651B1</t>
  </si>
  <si>
    <t xml:space="preserve">DEEPAKKUMAR</t>
  </si>
  <si>
    <t xml:space="preserve">20432970043205651B1</t>
  </si>
  <si>
    <t xml:space="preserve">JYOTI</t>
  </si>
  <si>
    <t xml:space="preserve">HOLAMBI KALAN</t>
  </si>
  <si>
    <t xml:space="preserve">20432970043220051B1</t>
  </si>
  <si>
    <t xml:space="preserve">VASHUNDHARA</t>
  </si>
  <si>
    <t xml:space="preserve">20432970043222251B1</t>
  </si>
  <si>
    <t xml:space="preserve">PREMA</t>
  </si>
  <si>
    <t xml:space="preserve">20432970043231451B1</t>
  </si>
  <si>
    <t xml:space="preserve">ARVIND</t>
  </si>
  <si>
    <t xml:space="preserve">20432970043232551B1</t>
  </si>
  <si>
    <t xml:space="preserve">RANIDEVI</t>
  </si>
  <si>
    <t xml:space="preserve">20432970043236251B1</t>
  </si>
  <si>
    <t xml:space="preserve">PRADEEPKUMARYADAV</t>
  </si>
  <si>
    <t xml:space="preserve">SOUTH WEST</t>
  </si>
  <si>
    <t xml:space="preserve">20432970043269051B1</t>
  </si>
  <si>
    <t xml:space="preserve">VIVEKYADAV</t>
  </si>
  <si>
    <t xml:space="preserve">20432970043277151B1</t>
  </si>
  <si>
    <t xml:space="preserve">VINODKUMAR</t>
  </si>
  <si>
    <t xml:space="preserve">20432970043281551B1</t>
  </si>
  <si>
    <t xml:space="preserve">SUNITA</t>
  </si>
  <si>
    <t xml:space="preserve">20432970043286351B1</t>
  </si>
  <si>
    <t xml:space="preserve">SUMANPAL</t>
  </si>
  <si>
    <t xml:space="preserve">WEST DELHI</t>
  </si>
  <si>
    <t xml:space="preserve">20506970004414551B1</t>
  </si>
  <si>
    <t xml:space="preserve">RAHULMAGGU</t>
  </si>
  <si>
    <t xml:space="preserve">20534970002809351B1</t>
  </si>
  <si>
    <t xml:space="preserve">UMAGUGGUILLA</t>
  </si>
  <si>
    <t xml:space="preserve">20543970051416051B1</t>
  </si>
  <si>
    <t xml:space="preserve">LOKESHWARI</t>
  </si>
  <si>
    <t xml:space="preserve">MYSORE</t>
  </si>
  <si>
    <t xml:space="preserve">20618970017720451B1</t>
  </si>
  <si>
    <t xml:space="preserve">DHANNI</t>
  </si>
  <si>
    <t xml:space="preserve">20761970006791651B1</t>
  </si>
  <si>
    <t xml:space="preserve">YASHODA</t>
  </si>
  <si>
    <t xml:space="preserve">20804970002161251B1</t>
  </si>
  <si>
    <t xml:space="preserve">NANNIKHATUN</t>
  </si>
  <si>
    <t xml:space="preserve">20852970011252151B1</t>
  </si>
  <si>
    <t xml:space="preserve">AMIT</t>
  </si>
  <si>
    <t xml:space="preserve">20907970011673351B1</t>
  </si>
  <si>
    <t xml:space="preserve">NASRABEGUM</t>
  </si>
  <si>
    <t xml:space="preserve">20910970003258651B1</t>
  </si>
  <si>
    <t xml:space="preserve">MARIUM</t>
  </si>
  <si>
    <t xml:space="preserve">20910970003263451B1</t>
  </si>
  <si>
    <t xml:space="preserve">SAPANAYADAV</t>
  </si>
  <si>
    <t xml:space="preserve">20910970003276351B1</t>
  </si>
  <si>
    <t xml:space="preserve">PREMKUMAR</t>
  </si>
  <si>
    <t xml:space="preserve">20910970003277451B1</t>
  </si>
  <si>
    <t xml:space="preserve">BABLUKUMARSHARMA</t>
  </si>
  <si>
    <t xml:space="preserve">20910970003279651B1</t>
  </si>
  <si>
    <t xml:space="preserve">SHIV SHANKARKUMARMAHTO</t>
  </si>
  <si>
    <t xml:space="preserve">20910970003280051B1</t>
  </si>
  <si>
    <t xml:space="preserve">KUMARINEEMA</t>
  </si>
  <si>
    <t xml:space="preserve">20917970009175151B1</t>
  </si>
  <si>
    <t xml:space="preserve">SUKEND</t>
  </si>
  <si>
    <t xml:space="preserve">NORTH WEST DEL</t>
  </si>
  <si>
    <t xml:space="preserve">20932970005902351B1</t>
  </si>
  <si>
    <t xml:space="preserve">BHAGYA</t>
  </si>
  <si>
    <t xml:space="preserve">20618970018069351B1</t>
  </si>
  <si>
    <t xml:space="preserve">MANSHI</t>
  </si>
  <si>
    <t xml:space="preserve">20630970009987151B1</t>
  </si>
  <si>
    <t xml:space="preserve">RAFIK</t>
  </si>
  <si>
    <t xml:space="preserve">20761970006782451B1</t>
  </si>
  <si>
    <t xml:space="preserve">ANKUSHCHAUDHARY</t>
  </si>
  <si>
    <t xml:space="preserve">20761970006785051B1</t>
  </si>
  <si>
    <t xml:space="preserve">BEBYKUMARI</t>
  </si>
  <si>
    <t xml:space="preserve">20761970006786151B1</t>
  </si>
  <si>
    <t xml:space="preserve">TILAKVINUBHAIAKABARI</t>
  </si>
  <si>
    <t xml:space="preserve">SURAT</t>
  </si>
  <si>
    <t xml:space="preserve">27021970009646351B1</t>
  </si>
  <si>
    <t xml:space="preserve">SANGITANARENDRAKUMARBHUVA</t>
  </si>
  <si>
    <t xml:space="preserve">27021970009657051B1</t>
  </si>
  <si>
    <t xml:space="preserve">SHILPABENSURESHBHAIGOLAKIYA</t>
  </si>
  <si>
    <t xml:space="preserve">27021970009668451B1</t>
  </si>
  <si>
    <t xml:space="preserve">NITINBHAINATHABHAIGOLAVA</t>
  </si>
  <si>
    <t xml:space="preserve">27021970009670651B1</t>
  </si>
  <si>
    <t xml:space="preserve">KRISHNADEVRAJBHAIMORADIYA</t>
  </si>
  <si>
    <t xml:space="preserve">27021970009671051B1</t>
  </si>
  <si>
    <t xml:space="preserve">HARSHABENASHISHKUMARVAGHASIYA</t>
  </si>
  <si>
    <t xml:space="preserve">27021970009673251B1</t>
  </si>
  <si>
    <t xml:space="preserve">SWATI</t>
  </si>
  <si>
    <t xml:space="preserve">NORTH DELHI</t>
  </si>
  <si>
    <t xml:space="preserve">27105970001253351B1</t>
  </si>
  <si>
    <t xml:space="preserve">GEETADEVI</t>
  </si>
  <si>
    <t xml:space="preserve">27105970001257051B1</t>
  </si>
  <si>
    <t xml:space="preserve">MANJUDEVI</t>
  </si>
  <si>
    <t xml:space="preserve">27172970007241251B1</t>
  </si>
  <si>
    <t xml:space="preserve">MANODEVI</t>
  </si>
  <si>
    <t xml:space="preserve">27172970007243451B1</t>
  </si>
  <si>
    <t xml:space="preserve">SHAIKH AZMATMOHAMMADRAFAT</t>
  </si>
  <si>
    <t xml:space="preserve">AURANGABAD</t>
  </si>
  <si>
    <t xml:space="preserve">27315970007403051B1</t>
  </si>
  <si>
    <t xml:space="preserve">SAMAIRAJINDAL</t>
  </si>
  <si>
    <t xml:space="preserve">27322970019323651B1</t>
  </si>
  <si>
    <t xml:space="preserve">REENA</t>
  </si>
  <si>
    <t xml:space="preserve">27409970001057051B1</t>
  </si>
  <si>
    <t xml:space="preserve">ABHISHEKKUMARJHA</t>
  </si>
  <si>
    <t xml:space="preserve">N.W-DELHI</t>
  </si>
  <si>
    <t xml:space="preserve">27429970008321651B1</t>
  </si>
  <si>
    <t xml:space="preserve">SALEEMMUHAMMAD</t>
  </si>
  <si>
    <t xml:space="preserve">27429970008344151B1</t>
  </si>
  <si>
    <t xml:space="preserve">CHALMA</t>
  </si>
  <si>
    <t xml:space="preserve">N-W.DELHI</t>
  </si>
  <si>
    <t xml:space="preserve">27429970008345251B1</t>
  </si>
  <si>
    <t xml:space="preserve">BABITAKUMARI</t>
  </si>
  <si>
    <t xml:space="preserve">27429970008346351B1</t>
  </si>
  <si>
    <t xml:space="preserve">MDSALAM</t>
  </si>
  <si>
    <t xml:space="preserve">27429970008347451B1</t>
  </si>
  <si>
    <t xml:space="preserve">SHAHID</t>
  </si>
  <si>
    <t xml:space="preserve">27429970008349651B1</t>
  </si>
  <si>
    <t xml:space="preserve">JIANTHAILIUGONMEI</t>
  </si>
  <si>
    <t xml:space="preserve">27429970008350051B1</t>
  </si>
  <si>
    <t xml:space="preserve">MANOJ</t>
  </si>
  <si>
    <t xml:space="preserve">27429970008351151B1</t>
  </si>
  <si>
    <t xml:space="preserve">ARMUGAMSOUNDARYA</t>
  </si>
  <si>
    <t xml:space="preserve">27460970026088451B1</t>
  </si>
  <si>
    <t xml:space="preserve">KUSHALBIST</t>
  </si>
  <si>
    <t xml:space="preserve">15688970001951151B1</t>
  </si>
  <si>
    <t xml:space="preserve">RAMKUMAR</t>
  </si>
  <si>
    <t xml:space="preserve">15688970001952251B1</t>
  </si>
  <si>
    <t xml:space="preserve">GAJRAJ</t>
  </si>
  <si>
    <t xml:space="preserve">15688970001953351B1</t>
  </si>
  <si>
    <t xml:space="preserve">RAMNITAMANG</t>
  </si>
  <si>
    <t xml:space="preserve">15688970001954451B1</t>
  </si>
  <si>
    <t xml:space="preserve">NEERAJKUMAR</t>
  </si>
  <si>
    <t xml:space="preserve">15688970001955551B1</t>
  </si>
  <si>
    <t xml:space="preserve">PENTARSHARMA</t>
  </si>
  <si>
    <t xml:space="preserve">15688970001957051B1</t>
  </si>
  <si>
    <t xml:space="preserve">YUSUFKHAN</t>
  </si>
  <si>
    <t xml:space="preserve">15961970010619351B1</t>
  </si>
  <si>
    <t xml:space="preserve">MAMTADEVI</t>
  </si>
  <si>
    <t xml:space="preserve">15961970010632251B1</t>
  </si>
  <si>
    <t xml:space="preserve">DEEPAKKUMARSAHOO</t>
  </si>
  <si>
    <t xml:space="preserve">KHORDHA</t>
  </si>
  <si>
    <t xml:space="preserve">16002970009506451B1</t>
  </si>
  <si>
    <t xml:space="preserve">HARSHPATEL</t>
  </si>
  <si>
    <t xml:space="preserve">27488970001072651B1</t>
  </si>
  <si>
    <t xml:space="preserve">BAKSHISINGH</t>
  </si>
  <si>
    <t xml:space="preserve">27609970003860651B1</t>
  </si>
  <si>
    <t xml:space="preserve">MARKANDEYSHAH</t>
  </si>
  <si>
    <t xml:space="preserve">MUKAND PUR</t>
  </si>
  <si>
    <t xml:space="preserve">27745970007849251B1</t>
  </si>
  <si>
    <t xml:space="preserve">VISHAKHAKUMARI</t>
  </si>
  <si>
    <t xml:space="preserve">27745970007850351B1</t>
  </si>
  <si>
    <t xml:space="preserve">GAYATRI</t>
  </si>
  <si>
    <t xml:space="preserve">27745970007851451B1</t>
  </si>
  <si>
    <t xml:space="preserve">GARIMAPATHAK</t>
  </si>
  <si>
    <t xml:space="preserve">27745970007852551B1</t>
  </si>
  <si>
    <t xml:space="preserve">CHANDANI</t>
  </si>
  <si>
    <t xml:space="preserve">27745970007854051B1</t>
  </si>
  <si>
    <t xml:space="preserve">RUBI</t>
  </si>
  <si>
    <t xml:space="preserve">27745970007855151B1</t>
  </si>
  <si>
    <t xml:space="preserve">SHIVANI</t>
  </si>
  <si>
    <t xml:space="preserve">27745970007856251B1</t>
  </si>
  <si>
    <t xml:space="preserve">27745970007857351B1</t>
  </si>
  <si>
    <t xml:space="preserve">PINKISARKAR</t>
  </si>
  <si>
    <t xml:space="preserve">27745970007858451B1</t>
  </si>
  <si>
    <t xml:space="preserve">NEHAKUMARI</t>
  </si>
  <si>
    <t xml:space="preserve">27745970007859551B1</t>
  </si>
  <si>
    <t xml:space="preserve">KOMIL</t>
  </si>
  <si>
    <t xml:space="preserve">27745970007860651B1</t>
  </si>
  <si>
    <t xml:space="preserve">RAKHI</t>
  </si>
  <si>
    <t xml:space="preserve">27745970007863251B1</t>
  </si>
  <si>
    <t xml:space="preserve">OMPRAKASH</t>
  </si>
  <si>
    <t xml:space="preserve">27745970007864351B1</t>
  </si>
  <si>
    <t xml:space="preserve">KARANKUMARMAHTO</t>
  </si>
  <si>
    <t xml:space="preserve">27745970007870251B1</t>
  </si>
  <si>
    <t xml:space="preserve">SITAKUMARI</t>
  </si>
  <si>
    <t xml:space="preserve">27745970007875051B1</t>
  </si>
  <si>
    <t xml:space="preserve">POOJA</t>
  </si>
  <si>
    <t xml:space="preserve">27858970000260051B1</t>
  </si>
  <si>
    <t xml:space="preserve">DAVRIYADINESHBHAIGANPATBHAI</t>
  </si>
  <si>
    <t xml:space="preserve">VALSAD</t>
  </si>
  <si>
    <t xml:space="preserve">5333970104033451B1</t>
  </si>
  <si>
    <t xml:space="preserve">RAVICHANDRANMARKISVEL</t>
  </si>
  <si>
    <t xml:space="preserve">THANJAVUR</t>
  </si>
  <si>
    <t xml:space="preserve">23451970452041551B1</t>
  </si>
  <si>
    <t xml:space="preserve">SURESHTAMILARASI</t>
  </si>
  <si>
    <t xml:space="preserve">23451970452179351B1</t>
  </si>
  <si>
    <t xml:space="preserve">ALTAF</t>
  </si>
  <si>
    <t xml:space="preserve">28802970003890551B1</t>
  </si>
  <si>
    <t xml:space="preserve">PRADIPKUMAR</t>
  </si>
  <si>
    <t xml:space="preserve">28802970003891651B1</t>
  </si>
  <si>
    <t xml:space="preserve">AZADALAM</t>
  </si>
  <si>
    <t xml:space="preserve">28802970003892051B1</t>
  </si>
  <si>
    <t xml:space="preserve">ANITA</t>
  </si>
  <si>
    <t xml:space="preserve">28802970003893151B1</t>
  </si>
  <si>
    <t xml:space="preserve">28802970003895351B1</t>
  </si>
  <si>
    <t xml:space="preserve">NASIM</t>
  </si>
  <si>
    <t xml:space="preserve">28802970003897551B1</t>
  </si>
  <si>
    <t xml:space="preserve">GANESH</t>
  </si>
  <si>
    <t xml:space="preserve">28802970003899051B1</t>
  </si>
  <si>
    <t xml:space="preserve">CHHOTI</t>
  </si>
  <si>
    <t xml:space="preserve">28802970003900151B1</t>
  </si>
  <si>
    <t xml:space="preserve">NAZARKHAN</t>
  </si>
  <si>
    <t xml:space="preserve">28802970003901251B1</t>
  </si>
  <si>
    <t xml:space="preserve">28802970003902351B1</t>
  </si>
  <si>
    <t xml:space="preserve">ANSHUKUMARI</t>
  </si>
  <si>
    <t xml:space="preserve">28802970003904551B1</t>
  </si>
  <si>
    <t xml:space="preserve">RUKSANAKHATUN</t>
  </si>
  <si>
    <t xml:space="preserve">28802970003905651B1</t>
  </si>
  <si>
    <t xml:space="preserve">SUSHIL KUMARTHAKUR</t>
  </si>
  <si>
    <t xml:space="preserve">TULSIWADIMUMB</t>
  </si>
  <si>
    <t xml:space="preserve">28842970005356351B1</t>
  </si>
  <si>
    <t xml:space="preserve">MANOJ KUMAR</t>
  </si>
  <si>
    <t xml:space="preserve">28842970005357451B1</t>
  </si>
  <si>
    <t xml:space="preserve">RINKUMANOJ KUMARRAVIDAS</t>
  </si>
  <si>
    <t xml:space="preserve">28842970005370351B1</t>
  </si>
  <si>
    <t xml:space="preserve">MDIRSAD</t>
  </si>
  <si>
    <t xml:space="preserve">28842970005372551B1</t>
  </si>
  <si>
    <t xml:space="preserve">UPENDRASAHANI</t>
  </si>
  <si>
    <t xml:space="preserve">28842970005380651B1</t>
  </si>
  <si>
    <t xml:space="preserve">AMARITASUNILKUMARJAISWAR</t>
  </si>
  <si>
    <t xml:space="preserve">28842970005386551B1</t>
  </si>
  <si>
    <t xml:space="preserve">LAXMIMARUTIZORE</t>
  </si>
  <si>
    <t xml:space="preserve">28842970005398351B1</t>
  </si>
  <si>
    <t xml:space="preserve">ADITYAVIJAYNARKAR</t>
  </si>
  <si>
    <t xml:space="preserve">28842970005505551B1</t>
  </si>
  <si>
    <t xml:space="preserve">AAYUSHIVIJAYNARKAR</t>
  </si>
  <si>
    <t xml:space="preserve">28842970005507051B1</t>
  </si>
  <si>
    <t xml:space="preserve">SANCHITASACHINBELNEKAR</t>
  </si>
  <si>
    <t xml:space="preserve">28842970005550151B1</t>
  </si>
  <si>
    <t xml:space="preserve">MOHD SHAHNAWAZALI</t>
  </si>
  <si>
    <t xml:space="preserve">28842970005553451B1</t>
  </si>
  <si>
    <t xml:space="preserve">SHIKHA</t>
  </si>
  <si>
    <t xml:space="preserve">28863970004064651B1</t>
  </si>
  <si>
    <t xml:space="preserve">SUNILBHAIMANUBHAIPRAJAPATI</t>
  </si>
  <si>
    <t xml:space="preserve">MAHESANA</t>
  </si>
  <si>
    <t xml:space="preserve">28902970006196651B1</t>
  </si>
  <si>
    <t xml:space="preserve">GOLUPUSHP</t>
  </si>
  <si>
    <t xml:space="preserve">WT DELHI</t>
  </si>
  <si>
    <t xml:space="preserve">28902970006207351B1</t>
  </si>
  <si>
    <t xml:space="preserve">HARMEETKAUR</t>
  </si>
  <si>
    <t xml:space="preserve">29069970000214351B1</t>
  </si>
  <si>
    <t xml:space="preserve">ANVITACHAUHAN</t>
  </si>
  <si>
    <t xml:space="preserve">29167970000250451B1</t>
  </si>
  <si>
    <t xml:space="preserve">MOHDGULFAM</t>
  </si>
  <si>
    <t xml:space="preserve">29169970001786551B1</t>
  </si>
  <si>
    <t xml:space="preserve">PREMPAL</t>
  </si>
  <si>
    <t xml:space="preserve">29169970001787651B1</t>
  </si>
  <si>
    <t xml:space="preserve">AAISHA</t>
  </si>
  <si>
    <t xml:space="preserve">SARITA VIHAR</t>
  </si>
  <si>
    <t xml:space="preserve">29169970001788051B1</t>
  </si>
  <si>
    <t xml:space="preserve">RAMDAYALMAHTO</t>
  </si>
  <si>
    <t xml:space="preserve">29169970001790251B1</t>
  </si>
  <si>
    <t xml:space="preserve">29169970001791351B1</t>
  </si>
  <si>
    <t xml:space="preserve">SONIPARVEEN</t>
  </si>
  <si>
    <t xml:space="preserve">29169970001792451B1</t>
  </si>
  <si>
    <t xml:space="preserve">SEEMA</t>
  </si>
  <si>
    <t xml:space="preserve">29169970001793551B1</t>
  </si>
  <si>
    <t xml:space="preserve">SALIMMIYASAIYED</t>
  </si>
  <si>
    <t xml:space="preserve">29191970005039251B1</t>
  </si>
  <si>
    <t xml:space="preserve">ALFINABANUMOHAMMAD OVESHKAZI</t>
  </si>
  <si>
    <t xml:space="preserve">29191970005136151B1</t>
  </si>
  <si>
    <t xml:space="preserve">PRITYDINESHKUMARVYASH</t>
  </si>
  <si>
    <t xml:space="preserve">29191970005162651B1</t>
  </si>
  <si>
    <t xml:space="preserve">MOHAMMADKHANMUKTIYARKHANPATHAN</t>
  </si>
  <si>
    <t xml:space="preserve">29191970005163051B1</t>
  </si>
  <si>
    <t xml:space="preserve">AKBARCHIRAGMIYASHAIKH</t>
  </si>
  <si>
    <t xml:space="preserve">29191970005164151B1</t>
  </si>
  <si>
    <t xml:space="preserve">JAMILABANUKASAMBHAIMEMON</t>
  </si>
  <si>
    <t xml:space="preserve">29191970005166351B1</t>
  </si>
  <si>
    <t xml:space="preserve">SHAHINKALIIMPATHAN</t>
  </si>
  <si>
    <t xml:space="preserve">29191970005167451B1</t>
  </si>
  <si>
    <t xml:space="preserve">TAJMIRAANARULMOLLA</t>
  </si>
  <si>
    <t xml:space="preserve">29191970005170051B1</t>
  </si>
  <si>
    <t xml:space="preserve">SOMIIMRAN AHMEDRANGREJ</t>
  </si>
  <si>
    <t xml:space="preserve">29191970005171151B1</t>
  </si>
  <si>
    <t xml:space="preserve">IRSHADMOHAMMAD LALBABUSHAIKH</t>
  </si>
  <si>
    <t xml:space="preserve">29191970005172251B1</t>
  </si>
  <si>
    <t xml:space="preserve">NAJMINAHESANKURESHI</t>
  </si>
  <si>
    <t xml:space="preserve">29191970005173351B1</t>
  </si>
  <si>
    <t xml:space="preserve">BALVEERSING</t>
  </si>
  <si>
    <t xml:space="preserve">29191970005174451B1</t>
  </si>
  <si>
    <t xml:space="preserve">NASRINNASIRBHAIRANGREJ</t>
  </si>
  <si>
    <t xml:space="preserve">29191970005175551B1</t>
  </si>
  <si>
    <t xml:space="preserve">ANILKUMARKUVARJIBHAIKAMLI</t>
  </si>
  <si>
    <t xml:space="preserve">DAMAN</t>
  </si>
  <si>
    <t xml:space="preserve">5333970104044151B1</t>
  </si>
  <si>
    <t xml:space="preserve">KHUTIBHARATDEVSHI</t>
  </si>
  <si>
    <t xml:space="preserve">5333970104045251B1</t>
  </si>
  <si>
    <t xml:space="preserve">RAJESHKUMAR</t>
  </si>
  <si>
    <t xml:space="preserve">MANI DAMAN</t>
  </si>
  <si>
    <t xml:space="preserve">5333970104048551B1</t>
  </si>
  <si>
    <t xml:space="preserve">JAYSINGHGAUR</t>
  </si>
  <si>
    <t xml:space="preserve">NANI DAMAN</t>
  </si>
  <si>
    <t xml:space="preserve">5333970104049651B1</t>
  </si>
  <si>
    <t xml:space="preserve">MDSAIFALIKHAN</t>
  </si>
  <si>
    <t xml:space="preserve">5333970104050051B1</t>
  </si>
  <si>
    <t xml:space="preserve">AAFREEN BANOJAKIRPATHAN</t>
  </si>
  <si>
    <t xml:space="preserve">5333970104051151B1</t>
  </si>
  <si>
    <t xml:space="preserve">DILEEPKUMARPANDAY</t>
  </si>
  <si>
    <t xml:space="preserve">5333970104062551B1</t>
  </si>
  <si>
    <t xml:space="preserve">KHUSHBU</t>
  </si>
  <si>
    <t xml:space="preserve">5333970104063651B1</t>
  </si>
  <si>
    <t xml:space="preserve">DEWATAKUMAR</t>
  </si>
  <si>
    <t xml:space="preserve">5333970104064051B1</t>
  </si>
  <si>
    <t xml:space="preserve">VRIJESHRAM</t>
  </si>
  <si>
    <t xml:space="preserve">5333970104065151B1</t>
  </si>
  <si>
    <t xml:space="preserve">ANKITKUMARCHAURASIYA</t>
  </si>
  <si>
    <t xml:space="preserve">5333970104066251B1</t>
  </si>
  <si>
    <t xml:space="preserve">RAJUKUMAR</t>
  </si>
  <si>
    <t xml:space="preserve">5333970104068451B1</t>
  </si>
  <si>
    <t xml:space="preserve">BICUBAGOAN</t>
  </si>
  <si>
    <t xml:space="preserve">5333970104069551B1</t>
  </si>
  <si>
    <t xml:space="preserve">ASHISHSHUKLA</t>
  </si>
  <si>
    <t xml:space="preserve">5333970104070651B1</t>
  </si>
  <si>
    <t xml:space="preserve">SANTOSHSHUKLA</t>
  </si>
  <si>
    <t xml:space="preserve">5333970104071051B1</t>
  </si>
  <si>
    <t xml:space="preserve">SUNILBHAIJAHIRAMBHAIPARIYA</t>
  </si>
  <si>
    <t xml:space="preserve">5333970104073251B1</t>
  </si>
  <si>
    <t xml:space="preserve">MAMTAAHIRWAR</t>
  </si>
  <si>
    <t xml:space="preserve">5333970104075451B1</t>
  </si>
  <si>
    <t xml:space="preserve">NARENDRASINGH</t>
  </si>
  <si>
    <t xml:space="preserve">5333970104078051B1</t>
  </si>
  <si>
    <t xml:space="preserve">SANDIPMAL</t>
  </si>
  <si>
    <t xml:space="preserve">DAMAN DIU</t>
  </si>
  <si>
    <t xml:space="preserve">5333970104079151B1</t>
  </si>
  <si>
    <t xml:space="preserve">SACHINSINGH</t>
  </si>
  <si>
    <t xml:space="preserve">5333970104083551B1</t>
  </si>
  <si>
    <t xml:space="preserve">MUSLIMALI</t>
  </si>
  <si>
    <t xml:space="preserve">5333970104084651B1</t>
  </si>
  <si>
    <t xml:space="preserve">5333970104085051B1</t>
  </si>
  <si>
    <t xml:space="preserve">SUDHIR SINGHMUNDA</t>
  </si>
  <si>
    <t xml:space="preserve">5333970104086151B1</t>
  </si>
  <si>
    <t xml:space="preserve">PREMILABENAMITBHAINAYKA</t>
  </si>
  <si>
    <t xml:space="preserve">5333970104087251B1</t>
  </si>
  <si>
    <t xml:space="preserve">RAMPRATAPSINGH</t>
  </si>
  <si>
    <t xml:space="preserve">5333970104089451B1</t>
  </si>
  <si>
    <t xml:space="preserve">GARIMABHAGIRATH SINGHCHAUHAN</t>
  </si>
  <si>
    <t xml:space="preserve">MOTI DAMAN</t>
  </si>
  <si>
    <t xml:space="preserve">5333970104092051B1</t>
  </si>
  <si>
    <t xml:space="preserve">RAHULMAVJIBHAIMERIYA</t>
  </si>
  <si>
    <t xml:space="preserve">KACHCHH</t>
  </si>
  <si>
    <t xml:space="preserve">5431970012885351B1</t>
  </si>
  <si>
    <t xml:space="preserve">SANJAYJAGANNATHGAVAI</t>
  </si>
  <si>
    <t xml:space="preserve">BULDHANA</t>
  </si>
  <si>
    <t xml:space="preserve">5480970006325251B1</t>
  </si>
  <si>
    <t xml:space="preserve">SANGITASANJAYGAVAI</t>
  </si>
  <si>
    <t xml:space="preserve">5480970006326351B1</t>
  </si>
  <si>
    <t xml:space="preserve">SIDDHARTHSHRIKRUSHNAPANPATIL</t>
  </si>
  <si>
    <t xml:space="preserve">BULDANA</t>
  </si>
  <si>
    <t xml:space="preserve">5480970006327451B1</t>
  </si>
  <si>
    <t xml:space="preserve">KRUSHIKESHSANJAYGAWAI</t>
  </si>
  <si>
    <t xml:space="preserve">5480970006328551B1</t>
  </si>
  <si>
    <t xml:space="preserve">MUKHTAR SHAHISMAIL SHAH</t>
  </si>
  <si>
    <t xml:space="preserve">5480970006329651B1</t>
  </si>
  <si>
    <t xml:space="preserve">BABANKONDUJEUGHALE</t>
  </si>
  <si>
    <t xml:space="preserve">5480970006331151B1</t>
  </si>
  <si>
    <t xml:space="preserve">RAJAPATHIPATTU</t>
  </si>
  <si>
    <t xml:space="preserve">5849970015710251B1</t>
  </si>
  <si>
    <t xml:space="preserve">VIJAYAKUMARUSHA</t>
  </si>
  <si>
    <t xml:space="preserve">5849970015711351B1</t>
  </si>
  <si>
    <t xml:space="preserve">MUNUSAMYROJA</t>
  </si>
  <si>
    <t xml:space="preserve">5849970015712451B1</t>
  </si>
  <si>
    <t xml:space="preserve">KANNAIYANPONNUDURAI</t>
  </si>
  <si>
    <t xml:space="preserve">TRICHY</t>
  </si>
  <si>
    <t xml:space="preserve">6012970174843251B1</t>
  </si>
  <si>
    <t xml:space="preserve">KARTHIKEYANANAND BABU</t>
  </si>
  <si>
    <t xml:space="preserve">6015970101668251B1</t>
  </si>
  <si>
    <t xml:space="preserve">MURUGANANTHAMGOWRI</t>
  </si>
  <si>
    <t xml:space="preserve">THANJAVUR WEST</t>
  </si>
  <si>
    <t xml:space="preserve">6015970101673051B1</t>
  </si>
  <si>
    <t xml:space="preserve">KRISHNANKANNAN</t>
  </si>
  <si>
    <t xml:space="preserve">6015970101691451B1</t>
  </si>
  <si>
    <t xml:space="preserve">MARIYAPPANSARAVANAN</t>
  </si>
  <si>
    <t xml:space="preserve">6015970101703251B1</t>
  </si>
  <si>
    <t xml:space="preserve">KANCHIDURAIKATHIRAVAN</t>
  </si>
  <si>
    <t xml:space="preserve">6015970101704351B1</t>
  </si>
  <si>
    <t xml:space="preserve">ROHANGANESHPATIL</t>
  </si>
  <si>
    <t xml:space="preserve">NALLASOPARA WEST</t>
  </si>
  <si>
    <t xml:space="preserve">6062970049955051B1</t>
  </si>
  <si>
    <t xml:space="preserve">SHIVKUMARI</t>
  </si>
  <si>
    <t xml:space="preserve">6066970219916451B1</t>
  </si>
  <si>
    <t xml:space="preserve">MANISHKUMAR</t>
  </si>
  <si>
    <t xml:space="preserve">6066970219917551B1</t>
  </si>
  <si>
    <t xml:space="preserve">KOMALGOYAL</t>
  </si>
  <si>
    <t xml:space="preserve">6066970219918651B1</t>
  </si>
  <si>
    <t xml:space="preserve">SURJEETRANA</t>
  </si>
  <si>
    <t xml:space="preserve">6066970219923451B1</t>
  </si>
  <si>
    <t xml:space="preserve">BHIKHUBHAICHHIBABHAICHAUHAN</t>
  </si>
  <si>
    <t xml:space="preserve">SILVASSA</t>
  </si>
  <si>
    <t xml:space="preserve">6130970106374151B1</t>
  </si>
  <si>
    <t xml:space="preserve">RASHMIBHIKHALBHARKUD</t>
  </si>
  <si>
    <t xml:space="preserve">6130970106375251B1</t>
  </si>
  <si>
    <t xml:space="preserve">MAYURIBENMAHENDRASINHPARMAR</t>
  </si>
  <si>
    <t xml:space="preserve">6130970106379651B1</t>
  </si>
  <si>
    <t xml:space="preserve">DESHRAJ</t>
  </si>
  <si>
    <t xml:space="preserve">SOUTH WEST DEL</t>
  </si>
  <si>
    <t xml:space="preserve">34317970005746051B1</t>
  </si>
  <si>
    <t xml:space="preserve">HAMIDABENAMADBHAIPATHAN</t>
  </si>
  <si>
    <t xml:space="preserve">BHAVNAGAR</t>
  </si>
  <si>
    <t xml:space="preserve">34475970000601351B1</t>
  </si>
  <si>
    <t xml:space="preserve">SELVAMANI</t>
  </si>
  <si>
    <t xml:space="preserve">PERAMBALUR</t>
  </si>
  <si>
    <t xml:space="preserve">34507970018585051B1</t>
  </si>
  <si>
    <t xml:space="preserve">SUBRAMANIKANAGA</t>
  </si>
  <si>
    <t xml:space="preserve">34507970018721351B1</t>
  </si>
  <si>
    <t xml:space="preserve">LIJIMAL</t>
  </si>
  <si>
    <t xml:space="preserve">34507970018723551B1</t>
  </si>
  <si>
    <t xml:space="preserve">PERIYASAMYANANDHI</t>
  </si>
  <si>
    <t xml:space="preserve">34507970018726151B1</t>
  </si>
  <si>
    <t xml:space="preserve">JOSEPH DOSSRITA RADHA RAMANI</t>
  </si>
  <si>
    <t xml:space="preserve">34507970018733151B1</t>
  </si>
  <si>
    <t xml:space="preserve">MURUGESHANVIGNESH</t>
  </si>
  <si>
    <t xml:space="preserve">34507970018738651B1</t>
  </si>
  <si>
    <t xml:space="preserve">PREETI</t>
  </si>
  <si>
    <t xml:space="preserve">34518970006261651B1</t>
  </si>
  <si>
    <t xml:space="preserve">POOJAKUMARI</t>
  </si>
  <si>
    <t xml:space="preserve">34518970006263151B1</t>
  </si>
  <si>
    <t xml:space="preserve">BATI</t>
  </si>
  <si>
    <t xml:space="preserve">34518970006264251B1</t>
  </si>
  <si>
    <t xml:space="preserve">SHESHUKUPPILI</t>
  </si>
  <si>
    <t xml:space="preserve">34632970044061451B1</t>
  </si>
  <si>
    <t xml:space="preserve">JALARATNAMGANIVADA</t>
  </si>
  <si>
    <t xml:space="preserve">34632970044073251B1</t>
  </si>
  <si>
    <t xml:space="preserve">VIJAYA LAKSHMIMADDELA</t>
  </si>
  <si>
    <t xml:space="preserve">34632970044093151B1</t>
  </si>
  <si>
    <t xml:space="preserve">NAGAMAHESWAR RAOBOKKA</t>
  </si>
  <si>
    <t xml:space="preserve">34632970044163151B1</t>
  </si>
  <si>
    <t xml:space="preserve">RAJESWARIMADEM</t>
  </si>
  <si>
    <t xml:space="preserve">34632970044170151B1</t>
  </si>
  <si>
    <t xml:space="preserve">VENKATESWARAMMADINTAKURTHI</t>
  </si>
  <si>
    <t xml:space="preserve">34632970044175651B1</t>
  </si>
  <si>
    <t xml:space="preserve">BHASKARKATARI</t>
  </si>
  <si>
    <t xml:space="preserve">34632970044176051B1</t>
  </si>
  <si>
    <t xml:space="preserve">VIJAYA SRIKANAKAM</t>
  </si>
  <si>
    <t xml:space="preserve">34632970044177151B1</t>
  </si>
  <si>
    <t xml:space="preserve">PRASADPILLI</t>
  </si>
  <si>
    <t xml:space="preserve">34632970044185251B1</t>
  </si>
  <si>
    <t xml:space="preserve">ISHWAR</t>
  </si>
  <si>
    <t xml:space="preserve">34862970000684051B1</t>
  </si>
  <si>
    <t xml:space="preserve">DEEPANSHUDAHIYA</t>
  </si>
  <si>
    <t xml:space="preserve">34862970000686251B1</t>
  </si>
  <si>
    <t xml:space="preserve">DHIRENDRAKUMAR</t>
  </si>
  <si>
    <t xml:space="preserve">35067970001962251B1</t>
  </si>
  <si>
    <t xml:space="preserve">SONU</t>
  </si>
  <si>
    <t xml:space="preserve">35067970001963351B1</t>
  </si>
  <si>
    <t xml:space="preserve">NANDJISINGH</t>
  </si>
  <si>
    <t xml:space="preserve">35067970001964451B1</t>
  </si>
  <si>
    <t xml:space="preserve">SAJANTHAPA</t>
  </si>
  <si>
    <t xml:space="preserve">35067970001965551B1</t>
  </si>
  <si>
    <t xml:space="preserve">35100970003924651B1</t>
  </si>
  <si>
    <t xml:space="preserve">PURSHOTAMSHARMA</t>
  </si>
  <si>
    <t xml:space="preserve">35100970003925051B1</t>
  </si>
  <si>
    <t xml:space="preserve">AMITSHARMA</t>
  </si>
  <si>
    <t xml:space="preserve">35100970003926151B1</t>
  </si>
  <si>
    <t xml:space="preserve">JYOTISHARMA</t>
  </si>
  <si>
    <t xml:space="preserve">35100970003927251B1</t>
  </si>
  <si>
    <t xml:space="preserve">ADABALAGANESH</t>
  </si>
  <si>
    <t xml:space="preserve">35143970058029051B1</t>
  </si>
  <si>
    <t xml:space="preserve">DEEPA</t>
  </si>
  <si>
    <t xml:space="preserve">35177970004446351B1</t>
  </si>
  <si>
    <t xml:space="preserve">REKHAKUMARI</t>
  </si>
  <si>
    <t xml:space="preserve">35177970004447451B1</t>
  </si>
  <si>
    <t xml:space="preserve">PARVATI</t>
  </si>
  <si>
    <t xml:space="preserve">35177970004449651B1</t>
  </si>
  <si>
    <t xml:space="preserve">SANDEEPKUMAR</t>
  </si>
  <si>
    <t xml:space="preserve">35177970004450051B1</t>
  </si>
  <si>
    <t xml:space="preserve">SUDHIRSAH</t>
  </si>
  <si>
    <t xml:space="preserve">SOUTH DLEHI</t>
  </si>
  <si>
    <t xml:space="preserve">35177970004451151B1</t>
  </si>
  <si>
    <t xml:space="preserve">GOVIND</t>
  </si>
  <si>
    <t xml:space="preserve">35187970002468351B1</t>
  </si>
  <si>
    <t xml:space="preserve">NEHARANI</t>
  </si>
  <si>
    <t xml:space="preserve">35266970000651451B1</t>
  </si>
  <si>
    <t xml:space="preserve">SANDEEPPANCHAL</t>
  </si>
  <si>
    <t xml:space="preserve">35266970000652551B1</t>
  </si>
  <si>
    <t xml:space="preserve">JAYASHRIJAGADISHGHORPADE</t>
  </si>
  <si>
    <t xml:space="preserve">BELAGAVI</t>
  </si>
  <si>
    <t xml:space="preserve">35267970002797051B1</t>
  </si>
  <si>
    <t xml:space="preserve">AISHWARYARAJENDRAN</t>
  </si>
  <si>
    <t xml:space="preserve">35393970002807351B1</t>
  </si>
  <si>
    <t xml:space="preserve">RUQSAR BEGUMWAZEERUDDINSYED</t>
  </si>
  <si>
    <t xml:space="preserve">35461970001641151B1</t>
  </si>
  <si>
    <t xml:space="preserve">SHRUTINIGAM</t>
  </si>
  <si>
    <t xml:space="preserve">35545970000952551B1</t>
  </si>
  <si>
    <t xml:space="preserve">IRFANABDULHAMIDSHAIKH</t>
  </si>
  <si>
    <t xml:space="preserve">35566970006519051B1</t>
  </si>
  <si>
    <t xml:space="preserve">DEEPAKYADAV</t>
  </si>
  <si>
    <t xml:space="preserve">35632970017052251B1</t>
  </si>
  <si>
    <t xml:space="preserve">ROOPAM</t>
  </si>
  <si>
    <t xml:space="preserve">35632970017057051B1</t>
  </si>
  <si>
    <t xml:space="preserve">SANDIPKUMAR</t>
  </si>
  <si>
    <t xml:space="preserve">35632970017058151B1</t>
  </si>
  <si>
    <t xml:space="preserve">SANAULKHAN</t>
  </si>
  <si>
    <t xml:space="preserve">35632970017059251B1</t>
  </si>
  <si>
    <t xml:space="preserve">BASKARVINOTH</t>
  </si>
  <si>
    <t xml:space="preserve">35656970004861251B1</t>
  </si>
  <si>
    <t xml:space="preserve">SANDIPGUPTA</t>
  </si>
  <si>
    <t xml:space="preserve">KOLKATTA</t>
  </si>
  <si>
    <t xml:space="preserve">35694970006429651B1</t>
  </si>
  <si>
    <t xml:space="preserve">INDRAKUMARLAXMIKANTSHUKLA</t>
  </si>
  <si>
    <t xml:space="preserve">1632970019251451B1</t>
  </si>
  <si>
    <t xml:space="preserve">ISARARMAINUDDINKHAN</t>
  </si>
  <si>
    <t xml:space="preserve">1632970019253651B1</t>
  </si>
  <si>
    <t xml:space="preserve">PATELRANJITBHAIISHVARBHAI</t>
  </si>
  <si>
    <t xml:space="preserve">5386970019436551B1</t>
  </si>
  <si>
    <t xml:space="preserve">SACHINGUNVANTRAIMEHTA</t>
  </si>
  <si>
    <t xml:space="preserve">UMRALE THANE</t>
  </si>
  <si>
    <t xml:space="preserve">3377970044753351B1</t>
  </si>
  <si>
    <t xml:space="preserve">VASIMKHAN</t>
  </si>
  <si>
    <t xml:space="preserve">6091970186544451B1</t>
  </si>
  <si>
    <t xml:space="preserve">PREMSAGARTIWARI</t>
  </si>
  <si>
    <t xml:space="preserve">6130970106187351B1</t>
  </si>
  <si>
    <t xml:space="preserve">NARAINDASS</t>
  </si>
  <si>
    <t xml:space="preserve">88103133722465151B1</t>
  </si>
  <si>
    <t xml:space="preserve">SONALIKAPOOR</t>
  </si>
  <si>
    <t xml:space="preserve">5091970302569351B1</t>
  </si>
  <si>
    <t xml:space="preserve">NITAGANDHI</t>
  </si>
  <si>
    <t xml:space="preserve">88103133729573451B1</t>
  </si>
  <si>
    <t xml:space="preserve">MANISHA</t>
  </si>
  <si>
    <t xml:space="preserve">88103133728418451B1</t>
  </si>
  <si>
    <t xml:space="preserve">ANILSHARMA</t>
  </si>
  <si>
    <t xml:space="preserve">5091970302539151B1</t>
  </si>
  <si>
    <t xml:space="preserve">REHANBASHIR AHMEDCHOUGLE</t>
  </si>
  <si>
    <t xml:space="preserve">88103133725308251B1</t>
  </si>
  <si>
    <t xml:space="preserve">VALARAM</t>
  </si>
  <si>
    <t xml:space="preserve">BARMER</t>
  </si>
  <si>
    <t xml:space="preserve">5381970040609151B1</t>
  </si>
  <si>
    <t xml:space="preserve">MDJUBER</t>
  </si>
  <si>
    <t xml:space="preserve">88103133729201351B1</t>
  </si>
  <si>
    <t xml:space="preserve">RAMAYAMADHU</t>
  </si>
  <si>
    <t xml:space="preserve">88103133729298251B1</t>
  </si>
  <si>
    <t xml:space="preserve">DEVENDRAKISHORPAWAR</t>
  </si>
  <si>
    <t xml:space="preserve">88103133726427151B1</t>
  </si>
  <si>
    <t xml:space="preserve">PRAKASHTUKARAMPATIL</t>
  </si>
  <si>
    <t xml:space="preserve">JALGAON</t>
  </si>
  <si>
    <t xml:space="preserve">88103133724057451B1</t>
  </si>
  <si>
    <t xml:space="preserve">TATTEKEREGOVINDAIAHARUN KUMAR</t>
  </si>
  <si>
    <t xml:space="preserve">88103133728578351B1</t>
  </si>
  <si>
    <t xml:space="preserve">SUDHAKARPREJITH</t>
  </si>
  <si>
    <t xml:space="preserve">88103133729416151B1</t>
  </si>
  <si>
    <t xml:space="preserve">GANESHKUMAR</t>
  </si>
  <si>
    <t xml:space="preserve">88103133727368451B1</t>
  </si>
  <si>
    <t xml:space="preserve">BIJAYAKUMARMOHAPATRA</t>
  </si>
  <si>
    <t xml:space="preserve">KHURDA</t>
  </si>
  <si>
    <t xml:space="preserve">88103133722684351B1</t>
  </si>
  <si>
    <t xml:space="preserve">DIVAKARSUNIL</t>
  </si>
  <si>
    <t xml:space="preserve">88103133725268451B1</t>
  </si>
  <si>
    <t xml:space="preserve">HEMLATA</t>
  </si>
  <si>
    <t xml:space="preserve">1010970503872051B1</t>
  </si>
  <si>
    <t xml:space="preserve">ANILA</t>
  </si>
  <si>
    <t xml:space="preserve">1010970503888251B1</t>
  </si>
  <si>
    <t xml:space="preserve">KAMIL</t>
  </si>
  <si>
    <t xml:space="preserve">1010970503907051B1</t>
  </si>
  <si>
    <t xml:space="preserve">GEETA</t>
  </si>
  <si>
    <t xml:space="preserve">1010970503928051B1</t>
  </si>
  <si>
    <t xml:space="preserve">RAJESHSHARMA</t>
  </si>
  <si>
    <t xml:space="preserve">1010970503937251B1</t>
  </si>
  <si>
    <t xml:space="preserve">GURPREETKAUR</t>
  </si>
  <si>
    <t xml:space="preserve">1010970503938351B1</t>
  </si>
  <si>
    <t xml:space="preserve">MANPREETKAUR</t>
  </si>
  <si>
    <t xml:space="preserve">1010970503939451B1</t>
  </si>
  <si>
    <t xml:space="preserve">NITIN</t>
  </si>
  <si>
    <t xml:space="preserve">1010970503946451B1</t>
  </si>
  <si>
    <t xml:space="preserve">SONI</t>
  </si>
  <si>
    <t xml:space="preserve">1010970503951251B1</t>
  </si>
  <si>
    <t xml:space="preserve">JASLEENKAUR</t>
  </si>
  <si>
    <t xml:space="preserve">1010970503969651B1</t>
  </si>
  <si>
    <t xml:space="preserve">NISHCHAYKUMAR</t>
  </si>
  <si>
    <t xml:space="preserve">1010970503970051B1</t>
  </si>
  <si>
    <t xml:space="preserve">RAJINDERKAUR</t>
  </si>
  <si>
    <t xml:space="preserve">1010970503972251B1</t>
  </si>
  <si>
    <t xml:space="preserve">RAJARAM</t>
  </si>
  <si>
    <t xml:space="preserve">CENTRAL DELHI</t>
  </si>
  <si>
    <t xml:space="preserve">1010970503981451B1</t>
  </si>
  <si>
    <t xml:space="preserve">ANKITA</t>
  </si>
  <si>
    <t xml:space="preserve">1010970503984051B1</t>
  </si>
  <si>
    <t xml:space="preserve">NAZMA</t>
  </si>
  <si>
    <t xml:space="preserve">1010970504000251B1</t>
  </si>
  <si>
    <t xml:space="preserve">SHAKUNTLADEVI</t>
  </si>
  <si>
    <t xml:space="preserve">1010970504012051B1</t>
  </si>
  <si>
    <t xml:space="preserve">AADIL</t>
  </si>
  <si>
    <t xml:space="preserve">1010970504021251B1</t>
  </si>
  <si>
    <t xml:space="preserve">SONIYAKUMARI</t>
  </si>
  <si>
    <t xml:space="preserve">1010970504023451B1</t>
  </si>
  <si>
    <t xml:space="preserve">MOHAMMADUMAR</t>
  </si>
  <si>
    <t xml:space="preserve">1010970504026051B1</t>
  </si>
  <si>
    <t xml:space="preserve">GURPREETSINGH</t>
  </si>
  <si>
    <t xml:space="preserve">1010970504028251B1</t>
  </si>
  <si>
    <t xml:space="preserve">SUMITKUMARJHA</t>
  </si>
  <si>
    <t xml:space="preserve">1010970504030451B1</t>
  </si>
  <si>
    <t xml:space="preserve">SHAMBHAVIPRASHAR</t>
  </si>
  <si>
    <t xml:space="preserve">1010970504037451B1</t>
  </si>
  <si>
    <t xml:space="preserve">GOVINDRAM</t>
  </si>
  <si>
    <t xml:space="preserve">1010970504040051B1</t>
  </si>
  <si>
    <t xml:space="preserve">SHAHRUKHKHAN</t>
  </si>
  <si>
    <t xml:space="preserve">1010970504041151B1</t>
  </si>
  <si>
    <t xml:space="preserve">NEHA</t>
  </si>
  <si>
    <t xml:space="preserve">1010970504042251B1</t>
  </si>
  <si>
    <t xml:space="preserve">NARENDRA</t>
  </si>
  <si>
    <t xml:space="preserve">1010970504045551B1</t>
  </si>
  <si>
    <t xml:space="preserve">PAWANKASHYAP</t>
  </si>
  <si>
    <t xml:space="preserve">1010970504047051B1</t>
  </si>
  <si>
    <t xml:space="preserve">SATISHKUMAR</t>
  </si>
  <si>
    <t xml:space="preserve">1010970504051451B1</t>
  </si>
  <si>
    <t xml:space="preserve">SAFIULISLAM</t>
  </si>
  <si>
    <t xml:space="preserve">3378970150623451B1</t>
  </si>
  <si>
    <t xml:space="preserve">SMITAJITENDRAGAMI</t>
  </si>
  <si>
    <t xml:space="preserve">3378970150626051B1</t>
  </si>
  <si>
    <t xml:space="preserve">SAHEBASABIRKHAN</t>
  </si>
  <si>
    <t xml:space="preserve">3378970150627151B1</t>
  </si>
  <si>
    <t xml:space="preserve">UJJWALMANOJKESARWANI</t>
  </si>
  <si>
    <t xml:space="preserve">BORIVALI WEST MUMBAI</t>
  </si>
  <si>
    <t xml:space="preserve">3378970150629351B1</t>
  </si>
  <si>
    <t xml:space="preserve">ABDUL RAHIMRAFIULLASHEKH</t>
  </si>
  <si>
    <t xml:space="preserve">3378970150630451B1</t>
  </si>
  <si>
    <t xml:space="preserve">MOHD MOBINMOHD ANISSAYYED</t>
  </si>
  <si>
    <t xml:space="preserve">3378970150631551B1</t>
  </si>
  <si>
    <t xml:space="preserve">ABDULRAHMAN</t>
  </si>
  <si>
    <t xml:space="preserve">3378970150632651B1</t>
  </si>
  <si>
    <t xml:space="preserve">KAVYAMANOJKESARWANI</t>
  </si>
  <si>
    <t xml:space="preserve">3378970150633051B1</t>
  </si>
  <si>
    <t xml:space="preserve">MASHUNWONNINGSHEN</t>
  </si>
  <si>
    <t xml:space="preserve">3378970150634151B1</t>
  </si>
  <si>
    <t xml:space="preserve">MOHINIRAMCHANDRANAIK</t>
  </si>
  <si>
    <t xml:space="preserve">3378970150637451B1</t>
  </si>
  <si>
    <t xml:space="preserve">SIBGATULLAHAKBAR ALIANSARI</t>
  </si>
  <si>
    <t xml:space="preserve">3378970150639651B1</t>
  </si>
  <si>
    <t xml:space="preserve">AARONBENJAMIN</t>
  </si>
  <si>
    <t xml:space="preserve">3378970150652551B1</t>
  </si>
  <si>
    <t xml:space="preserve">SADASHIVRAJUYADAV</t>
  </si>
  <si>
    <t xml:space="preserve">CHEMBUR</t>
  </si>
  <si>
    <t xml:space="preserve">3378970150654051B1</t>
  </si>
  <si>
    <t xml:space="preserve">SAHID MOHAMMADTAJ MOHAMMADKANKALI</t>
  </si>
  <si>
    <t xml:space="preserve">3378970150656251B1</t>
  </si>
  <si>
    <t xml:space="preserve">MOHAMMED AHMADKHAN</t>
  </si>
  <si>
    <t xml:space="preserve">MAHIM</t>
  </si>
  <si>
    <t xml:space="preserve">3378970150660651B1</t>
  </si>
  <si>
    <t xml:space="preserve">BHAVIKANARESHALIM</t>
  </si>
  <si>
    <t xml:space="preserve">3378970150675051B1</t>
  </si>
  <si>
    <t xml:space="preserve">IFTHEKAR AALAM</t>
  </si>
  <si>
    <t xml:space="preserve">3378970150676151B1</t>
  </si>
  <si>
    <t xml:space="preserve">AARUSHIVINAYAKSABLE</t>
  </si>
  <si>
    <t xml:space="preserve">3378970150679451B1</t>
  </si>
  <si>
    <t xml:space="preserve">MOHD YUSUFSIDDIQUI</t>
  </si>
  <si>
    <t xml:space="preserve">3378970150681651B1</t>
  </si>
  <si>
    <t xml:space="preserve">HARSHADAARVINDGAWAD</t>
  </si>
  <si>
    <t xml:space="preserve">3378970150690151B1</t>
  </si>
  <si>
    <t xml:space="preserve">KISHANGANGAPPABHANDARI</t>
  </si>
  <si>
    <t xml:space="preserve">3378970150694551B1</t>
  </si>
  <si>
    <t xml:space="preserve">AMIRAFIROZSHAIKH</t>
  </si>
  <si>
    <t xml:space="preserve">MAHIM W</t>
  </si>
  <si>
    <t xml:space="preserve">3378970150717051B1</t>
  </si>
  <si>
    <t xml:space="preserve">IQRAJAVEDCHIPLUNKAR</t>
  </si>
  <si>
    <t xml:space="preserve">3378970150731051B1</t>
  </si>
  <si>
    <t xml:space="preserve">SHREEDEVIDASCHUTKE</t>
  </si>
  <si>
    <t xml:space="preserve">3378970150732151B1</t>
  </si>
  <si>
    <t xml:space="preserve">PRACHINARESHALIM</t>
  </si>
  <si>
    <t xml:space="preserve">3378970150739151B1</t>
  </si>
  <si>
    <t xml:space="preserve">ALISHASAJID ALIPATHAN</t>
  </si>
  <si>
    <t xml:space="preserve">3378970150740251B1</t>
  </si>
  <si>
    <t xml:space="preserve">YASHPANDHARINATHGHANDAT</t>
  </si>
  <si>
    <t xml:space="preserve">PANT NAGAR GHATKOPAR</t>
  </si>
  <si>
    <t xml:space="preserve">3378970150743551B1</t>
  </si>
  <si>
    <t xml:space="preserve">SHIVNILABHIMASAPPABEGAR</t>
  </si>
  <si>
    <t xml:space="preserve">OPP DHARAVI BUS DEPOT</t>
  </si>
  <si>
    <t xml:space="preserve">3378970150776351B1</t>
  </si>
  <si>
    <t xml:space="preserve">KASAKFULCHANDJAISWAR</t>
  </si>
  <si>
    <t xml:space="preserve">3378970150780051B1</t>
  </si>
  <si>
    <t xml:space="preserve">AKASH KUMARGUPTA</t>
  </si>
  <si>
    <t xml:space="preserve">3378970150781151B1</t>
  </si>
  <si>
    <t xml:space="preserve">SARIKASANJAYPADALAKAR</t>
  </si>
  <si>
    <t xml:space="preserve">3378970150801051B1</t>
  </si>
  <si>
    <t xml:space="preserve">RUSHIKESHSHAMRAOGHANVAT</t>
  </si>
  <si>
    <t xml:space="preserve">3378970150803251B1</t>
  </si>
  <si>
    <t xml:space="preserve">PUSHPATILAKDHARIVISHWAKARMA</t>
  </si>
  <si>
    <t xml:space="preserve">3378970150818351B1</t>
  </si>
  <si>
    <t xml:space="preserve">SUMEETGUPTA</t>
  </si>
  <si>
    <t xml:space="preserve">3378970150820551B1</t>
  </si>
  <si>
    <t xml:space="preserve">POONAMRAMCHANDRAGUPTA</t>
  </si>
  <si>
    <t xml:space="preserve">DHARAVI</t>
  </si>
  <si>
    <t xml:space="preserve">3378970150824251B1</t>
  </si>
  <si>
    <t xml:space="preserve">SANKETSHIVDHARIYADAV</t>
  </si>
  <si>
    <t xml:space="preserve">3378970150827551B1</t>
  </si>
  <si>
    <t xml:space="preserve">GABRIELMOHANMETRY</t>
  </si>
  <si>
    <t xml:space="preserve">3378970150828651B1</t>
  </si>
  <si>
    <t xml:space="preserve">FRANCES</t>
  </si>
  <si>
    <t xml:space="preserve">3378970150829051B1</t>
  </si>
  <si>
    <t xml:space="preserve">VANSHIKAVILASJADHAV</t>
  </si>
  <si>
    <t xml:space="preserve">3378970150832351B1</t>
  </si>
  <si>
    <t xml:space="preserve">POOJARAJUSINGH</t>
  </si>
  <si>
    <t xml:space="preserve">3378970150838251B1</t>
  </si>
  <si>
    <t xml:space="preserve">NIKITALALCHANDSHARMA</t>
  </si>
  <si>
    <t xml:space="preserve">3378970150839351B1</t>
  </si>
  <si>
    <t xml:space="preserve">ARSHADZAMEERSHAIKH</t>
  </si>
  <si>
    <t xml:space="preserve">3378970150842651B1</t>
  </si>
  <si>
    <t xml:space="preserve">SAHERBANOABDULKALIMKHAN</t>
  </si>
  <si>
    <t xml:space="preserve">3378970150843051B1</t>
  </si>
  <si>
    <t xml:space="preserve">NAJMAMASOODSHAIKH</t>
  </si>
  <si>
    <t xml:space="preserve">3378970150844151B1</t>
  </si>
  <si>
    <t xml:space="preserve">SAKSHISUBHASHTRIMUKHE</t>
  </si>
  <si>
    <t xml:space="preserve">3378970150845251B1</t>
  </si>
  <si>
    <t xml:space="preserve">SURAJNIKHILVORA</t>
  </si>
  <si>
    <t xml:space="preserve">3378970150869551B1</t>
  </si>
  <si>
    <t xml:space="preserve">VIGHNESHCHANDRAKANTGHADSHI</t>
  </si>
  <si>
    <t xml:space="preserve">NAGAR POWAI</t>
  </si>
  <si>
    <t xml:space="preserve">3378970150877651B1</t>
  </si>
  <si>
    <t xml:space="preserve">PRANAYANILGAIKWAD</t>
  </si>
  <si>
    <t xml:space="preserve">3378970150885051B1</t>
  </si>
  <si>
    <t xml:space="preserve">AWDHUTSANTOSHPADEKAR</t>
  </si>
  <si>
    <t xml:space="preserve">3378970150890551B1</t>
  </si>
  <si>
    <t xml:space="preserve">PARKRITISURESHBHUL</t>
  </si>
  <si>
    <t xml:space="preserve">3378970150900151B1</t>
  </si>
  <si>
    <t xml:space="preserve">SUMANMANOHARAAROTE</t>
  </si>
  <si>
    <t xml:space="preserve">3984970032027551B1</t>
  </si>
  <si>
    <t xml:space="preserve">SUNITA DEVI</t>
  </si>
  <si>
    <t xml:space="preserve">3984970032028651B1</t>
  </si>
  <si>
    <t xml:space="preserve">GYANTI DEVISUBHASHSHARMA</t>
  </si>
  <si>
    <t xml:space="preserve">3984970032032351B1</t>
  </si>
  <si>
    <t xml:space="preserve">SUMANGUPTA</t>
  </si>
  <si>
    <t xml:space="preserve">3984970032035651B1</t>
  </si>
  <si>
    <t xml:space="preserve">PUNE</t>
  </si>
  <si>
    <t xml:space="preserve">3985970006753051B1</t>
  </si>
  <si>
    <t xml:space="preserve">GAUTAMSUDHAKARRASAL</t>
  </si>
  <si>
    <t xml:space="preserve">3985970006755251B1</t>
  </si>
  <si>
    <t xml:space="preserve">SWATIVINODBANKAR</t>
  </si>
  <si>
    <t xml:space="preserve">3985970006768151B1</t>
  </si>
  <si>
    <t xml:space="preserve">AANCHALADWANI</t>
  </si>
  <si>
    <t xml:space="preserve">SABARMATI AHMEDABAD</t>
  </si>
  <si>
    <t xml:space="preserve">5002970136331651B1</t>
  </si>
  <si>
    <t xml:space="preserve">CHANDNISEWANI</t>
  </si>
  <si>
    <t xml:space="preserve">SUBURBAN MAMBAI</t>
  </si>
  <si>
    <t xml:space="preserve">5002970136332051B1</t>
  </si>
  <si>
    <t xml:space="preserve">RAVIBHAIKHALASI</t>
  </si>
  <si>
    <t xml:space="preserve">5002970136347151B1</t>
  </si>
  <si>
    <t xml:space="preserve">YASHJAGDISHBHAIPATEL</t>
  </si>
  <si>
    <t xml:space="preserve">AHMADABAD</t>
  </si>
  <si>
    <t xml:space="preserve">5002970136349351B1</t>
  </si>
  <si>
    <t xml:space="preserve">DHARMESHSANJAYBHAIPATEL</t>
  </si>
  <si>
    <t xml:space="preserve">5002970136377351B1</t>
  </si>
  <si>
    <t xml:space="preserve">AJITSINHRANJITSINHDARBAR</t>
  </si>
  <si>
    <t xml:space="preserve">5002970136382151B1</t>
  </si>
  <si>
    <t xml:space="preserve">JAYDEEPGHANASHYAMBHAIMORI</t>
  </si>
  <si>
    <t xml:space="preserve">VADODARA</t>
  </si>
  <si>
    <t xml:space="preserve">5006970171229551B1</t>
  </si>
  <si>
    <t xml:space="preserve">SWAPANDAS</t>
  </si>
  <si>
    <t xml:space="preserve">GARIAHAT</t>
  </si>
  <si>
    <t xml:space="preserve">5021970180220051B1</t>
  </si>
  <si>
    <t xml:space="preserve">SHEFALIDEY</t>
  </si>
  <si>
    <t xml:space="preserve">5021970180410151B1</t>
  </si>
  <si>
    <t xml:space="preserve">NIBHAKUMARIMAHATO</t>
  </si>
  <si>
    <t xml:space="preserve">5021970180470551B1</t>
  </si>
  <si>
    <t xml:space="preserve">SAHANURPAIK</t>
  </si>
  <si>
    <t xml:space="preserve">5021970180485651B1</t>
  </si>
  <si>
    <t xml:space="preserve">PAVITRASHARMA</t>
  </si>
  <si>
    <t xml:space="preserve">5028970058136351B1</t>
  </si>
  <si>
    <t xml:space="preserve">MEENAKAUR</t>
  </si>
  <si>
    <t xml:space="preserve">5028970058141151B1</t>
  </si>
  <si>
    <t xml:space="preserve">TWINKALNILESHBHAIJAYSWAL</t>
  </si>
  <si>
    <t xml:space="preserve">RAJKOT</t>
  </si>
  <si>
    <t xml:space="preserve">5032970217572351B1</t>
  </si>
  <si>
    <t xml:space="preserve">KHYATIDHIRAJLALGANDA</t>
  </si>
  <si>
    <t xml:space="preserve">GANGASAGARPROVISONSTREET</t>
  </si>
  <si>
    <t xml:space="preserve">5032970217615451B1</t>
  </si>
  <si>
    <t xml:space="preserve">BHAVESHBHAISHIVABHAIPARSANA</t>
  </si>
  <si>
    <t xml:space="preserve">5032970217628351B1</t>
  </si>
  <si>
    <t xml:space="preserve">BHANUNOLLU</t>
  </si>
  <si>
    <t xml:space="preserve">5037970259335651B1</t>
  </si>
  <si>
    <t xml:space="preserve">THUMMETI UMADEVI</t>
  </si>
  <si>
    <t xml:space="preserve">5062970366170351B1</t>
  </si>
  <si>
    <t xml:space="preserve">SUJATHA BAISABAVATH</t>
  </si>
  <si>
    <t xml:space="preserve">5062970366263551B1</t>
  </si>
  <si>
    <t xml:space="preserve">NOORJAHAN</t>
  </si>
  <si>
    <t xml:space="preserve">5042970247718451B1</t>
  </si>
  <si>
    <t xml:space="preserve">BINITASASMAL</t>
  </si>
  <si>
    <t xml:space="preserve">5042970248183051B1</t>
  </si>
  <si>
    <t xml:space="preserve">KHASIMBEESHAIK</t>
  </si>
  <si>
    <t xml:space="preserve">5062970366272051B1</t>
  </si>
  <si>
    <t xml:space="preserve">AMRUTHGOUDARPATIL</t>
  </si>
  <si>
    <t xml:space="preserve">DHARWAD</t>
  </si>
  <si>
    <t xml:space="preserve">5064970107759251B1</t>
  </si>
  <si>
    <t xml:space="preserve">LATIFABIJAKATI</t>
  </si>
  <si>
    <t xml:space="preserve">HUBLI</t>
  </si>
  <si>
    <t xml:space="preserve">5064970107815251B1</t>
  </si>
  <si>
    <t xml:space="preserve">LALITHANTHIPPAPUR</t>
  </si>
  <si>
    <t xml:space="preserve">5064970107820051B1</t>
  </si>
  <si>
    <t xml:space="preserve">MUMTAZMAKANDAR</t>
  </si>
  <si>
    <t xml:space="preserve">5064970107833651B1</t>
  </si>
  <si>
    <t xml:space="preserve">VIVEKKUMAR</t>
  </si>
  <si>
    <t xml:space="preserve">JAMNAGAR</t>
  </si>
  <si>
    <t xml:space="preserve">5066970248724651B1</t>
  </si>
  <si>
    <t xml:space="preserve">MOHAMADUMERMOHAMAD YUNUSVEHEVARIA</t>
  </si>
  <si>
    <t xml:space="preserve">5066970248779551B1</t>
  </si>
  <si>
    <t xml:space="preserve">LILIBENSANGHANI</t>
  </si>
  <si>
    <t xml:space="preserve">5066970248791351B1</t>
  </si>
  <si>
    <t xml:space="preserve">BINDIYARATHOD</t>
  </si>
  <si>
    <t xml:space="preserve">5066970248840351B1</t>
  </si>
  <si>
    <t xml:space="preserve">PALABENJASHA</t>
  </si>
  <si>
    <t xml:space="preserve">5066970248850651B1</t>
  </si>
  <si>
    <t xml:space="preserve">RINKALBENSOLGAMA</t>
  </si>
  <si>
    <t xml:space="preserve">5066970248858051B1</t>
  </si>
  <si>
    <t xml:space="preserve">NOORSABA</t>
  </si>
  <si>
    <t xml:space="preserve">5042970248198151B1</t>
  </si>
  <si>
    <t xml:space="preserve">DHRUVISINGH</t>
  </si>
  <si>
    <t xml:space="preserve">5043970113136351B1</t>
  </si>
  <si>
    <t xml:space="preserve">KADAPPADESAI</t>
  </si>
  <si>
    <t xml:space="preserve">BELGAUM</t>
  </si>
  <si>
    <t xml:space="preserve">5048970135513351B1</t>
  </si>
  <si>
    <t xml:space="preserve">SAMRIDDHAROY</t>
  </si>
  <si>
    <t xml:space="preserve">5052970197729651B1</t>
  </si>
  <si>
    <t xml:space="preserve">KALPANA</t>
  </si>
  <si>
    <t xml:space="preserve">5073970409088051B1</t>
  </si>
  <si>
    <t xml:space="preserve">SAJEEDA</t>
  </si>
  <si>
    <t xml:space="preserve">5073970409171651B1</t>
  </si>
  <si>
    <t xml:space="preserve">PURVIJAIN</t>
  </si>
  <si>
    <t xml:space="preserve">MYSURU</t>
  </si>
  <si>
    <t xml:space="preserve">5073970409328251B1</t>
  </si>
  <si>
    <t xml:space="preserve">JAVEEDPASHA</t>
  </si>
  <si>
    <t xml:space="preserve">5073970409372451B1</t>
  </si>
  <si>
    <t xml:space="preserve">MARIAMATHIYAS</t>
  </si>
  <si>
    <t xml:space="preserve">5073970409400451B1</t>
  </si>
  <si>
    <t xml:space="preserve">MOHAMMEDIMAD</t>
  </si>
  <si>
    <t xml:space="preserve">5073970409409651B1</t>
  </si>
  <si>
    <t xml:space="preserve">RINKUYADAV</t>
  </si>
  <si>
    <t xml:space="preserve">5333970104043051B1</t>
  </si>
  <si>
    <t xml:space="preserve">NEELAMSANJEEVANAMRUTSAGAR</t>
  </si>
  <si>
    <t xml:space="preserve">THANE</t>
  </si>
  <si>
    <t xml:space="preserve">3672970016700551B1</t>
  </si>
  <si>
    <t xml:space="preserve">SWARUPASUDHAKARDAREKAR</t>
  </si>
  <si>
    <t xml:space="preserve">3672970016701651B1</t>
  </si>
  <si>
    <t xml:space="preserve">HASNAINEMUKHTAR AHMEDSHAIKH</t>
  </si>
  <si>
    <t xml:space="preserve">3700970049194551B1</t>
  </si>
  <si>
    <t xml:space="preserve">SHOBHA DEVISURESHRAM</t>
  </si>
  <si>
    <t xml:space="preserve">3700970049207451B1</t>
  </si>
  <si>
    <t xml:space="preserve">FARHAD GAZALIMEHTABKHAN</t>
  </si>
  <si>
    <t xml:space="preserve">3700970049214451B1</t>
  </si>
  <si>
    <t xml:space="preserve">DHIRUBHAIPARMAR</t>
  </si>
  <si>
    <t xml:space="preserve">3708970019316251B1</t>
  </si>
  <si>
    <t xml:space="preserve">MINAAZIRFANSHAIKH</t>
  </si>
  <si>
    <t xml:space="preserve">3729970043238551B1</t>
  </si>
  <si>
    <t xml:space="preserve">AMAN SHAIKHRASHIDKHATIK</t>
  </si>
  <si>
    <t xml:space="preserve">3729970043249251B1</t>
  </si>
  <si>
    <t xml:space="preserve">MANSIKANTILALKOTHARI</t>
  </si>
  <si>
    <t xml:space="preserve">3740970022293051B1</t>
  </si>
  <si>
    <t xml:space="preserve">SAHADEVRAMFERGUJAR</t>
  </si>
  <si>
    <t xml:space="preserve">3740970022298551B1</t>
  </si>
  <si>
    <t xml:space="preserve">MINARULSK</t>
  </si>
  <si>
    <t xml:space="preserve">SANTACRUZ WEST</t>
  </si>
  <si>
    <t xml:space="preserve">3740970022305551B1</t>
  </si>
  <si>
    <t xml:space="preserve">VINITCHANDRASHEKHARPATIL</t>
  </si>
  <si>
    <t xml:space="preserve">3740970022306651B1</t>
  </si>
  <si>
    <t xml:space="preserve">SHAIKHMEHRAJFATIMA</t>
  </si>
  <si>
    <t xml:space="preserve">3740970022311451B1</t>
  </si>
  <si>
    <t xml:space="preserve">USHABENRAJUBHAIMAKVANA</t>
  </si>
  <si>
    <t xml:space="preserve">JUNAGADH</t>
  </si>
  <si>
    <t xml:space="preserve">3766970004476051B1</t>
  </si>
  <si>
    <t xml:space="preserve">SWATIDINESHPATIL</t>
  </si>
  <si>
    <t xml:space="preserve">3769970010141651B1</t>
  </si>
  <si>
    <t xml:space="preserve">ANEESUBIND</t>
  </si>
  <si>
    <t xml:space="preserve">3774970039057051B1</t>
  </si>
  <si>
    <t xml:space="preserve">HARSHIVDESAI</t>
  </si>
  <si>
    <t xml:space="preserve">VAISAD</t>
  </si>
  <si>
    <t xml:space="preserve">3792970019165551B1</t>
  </si>
  <si>
    <t xml:space="preserve">VISHNUGULABCHAUHAN</t>
  </si>
  <si>
    <t xml:space="preserve">3820970020190151B1</t>
  </si>
  <si>
    <t xml:space="preserve">SKZAIYYANAHEMAD SABIR</t>
  </si>
  <si>
    <t xml:space="preserve">3820970020193451B1</t>
  </si>
  <si>
    <t xml:space="preserve">YUVRAJNARAYANBHOLE</t>
  </si>
  <si>
    <t xml:space="preserve">3820970020195651B1</t>
  </si>
  <si>
    <t xml:space="preserve">PARVINBI SHAIKHAKBAR</t>
  </si>
  <si>
    <t xml:space="preserve">3820970020197151B1</t>
  </si>
  <si>
    <t xml:space="preserve">RAGHUNATHGHMAKOLI</t>
  </si>
  <si>
    <t xml:space="preserve">3820970020212251B1</t>
  </si>
  <si>
    <t xml:space="preserve">DARSHANBHAGWANSONAWANE</t>
  </si>
  <si>
    <t xml:space="preserve">3820970020220351B1</t>
  </si>
  <si>
    <t xml:space="preserve">MIRABAIVIKASWANI</t>
  </si>
  <si>
    <t xml:space="preserve">3820970020221451B1</t>
  </si>
  <si>
    <t xml:space="preserve">SAURAVRAVINDRAYADAV</t>
  </si>
  <si>
    <t xml:space="preserve">NANDED</t>
  </si>
  <si>
    <t xml:space="preserve">3846970004133451B1</t>
  </si>
  <si>
    <t xml:space="preserve">AHSANALI</t>
  </si>
  <si>
    <t xml:space="preserve">CHATTARPUR</t>
  </si>
  <si>
    <t xml:space="preserve">3851970010699651B1</t>
  </si>
  <si>
    <t xml:space="preserve">NISHA</t>
  </si>
  <si>
    <t xml:space="preserve">3851970010897151B1</t>
  </si>
  <si>
    <t xml:space="preserve">ADILMALIK</t>
  </si>
  <si>
    <t xml:space="preserve">3851970010914451B1</t>
  </si>
  <si>
    <t xml:space="preserve">ALTAAFUSEN</t>
  </si>
  <si>
    <t xml:space="preserve">3851970010918151B1</t>
  </si>
  <si>
    <t xml:space="preserve">DAYABENBHUTAIYA</t>
  </si>
  <si>
    <t xml:space="preserve">3882970016286451B1</t>
  </si>
  <si>
    <t xml:space="preserve">GHANSHYAMBHAIBHUPATBHAIGOHEL</t>
  </si>
  <si>
    <t xml:space="preserve">3882970016306351B1</t>
  </si>
  <si>
    <t xml:space="preserve">SANGEETADEVI</t>
  </si>
  <si>
    <t xml:space="preserve">3933970003306051B1</t>
  </si>
  <si>
    <t xml:space="preserve">HARENDRAPRADHAN</t>
  </si>
  <si>
    <t xml:space="preserve">3984970031967151B1</t>
  </si>
  <si>
    <t xml:space="preserve">MANISHAPRAMODYADAV</t>
  </si>
  <si>
    <t xml:space="preserve">3984970031969351B1</t>
  </si>
  <si>
    <t xml:space="preserve">SUSHILAJALINDARSHINGADE</t>
  </si>
  <si>
    <t xml:space="preserve">3984970031973051B1</t>
  </si>
  <si>
    <t xml:space="preserve">SHUBHANGIMAHESHHONRAO</t>
  </si>
  <si>
    <t xml:space="preserve">3984970031976351B1</t>
  </si>
  <si>
    <t xml:space="preserve">MUKESH KUMAR</t>
  </si>
  <si>
    <t xml:space="preserve">3984970031980051B1</t>
  </si>
  <si>
    <t xml:space="preserve">SAADIYA BANOFAIZURRAHMANKHAN</t>
  </si>
  <si>
    <t xml:space="preserve">3984970031985551B1</t>
  </si>
  <si>
    <t xml:space="preserve">GANGAHIKMATUKHEDA</t>
  </si>
  <si>
    <t xml:space="preserve">3984970031986651B1</t>
  </si>
  <si>
    <t xml:space="preserve">AASMANLATIFSHAIKH</t>
  </si>
  <si>
    <t xml:space="preserve">3984970031989251B1</t>
  </si>
  <si>
    <t xml:space="preserve">KHUSHALIDATTAADSUL</t>
  </si>
  <si>
    <t xml:space="preserve">3984970031990351B1</t>
  </si>
  <si>
    <t xml:space="preserve">SHEHNOORZUBERKHAN</t>
  </si>
  <si>
    <t xml:space="preserve">3984970031994051B1</t>
  </si>
  <si>
    <t xml:space="preserve">HIKMATPADAMUKHEDA</t>
  </si>
  <si>
    <t xml:space="preserve">3984970031995151B1</t>
  </si>
  <si>
    <t xml:space="preserve">ANITATIPPANNAPOOJARI</t>
  </si>
  <si>
    <t xml:space="preserve">3984970031998451B1</t>
  </si>
  <si>
    <t xml:space="preserve">NIDHINARAYANRAGHAV</t>
  </si>
  <si>
    <t xml:space="preserve">3984970031999551B1</t>
  </si>
  <si>
    <t xml:space="preserve">MUHAMMADSAADRAMZAN ALIMULLA</t>
  </si>
  <si>
    <t xml:space="preserve">3984970032000651B1</t>
  </si>
  <si>
    <t xml:space="preserve">AJITESHDINESHSINGH</t>
  </si>
  <si>
    <t xml:space="preserve">3984970032003251B1</t>
  </si>
  <si>
    <t xml:space="preserve">SAPANAPRADEEPSAHU</t>
  </si>
  <si>
    <t xml:space="preserve">3984970032005451B1</t>
  </si>
  <si>
    <t xml:space="preserve">INAYATAMSILPATEL</t>
  </si>
  <si>
    <t xml:space="preserve">3984970032012451B1</t>
  </si>
  <si>
    <t xml:space="preserve">ZUBEDAMOHAMMED SAEEDSHAIKH</t>
  </si>
  <si>
    <t xml:space="preserve">3984970032024251B1</t>
  </si>
  <si>
    <t xml:space="preserve">PANNABENGAJENDRASINHSINDHA</t>
  </si>
  <si>
    <t xml:space="preserve">BHARUCH</t>
  </si>
  <si>
    <t xml:space="preserve">36616970001632651B1</t>
  </si>
  <si>
    <t xml:space="preserve">DHARMISHTHABENARVINDBHAIPATEL</t>
  </si>
  <si>
    <t xml:space="preserve">36616970001634151B1</t>
  </si>
  <si>
    <t xml:space="preserve">VILASHBENANILKUMARAHIR</t>
  </si>
  <si>
    <t xml:space="preserve">36616970001635251B1</t>
  </si>
  <si>
    <t xml:space="preserve">SUMEGHAUTSAVGANDHI</t>
  </si>
  <si>
    <t xml:space="preserve">36616970001636351B1</t>
  </si>
  <si>
    <t xml:space="preserve">AMISHABENTEJASKUMARPARMAR</t>
  </si>
  <si>
    <t xml:space="preserve">36616970001638551B1</t>
  </si>
  <si>
    <t xml:space="preserve">FATEMABIBIFAISALSHAIKH</t>
  </si>
  <si>
    <t xml:space="preserve">36616970001639651B1</t>
  </si>
  <si>
    <t xml:space="preserve">KUMARITURANGI</t>
  </si>
  <si>
    <t xml:space="preserve">36692970006004451B1</t>
  </si>
  <si>
    <t xml:space="preserve">SUNDARAMANIMANDAPALLI</t>
  </si>
  <si>
    <t xml:space="preserve">36692970006011451B1</t>
  </si>
  <si>
    <t xml:space="preserve">PADMARAYUDU</t>
  </si>
  <si>
    <t xml:space="preserve">KAKINADA</t>
  </si>
  <si>
    <t xml:space="preserve">36692970006082551B1</t>
  </si>
  <si>
    <t xml:space="preserve">SATYANARAYANAMMAPACHIMALA</t>
  </si>
  <si>
    <t xml:space="preserve">36692970006029151B1</t>
  </si>
  <si>
    <t xml:space="preserve">HARINATHGOLLAPALLI</t>
  </si>
  <si>
    <t xml:space="preserve">36692970006085151B1</t>
  </si>
  <si>
    <t xml:space="preserve">SURENDRASUVVARI</t>
  </si>
  <si>
    <t xml:space="preserve">36692970006092151B1</t>
  </si>
  <si>
    <t xml:space="preserve">LAKSHMICHAGANTI</t>
  </si>
  <si>
    <t xml:space="preserve">36692970006101351B1</t>
  </si>
  <si>
    <t xml:space="preserve">AKKAYAMMAPOTHURAJU</t>
  </si>
  <si>
    <t xml:space="preserve">36692970006121251B1</t>
  </si>
  <si>
    <t xml:space="preserve">PREMCHANDJHAOOLAL</t>
  </si>
  <si>
    <t xml:space="preserve">36743970000123151B1</t>
  </si>
  <si>
    <t xml:space="preserve">SHAIKMASUD BEE</t>
  </si>
  <si>
    <t xml:space="preserve">ANANTAPUR</t>
  </si>
  <si>
    <t xml:space="preserve">2079970025448051B1</t>
  </si>
  <si>
    <t xml:space="preserve">SYEDGOWHARUNNISA</t>
  </si>
  <si>
    <t xml:space="preserve">2079970025456151B1</t>
  </si>
  <si>
    <t xml:space="preserve">RACHAKONDASOWMYA SREE</t>
  </si>
  <si>
    <t xml:space="preserve">2079970025458351B1</t>
  </si>
  <si>
    <t xml:space="preserve">NISHITHAKOPPOLU</t>
  </si>
  <si>
    <t xml:space="preserve">NELLORE</t>
  </si>
  <si>
    <t xml:space="preserve">2185970143147051B1</t>
  </si>
  <si>
    <t xml:space="preserve">SAMBAIAHILLA</t>
  </si>
  <si>
    <t xml:space="preserve">2185970143154051B1</t>
  </si>
  <si>
    <t xml:space="preserve">SUMATHIKOLA</t>
  </si>
  <si>
    <t xml:space="preserve">2185970143156251B1</t>
  </si>
  <si>
    <t xml:space="preserve">PRAMEELAMMAAMMAS</t>
  </si>
  <si>
    <t xml:space="preserve">2185970143161051B1</t>
  </si>
  <si>
    <t xml:space="preserve">SEKHARCHALLA</t>
  </si>
  <si>
    <t xml:space="preserve">2185970143169151B1</t>
  </si>
  <si>
    <t xml:space="preserve">MADHAR SAHEBSHAIK</t>
  </si>
  <si>
    <t xml:space="preserve">2185970143173551B1</t>
  </si>
  <si>
    <t xml:space="preserve">VENKATA KRISHNAREDDYPOLAMREDDY</t>
  </si>
  <si>
    <t xml:space="preserve">2185970143176151B1</t>
  </si>
  <si>
    <t xml:space="preserve">SATYAPRAKASHSAHOO</t>
  </si>
  <si>
    <t xml:space="preserve">BHUBANESWAR</t>
  </si>
  <si>
    <t xml:space="preserve">2669970070740051B1</t>
  </si>
  <si>
    <t xml:space="preserve">NARMADAMOHANTY</t>
  </si>
  <si>
    <t xml:space="preserve">2669970070744451B1</t>
  </si>
  <si>
    <t xml:space="preserve">RAGHUNATHDAS</t>
  </si>
  <si>
    <t xml:space="preserve">2669970070745551B1</t>
  </si>
  <si>
    <t xml:space="preserve">MANJUPARIDA</t>
  </si>
  <si>
    <t xml:space="preserve">2669970070746651B1</t>
  </si>
  <si>
    <t xml:space="preserve">SONALIBARIK</t>
  </si>
  <si>
    <t xml:space="preserve">2669970070748151B1</t>
  </si>
  <si>
    <t xml:space="preserve">GUDILALITHA</t>
  </si>
  <si>
    <t xml:space="preserve">CHITTOOR</t>
  </si>
  <si>
    <t xml:space="preserve">2920970003085151B1</t>
  </si>
  <si>
    <t xml:space="preserve">BAMASAMANTAKAMANI</t>
  </si>
  <si>
    <t xml:space="preserve">2920970003088451B1</t>
  </si>
  <si>
    <t xml:space="preserve">PONNALANARAYANAMMA</t>
  </si>
  <si>
    <t xml:space="preserve">2920970003090651B1</t>
  </si>
  <si>
    <t xml:space="preserve">VEERAPURAMKUMAR</t>
  </si>
  <si>
    <t xml:space="preserve">2920970003092151B1</t>
  </si>
  <si>
    <t xml:space="preserve">MANUBROLUANUSHA</t>
  </si>
  <si>
    <t xml:space="preserve">2920970003093251B1</t>
  </si>
  <si>
    <t xml:space="preserve">SHAIKRIZWANA</t>
  </si>
  <si>
    <t xml:space="preserve">2920970003094351B1</t>
  </si>
  <si>
    <t xml:space="preserve">SHAIKKHAIROON</t>
  </si>
  <si>
    <t xml:space="preserve">KADAPA</t>
  </si>
  <si>
    <t xml:space="preserve">2974970006032351B1</t>
  </si>
  <si>
    <t xml:space="preserve">POTTIPATISUDHAKAR BABU</t>
  </si>
  <si>
    <t xml:space="preserve">2974970006034551B1</t>
  </si>
  <si>
    <t xml:space="preserve">CHINNOLLATHIRUPATHAMMA</t>
  </si>
  <si>
    <t xml:space="preserve">2974970006035651B1</t>
  </si>
  <si>
    <t xml:space="preserve">ANNEMMALLIKARJUNA</t>
  </si>
  <si>
    <t xml:space="preserve">2974970006038251B1</t>
  </si>
  <si>
    <t xml:space="preserve">CHENGALA GARISIVA PRASAD</t>
  </si>
  <si>
    <t xml:space="preserve">2974970006039351B1</t>
  </si>
  <si>
    <t xml:space="preserve">AVULASUMANTH</t>
  </si>
  <si>
    <t xml:space="preserve">2974970006043051B1</t>
  </si>
  <si>
    <t xml:space="preserve">GOSALANAGAJYOTHI</t>
  </si>
  <si>
    <t xml:space="preserve">2974970006044151B1</t>
  </si>
  <si>
    <t xml:space="preserve">SUMITNANWANI</t>
  </si>
  <si>
    <t xml:space="preserve">3003970206280151B1</t>
  </si>
  <si>
    <t xml:space="preserve">SABIRRASULBHAIGHANCHI</t>
  </si>
  <si>
    <t xml:space="preserve">3003970206283451B1</t>
  </si>
  <si>
    <t xml:space="preserve">NAJMABANUPATHAN</t>
  </si>
  <si>
    <t xml:space="preserve">3003970206292651B1</t>
  </si>
  <si>
    <t xml:space="preserve">MUSTAFAMULLA</t>
  </si>
  <si>
    <t xml:space="preserve">3003970206349051B1</t>
  </si>
  <si>
    <t xml:space="preserve">JAYESHKAILASHVYAS</t>
  </si>
  <si>
    <t xml:space="preserve">3003970206362651B1</t>
  </si>
  <si>
    <t xml:space="preserve">PUSPABENDAHYABHAIPARMAR</t>
  </si>
  <si>
    <t xml:space="preserve">3003970206363051B1</t>
  </si>
  <si>
    <t xml:space="preserve">JAYESHREEBENNARESHBHAIKAMLI</t>
  </si>
  <si>
    <t xml:space="preserve">5333970104038251B1</t>
  </si>
  <si>
    <t xml:space="preserve">JAY PRAKASHVAIKUNTHRAIMEHTA</t>
  </si>
  <si>
    <t xml:space="preserve">3003970206420151B1</t>
  </si>
  <si>
    <t xml:space="preserve">HIYABHAVESHBHAIKADAM</t>
  </si>
  <si>
    <t xml:space="preserve">3003970206443351B1</t>
  </si>
  <si>
    <t xml:space="preserve">HIRENMISTRY</t>
  </si>
  <si>
    <t xml:space="preserve">3003970206562351B1</t>
  </si>
  <si>
    <t xml:space="preserve">PRAKASHRAJPUT</t>
  </si>
  <si>
    <t xml:space="preserve">3003970206564551B1</t>
  </si>
  <si>
    <t xml:space="preserve">MAHENOORABDUL GHAFFARSHAIKH</t>
  </si>
  <si>
    <t xml:space="preserve">3017970104469551B1</t>
  </si>
  <si>
    <t xml:space="preserve">AAYUSHDBHAVSAR</t>
  </si>
  <si>
    <t xml:space="preserve">3046970110679551B1</t>
  </si>
  <si>
    <t xml:space="preserve">CHANDRIKABENASHVINKUMARPATEL</t>
  </si>
  <si>
    <t xml:space="preserve">3046970110688051B1</t>
  </si>
  <si>
    <t xml:space="preserve">HARSHILAJAYBHATT</t>
  </si>
  <si>
    <t xml:space="preserve">3046970110690251B1</t>
  </si>
  <si>
    <t xml:space="preserve">UTTSAVISIDDHARTHSOLANKI</t>
  </si>
  <si>
    <t xml:space="preserve">3046970110712351B1</t>
  </si>
  <si>
    <t xml:space="preserve">SANDHYASANJAYMHASKE</t>
  </si>
  <si>
    <t xml:space="preserve">3101970463349251B1</t>
  </si>
  <si>
    <t xml:space="preserve">YUVRAJNANDLALKANISE</t>
  </si>
  <si>
    <t xml:space="preserve">3101970469253551B1</t>
  </si>
  <si>
    <t xml:space="preserve">ANUSHRISUNILTAYADE</t>
  </si>
  <si>
    <t xml:space="preserve">3101970469268651B1</t>
  </si>
  <si>
    <t xml:space="preserve">SAYED IRFANSAYED SALEEM</t>
  </si>
  <si>
    <t xml:space="preserve">3101970469273451B1</t>
  </si>
  <si>
    <t xml:space="preserve">VISHWESHMILINDKULKARNI</t>
  </si>
  <si>
    <t xml:space="preserve">3101970469280451B1</t>
  </si>
  <si>
    <t xml:space="preserve">PARVIN BEGAMSHAFIQ BAIGMIRZA</t>
  </si>
  <si>
    <t xml:space="preserve">3101970469289651B1</t>
  </si>
  <si>
    <t xml:space="preserve">GANESHRAMESHJAIBAHAR</t>
  </si>
  <si>
    <t xml:space="preserve">6 1 AURANGABAD</t>
  </si>
  <si>
    <t xml:space="preserve">3101970469291151B1</t>
  </si>
  <si>
    <t xml:space="preserve">SUNITABALUDHANEDHAR</t>
  </si>
  <si>
    <t xml:space="preserve">3101970469298151B1</t>
  </si>
  <si>
    <t xml:space="preserve">BALUASARAMBAGUL</t>
  </si>
  <si>
    <t xml:space="preserve">3101970469303651B1</t>
  </si>
  <si>
    <t xml:space="preserve">DHIRAJRAMESHPATEL</t>
  </si>
  <si>
    <t xml:space="preserve">3101970469305151B1</t>
  </si>
  <si>
    <t xml:space="preserve">PRIYASHRIRAMKULKARNI</t>
  </si>
  <si>
    <t xml:space="preserve">3101970469321351B1</t>
  </si>
  <si>
    <t xml:space="preserve">GANESHARUNGAVANDE</t>
  </si>
  <si>
    <t xml:space="preserve">AURANAGABAD</t>
  </si>
  <si>
    <t xml:space="preserve">3101970469323551B1</t>
  </si>
  <si>
    <t xml:space="preserve">ASHWARYANAVNATHHAKE</t>
  </si>
  <si>
    <t xml:space="preserve">3101970469355251B1</t>
  </si>
  <si>
    <t xml:space="preserve">UMESHLAXMIPRASADGAUD</t>
  </si>
  <si>
    <t xml:space="preserve">3101970469356351B1</t>
  </si>
  <si>
    <t xml:space="preserve">ABDULHADIMINAJJAMADAR</t>
  </si>
  <si>
    <t xml:space="preserve">3101970469358551B1</t>
  </si>
  <si>
    <t xml:space="preserve">SHEERIN ANJUMFAQROUDDINMOHAMMED</t>
  </si>
  <si>
    <t xml:space="preserve">3101970469359651B1</t>
  </si>
  <si>
    <t xml:space="preserve">SURENDRASINGH</t>
  </si>
  <si>
    <t xml:space="preserve">3101970469362251B1</t>
  </si>
  <si>
    <t xml:space="preserve">MAIKUSINGH</t>
  </si>
  <si>
    <t xml:space="preserve">AURNAGABAD</t>
  </si>
  <si>
    <t xml:space="preserve">3101970469364451B1</t>
  </si>
  <si>
    <t xml:space="preserve">SHABANARAFIKSHAIKH</t>
  </si>
  <si>
    <t xml:space="preserve">3101970469388051B1</t>
  </si>
  <si>
    <t xml:space="preserve">SALEHABIFIROJAKHANPATHAN</t>
  </si>
  <si>
    <t xml:space="preserve">3101970469390251B1</t>
  </si>
  <si>
    <t xml:space="preserve">JARINABENMAHAMADHUSENDHABARIA</t>
  </si>
  <si>
    <t xml:space="preserve">3172970025577251B1</t>
  </si>
  <si>
    <t xml:space="preserve">SHARIFABENANVARBHAIGORI</t>
  </si>
  <si>
    <t xml:space="preserve">3172970025578351B1</t>
  </si>
  <si>
    <t xml:space="preserve">HEMLATABENPATEL</t>
  </si>
  <si>
    <t xml:space="preserve">3208970183693151B1</t>
  </si>
  <si>
    <t xml:space="preserve">KIRANBENKALUBHAIMAKWANA</t>
  </si>
  <si>
    <t xml:space="preserve">3241970080325451B1</t>
  </si>
  <si>
    <t xml:space="preserve">SHRADHDHANIRAVBHAIPATEL</t>
  </si>
  <si>
    <t xml:space="preserve">3241970080326551B1</t>
  </si>
  <si>
    <t xml:space="preserve">RENUKABENPRABHUDASDABHI</t>
  </si>
  <si>
    <t xml:space="preserve">3241970080329151B1</t>
  </si>
  <si>
    <t xml:space="preserve">NAMRATADHARAMBHAIGIDWANI</t>
  </si>
  <si>
    <t xml:space="preserve">3241970080330251B1</t>
  </si>
  <si>
    <t xml:space="preserve">PAPUBENSANKARBHAISOLANKI</t>
  </si>
  <si>
    <t xml:space="preserve">3241970080333551B1</t>
  </si>
  <si>
    <t xml:space="preserve">NAZRINFIROJBHAIMALEK</t>
  </si>
  <si>
    <t xml:space="preserve">3241970080343151B1</t>
  </si>
  <si>
    <t xml:space="preserve">JAYDEVSINHSAHDEVSINHVAJA</t>
  </si>
  <si>
    <t xml:space="preserve">3241970080369651B1</t>
  </si>
  <si>
    <t xml:space="preserve">AMUBENRANABHAIVAGHELA</t>
  </si>
  <si>
    <t xml:space="preserve">BHAVANGAR</t>
  </si>
  <si>
    <t xml:space="preserve">3241970080375551B1</t>
  </si>
  <si>
    <t xml:space="preserve">RAMJANSARVAIYA</t>
  </si>
  <si>
    <t xml:space="preserve">3241970080388451B1</t>
  </si>
  <si>
    <t xml:space="preserve">JALPAMANSUKHBHAIDHARAJIYA</t>
  </si>
  <si>
    <t xml:space="preserve">3241970080394351B1</t>
  </si>
  <si>
    <t xml:space="preserve">SURAJKUMAR</t>
  </si>
  <si>
    <t xml:space="preserve">3334970183133151B1</t>
  </si>
  <si>
    <t xml:space="preserve">BHAGYASHRIRAMESHKHANKAL</t>
  </si>
  <si>
    <t xml:space="preserve">3334970183135351B1</t>
  </si>
  <si>
    <t xml:space="preserve">DEVMMADATTAAREKAR</t>
  </si>
  <si>
    <t xml:space="preserve">3334970183136451B1</t>
  </si>
  <si>
    <t xml:space="preserve">BABABAIDHONDIBAYEDAGE</t>
  </si>
  <si>
    <t xml:space="preserve">3334970183139051B1</t>
  </si>
  <si>
    <t xml:space="preserve">RISHIKESHGULABRAOZIMAL</t>
  </si>
  <si>
    <t xml:space="preserve">3334970183141251B1</t>
  </si>
  <si>
    <t xml:space="preserve">SONUKUMAR</t>
  </si>
  <si>
    <t xml:space="preserve">3334970183144551B1</t>
  </si>
  <si>
    <t xml:space="preserve">SUKURSIRAJULSEK</t>
  </si>
  <si>
    <t xml:space="preserve">3334970183147151B1</t>
  </si>
  <si>
    <t xml:space="preserve">ASLAMANSARI</t>
  </si>
  <si>
    <t xml:space="preserve">5333970104041551B1</t>
  </si>
  <si>
    <t xml:space="preserve">BHAGYASHRISANTOSHSOR</t>
  </si>
  <si>
    <t xml:space="preserve">5480970006320451B1</t>
  </si>
  <si>
    <t xml:space="preserve">SHRIKANTGAJANANBADARKHE</t>
  </si>
  <si>
    <t xml:space="preserve">5480970006321551B1</t>
  </si>
  <si>
    <t xml:space="preserve">TAMIZHARASI</t>
  </si>
  <si>
    <t xml:space="preserve">5849970015699551B1</t>
  </si>
  <si>
    <t xml:space="preserve">KYATHAMPRANAYRAJ</t>
  </si>
  <si>
    <t xml:space="preserve">NIZAMABAD</t>
  </si>
  <si>
    <t xml:space="preserve">5873970005683351B1</t>
  </si>
  <si>
    <t xml:space="preserve">BASKARAN</t>
  </si>
  <si>
    <t xml:space="preserve">THIRUVANNAMALAI</t>
  </si>
  <si>
    <t xml:space="preserve">6007970136741651B1</t>
  </si>
  <si>
    <t xml:space="preserve">ALAGESANMALATHI</t>
  </si>
  <si>
    <t xml:space="preserve">KANCHEEPURAM</t>
  </si>
  <si>
    <t xml:space="preserve">6007970136768551B1</t>
  </si>
  <si>
    <t xml:space="preserve">MUTHUSANTOSH</t>
  </si>
  <si>
    <t xml:space="preserve">KANCHIPURAM</t>
  </si>
  <si>
    <t xml:space="preserve">6007970136769651B1</t>
  </si>
  <si>
    <t xml:space="preserve">NATCHIMUTHUSARASWATHY</t>
  </si>
  <si>
    <t xml:space="preserve">6009970135152451B1</t>
  </si>
  <si>
    <t xml:space="preserve">JAYABALSOWNDARYA</t>
  </si>
  <si>
    <t xml:space="preserve">6009970135171251B1</t>
  </si>
  <si>
    <t xml:space="preserve">PERUMALPALANICHAMY</t>
  </si>
  <si>
    <t xml:space="preserve">KARUR</t>
  </si>
  <si>
    <t xml:space="preserve">6009970135187451B1</t>
  </si>
  <si>
    <t xml:space="preserve">KRISHNANSARAVANAN</t>
  </si>
  <si>
    <t xml:space="preserve">6015970101582051B1</t>
  </si>
  <si>
    <t xml:space="preserve">SAMINATHANRAVIKUMAR</t>
  </si>
  <si>
    <t xml:space="preserve">6015970101606351B1</t>
  </si>
  <si>
    <t xml:space="preserve">MANIKANDANJERVIN VINODHA</t>
  </si>
  <si>
    <t xml:space="preserve">6015970101620351B1</t>
  </si>
  <si>
    <t xml:space="preserve">MOHANKALARANI</t>
  </si>
  <si>
    <t xml:space="preserve">6015970101621451B1</t>
  </si>
  <si>
    <t xml:space="preserve">SARAVANAVELARKESAVAMOORTHI</t>
  </si>
  <si>
    <t xml:space="preserve">6015970101645051B1</t>
  </si>
  <si>
    <t xml:space="preserve">RENGARAJANSARANYA</t>
  </si>
  <si>
    <t xml:space="preserve">6015970101648351B1</t>
  </si>
  <si>
    <t xml:space="preserve">HARDIKSUKHALALKHICHI</t>
  </si>
  <si>
    <t xml:space="preserve">6048970197601251B1</t>
  </si>
  <si>
    <t xml:space="preserve">VANITABENDINESHBHAIPATEL</t>
  </si>
  <si>
    <t xml:space="preserve">6130970106213151B1</t>
  </si>
  <si>
    <t xml:space="preserve">GANGODASUMITRABENGANPATBHAI</t>
  </si>
  <si>
    <t xml:space="preserve">6130970106304151B1</t>
  </si>
  <si>
    <t xml:space="preserve">UPENDRAYADAV</t>
  </si>
  <si>
    <t xml:space="preserve">6130970106358651B1</t>
  </si>
  <si>
    <t xml:space="preserve">MAHIMAMANOHARAN</t>
  </si>
  <si>
    <t xml:space="preserve">6130970106376351B1</t>
  </si>
  <si>
    <t xml:space="preserve">AMEAZAPETERRODRIGUES</t>
  </si>
  <si>
    <t xml:space="preserve">PALGHAR</t>
  </si>
  <si>
    <t xml:space="preserve">6064970115487351B1</t>
  </si>
  <si>
    <t xml:space="preserve">RAJMALA</t>
  </si>
  <si>
    <t xml:space="preserve">6171970035775551B1</t>
  </si>
  <si>
    <t xml:space="preserve">6171970035778151B1</t>
  </si>
  <si>
    <t xml:space="preserve">JYOTSNA</t>
  </si>
  <si>
    <t xml:space="preserve">6171970035780351B1</t>
  </si>
  <si>
    <t xml:space="preserve">6171970035790651B1</t>
  </si>
  <si>
    <t xml:space="preserve">NAMANMALHOTRA</t>
  </si>
  <si>
    <t xml:space="preserve">6171970035791051B1</t>
  </si>
  <si>
    <t xml:space="preserve">PALANISAMYRATHIKA</t>
  </si>
  <si>
    <t xml:space="preserve">TIRUCHIRAPPALI DIST</t>
  </si>
  <si>
    <t xml:space="preserve">6274970068090351B1</t>
  </si>
  <si>
    <t xml:space="preserve">MARIYAPPANMUTHUSELVAM</t>
  </si>
  <si>
    <t xml:space="preserve">TVM DIST</t>
  </si>
  <si>
    <t xml:space="preserve">6278970098254051B1</t>
  </si>
  <si>
    <t xml:space="preserve">JOOLIRAJESHSINGH</t>
  </si>
  <si>
    <t xml:space="preserve">VASAI EAST</t>
  </si>
  <si>
    <t xml:space="preserve">6300970115886551B1</t>
  </si>
  <si>
    <t xml:space="preserve">AKSHAYKAMLAKARWALAM</t>
  </si>
  <si>
    <t xml:space="preserve">6300970115995251B1</t>
  </si>
  <si>
    <t xml:space="preserve">NIKHILBHANDARI</t>
  </si>
  <si>
    <t xml:space="preserve">VASAI WEST</t>
  </si>
  <si>
    <t xml:space="preserve">6300970116007051B1</t>
  </si>
  <si>
    <t xml:space="preserve">SWAROOPVIJAYPATIL</t>
  </si>
  <si>
    <t xml:space="preserve">6300970116013651B1</t>
  </si>
  <si>
    <t xml:space="preserve">SANJIVANIMALIK</t>
  </si>
  <si>
    <t xml:space="preserve">6466970065778551B1</t>
  </si>
  <si>
    <t xml:space="preserve">TOHEED</t>
  </si>
  <si>
    <t xml:space="preserve">OLD SEEMAPURI</t>
  </si>
  <si>
    <t xml:space="preserve">6466970065813551B1</t>
  </si>
  <si>
    <t xml:space="preserve">AKSHAYKUMARDUBEY</t>
  </si>
  <si>
    <t xml:space="preserve">SHAHDARA</t>
  </si>
  <si>
    <t xml:space="preserve">6466970065909351B1</t>
  </si>
  <si>
    <t xml:space="preserve">BANOBEGAM</t>
  </si>
  <si>
    <t xml:space="preserve">6466970065916351B1</t>
  </si>
  <si>
    <t xml:space="preserve">SONIA</t>
  </si>
  <si>
    <t xml:space="preserve">6466970065919651B1</t>
  </si>
  <si>
    <t xml:space="preserve">NISHASHARMA</t>
  </si>
  <si>
    <t xml:space="preserve">6466970065933651B1</t>
  </si>
  <si>
    <t xml:space="preserve">6466970065936251B1</t>
  </si>
  <si>
    <t xml:space="preserve">KAPIL</t>
  </si>
  <si>
    <t xml:space="preserve">6466970065938451B1</t>
  </si>
  <si>
    <t xml:space="preserve">TARANNUM</t>
  </si>
  <si>
    <t xml:space="preserve">6466970065943251B1</t>
  </si>
  <si>
    <t xml:space="preserve">6466970065944351B1</t>
  </si>
  <si>
    <t xml:space="preserve">NADIM</t>
  </si>
  <si>
    <t xml:space="preserve">6466970065945451B1</t>
  </si>
  <si>
    <t xml:space="preserve">NAEEM</t>
  </si>
  <si>
    <t xml:space="preserve">6466970065946551B1</t>
  </si>
  <si>
    <t xml:space="preserve">LAVANYAARMOOR</t>
  </si>
  <si>
    <t xml:space="preserve">7122970051405551B1</t>
  </si>
  <si>
    <t xml:space="preserve">GOUTHAMREDDYVELMA</t>
  </si>
  <si>
    <t xml:space="preserve">7122970051411451B1</t>
  </si>
  <si>
    <t xml:space="preserve">THOKALAVAISHNAVI</t>
  </si>
  <si>
    <t xml:space="preserve">7122970051476651B1</t>
  </si>
  <si>
    <t xml:space="preserve">BATTUSHIVANI</t>
  </si>
  <si>
    <t xml:space="preserve">7122970051533051B1</t>
  </si>
  <si>
    <t xml:space="preserve">SETTUBARKATH NISHA</t>
  </si>
  <si>
    <t xml:space="preserve">TIRUCHIRAPPALLI</t>
  </si>
  <si>
    <t xml:space="preserve">7702970015255451B1</t>
  </si>
  <si>
    <t xml:space="preserve">SANJAYLUTHRA</t>
  </si>
  <si>
    <t xml:space="preserve">88103133726713051B1</t>
  </si>
  <si>
    <t xml:space="preserve">SABIR</t>
  </si>
  <si>
    <t xml:space="preserve">88105313681232151B1</t>
  </si>
  <si>
    <t xml:space="preserve">FAZLUUR RAHMANANSARI</t>
  </si>
  <si>
    <t xml:space="preserve">88105313681505151B1</t>
  </si>
  <si>
    <t xml:space="preserve">SAGARADHIKARI</t>
  </si>
  <si>
    <t xml:space="preserve">88105313682412551B1</t>
  </si>
  <si>
    <t xml:space="preserve">ASHWINIAMOLRAWTE</t>
  </si>
  <si>
    <t xml:space="preserve">88105313682548151B1</t>
  </si>
  <si>
    <t xml:space="preserve">SHAIK SALEEM</t>
  </si>
  <si>
    <t xml:space="preserve">KURNOOL</t>
  </si>
  <si>
    <t xml:space="preserve">88105313688437351B1</t>
  </si>
  <si>
    <t xml:space="preserve">SHAIKAFROOZ</t>
  </si>
  <si>
    <t xml:space="preserve">88105313689010251B1</t>
  </si>
  <si>
    <t xml:space="preserve">BONALASAMBAIAH</t>
  </si>
  <si>
    <t xml:space="preserve">88105313688106151B1</t>
  </si>
  <si>
    <t xml:space="preserve">SANSKARSANDIPBAFNA</t>
  </si>
  <si>
    <t xml:space="preserve">88105313688206351B1</t>
  </si>
  <si>
    <t xml:space="preserve">MOHAMMEDSHAKIR</t>
  </si>
  <si>
    <t xml:space="preserve">ADILABAD</t>
  </si>
  <si>
    <t xml:space="preserve">88105313688244651B1</t>
  </si>
  <si>
    <t xml:space="preserve">SANKATIMADHAVI</t>
  </si>
  <si>
    <t xml:space="preserve">88105313689134051B1</t>
  </si>
  <si>
    <t xml:space="preserve">RAHULMADHUKARBHAMBLE</t>
  </si>
  <si>
    <t xml:space="preserve">88105313689243451B1</t>
  </si>
  <si>
    <t xml:space="preserve">SHAIK MERAJ</t>
  </si>
  <si>
    <t xml:space="preserve">88105313690873351B1</t>
  </si>
  <si>
    <t xml:space="preserve">BHUKYAMOHAN</t>
  </si>
  <si>
    <t xml:space="preserve">88105313691220051B1</t>
  </si>
  <si>
    <t xml:space="preserve">SAIQUA ZAREEN</t>
  </si>
  <si>
    <t xml:space="preserve">88105313693166051B1</t>
  </si>
  <si>
    <t xml:space="preserve">88105313694022251B1</t>
  </si>
  <si>
    <t xml:space="preserve">AKASH</t>
  </si>
  <si>
    <t xml:space="preserve">88105313694086351B1</t>
  </si>
  <si>
    <t xml:space="preserve">KRUSHNAJAGDISHADHAV</t>
  </si>
  <si>
    <t xml:space="preserve">88105313694288251B1</t>
  </si>
  <si>
    <t xml:space="preserve">CHINTALAPALLIVIJITHA</t>
  </si>
  <si>
    <t xml:space="preserve">NELLORE NELLORE</t>
  </si>
  <si>
    <t xml:space="preserve">88105313692240551B1</t>
  </si>
  <si>
    <t xml:space="preserve">JELLALALITHA JYOTHI</t>
  </si>
  <si>
    <t xml:space="preserve">88105313696673051B1</t>
  </si>
  <si>
    <t xml:space="preserve">KOTAKONDADASU</t>
  </si>
  <si>
    <t xml:space="preserve">88105313703407051B1</t>
  </si>
  <si>
    <t xml:space="preserve">SANDHYADEVI</t>
  </si>
  <si>
    <t xml:space="preserve">88105313703472251B1</t>
  </si>
  <si>
    <t xml:space="preserve">RAHULKUMAR</t>
  </si>
  <si>
    <t xml:space="preserve">88105313703936451B1</t>
  </si>
  <si>
    <t xml:space="preserve">MOHAMMED ABDUL LATEEF</t>
  </si>
  <si>
    <t xml:space="preserve">88105313704025251B1</t>
  </si>
  <si>
    <t xml:space="preserve">PAKIRVADIRANJITHA</t>
  </si>
  <si>
    <t xml:space="preserve">88105313704128051B1</t>
  </si>
  <si>
    <t xml:space="preserve">GUNDLAPALLIGNANESWARI</t>
  </si>
  <si>
    <t xml:space="preserve">88105313704988651B1</t>
  </si>
  <si>
    <t xml:space="preserve">MOHAMMEDFAIZMIRZA</t>
  </si>
  <si>
    <t xml:space="preserve">88105313706417051B1</t>
  </si>
  <si>
    <t xml:space="preserve">SHAIK MOHAMMED RAFI</t>
  </si>
  <si>
    <t xml:space="preserve">88105313707090151B1</t>
  </si>
  <si>
    <t xml:space="preserve">QAISARUNNISARAFIQUE AHMADSHAH</t>
  </si>
  <si>
    <t xml:space="preserve">88105313707460051B1</t>
  </si>
  <si>
    <t xml:space="preserve">BOBBASRI VINEETH</t>
  </si>
  <si>
    <t xml:space="preserve">88105313707664151B1</t>
  </si>
  <si>
    <t xml:space="preserve">FARHATJAHAN</t>
  </si>
  <si>
    <t xml:space="preserve">88105313708181051B1</t>
  </si>
  <si>
    <t xml:space="preserve">BOGGULANAGANNA</t>
  </si>
  <si>
    <t xml:space="preserve">88105313708299651B1</t>
  </si>
  <si>
    <t xml:space="preserve">DHAWALESIDDHANTRAJKUMAR</t>
  </si>
  <si>
    <t xml:space="preserve">88105313709144451B1</t>
  </si>
  <si>
    <t xml:space="preserve">SIVA</t>
  </si>
  <si>
    <t xml:space="preserve">88105313709896051B1</t>
  </si>
  <si>
    <t xml:space="preserve">SHUBHOJOYSINHA</t>
  </si>
  <si>
    <t xml:space="preserve">88105313709978551B1</t>
  </si>
  <si>
    <t xml:space="preserve">SHAIK SHALI BASHA</t>
  </si>
  <si>
    <t xml:space="preserve">88105313710259651B1</t>
  </si>
  <si>
    <t xml:space="preserve">TUMUPRAVALIKA</t>
  </si>
  <si>
    <t xml:space="preserve">88105313709429251B1</t>
  </si>
  <si>
    <t xml:space="preserve">THATIPAMULARAJESH</t>
  </si>
  <si>
    <t xml:space="preserve">88105313709546051B1</t>
  </si>
  <si>
    <t xml:space="preserve">NUSRATHBEGUM</t>
  </si>
  <si>
    <t xml:space="preserve">88105313711619151B1</t>
  </si>
  <si>
    <t xml:space="preserve">RITIKKHAITAN</t>
  </si>
  <si>
    <t xml:space="preserve">NORTH WEST DELHI</t>
  </si>
  <si>
    <t xml:space="preserve">88105313716013651B1</t>
  </si>
  <si>
    <t xml:space="preserve">SYEDARFATHALI</t>
  </si>
  <si>
    <t xml:space="preserve">88105313716242451B1</t>
  </si>
  <si>
    <t xml:space="preserve">FARZANAKHATUN</t>
  </si>
  <si>
    <t xml:space="preserve">SOUTH WEST DELHI</t>
  </si>
  <si>
    <t xml:space="preserve">88105313716337151B1</t>
  </si>
  <si>
    <t xml:space="preserve">JARINA BEGUM</t>
  </si>
  <si>
    <t xml:space="preserve">MAHABUBNAGAR</t>
  </si>
  <si>
    <t xml:space="preserve">88105313716376551B1</t>
  </si>
  <si>
    <t xml:space="preserve">TARANUMSULTANA</t>
  </si>
  <si>
    <t xml:space="preserve">KARIMNAGAR</t>
  </si>
  <si>
    <t xml:space="preserve">88105313716439551B1</t>
  </si>
  <si>
    <t xml:space="preserve">MAHE JABEENJANGUNAVAR</t>
  </si>
  <si>
    <t xml:space="preserve">88105313716456151B1</t>
  </si>
  <si>
    <t xml:space="preserve">FARHANAKHATOON</t>
  </si>
  <si>
    <t xml:space="preserve">88105313716505151B1</t>
  </si>
  <si>
    <t xml:space="preserve">88105313716531651B1</t>
  </si>
  <si>
    <t xml:space="preserve">ATISHKUMAR</t>
  </si>
  <si>
    <t xml:space="preserve">88105313716585451B1</t>
  </si>
  <si>
    <t xml:space="preserve">MEENAGANDHI</t>
  </si>
  <si>
    <t xml:space="preserve">88105313716700051B1</t>
  </si>
  <si>
    <t xml:space="preserve">RANIMAURYA</t>
  </si>
  <si>
    <t xml:space="preserve">5333970104042651B1</t>
  </si>
  <si>
    <t xml:space="preserve">SUBRAMANYAMDAMODHARAM</t>
  </si>
  <si>
    <t xml:space="preserve">3259970046535651B1</t>
  </si>
  <si>
    <t xml:space="preserve">MANIKANDAN PANNEERSELVAM</t>
  </si>
  <si>
    <t xml:space="preserve">NAGAPATTINAM</t>
  </si>
  <si>
    <t xml:space="preserve">3304970053327551B1</t>
  </si>
  <si>
    <t xml:space="preserve">MURUGANDHEEBALAKSHMI</t>
  </si>
  <si>
    <t xml:space="preserve">PUDUCHERRY</t>
  </si>
  <si>
    <t xml:space="preserve">3408970053298551B1</t>
  </si>
  <si>
    <t xml:space="preserve">VIJAY</t>
  </si>
  <si>
    <t xml:space="preserve">3408970053304451B1</t>
  </si>
  <si>
    <t xml:space="preserve">PAKKIRIARIVAZHAGAN</t>
  </si>
  <si>
    <t xml:space="preserve">3408970053305551B1</t>
  </si>
  <si>
    <t xml:space="preserve">SARAVANANSIVASANKAR</t>
  </si>
  <si>
    <t xml:space="preserve">VILUPPURAM</t>
  </si>
  <si>
    <t xml:space="preserve">3408970053312551B1</t>
  </si>
  <si>
    <t xml:space="preserve">KUGAN</t>
  </si>
  <si>
    <t xml:space="preserve">3408970053314051B1</t>
  </si>
  <si>
    <t xml:space="preserve">BHARATHIGANTHIMATHI</t>
  </si>
  <si>
    <t xml:space="preserve">THIRUVARUR</t>
  </si>
  <si>
    <t xml:space="preserve">3719970037945051B1</t>
  </si>
  <si>
    <t xml:space="preserve">RAVICHANDRANAKASH</t>
  </si>
  <si>
    <t xml:space="preserve">ARIYALUR DIST</t>
  </si>
  <si>
    <t xml:space="preserve">3753970013590651B1</t>
  </si>
  <si>
    <t xml:space="preserve">ADIKESAVANGUNASUNDARI</t>
  </si>
  <si>
    <t xml:space="preserve">3753970013607251B1</t>
  </si>
  <si>
    <t xml:space="preserve">DHANDAPANIREVATHI</t>
  </si>
  <si>
    <t xml:space="preserve">CUDDALORE</t>
  </si>
  <si>
    <t xml:space="preserve">3782970080830351B1</t>
  </si>
  <si>
    <t xml:space="preserve">PANNEERSELVAMSATHISHKUMAR</t>
  </si>
  <si>
    <t xml:space="preserve">3821970017880051B1</t>
  </si>
  <si>
    <t xml:space="preserve">PASUMALAIGOUNDERRANGASAMI</t>
  </si>
  <si>
    <t xml:space="preserve">3658970077075551B1</t>
  </si>
  <si>
    <t xml:space="preserve">HENDRY CHARLESAMUTHA</t>
  </si>
  <si>
    <t xml:space="preserve">THIRUVANAMALAI</t>
  </si>
  <si>
    <t xml:space="preserve">3658970079352051B1</t>
  </si>
  <si>
    <t xml:space="preserve">JAMEELUNISA</t>
  </si>
  <si>
    <t xml:space="preserve">KANCHEEPURAM DIST</t>
  </si>
  <si>
    <t xml:space="preserve">3703970035244351B1</t>
  </si>
  <si>
    <t xml:space="preserve">IYYAPPAN</t>
  </si>
  <si>
    <t xml:space="preserve">VILLUPURAM</t>
  </si>
  <si>
    <t xml:space="preserve">3408970053303351B1</t>
  </si>
  <si>
    <t xml:space="preserve">THAMIZHVENDHAN</t>
  </si>
  <si>
    <t xml:space="preserve">3408970053306651B1</t>
  </si>
  <si>
    <t xml:space="preserve">SHAIKH FAROOQSHAIKH AYYUB</t>
  </si>
  <si>
    <t xml:space="preserve">3655970034420451B1</t>
  </si>
  <si>
    <t xml:space="preserve">SEKARBALAMURUGAN</t>
  </si>
  <si>
    <t xml:space="preserve">TIRUCHIRAPPALLI DIST</t>
  </si>
  <si>
    <t xml:space="preserve">3699970045230451B1</t>
  </si>
  <si>
    <t xml:space="preserve">CHANDRASEKARANPARTHIPAN</t>
  </si>
  <si>
    <t xml:space="preserve">3703970035218551B1</t>
  </si>
  <si>
    <t xml:space="preserve">THANASANGUVASANDAKUMARI</t>
  </si>
  <si>
    <t xml:space="preserve">3706970017686551B1</t>
  </si>
  <si>
    <t xml:space="preserve">NITHYASEELAN</t>
  </si>
  <si>
    <t xml:space="preserve">TIRUNINRAVUR RS</t>
  </si>
  <si>
    <t xml:space="preserve">3758970016262651B1</t>
  </si>
  <si>
    <t xml:space="preserve">RANGASAMYSARITHA</t>
  </si>
  <si>
    <t xml:space="preserve">TIRUNINRAVUR</t>
  </si>
  <si>
    <t xml:space="preserve">3758970016273351B1</t>
  </si>
  <si>
    <t xml:space="preserve">THIRUVALLUR</t>
  </si>
  <si>
    <t xml:space="preserve">3758970016288451B1</t>
  </si>
  <si>
    <t xml:space="preserve">DOHYUPKIM</t>
  </si>
  <si>
    <t xml:space="preserve">3805970008391551B1</t>
  </si>
  <si>
    <t xml:space="preserve">VENKATESHBOJJA</t>
  </si>
  <si>
    <t xml:space="preserve">1393970170702451B1</t>
  </si>
  <si>
    <t xml:space="preserve">VENKANNADUNDI</t>
  </si>
  <si>
    <t xml:space="preserve">1393970170720151B1</t>
  </si>
  <si>
    <t xml:space="preserve">GALLAPENCHALAIAH</t>
  </si>
  <si>
    <t xml:space="preserve">2185970143181651B1</t>
  </si>
  <si>
    <t xml:space="preserve">SRINIKITHATATIPARTHI</t>
  </si>
  <si>
    <t xml:space="preserve">2185970143182051B1</t>
  </si>
  <si>
    <t xml:space="preserve">DURGABANALA</t>
  </si>
  <si>
    <t xml:space="preserve">2185970143184251B1</t>
  </si>
  <si>
    <t xml:space="preserve">UMA MAHESWARIBELLAMKONDA</t>
  </si>
  <si>
    <t xml:space="preserve">2185970143197151B1</t>
  </si>
  <si>
    <t xml:space="preserve">RAMANIVINNAKOTA</t>
  </si>
  <si>
    <t xml:space="preserve">2185970143198251B1</t>
  </si>
  <si>
    <t xml:space="preserve">SRIDEVIBANDI</t>
  </si>
  <si>
    <t xml:space="preserve">2185970143207451B1</t>
  </si>
  <si>
    <t xml:space="preserve">WONHO BAE</t>
  </si>
  <si>
    <t xml:space="preserve">THIRUVALLUR DIST</t>
  </si>
  <si>
    <t xml:space="preserve">3004970198247351B1</t>
  </si>
  <si>
    <t xml:space="preserve">RAMANAYAGARBOOPATHI</t>
  </si>
  <si>
    <t xml:space="preserve">3022970138542451B1</t>
  </si>
  <si>
    <t xml:space="preserve">GOPALJAYASEELAN</t>
  </si>
  <si>
    <t xml:space="preserve">3022970138546151B1</t>
  </si>
  <si>
    <t xml:space="preserve">ARJUNGOPAL</t>
  </si>
  <si>
    <t xml:space="preserve">ER NIZAMABAD</t>
  </si>
  <si>
    <t xml:space="preserve">3142970064885051B1</t>
  </si>
  <si>
    <t xml:space="preserve">MUSKANMOHAMMED HUSSAINKHAN</t>
  </si>
  <si>
    <t xml:space="preserve">3334970183328051B1</t>
  </si>
  <si>
    <t xml:space="preserve">TARUNKISANLALKULDEEP</t>
  </si>
  <si>
    <t xml:space="preserve">3335970309824551B1</t>
  </si>
  <si>
    <t xml:space="preserve">HOSNATARAKHATUN</t>
  </si>
  <si>
    <t xml:space="preserve">3335970309842251B1</t>
  </si>
  <si>
    <t xml:space="preserve">SHWETAANANDSHETTY</t>
  </si>
  <si>
    <t xml:space="preserve">3335970309883151B1</t>
  </si>
  <si>
    <t xml:space="preserve">PRATIBHALAXMANPATIL</t>
  </si>
  <si>
    <t xml:space="preserve">3335970309887551B1</t>
  </si>
  <si>
    <t xml:space="preserve">MARUTIJAYRAMSHINDE</t>
  </si>
  <si>
    <t xml:space="preserve">3335970309903051B1</t>
  </si>
  <si>
    <t xml:space="preserve">MEENA</t>
  </si>
  <si>
    <t xml:space="preserve">3335970309908551B1</t>
  </si>
  <si>
    <t xml:space="preserve">RAMKESH</t>
  </si>
  <si>
    <t xml:space="preserve">3335970309916651B1</t>
  </si>
  <si>
    <t xml:space="preserve">AAKASH KUMARTIRTHARAJYADAV</t>
  </si>
  <si>
    <t xml:space="preserve">3335970309922551B1</t>
  </si>
  <si>
    <t xml:space="preserve">GAURAVMANISHDUBEY</t>
  </si>
  <si>
    <t xml:space="preserve">3335970309935451B1</t>
  </si>
  <si>
    <t xml:space="preserve">RAMESH</t>
  </si>
  <si>
    <t xml:space="preserve">3335970309936551B1</t>
  </si>
  <si>
    <t xml:space="preserve">ANSHIKALAVUKAMBALI</t>
  </si>
  <si>
    <t xml:space="preserve">3335970309937651B1</t>
  </si>
  <si>
    <t xml:space="preserve">SONALIRAJESHPAL</t>
  </si>
  <si>
    <t xml:space="preserve">3335970309938051B1</t>
  </si>
  <si>
    <t xml:space="preserve">VIJAYARAGAVANSUMATHI</t>
  </si>
  <si>
    <t xml:space="preserve">THANJAVUR DISTRICT</t>
  </si>
  <si>
    <t xml:space="preserve">3462970042843351B1</t>
  </si>
  <si>
    <t xml:space="preserve">MARIYAPPANMADHAVAN</t>
  </si>
  <si>
    <t xml:space="preserve">3462970042848151B1</t>
  </si>
  <si>
    <t xml:space="preserve">RAMASAMYRAJASEKAR</t>
  </si>
  <si>
    <t xml:space="preserve">KARUR KADAVUR</t>
  </si>
  <si>
    <t xml:space="preserve">3694970011978051B1</t>
  </si>
  <si>
    <t xml:space="preserve">SUNDARRAJESWARI</t>
  </si>
  <si>
    <t xml:space="preserve">3696970021728451B1</t>
  </si>
  <si>
    <t xml:space="preserve">CHINNAPPANFREDERICK</t>
  </si>
  <si>
    <t xml:space="preserve">TIRUCHIRAPALLI</t>
  </si>
  <si>
    <t xml:space="preserve">3699970045199151B1</t>
  </si>
  <si>
    <t xml:space="preserve">NAGARAJANSHANMUGANATHAN</t>
  </si>
  <si>
    <t xml:space="preserve">3719970037915551B1</t>
  </si>
  <si>
    <t xml:space="preserve">VENKATESANMAHALAKSHMI</t>
  </si>
  <si>
    <t xml:space="preserve">3738970014955051B1</t>
  </si>
  <si>
    <t xml:space="preserve">VENKATARAJUBOJARAJAN</t>
  </si>
  <si>
    <t xml:space="preserve">TIRUVALLUR D</t>
  </si>
  <si>
    <t xml:space="preserve">3738970014970151B1</t>
  </si>
  <si>
    <t xml:space="preserve">SUNDARAMSUBBAIAH</t>
  </si>
  <si>
    <t xml:space="preserve">3738970014986351B1</t>
  </si>
  <si>
    <t xml:space="preserve">KALAKSHERIFFHALEEMA BEGUM</t>
  </si>
  <si>
    <t xml:space="preserve">3755970027974351B1</t>
  </si>
  <si>
    <t xml:space="preserve">VAIRAVANBALAKRISHNAN</t>
  </si>
  <si>
    <t xml:space="preserve">3755970027989451B1</t>
  </si>
  <si>
    <t xml:space="preserve">ARIMOORTHYDEVENDIRAN</t>
  </si>
  <si>
    <t xml:space="preserve">3755970027990551B1</t>
  </si>
  <si>
    <t xml:space="preserve">KHANSHAKEEL AHMEDRIAZ AHMED</t>
  </si>
  <si>
    <t xml:space="preserve">TIRUNINRAVUR TIRUVALLUR</t>
  </si>
  <si>
    <t xml:space="preserve">3758970016267451B1</t>
  </si>
  <si>
    <t xml:space="preserve">SUBRAMANIARUMUGAM</t>
  </si>
  <si>
    <t xml:space="preserve">3758970016282551B1</t>
  </si>
  <si>
    <t xml:space="preserve">SANKARVEDHACHALAM</t>
  </si>
  <si>
    <t xml:space="preserve">3758970016283651B1</t>
  </si>
  <si>
    <t xml:space="preserve">MUNIYAMMAL</t>
  </si>
  <si>
    <t xml:space="preserve">3758970016287351B1</t>
  </si>
  <si>
    <t xml:space="preserve">CHANDRASEKARANSUDHA</t>
  </si>
  <si>
    <t xml:space="preserve">3778970013832651B1</t>
  </si>
  <si>
    <t xml:space="preserve">RAJALINGAMPALANISAMY</t>
  </si>
  <si>
    <t xml:space="preserve">D IDAYAPATTI KARUR</t>
  </si>
  <si>
    <t xml:space="preserve">3821970017804151B1</t>
  </si>
  <si>
    <t xml:space="preserve">SHAHIDKHAFI</t>
  </si>
  <si>
    <t xml:space="preserve">5066970248857651B1</t>
  </si>
  <si>
    <t xml:space="preserve">NARAYANASAMYARJUNAN</t>
  </si>
  <si>
    <t xml:space="preserve">5076970166802251B1</t>
  </si>
  <si>
    <t xml:space="preserve">NEELA SANKARAN</t>
  </si>
  <si>
    <t xml:space="preserve">5076970166809251B1</t>
  </si>
  <si>
    <t xml:space="preserve">BHARATHIDHASANPRAKASHRAJ</t>
  </si>
  <si>
    <t xml:space="preserve">5076970166837251B1</t>
  </si>
  <si>
    <t xml:space="preserve">RAMADASUDINESH</t>
  </si>
  <si>
    <t xml:space="preserve">5076970166863051B1</t>
  </si>
  <si>
    <t xml:space="preserve">SARABALANKAMALRAJ</t>
  </si>
  <si>
    <t xml:space="preserve">5076970166869651B1</t>
  </si>
  <si>
    <t xml:space="preserve">JAYABALANSUBASH</t>
  </si>
  <si>
    <t xml:space="preserve">PONDICHERRY</t>
  </si>
  <si>
    <t xml:space="preserve">5076970166871151B1</t>
  </si>
  <si>
    <t xml:space="preserve">GOVINDHARAJKIRUPAKARAN</t>
  </si>
  <si>
    <t xml:space="preserve">5083970062680551B1</t>
  </si>
  <si>
    <t xml:space="preserve">MURUGAYEE AMMAL</t>
  </si>
  <si>
    <t xml:space="preserve">5083970062682051B1</t>
  </si>
  <si>
    <t xml:space="preserve">DEVARAJRAMYA</t>
  </si>
  <si>
    <t xml:space="preserve">5083970062685351B1</t>
  </si>
  <si>
    <t xml:space="preserve">KUSUMLALRISHI</t>
  </si>
  <si>
    <t xml:space="preserve">5091970302418651B1</t>
  </si>
  <si>
    <t xml:space="preserve">KARTIKYADAV</t>
  </si>
  <si>
    <t xml:space="preserve">5091970302565651B1</t>
  </si>
  <si>
    <t xml:space="preserve">PARDEEPKUMAR</t>
  </si>
  <si>
    <t xml:space="preserve">GURUGRAM</t>
  </si>
  <si>
    <t xml:space="preserve">5091970302640451B1</t>
  </si>
  <si>
    <t xml:space="preserve">5091970302653351B1</t>
  </si>
  <si>
    <t xml:space="preserve">RAJEEVKUMAR</t>
  </si>
  <si>
    <t xml:space="preserve">5091970302666251B1</t>
  </si>
  <si>
    <t xml:space="preserve">SAJIBULISLAM</t>
  </si>
  <si>
    <t xml:space="preserve">5091970302667351B1</t>
  </si>
  <si>
    <t xml:space="preserve">SANTOSHKUMARI</t>
  </si>
  <si>
    <t xml:space="preserve">5091970302670651B1</t>
  </si>
  <si>
    <t xml:space="preserve">RESHMA BEGUM</t>
  </si>
  <si>
    <t xml:space="preserve">5196970084563551B1</t>
  </si>
  <si>
    <t xml:space="preserve">SANTOSHPENUGONDA</t>
  </si>
  <si>
    <t xml:space="preserve">5196970084571651B1</t>
  </si>
  <si>
    <t xml:space="preserve">CHINNATHAMBIRAMESHKUMAR</t>
  </si>
  <si>
    <t xml:space="preserve">5268970044440451B1</t>
  </si>
  <si>
    <t xml:space="preserve">BHAVESHUKKADBHAIDAVRIYA</t>
  </si>
  <si>
    <t xml:space="preserve">5349970083917451B1</t>
  </si>
  <si>
    <t xml:space="preserve">KUNALBHAILAKSHIBHAIVAGHAT</t>
  </si>
  <si>
    <t xml:space="preserve">5349970083922251B1</t>
  </si>
  <si>
    <t xml:space="preserve">BHAGYSHRIUMESHRAJPUT</t>
  </si>
  <si>
    <t xml:space="preserve">5480970006283251B1</t>
  </si>
  <si>
    <t xml:space="preserve">GANESHKAUTIKRAOMAPARI</t>
  </si>
  <si>
    <t xml:space="preserve">5480970006285451B1</t>
  </si>
  <si>
    <t xml:space="preserve">SAU JOYTIJAYPRAKASHTAWRI</t>
  </si>
  <si>
    <t xml:space="preserve">5480970006291351B1</t>
  </si>
  <si>
    <t xml:space="preserve">SYED NASIRODDINSYED USMAN ALI</t>
  </si>
  <si>
    <t xml:space="preserve">5480970006299451B1</t>
  </si>
  <si>
    <t xml:space="preserve">RUBINABIKADIR SHAH</t>
  </si>
  <si>
    <t xml:space="preserve">5480970006307551B1</t>
  </si>
  <si>
    <t xml:space="preserve">RANJANAARUNSONUNE</t>
  </si>
  <si>
    <t xml:space="preserve">5480970006312351B1</t>
  </si>
  <si>
    <t xml:space="preserve">RAMABAINATHAJADHAV</t>
  </si>
  <si>
    <t xml:space="preserve">5480970006316051B1</t>
  </si>
  <si>
    <t xml:space="preserve">MANISHASATISHKALWAGHE</t>
  </si>
  <si>
    <t xml:space="preserve">5480970006317151B1</t>
  </si>
  <si>
    <t xml:space="preserve">SHAIKH RIZWANSHAIKH RAMZAN</t>
  </si>
  <si>
    <t xml:space="preserve">5480970006318251B1</t>
  </si>
  <si>
    <t xml:space="preserve">ALKAVIJAYNAROTE</t>
  </si>
  <si>
    <t xml:space="preserve">DUDHA</t>
  </si>
  <si>
    <t xml:space="preserve">5480970006319351B1</t>
  </si>
  <si>
    <t xml:space="preserve">SANJIVAREDDY</t>
  </si>
  <si>
    <t xml:space="preserve">5307970081453451B1</t>
  </si>
  <si>
    <t xml:space="preserve">JAYBAHADUR</t>
  </si>
  <si>
    <t xml:space="preserve">5333970103831551B1</t>
  </si>
  <si>
    <t xml:space="preserve">DEEPCHANDRASHARMA</t>
  </si>
  <si>
    <t xml:space="preserve">5333970103899351B1</t>
  </si>
  <si>
    <t xml:space="preserve">MURUGESHNIRMALA</t>
  </si>
  <si>
    <t xml:space="preserve">BANGLORE</t>
  </si>
  <si>
    <t xml:space="preserve">5337970094413551B1</t>
  </si>
  <si>
    <t xml:space="preserve">KRISHNAMURTHINAVYA SHREE</t>
  </si>
  <si>
    <t xml:space="preserve">5337970094475451B1</t>
  </si>
  <si>
    <t xml:space="preserve">SHANTHAMMA</t>
  </si>
  <si>
    <t xml:space="preserve">5337970094488351B1</t>
  </si>
  <si>
    <t xml:space="preserve">SUMA</t>
  </si>
  <si>
    <t xml:space="preserve">5337970094493151B1</t>
  </si>
  <si>
    <t xml:space="preserve">MUNNAVAR PASHA</t>
  </si>
  <si>
    <t xml:space="preserve">5337970094530351B1</t>
  </si>
  <si>
    <t xml:space="preserve">SHABINA THAJ</t>
  </si>
  <si>
    <t xml:space="preserve">5337970094531451B1</t>
  </si>
  <si>
    <t xml:space="preserve">VENGATESHALAGARSAMY</t>
  </si>
  <si>
    <t xml:space="preserve">5337970094537351B1</t>
  </si>
  <si>
    <t xml:space="preserve">SELVAKUMARKRISHNA MURTHYKALAISELVI</t>
  </si>
  <si>
    <t xml:space="preserve">BANGLAORE</t>
  </si>
  <si>
    <t xml:space="preserve">5398970009188051B1</t>
  </si>
  <si>
    <t xml:space="preserve">YOUSUFUDDINKHAZA</t>
  </si>
  <si>
    <t xml:space="preserve">5410970002738651B1</t>
  </si>
  <si>
    <t xml:space="preserve">SUJATHADHANUKA</t>
  </si>
  <si>
    <t xml:space="preserve">5410970002759651B1</t>
  </si>
  <si>
    <t xml:space="preserve">MDWASIMAKRAM</t>
  </si>
  <si>
    <t xml:space="preserve">5415970022643551B1</t>
  </si>
  <si>
    <t xml:space="preserve">TAPATIDAS</t>
  </si>
  <si>
    <t xml:space="preserve">5415970022700651B1</t>
  </si>
  <si>
    <t xml:space="preserve">JALPABENVIRALBHAILAKHATARIYA</t>
  </si>
  <si>
    <t xml:space="preserve">5431970012878351B1</t>
  </si>
  <si>
    <t xml:space="preserve">JAMILABISHAIKHISAMAIL</t>
  </si>
  <si>
    <t xml:space="preserve">5435970017054351B1</t>
  </si>
  <si>
    <t xml:space="preserve">JAYESHHEMENDRASAPKALE</t>
  </si>
  <si>
    <t xml:space="preserve">5435970017061351B1</t>
  </si>
  <si>
    <t xml:space="preserve">MADHUKARDATTATRAYJOSHI</t>
  </si>
  <si>
    <t xml:space="preserve">5435970017063551B1</t>
  </si>
  <si>
    <t xml:space="preserve">MOHAMMAD ATIF UZAIRMOHAMMAD ARIF</t>
  </si>
  <si>
    <t xml:space="preserve">5480970006286551B1</t>
  </si>
  <si>
    <t xml:space="preserve">SHRIMATI GAYABAIRAMBHAUKALE</t>
  </si>
  <si>
    <t xml:space="preserve">5480970006288051B1</t>
  </si>
  <si>
    <t xml:space="preserve">DIPAKDINKARSHINDE</t>
  </si>
  <si>
    <t xml:space="preserve">5480970006303151B1</t>
  </si>
  <si>
    <t xml:space="preserve">SHUBHANGIBHASKARLONDHEKAR</t>
  </si>
  <si>
    <t xml:space="preserve">5480970006305351B1</t>
  </si>
  <si>
    <t xml:space="preserve">FIRDOUS BEGUMZUBAIRKHAN</t>
  </si>
  <si>
    <t xml:space="preserve">5494970017225351B1</t>
  </si>
  <si>
    <t xml:space="preserve">MIRZA MOHAMMED TABREZMIRZA KAREEMBAIG</t>
  </si>
  <si>
    <t xml:space="preserve">5494970017252251B1</t>
  </si>
  <si>
    <t xml:space="preserve">MONIKAKAILASKULKARNI</t>
  </si>
  <si>
    <t xml:space="preserve">DHULE</t>
  </si>
  <si>
    <t xml:space="preserve">5808970010210351B1</t>
  </si>
  <si>
    <t xml:space="preserve">RESHMANASARUDDINSHAIKH</t>
  </si>
  <si>
    <t xml:space="preserve">5842970014195651B1</t>
  </si>
  <si>
    <t xml:space="preserve">SHITALSATISHSURYAWANSHI</t>
  </si>
  <si>
    <t xml:space="preserve">PUNE CITY</t>
  </si>
  <si>
    <t xml:space="preserve">5842970014198251B1</t>
  </si>
  <si>
    <t xml:space="preserve">KAILASGOPALGORE</t>
  </si>
  <si>
    <t xml:space="preserve">5842970014199351B1</t>
  </si>
  <si>
    <t xml:space="preserve">AAFREENAJAZKHAN</t>
  </si>
  <si>
    <t xml:space="preserve">5842970014204151B1</t>
  </si>
  <si>
    <t xml:space="preserve">CHHAYABAICHATURPATIL</t>
  </si>
  <si>
    <t xml:space="preserve">5842970014205251B1</t>
  </si>
  <si>
    <t xml:space="preserve">MURUGANSANGEETHA</t>
  </si>
  <si>
    <t xml:space="preserve">5849970015680051B1</t>
  </si>
  <si>
    <t xml:space="preserve">RAMANDINESH</t>
  </si>
  <si>
    <t xml:space="preserve">5849970015700651B1</t>
  </si>
  <si>
    <t xml:space="preserve">MADHITHENRAJ</t>
  </si>
  <si>
    <t xml:space="preserve">5849970015701051B1</t>
  </si>
  <si>
    <t xml:space="preserve">GANESANSEETHARANI</t>
  </si>
  <si>
    <t xml:space="preserve">5849970015702151B1</t>
  </si>
  <si>
    <t xml:space="preserve">IKRAMUDINHAIDARSHASAIYED</t>
  </si>
  <si>
    <t xml:space="preserve">5865970004798151B1</t>
  </si>
  <si>
    <t xml:space="preserve">SOBHABENLOKBAHADURTAILOR</t>
  </si>
  <si>
    <t xml:space="preserve">5906970011577551B1</t>
  </si>
  <si>
    <t xml:space="preserve">BIDHANGOUDA</t>
  </si>
  <si>
    <t xml:space="preserve">5909970013139351B1</t>
  </si>
  <si>
    <t xml:space="preserve">SONALIMANISHKUMARPILLAI</t>
  </si>
  <si>
    <t xml:space="preserve">5925970009370551B1</t>
  </si>
  <si>
    <t xml:space="preserve">RAJPARESHBHAIKANTARIYA</t>
  </si>
  <si>
    <t xml:space="preserve">ROAD RAJKOT</t>
  </si>
  <si>
    <t xml:space="preserve">5938970006446151B1</t>
  </si>
  <si>
    <t xml:space="preserve">HANSABENNARENDRABHAIPARMAR</t>
  </si>
  <si>
    <t xml:space="preserve">5938970006448351B1</t>
  </si>
  <si>
    <t xml:space="preserve">KAJALBENRAKESHBHAISARVAIYA</t>
  </si>
  <si>
    <t xml:space="preserve">5938970006459051B1</t>
  </si>
  <si>
    <t xml:space="preserve">ALPABENHASMUKHBHAIMANDANI</t>
  </si>
  <si>
    <t xml:space="preserve">5938970006463451B1</t>
  </si>
  <si>
    <t xml:space="preserve">JYOTIBENARVINDBHAICHHATBAR</t>
  </si>
  <si>
    <t xml:space="preserve">5938970006471551B1</t>
  </si>
  <si>
    <t xml:space="preserve">AMMIBAIVERSIBHAIKANNAR</t>
  </si>
  <si>
    <t xml:space="preserve">5938970006478551B1</t>
  </si>
  <si>
    <t xml:space="preserve">JAHANGIR</t>
  </si>
  <si>
    <t xml:space="preserve">5938970006479651B1</t>
  </si>
  <si>
    <t xml:space="preserve">SAYRAANJUMMOHAMMADBAKARMOMIN</t>
  </si>
  <si>
    <t xml:space="preserve">5945970000298651B1</t>
  </si>
  <si>
    <t xml:space="preserve">GOVINDHANPRABHU</t>
  </si>
  <si>
    <t xml:space="preserve">KARUR DT</t>
  </si>
  <si>
    <t xml:space="preserve">6009970135188551B1</t>
  </si>
  <si>
    <t xml:space="preserve">SATHASIVAMSAKUNTHALA</t>
  </si>
  <si>
    <t xml:space="preserve">6012970174744151B1</t>
  </si>
  <si>
    <t xml:space="preserve">BALAKRISHNANRAMKUMAR</t>
  </si>
  <si>
    <t xml:space="preserve">6018970068474651B1</t>
  </si>
  <si>
    <t xml:space="preserve">DHAWALBHAGWANTRAOPATIL</t>
  </si>
  <si>
    <t xml:space="preserve">23637970013837451B1</t>
  </si>
  <si>
    <t xml:space="preserve">SIDDHARTHGAJANANSIRSAT</t>
  </si>
  <si>
    <t xml:space="preserve">NAGPUR</t>
  </si>
  <si>
    <t xml:space="preserve">23736970035662251B1</t>
  </si>
  <si>
    <t xml:space="preserve">MAHESHBAIKAR</t>
  </si>
  <si>
    <t xml:space="preserve">23754970000395451B1</t>
  </si>
  <si>
    <t xml:space="preserve">MAMTA LALBHOJWANI</t>
  </si>
  <si>
    <t xml:space="preserve">23781970000969551B1</t>
  </si>
  <si>
    <t xml:space="preserve">JAGRUTIBHANUDASPATIL</t>
  </si>
  <si>
    <t xml:space="preserve">23817970010039251B1</t>
  </si>
  <si>
    <t xml:space="preserve">ROHITRAJENDRADHARNAIK</t>
  </si>
  <si>
    <t xml:space="preserve">23839970001042651B1</t>
  </si>
  <si>
    <t xml:space="preserve">YASHODARANI</t>
  </si>
  <si>
    <t xml:space="preserve">23866970027404051B1</t>
  </si>
  <si>
    <t xml:space="preserve">GAJALABIIKARAMODDINNSHAIKH</t>
  </si>
  <si>
    <t xml:space="preserve">23895970009662251B1</t>
  </si>
  <si>
    <t xml:space="preserve">CHINMAYSANJAYPATIL</t>
  </si>
  <si>
    <t xml:space="preserve">23895970009702051B1</t>
  </si>
  <si>
    <t xml:space="preserve">SAYRABIGAFFARSHAIKH</t>
  </si>
  <si>
    <t xml:space="preserve">23895970009704251B1</t>
  </si>
  <si>
    <t xml:space="preserve">SHAIKH FIROZSHAIKH SOHEL</t>
  </si>
  <si>
    <t xml:space="preserve">23895970009738151B1</t>
  </si>
  <si>
    <t xml:space="preserve">SARJUBAHENKANIYALALSOLANKI</t>
  </si>
  <si>
    <t xml:space="preserve">23937970000990351B1</t>
  </si>
  <si>
    <t xml:space="preserve">ASHABENANILKUMARPRAJAPATI</t>
  </si>
  <si>
    <t xml:space="preserve">25099970066734351B1</t>
  </si>
  <si>
    <t xml:space="preserve">RAMIBENCHAUDHARI</t>
  </si>
  <si>
    <t xml:space="preserve">25099970066737651B1</t>
  </si>
  <si>
    <t xml:space="preserve">GOKULRAJ</t>
  </si>
  <si>
    <t xml:space="preserve">25461970004592251B1</t>
  </si>
  <si>
    <t xml:space="preserve">ANEETATIRUPATIENDRAA</t>
  </si>
  <si>
    <t xml:space="preserve">25484970002966551B1</t>
  </si>
  <si>
    <t xml:space="preserve">PARASHAKTHIMARIMUTHU</t>
  </si>
  <si>
    <t xml:space="preserve">25558970002927451B1</t>
  </si>
  <si>
    <t xml:space="preserve">DEEPAMRITYUNJAYDUBEY</t>
  </si>
  <si>
    <t xml:space="preserve">NEARHPGAS GODWON BHAYNDR</t>
  </si>
  <si>
    <t xml:space="preserve">25609970136857151B1</t>
  </si>
  <si>
    <t xml:space="preserve">JYOTIHINDURAVBORGE</t>
  </si>
  <si>
    <t xml:space="preserve">25609970136987551B1</t>
  </si>
  <si>
    <t xml:space="preserve">PRIYAKUMARINAGAJIBHAIPATEL</t>
  </si>
  <si>
    <t xml:space="preserve">25765970012425651B1</t>
  </si>
  <si>
    <t xml:space="preserve">HERAANGIZRASHIDWALISHEIKH</t>
  </si>
  <si>
    <t xml:space="preserve">25765970012431551B1</t>
  </si>
  <si>
    <t xml:space="preserve">SAKERABIBISALIMSHAIKH</t>
  </si>
  <si>
    <t xml:space="preserve">25765970012433051B1</t>
  </si>
  <si>
    <t xml:space="preserve">GULSHANJITENDRACHAUHAN</t>
  </si>
  <si>
    <t xml:space="preserve">25765970012434151B1</t>
  </si>
  <si>
    <t xml:space="preserve">RADHABENVASAVA</t>
  </si>
  <si>
    <t xml:space="preserve">25765970012443351B1</t>
  </si>
  <si>
    <t xml:space="preserve">KEDARNATHLALLUPRASAD</t>
  </si>
  <si>
    <t xml:space="preserve">25765970012444451B1</t>
  </si>
  <si>
    <t xml:space="preserve">BHAVNABENRAJNISHBHAISUVAGIYA</t>
  </si>
  <si>
    <t xml:space="preserve">25765970012451451B1</t>
  </si>
  <si>
    <t xml:space="preserve">SABASHAADSHAIKH</t>
  </si>
  <si>
    <t xml:space="preserve">25772970001083451B1</t>
  </si>
  <si>
    <t xml:space="preserve">26035970001350151B1</t>
  </si>
  <si>
    <t xml:space="preserve">ROHITKUMAR</t>
  </si>
  <si>
    <t xml:space="preserve">NEW PRIYANAK CAMP</t>
  </si>
  <si>
    <t xml:space="preserve">26035970001477251B1</t>
  </si>
  <si>
    <t xml:space="preserve">NASIBA KHATUN</t>
  </si>
  <si>
    <t xml:space="preserve">26097970001139151B1</t>
  </si>
  <si>
    <t xml:space="preserve">26228970001903451B1</t>
  </si>
  <si>
    <t xml:space="preserve">FULKESHARIDEVI</t>
  </si>
  <si>
    <t xml:space="preserve">26413970003710251B1</t>
  </si>
  <si>
    <t xml:space="preserve">SEEMAAHIRWAR</t>
  </si>
  <si>
    <t xml:space="preserve">26413970003753351B1</t>
  </si>
  <si>
    <t xml:space="preserve">BEENA</t>
  </si>
  <si>
    <t xml:space="preserve">26413970003777651B1</t>
  </si>
  <si>
    <t xml:space="preserve">PUNAM</t>
  </si>
  <si>
    <t xml:space="preserve">26413970003778051B1</t>
  </si>
  <si>
    <t xml:space="preserve">NANDADEVI</t>
  </si>
  <si>
    <t xml:space="preserve">26413970003783551B1</t>
  </si>
  <si>
    <t xml:space="preserve">REEMABAIMEENA</t>
  </si>
  <si>
    <t xml:space="preserve">26413970003801251B1</t>
  </si>
  <si>
    <t xml:space="preserve">REJINAKERKETTA</t>
  </si>
  <si>
    <t xml:space="preserve">26413970003802351B1</t>
  </si>
  <si>
    <t xml:space="preserve">SITA</t>
  </si>
  <si>
    <t xml:space="preserve">26413970003803451B1</t>
  </si>
  <si>
    <t xml:space="preserve">HEBBALUAPPAJAPPAVISHWANATH</t>
  </si>
  <si>
    <t xml:space="preserve">27460970026195651B1</t>
  </si>
  <si>
    <t xml:space="preserve">LAKSHMANATHIMMARAJU</t>
  </si>
  <si>
    <t xml:space="preserve">27460970026206351B1</t>
  </si>
  <si>
    <t xml:space="preserve">PAVAN KUMAR</t>
  </si>
  <si>
    <t xml:space="preserve">27460970026207451B1</t>
  </si>
  <si>
    <t xml:space="preserve">BALLEKERECHANDREGOWDAKUBERA</t>
  </si>
  <si>
    <t xml:space="preserve">27460970026208551B1</t>
  </si>
  <si>
    <t xml:space="preserve">SHIVANNASATISHA</t>
  </si>
  <si>
    <t xml:space="preserve">27460970026213351B1</t>
  </si>
  <si>
    <t xml:space="preserve">KARNAPRADEEPA</t>
  </si>
  <si>
    <t xml:space="preserve">27460970026214451B1</t>
  </si>
  <si>
    <t xml:space="preserve">GANGADHARPOOJA</t>
  </si>
  <si>
    <t xml:space="preserve">27460970026215551B1</t>
  </si>
  <si>
    <t xml:space="preserve">ADITI RAVI</t>
  </si>
  <si>
    <t xml:space="preserve">27460970026221451B1</t>
  </si>
  <si>
    <t xml:space="preserve">PRAKASH SAHU</t>
  </si>
  <si>
    <t xml:space="preserve">27460970026222551B1</t>
  </si>
  <si>
    <t xml:space="preserve">PUTTANNASHIVAKUMAR</t>
  </si>
  <si>
    <t xml:space="preserve">27460970026224051B1</t>
  </si>
  <si>
    <t xml:space="preserve">NAGAPPAGIRISH</t>
  </si>
  <si>
    <t xml:space="preserve">BANGALOR</t>
  </si>
  <si>
    <t xml:space="preserve">27460970026225151B1</t>
  </si>
  <si>
    <t xml:space="preserve">LAXMANAMURTYARAVELLI</t>
  </si>
  <si>
    <t xml:space="preserve">SRIKAKULAM</t>
  </si>
  <si>
    <t xml:space="preserve">2553970032729351B1</t>
  </si>
  <si>
    <t xml:space="preserve">SHILPAMANGLA</t>
  </si>
  <si>
    <t xml:space="preserve">1014970043338651B1</t>
  </si>
  <si>
    <t xml:space="preserve">GULAMRASULNURMAMODCALIFA</t>
  </si>
  <si>
    <t xml:space="preserve">5333970103940251B1</t>
  </si>
  <si>
    <t xml:space="preserve">PRAKASHKUMARRAJAK</t>
  </si>
  <si>
    <t xml:space="preserve">1632970019238551B1</t>
  </si>
  <si>
    <t xml:space="preserve">GAVALIHIRANBHAIMADIYABHAI</t>
  </si>
  <si>
    <t xml:space="preserve">5386970019029451B1</t>
  </si>
  <si>
    <t xml:space="preserve">AMINENILAKSHMI PRASANNA</t>
  </si>
  <si>
    <t xml:space="preserve">3259970046511351B1</t>
  </si>
  <si>
    <t xml:space="preserve">RAHITLAMA</t>
  </si>
  <si>
    <t xml:space="preserve">5333970103635551B1</t>
  </si>
  <si>
    <t xml:space="preserve">VIJAYSHANKAR</t>
  </si>
  <si>
    <t xml:space="preserve">DAMAN AND DIU</t>
  </si>
  <si>
    <t xml:space="preserve">5333970103683451B1</t>
  </si>
  <si>
    <t xml:space="preserve">JAYPRAKASHYADAV</t>
  </si>
  <si>
    <t xml:space="preserve">5333970103720651B1</t>
  </si>
  <si>
    <t xml:space="preserve">SANOJKUMAR</t>
  </si>
  <si>
    <t xml:space="preserve">5333970103731351B1</t>
  </si>
  <si>
    <t xml:space="preserve">GOURIRANIDAS</t>
  </si>
  <si>
    <t xml:space="preserve">5333970103747551B1</t>
  </si>
  <si>
    <t xml:space="preserve">ABHILASHAKUMARI</t>
  </si>
  <si>
    <t xml:space="preserve">5091970302261351B1</t>
  </si>
  <si>
    <t xml:space="preserve">JADAVCHANDRASEKHAR RAOTHEJESH CHANDAR RAO</t>
  </si>
  <si>
    <t xml:space="preserve">3755970027918351B1</t>
  </si>
  <si>
    <t xml:space="preserve">GERIDEVITARASINGHRAJPUROHIT</t>
  </si>
  <si>
    <t xml:space="preserve">5333970102151551B1</t>
  </si>
  <si>
    <t xml:space="preserve">PAPPURAMAFERPATEL</t>
  </si>
  <si>
    <t xml:space="preserve">5333970103539051B1</t>
  </si>
  <si>
    <t xml:space="preserve">DEVKUMAR</t>
  </si>
  <si>
    <t xml:space="preserve">5333970103749051B1</t>
  </si>
  <si>
    <t xml:space="preserve">THAVAMANI</t>
  </si>
  <si>
    <t xml:space="preserve">3315970045341251B1</t>
  </si>
  <si>
    <t xml:space="preserve">DILIXABENDHANSUKHLALKAMLI</t>
  </si>
  <si>
    <t xml:space="preserve">5333970103754551B1</t>
  </si>
  <si>
    <t xml:space="preserve">SHIVKUMARBUNKAR</t>
  </si>
  <si>
    <t xml:space="preserve">5333970103763051B1</t>
  </si>
  <si>
    <t xml:space="preserve">KHEMRAJSHANKARJIMINA</t>
  </si>
  <si>
    <t xml:space="preserve">5333970103802451B1</t>
  </si>
  <si>
    <t xml:space="preserve">ELAMPARUTHI</t>
  </si>
  <si>
    <t xml:space="preserve">5076970166458151B1</t>
  </si>
  <si>
    <t xml:space="preserve">KHAJA MASTHANSHAIK</t>
  </si>
  <si>
    <t xml:space="preserve">2185970143049051B1</t>
  </si>
  <si>
    <t xml:space="preserve">KRISHANA</t>
  </si>
  <si>
    <t xml:space="preserve">5091970302152651B1</t>
  </si>
  <si>
    <t xml:space="preserve">SHAMIM</t>
  </si>
  <si>
    <t xml:space="preserve">1010970503438051B1</t>
  </si>
  <si>
    <t xml:space="preserve">JITENDRAPRASAD</t>
  </si>
  <si>
    <t xml:space="preserve">3999970017271451B1</t>
  </si>
  <si>
    <t xml:space="preserve">LOKESHKUMARKALUCHA</t>
  </si>
  <si>
    <t xml:space="preserve">1547970075446451B1</t>
  </si>
  <si>
    <t xml:space="preserve">SAMIKSHASHANKARTARI</t>
  </si>
  <si>
    <t xml:space="preserve">VIRAR EAST</t>
  </si>
  <si>
    <t xml:space="preserve">3334970182693251B1</t>
  </si>
  <si>
    <t xml:space="preserve">SHRADDHASURESHPAWAR</t>
  </si>
  <si>
    <t xml:space="preserve">3335970307434251B1</t>
  </si>
  <si>
    <t xml:space="preserve">ASHISH KUMARSHUKLA</t>
  </si>
  <si>
    <t xml:space="preserve">3335970308962451B1</t>
  </si>
  <si>
    <t xml:space="preserve">SHAMOLEACHINTAPARAMANICK</t>
  </si>
  <si>
    <t xml:space="preserve">PALGARH</t>
  </si>
  <si>
    <t xml:space="preserve">3335970309039451B1</t>
  </si>
  <si>
    <t xml:space="preserve">SWATIPRABHAKARKAMBLE</t>
  </si>
  <si>
    <t xml:space="preserve">3335970309050151B1</t>
  </si>
  <si>
    <t xml:space="preserve">DAVESHSANJAYNARVANKAR</t>
  </si>
  <si>
    <t xml:space="preserve">3335970309087351B1</t>
  </si>
  <si>
    <t xml:space="preserve">JAMBULINGAMGANDHASEELAN</t>
  </si>
  <si>
    <t xml:space="preserve">2781970013154351B1</t>
  </si>
  <si>
    <t xml:space="preserve">TRAFEENADINACOUTINHO</t>
  </si>
  <si>
    <t xml:space="preserve">2822970004675251B1</t>
  </si>
  <si>
    <t xml:space="preserve">KIRANMANOJMISTRY</t>
  </si>
  <si>
    <t xml:space="preserve">MUMBAI CITY</t>
  </si>
  <si>
    <t xml:space="preserve">88105313719914151B1</t>
  </si>
  <si>
    <t xml:space="preserve">WATSONWILSONLEWIS</t>
  </si>
  <si>
    <t xml:space="preserve">88105313720062251B1</t>
  </si>
  <si>
    <t xml:space="preserve">FAEEKASIDDIQUEMODAK</t>
  </si>
  <si>
    <t xml:space="preserve">88105313720090251B1</t>
  </si>
  <si>
    <t xml:space="preserve">KODIBHAVYA</t>
  </si>
  <si>
    <t xml:space="preserve">CUDDAPAH</t>
  </si>
  <si>
    <t xml:space="preserve">88105313720246451B1</t>
  </si>
  <si>
    <t xml:space="preserve">VINAYKUMAR</t>
  </si>
  <si>
    <t xml:space="preserve">88105313720388651B1</t>
  </si>
  <si>
    <t xml:space="preserve">SUBHAJEETDAS</t>
  </si>
  <si>
    <t xml:space="preserve">88105313720437651B1</t>
  </si>
  <si>
    <t xml:space="preserve">SUDHIRKUMARSAHU</t>
  </si>
  <si>
    <t xml:space="preserve">88105313720994351B1</t>
  </si>
  <si>
    <t xml:space="preserve">AKSHATKANSAL</t>
  </si>
  <si>
    <t xml:space="preserve">88105313722454051B1</t>
  </si>
  <si>
    <t xml:space="preserve">JAINAMJAGDISHRAWAL</t>
  </si>
  <si>
    <t xml:space="preserve">88105313722526251B1</t>
  </si>
  <si>
    <t xml:space="preserve">PONDARABRUNDAVATHI</t>
  </si>
  <si>
    <t xml:space="preserve">88105313722651151B1</t>
  </si>
  <si>
    <t xml:space="preserve">ABHINAVMOHNOT</t>
  </si>
  <si>
    <t xml:space="preserve">88105313722991551B1</t>
  </si>
  <si>
    <t xml:space="preserve">HIRALKUMARIJAYKRUSHNCHOTALIYA</t>
  </si>
  <si>
    <t xml:space="preserve">88105313723159551B1</t>
  </si>
  <si>
    <t xml:space="preserve">MANOJNANABHAUPATIL</t>
  </si>
  <si>
    <t xml:space="preserve">88105313723365151B1</t>
  </si>
  <si>
    <t xml:space="preserve">RADHAVATS</t>
  </si>
  <si>
    <t xml:space="preserve">88105313723427051B1</t>
  </si>
  <si>
    <t xml:space="preserve">SHEKHRUKSARBANU</t>
  </si>
  <si>
    <t xml:space="preserve">88105313723568151B1</t>
  </si>
  <si>
    <t xml:space="preserve">GULSHAN</t>
  </si>
  <si>
    <t xml:space="preserve">88105313723691551B1</t>
  </si>
  <si>
    <t xml:space="preserve">AMINAAHMED</t>
  </si>
  <si>
    <t xml:space="preserve">BENGALURU</t>
  </si>
  <si>
    <t xml:space="preserve">88105313723757151B1</t>
  </si>
  <si>
    <t xml:space="preserve">SWATISHAILESHAMRAVATIKAR</t>
  </si>
  <si>
    <t xml:space="preserve">88105313723204151B1</t>
  </si>
  <si>
    <t xml:space="preserve">AKANKSHAKUMARI</t>
  </si>
  <si>
    <t xml:space="preserve">88105313723845551B1</t>
  </si>
  <si>
    <t xml:space="preserve">SHAIKKAMBADHURRAHEEN</t>
  </si>
  <si>
    <t xml:space="preserve">ANANTHAPUR</t>
  </si>
  <si>
    <t xml:space="preserve">88105313724046351B1</t>
  </si>
  <si>
    <t xml:space="preserve">BILKISSALIMKADAYA</t>
  </si>
  <si>
    <t xml:space="preserve">88105313723270451B1</t>
  </si>
  <si>
    <t xml:space="preserve">AARTI</t>
  </si>
  <si>
    <t xml:space="preserve">88105313724193351B1</t>
  </si>
  <si>
    <t xml:space="preserve">PRAGYASHREE</t>
  </si>
  <si>
    <t xml:space="preserve">88105313724215451B1</t>
  </si>
  <si>
    <t xml:space="preserve">SHREYADUGGAL</t>
  </si>
  <si>
    <t xml:space="preserve">88105313724219151B1</t>
  </si>
  <si>
    <t xml:space="preserve">PATHANARBAZKHAN</t>
  </si>
  <si>
    <t xml:space="preserve">88105313724707651B1</t>
  </si>
  <si>
    <t xml:space="preserve">NIKITAUTTAMARAVSONKATALE</t>
  </si>
  <si>
    <t xml:space="preserve">SATARA</t>
  </si>
  <si>
    <t xml:space="preserve">88105313724800151B1</t>
  </si>
  <si>
    <t xml:space="preserve">RAJEEVKUMARSHARMA</t>
  </si>
  <si>
    <t xml:space="preserve">88105313724823351B1</t>
  </si>
  <si>
    <t xml:space="preserve">SACHIN</t>
  </si>
  <si>
    <t xml:space="preserve">3335970309941351B1</t>
  </si>
  <si>
    <t xml:space="preserve">HARENDRA KUMAR</t>
  </si>
  <si>
    <t xml:space="preserve">3335970309946151B1</t>
  </si>
  <si>
    <t xml:space="preserve">SAWANMANPURANPANDEY</t>
  </si>
  <si>
    <t xml:space="preserve">3335970309948351B1</t>
  </si>
  <si>
    <t xml:space="preserve">PRADUMANRAMCHANDRAYADAV</t>
  </si>
  <si>
    <t xml:space="preserve">3335970309949451B1</t>
  </si>
  <si>
    <t xml:space="preserve">BALWANTASHOKCHAUHAN</t>
  </si>
  <si>
    <t xml:space="preserve">3335970309953151B1</t>
  </si>
  <si>
    <t xml:space="preserve">ZUBERLALMOHAMMADSIDDIQUE</t>
  </si>
  <si>
    <t xml:space="preserve">3335970309958651B1</t>
  </si>
  <si>
    <t xml:space="preserve">KULKARNISAHABANNANALGONDA</t>
  </si>
  <si>
    <t xml:space="preserve">3335970309971551B1</t>
  </si>
  <si>
    <t xml:space="preserve">DILEEP KUMAR</t>
  </si>
  <si>
    <t xml:space="preserve">3335970309974151B1</t>
  </si>
  <si>
    <t xml:space="preserve">RONAKNANJIVISARIA</t>
  </si>
  <si>
    <t xml:space="preserve">3335970309975251B1</t>
  </si>
  <si>
    <t xml:space="preserve">JITENDRA KUMARVARMA</t>
  </si>
  <si>
    <t xml:space="preserve">3335970309978551B1</t>
  </si>
  <si>
    <t xml:space="preserve">ANUPDHANBHUMI</t>
  </si>
  <si>
    <t xml:space="preserve">3335970309979651B1</t>
  </si>
  <si>
    <t xml:space="preserve">RUKSARGULAB MURTUJHASHAIKH</t>
  </si>
  <si>
    <t xml:space="preserve">3335970309983351B1</t>
  </si>
  <si>
    <t xml:space="preserve">MOHD WASEEMAZIMMUNSHI</t>
  </si>
  <si>
    <t xml:space="preserve">3335970309988151B1</t>
  </si>
  <si>
    <t xml:space="preserve">SIDDIKUNNISHATASLEEMKHAN</t>
  </si>
  <si>
    <t xml:space="preserve">3335970310000651B1</t>
  </si>
  <si>
    <t xml:space="preserve">GULFISHATASLEEM AHMADKHAN</t>
  </si>
  <si>
    <t xml:space="preserve">3335970310001051B1</t>
  </si>
  <si>
    <t xml:space="preserve">SANGEETASURESHJADHAV</t>
  </si>
  <si>
    <t xml:space="preserve">3335970310003251B1</t>
  </si>
  <si>
    <t xml:space="preserve">MAYASANDEEPSHINDE</t>
  </si>
  <si>
    <t xml:space="preserve">3335970310004351B1</t>
  </si>
  <si>
    <t xml:space="preserve">AYSHASAADSULIYA</t>
  </si>
  <si>
    <t xml:space="preserve">3335970310011351B1</t>
  </si>
  <si>
    <t xml:space="preserve">DIPIKARAJENDRA KUMARJAIN</t>
  </si>
  <si>
    <t xml:space="preserve">3335970310012451B1</t>
  </si>
  <si>
    <t xml:space="preserve">DEVENDIRANSANTHOSH</t>
  </si>
  <si>
    <t xml:space="preserve">5076970166912051B1</t>
  </si>
  <si>
    <t xml:space="preserve">SANTHOSHPUNNIYAKODI</t>
  </si>
  <si>
    <t xml:space="preserve">5076970166913151B1</t>
  </si>
  <si>
    <t xml:space="preserve">PUGAZHENTHI</t>
  </si>
  <si>
    <t xml:space="preserve">5076970166928251B1</t>
  </si>
  <si>
    <t xml:space="preserve">VEERAPPANREVATHY</t>
  </si>
  <si>
    <t xml:space="preserve">5076970166940051B1</t>
  </si>
  <si>
    <t xml:space="preserve">VINAYAGAMMADHAN</t>
  </si>
  <si>
    <t xml:space="preserve">VILUPURAM</t>
  </si>
  <si>
    <t xml:space="preserve">5076970166941151B1</t>
  </si>
  <si>
    <t xml:space="preserve">SHAJAHANMOHAMED MANSOOR ALI</t>
  </si>
  <si>
    <t xml:space="preserve">5076970166946651B1</t>
  </si>
  <si>
    <t xml:space="preserve">MOHAMED FARUKABDUL FATHAH</t>
  </si>
  <si>
    <t xml:space="preserve">5076970166949251B1</t>
  </si>
  <si>
    <t xml:space="preserve">AJIMUNISA</t>
  </si>
  <si>
    <t xml:space="preserve">5076970166957351B1</t>
  </si>
  <si>
    <t xml:space="preserve">VALLIMANAVALANYAZHINI</t>
  </si>
  <si>
    <t xml:space="preserve">KALLANCHAVADI CUDDALORE</t>
  </si>
  <si>
    <t xml:space="preserve">5076970166989051B1</t>
  </si>
  <si>
    <t xml:space="preserve">KAMARAJMANJULADEVI</t>
  </si>
  <si>
    <t xml:space="preserve">5083970062703051B1</t>
  </si>
  <si>
    <t xml:space="preserve">TINJALVINESH</t>
  </si>
  <si>
    <t xml:space="preserve">5333970103097651B1</t>
  </si>
  <si>
    <t xml:space="preserve">JOLLY INTERNATIONAL</t>
  </si>
  <si>
    <t xml:space="preserve">19231970040941051B1</t>
  </si>
  <si>
    <t xml:space="preserve">CHARIOT MOBILES</t>
  </si>
  <si>
    <t xml:space="preserve">WEST BANGALORE</t>
  </si>
  <si>
    <t xml:space="preserve">20028970015168251B1</t>
  </si>
  <si>
    <t xml:space="preserve">FAUJI TYRE HOUSE</t>
  </si>
  <si>
    <t xml:space="preserve">27182970000284051B1</t>
  </si>
  <si>
    <t xml:space="preserve">PREET SINGH AND SONS HUF</t>
  </si>
  <si>
    <t xml:space="preserve">1010970503900051B1</t>
  </si>
  <si>
    <t xml:space="preserve">FUTURE TECH INDIA INC</t>
  </si>
  <si>
    <t xml:space="preserve">1010970503971151B1</t>
  </si>
  <si>
    <t xml:space="preserve">FOOD AMBASSADOR</t>
  </si>
  <si>
    <t xml:space="preserve">1010970504035251B1</t>
  </si>
  <si>
    <t xml:space="preserve">APRATIM GOSEVA SANSTHA JALGAON</t>
  </si>
  <si>
    <t xml:space="preserve">1119970139705451B1</t>
  </si>
  <si>
    <t xml:space="preserve">FOR YOU PLANNERS</t>
  </si>
  <si>
    <t xml:space="preserve">1128970105653551B1</t>
  </si>
  <si>
    <t xml:space="preserve">JMD OVERSEAS</t>
  </si>
  <si>
    <t xml:space="preserve">15310970005251451B1</t>
  </si>
  <si>
    <t xml:space="preserve">MDMUSTAFA</t>
  </si>
  <si>
    <t xml:space="preserve">27429970008348551B1</t>
  </si>
  <si>
    <t xml:space="preserve">MOHAMMADNAWAZ KHANBASHARAT KHAN</t>
  </si>
  <si>
    <t xml:space="preserve">36754970004503251B1</t>
  </si>
  <si>
    <t xml:space="preserve">RITABAJAYVANTSINHGOHIL</t>
  </si>
  <si>
    <t xml:space="preserve">3241970080327651B1</t>
  </si>
  <si>
    <t xml:space="preserve">ROHINIVASANTTHORAT</t>
  </si>
  <si>
    <t xml:space="preserve">3984970032029051B1</t>
  </si>
  <si>
    <t xml:space="preserve">GREEN VALLEY FARMSTEAD</t>
  </si>
  <si>
    <t xml:space="preserve">28637970007144151B1</t>
  </si>
  <si>
    <t xml:space="preserve">DOLLYGUPTA</t>
  </si>
  <si>
    <t xml:space="preserve">2228970010480351B1</t>
  </si>
  <si>
    <t xml:space="preserve">GANGAREDDYAAKITI</t>
  </si>
  <si>
    <t xml:space="preserve">KAMAREDDY</t>
  </si>
  <si>
    <t xml:space="preserve">2536970055184551B1</t>
  </si>
  <si>
    <t xml:space="preserve">HUMERA FATIMA</t>
  </si>
  <si>
    <t xml:space="preserve">2536970055194151B1</t>
  </si>
  <si>
    <t xml:space="preserve">OSMAN BIN MOHD</t>
  </si>
  <si>
    <t xml:space="preserve">2536970055195251B1</t>
  </si>
  <si>
    <t xml:space="preserve">DHOODHIMITLA LAXMI</t>
  </si>
  <si>
    <t xml:space="preserve">2536970055196351B1</t>
  </si>
  <si>
    <t xml:space="preserve">NIKHILKUMARANUGANDULA</t>
  </si>
  <si>
    <t xml:space="preserve">2536970055218451B1</t>
  </si>
  <si>
    <t xml:space="preserve">YEDAVELLYRANI</t>
  </si>
  <si>
    <t xml:space="preserve">2536970055224351B1</t>
  </si>
  <si>
    <t xml:space="preserve">HONEYVISWESWARARAOPARAMATA</t>
  </si>
  <si>
    <t xml:space="preserve">UMBERGAON</t>
  </si>
  <si>
    <t xml:space="preserve">2822970004707651B1</t>
  </si>
  <si>
    <t xml:space="preserve">ANJU</t>
  </si>
  <si>
    <t xml:space="preserve">5091970302711551B1</t>
  </si>
  <si>
    <t xml:space="preserve">ANUSUYASRIGADA</t>
  </si>
  <si>
    <t xml:space="preserve">5196970084254451B1</t>
  </si>
  <si>
    <t xml:space="preserve">LAXMI BAIHANAVATHI</t>
  </si>
  <si>
    <t xml:space="preserve">5196970084272151B1</t>
  </si>
  <si>
    <t xml:space="preserve">PUSHPARAJRUPESH</t>
  </si>
  <si>
    <t xml:space="preserve">5273970031488451B1</t>
  </si>
  <si>
    <t xml:space="preserve">SURESHANITHA</t>
  </si>
  <si>
    <t xml:space="preserve">5273970031492151B1</t>
  </si>
  <si>
    <t xml:space="preserve">MEDIKONDALASAI THARUN</t>
  </si>
  <si>
    <t xml:space="preserve">5273970031493251B1</t>
  </si>
  <si>
    <t xml:space="preserve">GANESHANSIVA</t>
  </si>
  <si>
    <t xml:space="preserve">5273970031495451B1</t>
  </si>
  <si>
    <t xml:space="preserve">SHAIKMUNTAZ</t>
  </si>
  <si>
    <t xml:space="preserve">5273970031499151B1</t>
  </si>
  <si>
    <t xml:space="preserve">METLALAXMIPRASANNA</t>
  </si>
  <si>
    <t xml:space="preserve">5318970142892051B1</t>
  </si>
  <si>
    <t xml:space="preserve">KIRANDEVI</t>
  </si>
  <si>
    <t xml:space="preserve">DAMAN  DIU</t>
  </si>
  <si>
    <t xml:space="preserve">5333970104011351B1</t>
  </si>
  <si>
    <t xml:space="preserve">BINDRAVATIRAMAJIPASWAN</t>
  </si>
  <si>
    <t xml:space="preserve">5333970104012451B1</t>
  </si>
  <si>
    <t xml:space="preserve">VISHUNDEVRAJWAR</t>
  </si>
  <si>
    <t xml:space="preserve">5333970104014651B1</t>
  </si>
  <si>
    <t xml:space="preserve">MALTIDEVI</t>
  </si>
  <si>
    <t xml:space="preserve">5333970104016151B1</t>
  </si>
  <si>
    <t xml:space="preserve">SOMWATI</t>
  </si>
  <si>
    <t xml:space="preserve">5333970104017251B1</t>
  </si>
  <si>
    <t xml:space="preserve">SURESHHANSDA</t>
  </si>
  <si>
    <t xml:space="preserve">5333970104018351B1</t>
  </si>
  <si>
    <t xml:space="preserve">SONITUDU</t>
  </si>
  <si>
    <t xml:space="preserve">5333970104019451B1</t>
  </si>
  <si>
    <t xml:space="preserve">NIRMALABENKISHANBHAIDUBLA</t>
  </si>
  <si>
    <t xml:space="preserve">5333970104021651B1</t>
  </si>
  <si>
    <t xml:space="preserve">DEVRAJDHOBI</t>
  </si>
  <si>
    <t xml:space="preserve">5333970104026451B1</t>
  </si>
  <si>
    <t xml:space="preserve">2184970096193351B1</t>
  </si>
  <si>
    <t xml:space="preserve">LAKSHMI</t>
  </si>
  <si>
    <t xml:space="preserve">1011970069076151B1</t>
  </si>
  <si>
    <t xml:space="preserve">BHARATKUMARSHARMA</t>
  </si>
  <si>
    <t xml:space="preserve">1128970105675651B1</t>
  </si>
  <si>
    <t xml:space="preserve">TARUNSRIVASTAV</t>
  </si>
  <si>
    <t xml:space="preserve">1128970105731651B1</t>
  </si>
  <si>
    <t xml:space="preserve">RAJESHSAH</t>
  </si>
  <si>
    <t xml:space="preserve">1632970019254051B1</t>
  </si>
  <si>
    <t xml:space="preserve">NITESHTIWARI</t>
  </si>
  <si>
    <t xml:space="preserve">1632970019255151B1</t>
  </si>
  <si>
    <t xml:space="preserve">VISHWAKARMATHAKUR</t>
  </si>
  <si>
    <t xml:space="preserve">1632970019256251B1</t>
  </si>
  <si>
    <t xml:space="preserve">MAHESHMOURYA</t>
  </si>
  <si>
    <t xml:space="preserve">1632970019257351B1</t>
  </si>
  <si>
    <t xml:space="preserve">MANJOORANSARI</t>
  </si>
  <si>
    <t xml:space="preserve">1632970019258451B1</t>
  </si>
  <si>
    <t xml:space="preserve">ARVINDKUMARGOND</t>
  </si>
  <si>
    <t xml:space="preserve">1632970019259551B1</t>
  </si>
  <si>
    <t xml:space="preserve">SHESHPALSINGH</t>
  </si>
  <si>
    <t xml:space="preserve">1632970019260651B1</t>
  </si>
  <si>
    <t xml:space="preserve">DINEPASWAN</t>
  </si>
  <si>
    <t xml:space="preserve">1632970019263251B1</t>
  </si>
  <si>
    <t xml:space="preserve">VINAYKUMARYADAV</t>
  </si>
  <si>
    <t xml:space="preserve">1632970019265451B1</t>
  </si>
  <si>
    <t xml:space="preserve">SUNKARAVYSHNAVI</t>
  </si>
  <si>
    <t xml:space="preserve">2079970025486351B1</t>
  </si>
  <si>
    <t xml:space="preserve">NAZREEN</t>
  </si>
  <si>
    <t xml:space="preserve">2105970071647151B1</t>
  </si>
  <si>
    <t xml:space="preserve">PRARTHANA</t>
  </si>
  <si>
    <t xml:space="preserve">2105970071648251B1</t>
  </si>
  <si>
    <t xml:space="preserve">SIDDHESHNARESHAREKAR</t>
  </si>
  <si>
    <t xml:space="preserve">2196970231405551B1</t>
  </si>
  <si>
    <t xml:space="preserve">MOKSHIKARAYATBISHT</t>
  </si>
  <si>
    <t xml:space="preserve">C/O-KARTIK BISHT</t>
  </si>
  <si>
    <t xml:space="preserve">10037970395977611B1</t>
  </si>
  <si>
    <t xml:space="preserve">SHABANAPARVEENSYED</t>
  </si>
  <si>
    <t xml:space="preserve">88103312814432611B1</t>
  </si>
  <si>
    <t xml:space="preserve">UMA MAHESWARIPAPPI REDDY</t>
  </si>
  <si>
    <t xml:space="preserve">KADAPA AT</t>
  </si>
  <si>
    <t xml:space="preserve">18808970000216411B1</t>
  </si>
  <si>
    <t xml:space="preserve">SWAMI DASAKSHAYADARLA</t>
  </si>
  <si>
    <t xml:space="preserve">TEH KADAPA</t>
  </si>
  <si>
    <t xml:space="preserve">18808970000214211B1</t>
  </si>
  <si>
    <t xml:space="preserve">RAMADEVIKOTHAPALLAM</t>
  </si>
  <si>
    <t xml:space="preserve">TIRUPATI</t>
  </si>
  <si>
    <t xml:space="preserve">39639970000813011B1</t>
  </si>
  <si>
    <t xml:space="preserve">CHOWDARYMUNNI</t>
  </si>
  <si>
    <t xml:space="preserve">17240970002417011B1</t>
  </si>
  <si>
    <t xml:space="preserve">HAMEED HUSNUBANU BEE</t>
  </si>
  <si>
    <t xml:space="preserve">17240970002419211B1</t>
  </si>
  <si>
    <t xml:space="preserve">SHAIKRAMIZABI</t>
  </si>
  <si>
    <t xml:space="preserve">17240970002420311B1</t>
  </si>
  <si>
    <t xml:space="preserve">CHAKALIOWM SAMI</t>
  </si>
  <si>
    <t xml:space="preserve">17240970002425111B1</t>
  </si>
  <si>
    <t xml:space="preserve">UPPARINAGARAJU</t>
  </si>
  <si>
    <t xml:space="preserve">17240970002424011B1</t>
  </si>
  <si>
    <t xml:space="preserve">MANINTIHEMA LATHA</t>
  </si>
  <si>
    <t xml:space="preserve">KALLUR</t>
  </si>
  <si>
    <t xml:space="preserve">17240970002418111B1</t>
  </si>
  <si>
    <t xml:space="preserve">GODUGUMAHESH</t>
  </si>
  <si>
    <t xml:space="preserve">17240970002422511B1</t>
  </si>
  <si>
    <t xml:space="preserve">SHAHULSHAIK</t>
  </si>
  <si>
    <t xml:space="preserve">10716970020313411B1</t>
  </si>
  <si>
    <t xml:space="preserve">SONYSHAIK</t>
  </si>
  <si>
    <t xml:space="preserve">10716970020316011B1</t>
  </si>
  <si>
    <t xml:space="preserve">BIBJANSHAIK</t>
  </si>
  <si>
    <t xml:space="preserve">10716970020320411B1</t>
  </si>
  <si>
    <t xml:space="preserve">ZAHIDSHAIK</t>
  </si>
  <si>
    <t xml:space="preserve">10716970020321511B1</t>
  </si>
  <si>
    <t xml:space="preserve">MUNNASHAIK</t>
  </si>
  <si>
    <t xml:space="preserve">PEDDA BAZAR</t>
  </si>
  <si>
    <t xml:space="preserve">10716970020324111B1</t>
  </si>
  <si>
    <t xml:space="preserve">FASIHASHAIK</t>
  </si>
  <si>
    <t xml:space="preserve">10716970020326311B1</t>
  </si>
  <si>
    <t xml:space="preserve">KARIMULLAHUSSENSHAIK</t>
  </si>
  <si>
    <t xml:space="preserve">10716970020327411B1</t>
  </si>
  <si>
    <t xml:space="preserve">AKBARSHAIK</t>
  </si>
  <si>
    <t xml:space="preserve">10716970020328511B1</t>
  </si>
  <si>
    <t xml:space="preserve">JALILSHAIK</t>
  </si>
  <si>
    <t xml:space="preserve">STONEHOUSE PET</t>
  </si>
  <si>
    <t xml:space="preserve">10716970020323011B1</t>
  </si>
  <si>
    <t xml:space="preserve">JYOTHIKRISHNAPAJARLA</t>
  </si>
  <si>
    <t xml:space="preserve">10716970020312311B1</t>
  </si>
  <si>
    <t xml:space="preserve">SINGHGOWTHAMIRAM</t>
  </si>
  <si>
    <t xml:space="preserve">10716970020315611B1</t>
  </si>
  <si>
    <t xml:space="preserve">SAMRINSHAIK</t>
  </si>
  <si>
    <t xml:space="preserve">10716970020318211B1</t>
  </si>
  <si>
    <t xml:space="preserve">SHAREENASHAIK</t>
  </si>
  <si>
    <t xml:space="preserve">10716970020319311B1</t>
  </si>
  <si>
    <t xml:space="preserve">MAGBULSHAIK</t>
  </si>
  <si>
    <t xml:space="preserve">10716970020325211B1</t>
  </si>
  <si>
    <t xml:space="preserve">RAJESWARIADAPA</t>
  </si>
  <si>
    <t xml:space="preserve">8727970047250611B1</t>
  </si>
  <si>
    <t xml:space="preserve">RAMAKRISHNANSIVAGAMI</t>
  </si>
  <si>
    <t xml:space="preserve">GUMMIDIPOONDI</t>
  </si>
  <si>
    <t xml:space="preserve">59436970002964111B1</t>
  </si>
  <si>
    <t xml:space="preserve">KRISHNANRAJESH</t>
  </si>
  <si>
    <t xml:space="preserve">PONNERI</t>
  </si>
  <si>
    <t xml:space="preserve">59436970002965211B1</t>
  </si>
  <si>
    <t xml:space="preserve">KUMARLOGANILA</t>
  </si>
  <si>
    <t xml:space="preserve">59436970002992111B1</t>
  </si>
  <si>
    <t xml:space="preserve">NARESHKUMARRAMAN</t>
  </si>
  <si>
    <t xml:space="preserve">88103313240129511B1</t>
  </si>
  <si>
    <t xml:space="preserve">KAVIYA</t>
  </si>
  <si>
    <t xml:space="preserve">59436970002974411B1</t>
  </si>
  <si>
    <t xml:space="preserve">KUPPUSAMYMANIKANDAN</t>
  </si>
  <si>
    <t xml:space="preserve">VANDAVASI</t>
  </si>
  <si>
    <t xml:space="preserve">10797970048896211B1</t>
  </si>
  <si>
    <t xml:space="preserve">MUTHUDEVID</t>
  </si>
  <si>
    <t xml:space="preserve">10797970048897311B1</t>
  </si>
  <si>
    <t xml:space="preserve">PONNUSAMYMURUGAN</t>
  </si>
  <si>
    <t xml:space="preserve">10797970048898411B1</t>
  </si>
  <si>
    <t xml:space="preserve">JAYAPRAKASH</t>
  </si>
  <si>
    <t xml:space="preserve">VANDAVASI TALUKA</t>
  </si>
  <si>
    <t xml:space="preserve">88103313355756611B1</t>
  </si>
  <si>
    <t xml:space="preserve">SIVARANJANI</t>
  </si>
  <si>
    <t xml:space="preserve">88103313383781311B1</t>
  </si>
  <si>
    <t xml:space="preserve">VELMURUGANVENGATESAN</t>
  </si>
  <si>
    <t xml:space="preserve">CHEYYAR</t>
  </si>
  <si>
    <t xml:space="preserve">88103313397195511B1</t>
  </si>
  <si>
    <t xml:space="preserve">SHAJAHANHASIYABEE</t>
  </si>
  <si>
    <t xml:space="preserve">TIRUVANNAMALAI</t>
  </si>
  <si>
    <t xml:space="preserve">10797970048912411B1</t>
  </si>
  <si>
    <t xml:space="preserve">VINAYAGAM</t>
  </si>
  <si>
    <t xml:space="preserve">10797970048904311B1</t>
  </si>
  <si>
    <t xml:space="preserve">PERUMALPARUSURAMAN</t>
  </si>
  <si>
    <t xml:space="preserve">10797970048910211B1</t>
  </si>
  <si>
    <t xml:space="preserve">JOTHIARANGANTHAN</t>
  </si>
  <si>
    <t xml:space="preserve">10797970048911311B1</t>
  </si>
  <si>
    <t xml:space="preserve">DEVARAJIARUMUGAM</t>
  </si>
  <si>
    <t xml:space="preserve">10797970048915011B1</t>
  </si>
  <si>
    <t xml:space="preserve">RAKESHKUMAR</t>
  </si>
  <si>
    <t xml:space="preserve">CHHATTARPUR</t>
  </si>
  <si>
    <t xml:space="preserve">35335970003766511B1</t>
  </si>
  <si>
    <t xml:space="preserve">NISHANTADARSH</t>
  </si>
  <si>
    <t xml:space="preserve">35335970003767611B1</t>
  </si>
  <si>
    <t xml:space="preserve">SAVITRI</t>
  </si>
  <si>
    <t xml:space="preserve">35335970003768011B1</t>
  </si>
  <si>
    <t xml:space="preserve">DHARAMVATI</t>
  </si>
  <si>
    <t xml:space="preserve">NORTH EAST</t>
  </si>
  <si>
    <t xml:space="preserve">27976970003281511B1</t>
  </si>
  <si>
    <t xml:space="preserve">SIRATOON</t>
  </si>
  <si>
    <t xml:space="preserve">RAJEEV NAGAR</t>
  </si>
  <si>
    <t xml:space="preserve">35477970044627511B1</t>
  </si>
  <si>
    <t xml:space="preserve">KHUSHNUMA</t>
  </si>
  <si>
    <t xml:space="preserve">35477970044628611B1</t>
  </si>
  <si>
    <t xml:space="preserve">NAJRINBEGUM</t>
  </si>
  <si>
    <t xml:space="preserve">35477970044633411B1</t>
  </si>
  <si>
    <t xml:space="preserve">ASHFAK</t>
  </si>
  <si>
    <t xml:space="preserve">35477970044637111B1</t>
  </si>
  <si>
    <t xml:space="preserve">MOHAMMADIRSHAD</t>
  </si>
  <si>
    <t xml:space="preserve">35477970044638211B1</t>
  </si>
  <si>
    <t xml:space="preserve">RAVILAGUNASHAKHARNAIDU</t>
  </si>
  <si>
    <t xml:space="preserve">23451970449094511B1</t>
  </si>
  <si>
    <t xml:space="preserve">BATHULAASHA</t>
  </si>
  <si>
    <t xml:space="preserve">TIRUPATHI</t>
  </si>
  <si>
    <t xml:space="preserve">3037970004047611B1</t>
  </si>
  <si>
    <t xml:space="preserve">GUJJALANAGARAJASAI PRIYA</t>
  </si>
  <si>
    <t xml:space="preserve">20003970005161211B1</t>
  </si>
  <si>
    <t xml:space="preserve">VUPPATHULASI</t>
  </si>
  <si>
    <t xml:space="preserve">20003970005179611B1</t>
  </si>
  <si>
    <t xml:space="preserve">THAMBARIGOVARDHANAMRUCHIKA SAI</t>
  </si>
  <si>
    <t xml:space="preserve">20003970005190311B1</t>
  </si>
  <si>
    <t xml:space="preserve">BANALABHASKAR</t>
  </si>
  <si>
    <t xml:space="preserve">TIRUPATI  URBAN</t>
  </si>
  <si>
    <t xml:space="preserve">23229970420033611B1</t>
  </si>
  <si>
    <t xml:space="preserve">POOLASANIPRAMEELA</t>
  </si>
  <si>
    <t xml:space="preserve">23229970420934411B1</t>
  </si>
  <si>
    <t xml:space="preserve">KOLLAGUNTASUBBAMMA</t>
  </si>
  <si>
    <t xml:space="preserve">TIRUPATHI URBAN</t>
  </si>
  <si>
    <t xml:space="preserve">23229970421127111B1</t>
  </si>
  <si>
    <t xml:space="preserve">KOLLAGUNTACHIRANJEEVIREDDY</t>
  </si>
  <si>
    <t xml:space="preserve">23451970449350211B1</t>
  </si>
  <si>
    <t xml:space="preserve">KALAVAKUNTAMUNI SAIKRISHNA</t>
  </si>
  <si>
    <t xml:space="preserve">TIRUPATI RURAL</t>
  </si>
  <si>
    <t xml:space="preserve">23451970449190311B1</t>
  </si>
  <si>
    <t xml:space="preserve">RAGIPOGULATHABITHA</t>
  </si>
  <si>
    <t xml:space="preserve">K C KENAL</t>
  </si>
  <si>
    <t xml:space="preserve">36831970000306511B1</t>
  </si>
  <si>
    <t xml:space="preserve">JONNALAGADDAVIMALAMMA</t>
  </si>
  <si>
    <t xml:space="preserve">36831970000308011B1</t>
  </si>
  <si>
    <t xml:space="preserve">SANKATOLLULAKSHMI DEVI</t>
  </si>
  <si>
    <t xml:space="preserve">36831970000309111B1</t>
  </si>
  <si>
    <t xml:space="preserve">THOTAKURAPRAVEENKUMAR</t>
  </si>
  <si>
    <t xml:space="preserve">36831970000312411B1</t>
  </si>
  <si>
    <t xml:space="preserve">ESWARAIAHGANJAYI</t>
  </si>
  <si>
    <t xml:space="preserve">36447970005165511B1</t>
  </si>
  <si>
    <t xml:space="preserve">NALLAGOTIRADHAMMA</t>
  </si>
  <si>
    <t xml:space="preserve">36447970005175111B1</t>
  </si>
  <si>
    <t xml:space="preserve">RAJINAMMAPULLURU</t>
  </si>
  <si>
    <t xml:space="preserve">36447970005176211B1</t>
  </si>
  <si>
    <t xml:space="preserve">DASARISARALA</t>
  </si>
  <si>
    <t xml:space="preserve">36447970005177311B1</t>
  </si>
  <si>
    <t xml:space="preserve">KAMARTHIHYMAVATHI</t>
  </si>
  <si>
    <t xml:space="preserve">36447970005180611B1</t>
  </si>
  <si>
    <t xml:space="preserve">GUTTAPATISUMA</t>
  </si>
  <si>
    <t xml:space="preserve">PEDDAPADU</t>
  </si>
  <si>
    <t xml:space="preserve">36831970000310211B1</t>
  </si>
  <si>
    <t xml:space="preserve">YATIGADASUKULAMMA</t>
  </si>
  <si>
    <t xml:space="preserve">36831970000311311B1</t>
  </si>
  <si>
    <t xml:space="preserve">RAGHAVENDRAREDDYBIJJULA</t>
  </si>
  <si>
    <t xml:space="preserve">36447970005171411B1</t>
  </si>
  <si>
    <t xml:space="preserve">SUMITRAKOMMAJOSYULA</t>
  </si>
  <si>
    <t xml:space="preserve">KNL PO</t>
  </si>
  <si>
    <t xml:space="preserve">36831970000305411B1</t>
  </si>
  <si>
    <t xml:space="preserve">ILIYASAHAMEDSHAIK</t>
  </si>
  <si>
    <t xml:space="preserve">22459970001415211B1</t>
  </si>
  <si>
    <t xml:space="preserve">RAHIL ALIABBASSHAIK</t>
  </si>
  <si>
    <t xml:space="preserve">22459970001417411B1</t>
  </si>
  <si>
    <t xml:space="preserve">RADHAMOSURU</t>
  </si>
  <si>
    <t xml:space="preserve">35943970001998211B1</t>
  </si>
  <si>
    <t xml:space="preserve">HYMAVATHIVEMULLA</t>
  </si>
  <si>
    <t xml:space="preserve">35943970002004111B1</t>
  </si>
  <si>
    <t xml:space="preserve">SABIRASHAIK</t>
  </si>
  <si>
    <t xml:space="preserve">35943970002006311B1</t>
  </si>
  <si>
    <t xml:space="preserve">MAHIJARANITOLLABANDI</t>
  </si>
  <si>
    <t xml:space="preserve">SANTHAPETA</t>
  </si>
  <si>
    <t xml:space="preserve">36119970007870011B1</t>
  </si>
  <si>
    <t xml:space="preserve">SUMANTHCHITTURU</t>
  </si>
  <si>
    <t xml:space="preserve">36119970007872211B1</t>
  </si>
  <si>
    <t xml:space="preserve">VEMALASWAPNA</t>
  </si>
  <si>
    <t xml:space="preserve">36315970011730311B1</t>
  </si>
  <si>
    <t xml:space="preserve">MUNIMUDILAKSHMI</t>
  </si>
  <si>
    <t xml:space="preserve">MUNICIPAL OFFICE</t>
  </si>
  <si>
    <t xml:space="preserve">36315970011743211B1</t>
  </si>
  <si>
    <t xml:space="preserve">LATHAVALLEPU</t>
  </si>
  <si>
    <t xml:space="preserve">36327970003939511B1</t>
  </si>
  <si>
    <t xml:space="preserve">BADVELUPENCHALAMMA</t>
  </si>
  <si>
    <t xml:space="preserve">STONEHOUSEPET</t>
  </si>
  <si>
    <t xml:space="preserve">35477970044756111B1</t>
  </si>
  <si>
    <t xml:space="preserve">RAVANAMMAGIRRA</t>
  </si>
  <si>
    <t xml:space="preserve">35943970001999311B1</t>
  </si>
  <si>
    <t xml:space="preserve">RAGHAVARAJUOMKARAM</t>
  </si>
  <si>
    <t xml:space="preserve">36291970001277411B1</t>
  </si>
  <si>
    <t xml:space="preserve">DAMAVARAPUCHANDRAMMA</t>
  </si>
  <si>
    <t xml:space="preserve">36315970011723311B1</t>
  </si>
  <si>
    <t xml:space="preserve">SHAIKJAKEERA</t>
  </si>
  <si>
    <t xml:space="preserve">36315970011731411B1</t>
  </si>
  <si>
    <t xml:space="preserve">PABBUSAILAJA</t>
  </si>
  <si>
    <t xml:space="preserve">36315970011745411B1</t>
  </si>
  <si>
    <t xml:space="preserve">SADEEYA SULTHANAMOHAMMED</t>
  </si>
  <si>
    <t xml:space="preserve">36563970000459611B1</t>
  </si>
  <si>
    <t xml:space="preserve">SUBBALAKSHMIMATHANGI</t>
  </si>
  <si>
    <t xml:space="preserve">DARGAMITTA</t>
  </si>
  <si>
    <t xml:space="preserve">27653970010417211B1</t>
  </si>
  <si>
    <t xml:space="preserve">PATHANAPSHANA</t>
  </si>
  <si>
    <t xml:space="preserve">NELLORE DARGAMITTA</t>
  </si>
  <si>
    <t xml:space="preserve">35477970044352311B1</t>
  </si>
  <si>
    <t xml:space="preserve">PABBATHISARASWATHI</t>
  </si>
  <si>
    <t xml:space="preserve">36315970011727011B1</t>
  </si>
  <si>
    <t xml:space="preserve">YETURIKUMARI</t>
  </si>
  <si>
    <t xml:space="preserve">36315970011739511B1</t>
  </si>
  <si>
    <t xml:space="preserve">SHAIKMOMOLA</t>
  </si>
  <si>
    <t xml:space="preserve">36315970011744311B1</t>
  </si>
  <si>
    <t xml:space="preserve">YESHWANTHREDDYDAREDDY</t>
  </si>
  <si>
    <t xml:space="preserve">MAGUNTALAYOUT</t>
  </si>
  <si>
    <t xml:space="preserve">22459970001414111B1</t>
  </si>
  <si>
    <t xml:space="preserve">HAFSSINSHAIK</t>
  </si>
  <si>
    <t xml:space="preserve">MAHATMAGANDHI NAGAR</t>
  </si>
  <si>
    <t xml:space="preserve">23705970002659011B1</t>
  </si>
  <si>
    <t xml:space="preserve">SARASWATI</t>
  </si>
  <si>
    <t xml:space="preserve">KARAWAL NAGAR</t>
  </si>
  <si>
    <t xml:space="preserve">36159970002290111B1</t>
  </si>
  <si>
    <t xml:space="preserve">NILOFAR</t>
  </si>
  <si>
    <t xml:space="preserve">3914970039394111B1</t>
  </si>
  <si>
    <t xml:space="preserve">PATPARGANJ</t>
  </si>
  <si>
    <t xml:space="preserve">23153970039191511B1</t>
  </si>
  <si>
    <t xml:space="preserve">VEDPRAKASHSEHWAL</t>
  </si>
  <si>
    <t xml:space="preserve">27609970003846611B1</t>
  </si>
  <si>
    <t xml:space="preserve">NAFISA</t>
  </si>
  <si>
    <t xml:space="preserve">35477970037322111B1</t>
  </si>
  <si>
    <t xml:space="preserve">MUSTAFA</t>
  </si>
  <si>
    <t xml:space="preserve">35477970038749011B1</t>
  </si>
  <si>
    <t xml:space="preserve">PUSHPA</t>
  </si>
  <si>
    <t xml:space="preserve">27609970003857311B1</t>
  </si>
  <si>
    <t xml:space="preserve">6466970065700411B1</t>
  </si>
  <si>
    <t xml:space="preserve">GURJITSINGH</t>
  </si>
  <si>
    <t xml:space="preserve">6466970065701511B1</t>
  </si>
  <si>
    <t xml:space="preserve">ASHOKCHOUDHARY</t>
  </si>
  <si>
    <t xml:space="preserve">NEW SEEMAPURI</t>
  </si>
  <si>
    <t xml:space="preserve">22129970003246011B1</t>
  </si>
  <si>
    <t xml:space="preserve">DEEPAKCHANDER</t>
  </si>
  <si>
    <t xml:space="preserve">ENCLAVE BASAI 50</t>
  </si>
  <si>
    <t xml:space="preserve">36397970000326411B1</t>
  </si>
  <si>
    <t xml:space="preserve">NIRAJKUMAR</t>
  </si>
  <si>
    <t xml:space="preserve">5333970103824511B1</t>
  </si>
  <si>
    <t xml:space="preserve">SANJAYMANDAL</t>
  </si>
  <si>
    <t xml:space="preserve">5333970103822311B1</t>
  </si>
  <si>
    <t xml:space="preserve">DIVYAKUMARSHASHIKANTPATEL</t>
  </si>
  <si>
    <t xml:space="preserve">5333970103834111B1</t>
  </si>
  <si>
    <t xml:space="preserve">BIPULSEN</t>
  </si>
  <si>
    <t xml:space="preserve">DABHEL</t>
  </si>
  <si>
    <t xml:space="preserve">5333970103844411B1</t>
  </si>
  <si>
    <t xml:space="preserve">LACXIMANIDAMODAR</t>
  </si>
  <si>
    <t xml:space="preserve">5333970103842211B1</t>
  </si>
  <si>
    <t xml:space="preserve">KIRTIMUKESHPATEL</t>
  </si>
  <si>
    <t xml:space="preserve">5333970103843311B1</t>
  </si>
  <si>
    <t xml:space="preserve">VIMALAKAILASNATHUPADHYAY</t>
  </si>
  <si>
    <t xml:space="preserve">VIRAR W</t>
  </si>
  <si>
    <t xml:space="preserve">35957970000583111B1</t>
  </si>
  <si>
    <t xml:space="preserve">SHAIKH AFROJSHAIKH ISRAIL KHATIK</t>
  </si>
  <si>
    <t xml:space="preserve">MOTALA</t>
  </si>
  <si>
    <t xml:space="preserve">34740970000556111B1</t>
  </si>
  <si>
    <t xml:space="preserve">SHAIKHYASIN SHAIKHDAULA</t>
  </si>
  <si>
    <t xml:space="preserve">36754970003859211B1</t>
  </si>
  <si>
    <t xml:space="preserve">SANDHYACHENMENWAR</t>
  </si>
  <si>
    <t xml:space="preserve">MAVALA</t>
  </si>
  <si>
    <t xml:space="preserve">29994970010504211B1</t>
  </si>
  <si>
    <t xml:space="preserve">UMANAKKA</t>
  </si>
  <si>
    <t xml:space="preserve">MAHABUBABAD M</t>
  </si>
  <si>
    <t xml:space="preserve">36146970003599011B1</t>
  </si>
  <si>
    <t xml:space="preserve">MALLESHUPPARI</t>
  </si>
  <si>
    <t xml:space="preserve">36146970003607111B1</t>
  </si>
  <si>
    <t xml:space="preserve">KOVVURI RAMYA</t>
  </si>
  <si>
    <t xml:space="preserve">20525970030507411B1</t>
  </si>
  <si>
    <t xml:space="preserve">CHINTHARPALLIFAKRUNNISA</t>
  </si>
  <si>
    <t xml:space="preserve">ANANTAPUR DIST</t>
  </si>
  <si>
    <t xml:space="preserve">22339970019142611B1</t>
  </si>
  <si>
    <t xml:space="preserve">DUDEKULARAJIYA</t>
  </si>
  <si>
    <t xml:space="preserve">22339970019144111B1</t>
  </si>
  <si>
    <t xml:space="preserve">CHAKALISUBBAMMA</t>
  </si>
  <si>
    <t xml:space="preserve">22339970019145211B1</t>
  </si>
  <si>
    <t xml:space="preserve">JAIBUNBI</t>
  </si>
  <si>
    <t xml:space="preserve">GUNTAKAL</t>
  </si>
  <si>
    <t xml:space="preserve">22339970019146311B1</t>
  </si>
  <si>
    <t xml:space="preserve">ABUBAKER</t>
  </si>
  <si>
    <t xml:space="preserve">22339970019147411B1</t>
  </si>
  <si>
    <t xml:space="preserve">BOYARAVI</t>
  </si>
  <si>
    <t xml:space="preserve">22339970019149611B1</t>
  </si>
  <si>
    <t xml:space="preserve">SHAIKAISHAANJUM</t>
  </si>
  <si>
    <t xml:space="preserve">22339970019150011B1</t>
  </si>
  <si>
    <t xml:space="preserve">DARGAAJEEJIRFAN</t>
  </si>
  <si>
    <t xml:space="preserve">22339970019151111B1</t>
  </si>
  <si>
    <t xml:space="preserve">SHAIKHUSNABANU</t>
  </si>
  <si>
    <t xml:space="preserve">22339970019152211B1</t>
  </si>
  <si>
    <t xml:space="preserve">THAMMINENILAKSHMAMMA</t>
  </si>
  <si>
    <t xml:space="preserve">22339970019153311B1</t>
  </si>
  <si>
    <t xml:space="preserve">LAKSHMIHARIJANA</t>
  </si>
  <si>
    <t xml:space="preserve">34781970002072611B1</t>
  </si>
  <si>
    <t xml:space="preserve">SHARADAMMABOYA</t>
  </si>
  <si>
    <t xml:space="preserve">34781970002073011B1</t>
  </si>
  <si>
    <t xml:space="preserve">SHAKEELABANUSHAIK</t>
  </si>
  <si>
    <t xml:space="preserve">34781970002075211B1</t>
  </si>
  <si>
    <t xml:space="preserve">UAVAMMATALARI</t>
  </si>
  <si>
    <t xml:space="preserve">34781970002077411B1</t>
  </si>
  <si>
    <t xml:space="preserve">BEBEEDUDEKULA</t>
  </si>
  <si>
    <t xml:space="preserve">34781970002079611B1</t>
  </si>
  <si>
    <t xml:space="preserve">MEENAKSHIAKULA</t>
  </si>
  <si>
    <t xml:space="preserve">34781970002080011B1</t>
  </si>
  <si>
    <t xml:space="preserve">GOVINDAMMAGAJULA</t>
  </si>
  <si>
    <t xml:space="preserve">34781970002081111B1</t>
  </si>
  <si>
    <t xml:space="preserve">LAKSHMIDEVIMANGALI</t>
  </si>
  <si>
    <t xml:space="preserve">34781970002083311B1</t>
  </si>
  <si>
    <t xml:space="preserve">LAKSHMICHAKALI</t>
  </si>
  <si>
    <t xml:space="preserve">34781970002084411B1</t>
  </si>
  <si>
    <t xml:space="preserve">RAJICHAKALI</t>
  </si>
  <si>
    <t xml:space="preserve">34781970002085511B1</t>
  </si>
  <si>
    <t xml:space="preserve">LAKSHMIDEVIBOYA</t>
  </si>
  <si>
    <t xml:space="preserve">34781970002087011B1</t>
  </si>
  <si>
    <t xml:space="preserve">KHADERUNNISASHEK</t>
  </si>
  <si>
    <t xml:space="preserve">20037970005249011B1</t>
  </si>
  <si>
    <t xml:space="preserve">SHABANASHAIK</t>
  </si>
  <si>
    <t xml:space="preserve">20037970005250111B1</t>
  </si>
  <si>
    <t xml:space="preserve">SABIRUNSHAIK</t>
  </si>
  <si>
    <t xml:space="preserve">20037970005252311B1</t>
  </si>
  <si>
    <t xml:space="preserve">SUBHASHINIRAYAVARAPU</t>
  </si>
  <si>
    <t xml:space="preserve">20037970005222111B1</t>
  </si>
  <si>
    <t xml:space="preserve">VENKATA SUBBAIAHKATAMSETTY</t>
  </si>
  <si>
    <t xml:space="preserve">20037970005251211B1</t>
  </si>
  <si>
    <t xml:space="preserve">CHINNAKKACHINNADI</t>
  </si>
  <si>
    <t xml:space="preserve">20037970005253411B1</t>
  </si>
  <si>
    <t xml:space="preserve">UMAMAHESWAR SHARMAVIDWAN SOTTU</t>
  </si>
  <si>
    <t xml:space="preserve">20037970005254511B1</t>
  </si>
  <si>
    <t xml:space="preserve">DIVYACHINNADI</t>
  </si>
  <si>
    <t xml:space="preserve">20037970005255611B1</t>
  </si>
  <si>
    <t xml:space="preserve">RAKESHDUTT</t>
  </si>
  <si>
    <t xml:space="preserve">22683970019633611B1</t>
  </si>
  <si>
    <t xml:space="preserve">RAJESHKUMARSINGH</t>
  </si>
  <si>
    <t xml:space="preserve">9894970094389211B1</t>
  </si>
  <si>
    <t xml:space="preserve">MAYADEVI</t>
  </si>
  <si>
    <t xml:space="preserve">25536970017117611B1</t>
  </si>
  <si>
    <t xml:space="preserve">25139970017006511B1</t>
  </si>
  <si>
    <t xml:space="preserve">REKHARANIADLAKHA</t>
  </si>
  <si>
    <t xml:space="preserve">PHASE-2</t>
  </si>
  <si>
    <t xml:space="preserve">35335970003648611B1</t>
  </si>
  <si>
    <t xml:space="preserve">AMARENDRAPRATAP</t>
  </si>
  <si>
    <t xml:space="preserve">88103322830670011B1</t>
  </si>
  <si>
    <t xml:space="preserve">TOSHIOMASUDA</t>
  </si>
  <si>
    <t xml:space="preserve">MARUTI COMPLEX</t>
  </si>
  <si>
    <t xml:space="preserve">88103322514263011B1</t>
  </si>
  <si>
    <t xml:space="preserve">VIRESHAGGARWAL</t>
  </si>
  <si>
    <t xml:space="preserve">TRILOK PURI</t>
  </si>
  <si>
    <t xml:space="preserve">88103323274861611B1</t>
  </si>
  <si>
    <t xml:space="preserve">RAMNARAYANYADAV</t>
  </si>
  <si>
    <t xml:space="preserve">TEH-GURGAON</t>
  </si>
  <si>
    <t xml:space="preserve">7348970026694211B1</t>
  </si>
  <si>
    <t xml:space="preserve">DISHAMAINI</t>
  </si>
  <si>
    <t xml:space="preserve">20630970009874011B1</t>
  </si>
  <si>
    <t xml:space="preserve">AVINASHBHARDWAJ</t>
  </si>
  <si>
    <t xml:space="preserve">20216970001645411B1</t>
  </si>
  <si>
    <t xml:space="preserve">SATYANARAINSHARMA</t>
  </si>
  <si>
    <t xml:space="preserve">TRILOKPURI</t>
  </si>
  <si>
    <t xml:space="preserve">20216970001650211B1</t>
  </si>
  <si>
    <t xml:space="preserve">SURAJ</t>
  </si>
  <si>
    <t xml:space="preserve">25536970017551611B1</t>
  </si>
  <si>
    <t xml:space="preserve">TITUKUMAR</t>
  </si>
  <si>
    <t xml:space="preserve">25139970017024211B1</t>
  </si>
  <si>
    <t xml:space="preserve">PAPPU</t>
  </si>
  <si>
    <t xml:space="preserve">25139970017035611B1</t>
  </si>
  <si>
    <t xml:space="preserve">OMNARAYANDUBEY</t>
  </si>
  <si>
    <t xml:space="preserve">25139970017046311B1</t>
  </si>
  <si>
    <t xml:space="preserve">SHIV SHANKARPRASADSINGH</t>
  </si>
  <si>
    <t xml:space="preserve">25139970017050011B1</t>
  </si>
  <si>
    <t xml:space="preserve">JAMSHEDALAM</t>
  </si>
  <si>
    <t xml:space="preserve">26413970003556211B1</t>
  </si>
  <si>
    <t xml:space="preserve">BHUPALRAM</t>
  </si>
  <si>
    <t xml:space="preserve">26413970003562111B1</t>
  </si>
  <si>
    <t xml:space="preserve">ALIHOSSAINSEKH</t>
  </si>
  <si>
    <t xml:space="preserve">26413970003564311B1</t>
  </si>
  <si>
    <t xml:space="preserve">ARPANSARDAR</t>
  </si>
  <si>
    <t xml:space="preserve">26413970003565411B1</t>
  </si>
  <si>
    <t xml:space="preserve">YASHBHANDARI</t>
  </si>
  <si>
    <t xml:space="preserve">20001970136647211B1</t>
  </si>
  <si>
    <t xml:space="preserve">RUIDASSRIKANTA</t>
  </si>
  <si>
    <t xml:space="preserve">27653970010362311B1</t>
  </si>
  <si>
    <t xml:space="preserve">VEERAKAMALREETA KUMARI</t>
  </si>
  <si>
    <t xml:space="preserve">THANDALAI</t>
  </si>
  <si>
    <t xml:space="preserve">35120970003937611B1</t>
  </si>
  <si>
    <t xml:space="preserve">RADHA</t>
  </si>
  <si>
    <t xml:space="preserve">TAHIRPUR</t>
  </si>
  <si>
    <t xml:space="preserve">34883970002840011B1</t>
  </si>
  <si>
    <t xml:space="preserve">SIYARAMPRASAD</t>
  </si>
  <si>
    <t xml:space="preserve">GALI SECTOR - 20 DUNDAHER</t>
  </si>
  <si>
    <t xml:space="preserve">29809970008849211B1</t>
  </si>
  <si>
    <t xml:space="preserve">MUHAMMADASHOOR</t>
  </si>
  <si>
    <t xml:space="preserve">59464970000335411B1</t>
  </si>
  <si>
    <t xml:space="preserve">AJAYKUMARSINGH</t>
  </si>
  <si>
    <t xml:space="preserve">ARDEE CITY</t>
  </si>
  <si>
    <t xml:space="preserve">88103323363400211B1</t>
  </si>
  <si>
    <t xml:space="preserve">KIRAN</t>
  </si>
  <si>
    <t xml:space="preserve">9918970091266511B1</t>
  </si>
  <si>
    <t xml:space="preserve">RAJVIRSINGH</t>
  </si>
  <si>
    <t xml:space="preserve">18438970001301311B1</t>
  </si>
  <si>
    <t xml:space="preserve">DALIPKUMAR</t>
  </si>
  <si>
    <t xml:space="preserve">9481970050237611B1</t>
  </si>
  <si>
    <t xml:space="preserve">19231970041027211B1</t>
  </si>
  <si>
    <t xml:space="preserve">SUNILKUMAR</t>
  </si>
  <si>
    <t xml:space="preserve">19231970041068111B1</t>
  </si>
  <si>
    <t xml:space="preserve">BIRBALMAHTO</t>
  </si>
  <si>
    <t xml:space="preserve">19231970041124111B1</t>
  </si>
  <si>
    <t xml:space="preserve">SHYAMBABUSINGH</t>
  </si>
  <si>
    <t xml:space="preserve">19231970041127411B1</t>
  </si>
  <si>
    <t xml:space="preserve">RAJENDRAKUMAR</t>
  </si>
  <si>
    <t xml:space="preserve">19011970008556011B1</t>
  </si>
  <si>
    <t xml:space="preserve">DHANANJAYMISHRA</t>
  </si>
  <si>
    <t xml:space="preserve">19011970008559311B1</t>
  </si>
  <si>
    <t xml:space="preserve">AVTARSINGHTIWANA</t>
  </si>
  <si>
    <t xml:space="preserve">ARYA SAMAJ MANDR</t>
  </si>
  <si>
    <t xml:space="preserve">20852970011752411B1</t>
  </si>
  <si>
    <t xml:space="preserve">KUMARMAYANKSRIVASTAVA</t>
  </si>
  <si>
    <t xml:space="preserve">25536970017771211B1</t>
  </si>
  <si>
    <t xml:space="preserve">RAJKUMARI</t>
  </si>
  <si>
    <t xml:space="preserve">22683970019741211B1</t>
  </si>
  <si>
    <t xml:space="preserve">AARTIVERMA</t>
  </si>
  <si>
    <t xml:space="preserve">22683970019742311B1</t>
  </si>
  <si>
    <t xml:space="preserve">MOHITKUMAR</t>
  </si>
  <si>
    <t xml:space="preserve">22683970019753011B1</t>
  </si>
  <si>
    <t xml:space="preserve">AMJADKHAN</t>
  </si>
  <si>
    <t xml:space="preserve">22683970019756311B1</t>
  </si>
  <si>
    <t xml:space="preserve">JEETU</t>
  </si>
  <si>
    <t xml:space="preserve">22683970019769211B1</t>
  </si>
  <si>
    <t xml:space="preserve">MITHLESHDEVI</t>
  </si>
  <si>
    <t xml:space="preserve">22683970019770311B1</t>
  </si>
  <si>
    <t xml:space="preserve">KALPANANAILWAL</t>
  </si>
  <si>
    <t xml:space="preserve">22683970019779511B1</t>
  </si>
  <si>
    <t xml:space="preserve">RAJKUMARJAIN</t>
  </si>
  <si>
    <t xml:space="preserve">22683970019788011B1</t>
  </si>
  <si>
    <t xml:space="preserve">SUNILSINGH</t>
  </si>
  <si>
    <t xml:space="preserve">22683970019789111B1</t>
  </si>
  <si>
    <t xml:space="preserve">PRBHATKUMAR</t>
  </si>
  <si>
    <t xml:space="preserve">22683970019795011B1</t>
  </si>
  <si>
    <t xml:space="preserve">ARUNSAXENA</t>
  </si>
  <si>
    <t xml:space="preserve">22683970019797211B1</t>
  </si>
  <si>
    <t xml:space="preserve">DEVKI</t>
  </si>
  <si>
    <t xml:space="preserve">10129970026404411B1</t>
  </si>
  <si>
    <t xml:space="preserve">RAJINDERPRASADGUPTA</t>
  </si>
  <si>
    <t xml:space="preserve">10781970014247511B1</t>
  </si>
  <si>
    <t xml:space="preserve">ARUN</t>
  </si>
  <si>
    <t xml:space="preserve">15984970001516511B1</t>
  </si>
  <si>
    <t xml:space="preserve">VAKEEL</t>
  </si>
  <si>
    <t xml:space="preserve">6466970065452111B1</t>
  </si>
  <si>
    <t xml:space="preserve">BUDHPRAKASH</t>
  </si>
  <si>
    <t xml:space="preserve">6466970065472011B1</t>
  </si>
  <si>
    <t xml:space="preserve">CHANDKHAN</t>
  </si>
  <si>
    <t xml:space="preserve">6466970065496311B1</t>
  </si>
  <si>
    <t xml:space="preserve">ANITARANI</t>
  </si>
  <si>
    <t xml:space="preserve">15579970022186311B1</t>
  </si>
  <si>
    <t xml:space="preserve">JAYPRAKASHDUBEY</t>
  </si>
  <si>
    <t xml:space="preserve">DILSHAD  GARDEN JHILMIL</t>
  </si>
  <si>
    <t xml:space="preserve">15579970022264411B1</t>
  </si>
  <si>
    <t xml:space="preserve">AYUSHIGIRDHAR</t>
  </si>
  <si>
    <t xml:space="preserve">15678970034667211B1</t>
  </si>
  <si>
    <t xml:space="preserve">RAMENDRAKUMAR</t>
  </si>
  <si>
    <t xml:space="preserve">17078970001889511B1</t>
  </si>
  <si>
    <t xml:space="preserve">BAJRANGSAINI</t>
  </si>
  <si>
    <t xml:space="preserve">17078970001891011B1</t>
  </si>
  <si>
    <t xml:space="preserve">SEEMAGUPTA</t>
  </si>
  <si>
    <t xml:space="preserve">2 MOLAHERA-655</t>
  </si>
  <si>
    <t xml:space="preserve">14751970008558611B1</t>
  </si>
  <si>
    <t xml:space="preserve">NEELAMGUPTA</t>
  </si>
  <si>
    <t xml:space="preserve">DUNDAHEA</t>
  </si>
  <si>
    <t xml:space="preserve">14751970008566011B1</t>
  </si>
  <si>
    <t xml:space="preserve">INDUSTRIAL-COMPLEX</t>
  </si>
  <si>
    <t xml:space="preserve">14751970008573011B1</t>
  </si>
  <si>
    <t xml:space="preserve">KHORSEDALAMMONDAL</t>
  </si>
  <si>
    <t xml:space="preserve">17213970002319611B1</t>
  </si>
  <si>
    <t xml:space="preserve">AJAYYADAV</t>
  </si>
  <si>
    <t xml:space="preserve">6093970172873211B1</t>
  </si>
  <si>
    <t xml:space="preserve">GAJENDRAKUMAR</t>
  </si>
  <si>
    <t xml:space="preserve">6466970065396111B1</t>
  </si>
  <si>
    <t xml:space="preserve">PARVEENTHAKRAN</t>
  </si>
  <si>
    <t xml:space="preserve">NEAR VIVEK HIGH SCHOOL</t>
  </si>
  <si>
    <t xml:space="preserve">5091970301818111B1</t>
  </si>
  <si>
    <t xml:space="preserve">ABBASALI</t>
  </si>
  <si>
    <t xml:space="preserve">5091970301827311B1</t>
  </si>
  <si>
    <t xml:space="preserve">REKHABHATIA</t>
  </si>
  <si>
    <t xml:space="preserve">EXPRESS WAY</t>
  </si>
  <si>
    <t xml:space="preserve">5091970301674411B1</t>
  </si>
  <si>
    <t xml:space="preserve">AVANIKAMEHROTRAKHURANA</t>
  </si>
  <si>
    <t xml:space="preserve">6066970218974011B1</t>
  </si>
  <si>
    <t xml:space="preserve">VIKASHKUMARTHAKUR</t>
  </si>
  <si>
    <t xml:space="preserve">5333970103484111B1</t>
  </si>
  <si>
    <t xml:space="preserve">UPENDRAPASWAN</t>
  </si>
  <si>
    <t xml:space="preserve">NEAR BHERVI BEER BAR</t>
  </si>
  <si>
    <t xml:space="preserve">6130970106045111B1</t>
  </si>
  <si>
    <t xml:space="preserve">KUMARVIKASRANJAN</t>
  </si>
  <si>
    <t xml:space="preserve">PIPARIA</t>
  </si>
  <si>
    <t xml:space="preserve">6130970106060211B1</t>
  </si>
  <si>
    <t xml:space="preserve">VAISHALITANWAR</t>
  </si>
  <si>
    <t xml:space="preserve">1010970498143411B1</t>
  </si>
  <si>
    <t xml:space="preserve">VINEETTANWAR</t>
  </si>
  <si>
    <t xml:space="preserve">FATEH PUR BERI</t>
  </si>
  <si>
    <t xml:space="preserve">1547970075197011B1</t>
  </si>
  <si>
    <t xml:space="preserve">RIYAZAHAMAD</t>
  </si>
  <si>
    <t xml:space="preserve">BLOCK NO 26</t>
  </si>
  <si>
    <t xml:space="preserve">1010970501381111B1</t>
  </si>
  <si>
    <t xml:space="preserve">1027970182719411B1</t>
  </si>
  <si>
    <t xml:space="preserve">ARUNVADHERA</t>
  </si>
  <si>
    <t xml:space="preserve">1069970082814311B1</t>
  </si>
  <si>
    <t xml:space="preserve">ASHOKKUMARYECHO</t>
  </si>
  <si>
    <t xml:space="preserve">1069970082899411B1</t>
  </si>
  <si>
    <t xml:space="preserve">MOHD MAINULHOQUE</t>
  </si>
  <si>
    <t xml:space="preserve">SAMEL PADA NALASOPARA W</t>
  </si>
  <si>
    <t xml:space="preserve">2196970231121111B1</t>
  </si>
  <si>
    <t xml:space="preserve">PANKAJ KUMARPAL</t>
  </si>
  <si>
    <t xml:space="preserve">NALA LAST BUS STOP</t>
  </si>
  <si>
    <t xml:space="preserve">2370970125972011B1</t>
  </si>
  <si>
    <t xml:space="preserve">JAWAHARLALRAM DULAR</t>
  </si>
  <si>
    <t xml:space="preserve">VASAI E</t>
  </si>
  <si>
    <t xml:space="preserve">3335970308456211B1</t>
  </si>
  <si>
    <t xml:space="preserve">BIRSINGH</t>
  </si>
  <si>
    <t xml:space="preserve">1010970502244311B1</t>
  </si>
  <si>
    <t xml:space="preserve">SHIVANGICHAKRABORTY</t>
  </si>
  <si>
    <t xml:space="preserve">MAYUR VIHAR</t>
  </si>
  <si>
    <t xml:space="preserve">1010970502533511B1</t>
  </si>
  <si>
    <t xml:space="preserve">BAJRANGIPANDEY</t>
  </si>
  <si>
    <t xml:space="preserve">1027970182657511B1</t>
  </si>
  <si>
    <t xml:space="preserve">DALJITKAUR</t>
  </si>
  <si>
    <t xml:space="preserve">1069970082941411B1</t>
  </si>
  <si>
    <t xml:space="preserve">PALTOORAM</t>
  </si>
  <si>
    <t xml:space="preserve">1069970082942511B1</t>
  </si>
  <si>
    <t xml:space="preserve">VINESH</t>
  </si>
  <si>
    <t xml:space="preserve">1069970082943611B1</t>
  </si>
  <si>
    <t xml:space="preserve">MAYUR VIHAR PH-I</t>
  </si>
  <si>
    <t xml:space="preserve">1547970075297211B1</t>
  </si>
  <si>
    <t xml:space="preserve">AMEYASATHAYE</t>
  </si>
  <si>
    <t xml:space="preserve">SARODA KHADAR</t>
  </si>
  <si>
    <t xml:space="preserve">3326970089873311B1</t>
  </si>
  <si>
    <t xml:space="preserve">ISLAMUDDIN</t>
  </si>
  <si>
    <t xml:space="preserve">1011970071507311B1</t>
  </si>
  <si>
    <t xml:space="preserve">PANKAJSHARMA</t>
  </si>
  <si>
    <t xml:space="preserve">14751970008557511B1</t>
  </si>
  <si>
    <t xml:space="preserve">RAHULDA</t>
  </si>
  <si>
    <t xml:space="preserve">JHILMIL</t>
  </si>
  <si>
    <t xml:space="preserve">6466970065087011B1</t>
  </si>
  <si>
    <t xml:space="preserve">BASANTBANSAL</t>
  </si>
  <si>
    <t xml:space="preserve">14548970033661011B1</t>
  </si>
  <si>
    <t xml:space="preserve">INDERWATI</t>
  </si>
  <si>
    <t xml:space="preserve">23153970035014011B1</t>
  </si>
  <si>
    <t xml:space="preserve">SUJEETTIWARI</t>
  </si>
  <si>
    <t xml:space="preserve">30092970000291211B1</t>
  </si>
  <si>
    <t xml:space="preserve">AJEETGEHLOT</t>
  </si>
  <si>
    <t xml:space="preserve">31076970014683511B1</t>
  </si>
  <si>
    <t xml:space="preserve">HASIM</t>
  </si>
  <si>
    <t xml:space="preserve">32651970000096611B1</t>
  </si>
  <si>
    <t xml:space="preserve">DHONIPATHIRANEMMA</t>
  </si>
  <si>
    <t xml:space="preserve">CHITTOR</t>
  </si>
  <si>
    <t xml:space="preserve">5273970031394111B1</t>
  </si>
  <si>
    <t xml:space="preserve">AMERIKAPARSAD</t>
  </si>
  <si>
    <t xml:space="preserve">22683970019801611B1</t>
  </si>
  <si>
    <t xml:space="preserve">NEETIRAJEEV</t>
  </si>
  <si>
    <t xml:space="preserve">25007970002926111B1</t>
  </si>
  <si>
    <t xml:space="preserve">ISHTYAKALAM</t>
  </si>
  <si>
    <t xml:space="preserve">EAST</t>
  </si>
  <si>
    <t xml:space="preserve">26413970003630611B1</t>
  </si>
  <si>
    <t xml:space="preserve">JEETENDRAAGRAWAL</t>
  </si>
  <si>
    <t xml:space="preserve">20334970001086611B1</t>
  </si>
  <si>
    <t xml:space="preserve">ARAVINDPATEL</t>
  </si>
  <si>
    <t xml:space="preserve">25139970017055511B1</t>
  </si>
  <si>
    <t xml:space="preserve">SUBAHUCHAKMA</t>
  </si>
  <si>
    <t xml:space="preserve">25139970017062511B1</t>
  </si>
  <si>
    <t xml:space="preserve">MANOJKUMARRAM</t>
  </si>
  <si>
    <t xml:space="preserve">25139970017093111B1</t>
  </si>
  <si>
    <t xml:space="preserve">MUSKANARORA</t>
  </si>
  <si>
    <t xml:space="preserve">25139970017101211B1</t>
  </si>
  <si>
    <t xml:space="preserve">NAVEENBILUNG</t>
  </si>
  <si>
    <t xml:space="preserve">26413970003566511B1</t>
  </si>
  <si>
    <t xml:space="preserve">SARITAKHALKHO</t>
  </si>
  <si>
    <t xml:space="preserve">26413970003616611B1</t>
  </si>
  <si>
    <t xml:space="preserve">BHUPENDRAPRASAD</t>
  </si>
  <si>
    <t xml:space="preserve">26413970003617011B1</t>
  </si>
  <si>
    <t xml:space="preserve">NAMJANLUGUN</t>
  </si>
  <si>
    <t xml:space="preserve">26413970003618111B1</t>
  </si>
  <si>
    <t xml:space="preserve">KALPANAMEHTA</t>
  </si>
  <si>
    <t xml:space="preserve">26413970003639111B1</t>
  </si>
  <si>
    <t xml:space="preserve">JABBARAHMAD</t>
  </si>
  <si>
    <t xml:space="preserve">20119970012970211B1</t>
  </si>
  <si>
    <t xml:space="preserve">SHITLAPRASADPAL</t>
  </si>
  <si>
    <t xml:space="preserve">20026970008128611B1</t>
  </si>
  <si>
    <t xml:space="preserve">MANOJGOSWAMI</t>
  </si>
  <si>
    <t xml:space="preserve">35335970003730411B1</t>
  </si>
  <si>
    <t xml:space="preserve">SHAHRUKH</t>
  </si>
  <si>
    <t xml:space="preserve">RAJIV NAGAR</t>
  </si>
  <si>
    <t xml:space="preserve">35477970044208611B1</t>
  </si>
  <si>
    <t xml:space="preserve">MEENASINGH</t>
  </si>
  <si>
    <t xml:space="preserve">29590970014040111B1</t>
  </si>
  <si>
    <t xml:space="preserve">MOHDTANVEER</t>
  </si>
  <si>
    <t xml:space="preserve">34164970003680511B1</t>
  </si>
  <si>
    <t xml:space="preserve">CHHAJULAL</t>
  </si>
  <si>
    <t xml:space="preserve">34164970003688611B1</t>
  </si>
  <si>
    <t xml:space="preserve">VIKASHKUMARSINGH</t>
  </si>
  <si>
    <t xml:space="preserve">KHICHRIPUR</t>
  </si>
  <si>
    <t xml:space="preserve">35887970001916411B1</t>
  </si>
  <si>
    <t xml:space="preserve">PRABHJYOTSINGH</t>
  </si>
  <si>
    <t xml:space="preserve">PHASE 2</t>
  </si>
  <si>
    <t xml:space="preserve">35944970001356311B1</t>
  </si>
  <si>
    <t xml:space="preserve">29632970004262211B1</t>
  </si>
  <si>
    <t xml:space="preserve">PRAMODKUMAR</t>
  </si>
  <si>
    <t xml:space="preserve">29809970008875011B1</t>
  </si>
  <si>
    <t xml:space="preserve">ARVINDSINGH</t>
  </si>
  <si>
    <t xml:space="preserve">KHICHRI PUR</t>
  </si>
  <si>
    <t xml:space="preserve">88103323412514411B1</t>
  </si>
  <si>
    <t xml:space="preserve">SHANKARSINGHRAWAT</t>
  </si>
  <si>
    <t xml:space="preserve">88103323434498111B1</t>
  </si>
  <si>
    <t xml:space="preserve">MOHDAJAHARUDDEN</t>
  </si>
  <si>
    <t xml:space="preserve">JHARSA</t>
  </si>
  <si>
    <t xml:space="preserve">36772970000108611B1</t>
  </si>
  <si>
    <t xml:space="preserve">RAKESHKUMARAGGARWAL</t>
  </si>
  <si>
    <t xml:space="preserve">9321970014194511B1</t>
  </si>
  <si>
    <t xml:space="preserve">9321970014210011B1</t>
  </si>
  <si>
    <t xml:space="preserve">GOPALSHARMA</t>
  </si>
  <si>
    <t xml:space="preserve">9151970010945611B1</t>
  </si>
  <si>
    <t xml:space="preserve">CHANDRA</t>
  </si>
  <si>
    <t xml:space="preserve">9319970016472311B1</t>
  </si>
  <si>
    <t xml:space="preserve">BHARATLAL</t>
  </si>
  <si>
    <t xml:space="preserve">9894970094429011B1</t>
  </si>
  <si>
    <t xml:space="preserve">TAMANNA</t>
  </si>
  <si>
    <t xml:space="preserve">9918970091174411B1</t>
  </si>
  <si>
    <t xml:space="preserve">PRIKSHIT</t>
  </si>
  <si>
    <t xml:space="preserve">18438970001302411B1</t>
  </si>
  <si>
    <t xml:space="preserve">MANJEETSINGH</t>
  </si>
  <si>
    <t xml:space="preserve">18963970000961611B1</t>
  </si>
  <si>
    <t xml:space="preserve">RAJKUMARMAHATO</t>
  </si>
  <si>
    <t xml:space="preserve">9894970094492011B1</t>
  </si>
  <si>
    <t xml:space="preserve">SUMAN</t>
  </si>
  <si>
    <t xml:space="preserve">SHIKOHPUR</t>
  </si>
  <si>
    <t xml:space="preserve">7348970026722211B1</t>
  </si>
  <si>
    <t xml:space="preserve">PRADEEPBAJPAI</t>
  </si>
  <si>
    <t xml:space="preserve">25139970017084611B1</t>
  </si>
  <si>
    <t xml:space="preserve">PRAHALAD</t>
  </si>
  <si>
    <t xml:space="preserve">25139970017085011B1</t>
  </si>
  <si>
    <t xml:space="preserve">NILIMABITTEL</t>
  </si>
  <si>
    <t xml:space="preserve">25139970017092011B1</t>
  </si>
  <si>
    <t xml:space="preserve">SARVJEETMISHRA</t>
  </si>
  <si>
    <t xml:space="preserve">25139970017108211B1</t>
  </si>
  <si>
    <t xml:space="preserve">RAJABADERA</t>
  </si>
  <si>
    <t xml:space="preserve">1201970087388011B1</t>
  </si>
  <si>
    <t xml:space="preserve">ANUJKUMARARORA</t>
  </si>
  <si>
    <t xml:space="preserve">9105970091733411B1</t>
  </si>
  <si>
    <t xml:space="preserve">SHARIFABI AZIMSHAIKH</t>
  </si>
  <si>
    <t xml:space="preserve">25830970001806411B1</t>
  </si>
  <si>
    <t xml:space="preserve">MOHAMMEDRAFEEQUE</t>
  </si>
  <si>
    <t xml:space="preserve">25830970001807511B1</t>
  </si>
  <si>
    <t xml:space="preserve">RAJENDRANSELVAKUMAR</t>
  </si>
  <si>
    <t xml:space="preserve">PAPANASAM</t>
  </si>
  <si>
    <t xml:space="preserve">6015970101452311B1</t>
  </si>
  <si>
    <t xml:space="preserve">MUTHUSAMYVARSHA</t>
  </si>
  <si>
    <t xml:space="preserve">UNNIYUR THOTTIYAM</t>
  </si>
  <si>
    <t xml:space="preserve">6012970174691411B1</t>
  </si>
  <si>
    <t xml:space="preserve">AJAY KUMAR</t>
  </si>
  <si>
    <t xml:space="preserve">6466970065587311B1</t>
  </si>
  <si>
    <t xml:space="preserve">REKHAGUPTA</t>
  </si>
  <si>
    <t xml:space="preserve">15984970001526111B1</t>
  </si>
  <si>
    <t xml:space="preserve">NIRMALADEVI</t>
  </si>
  <si>
    <t xml:space="preserve">17078970001926011B1</t>
  </si>
  <si>
    <t xml:space="preserve">REDDIVARIMOHAN REDDY</t>
  </si>
  <si>
    <t xml:space="preserve">20003970005197311B1</t>
  </si>
  <si>
    <t xml:space="preserve">SHAIKMURAD BEE</t>
  </si>
  <si>
    <t xml:space="preserve">20003970005199511B1</t>
  </si>
  <si>
    <t xml:space="preserve">RAMAPURITHULASI</t>
  </si>
  <si>
    <t xml:space="preserve">20003970005200611B1</t>
  </si>
  <si>
    <t xml:space="preserve">SHAIKNASIRA</t>
  </si>
  <si>
    <t xml:space="preserve">36831970000321611B1</t>
  </si>
  <si>
    <t xml:space="preserve">MARELLAPAPANNA</t>
  </si>
  <si>
    <t xml:space="preserve">KNL M</t>
  </si>
  <si>
    <t xml:space="preserve">36831970000316111B1</t>
  </si>
  <si>
    <t xml:space="preserve">ARIGELANIRMALADEVI</t>
  </si>
  <si>
    <t xml:space="preserve">36831970000320511B1</t>
  </si>
  <si>
    <t xml:space="preserve">REDDYRADHA</t>
  </si>
  <si>
    <t xml:space="preserve">36831970000322011B1</t>
  </si>
  <si>
    <t xml:space="preserve">GANACHARIPAVANI</t>
  </si>
  <si>
    <t xml:space="preserve">B CAMP</t>
  </si>
  <si>
    <t xml:space="preserve">36831970000329011B1</t>
  </si>
  <si>
    <t xml:space="preserve">RAFIVUNNISASHAIK</t>
  </si>
  <si>
    <t xml:space="preserve">35943970002005211B1</t>
  </si>
  <si>
    <t xml:space="preserve">NAYAB RASOOLSHAIK</t>
  </si>
  <si>
    <t xml:space="preserve">35943970002007411B1</t>
  </si>
  <si>
    <t xml:space="preserve">KRISHNAVENIKAYALA</t>
  </si>
  <si>
    <t xml:space="preserve">35943970002009611B1</t>
  </si>
  <si>
    <t xml:space="preserve">BHARATHIKUDARI</t>
  </si>
  <si>
    <t xml:space="preserve">36291970001279611B1</t>
  </si>
  <si>
    <t xml:space="preserve">SHAHIDHASHAIK</t>
  </si>
  <si>
    <t xml:space="preserve">36305970003711211B1</t>
  </si>
  <si>
    <t xml:space="preserve">KALAEEGA</t>
  </si>
  <si>
    <t xml:space="preserve">36336970002156511B1</t>
  </si>
  <si>
    <t xml:space="preserve">VENKAIAHARPUDI</t>
  </si>
  <si>
    <t xml:space="preserve">36336970002157611B1</t>
  </si>
  <si>
    <t xml:space="preserve">SHAIKREZWANBASHA</t>
  </si>
  <si>
    <t xml:space="preserve">PATHASRIKAKULAM</t>
  </si>
  <si>
    <t xml:space="preserve">22786970002338311B1</t>
  </si>
  <si>
    <t xml:space="preserve">CHILAKALAPUDIMOHANARAO</t>
  </si>
  <si>
    <t xml:space="preserve">22786970002339411B1</t>
  </si>
  <si>
    <t xml:space="preserve">DASARISONIYA</t>
  </si>
  <si>
    <t xml:space="preserve">22786970002341611B1</t>
  </si>
  <si>
    <t xml:space="preserve">RAVIPIRYA</t>
  </si>
  <si>
    <t xml:space="preserve">CHENGALPATTU</t>
  </si>
  <si>
    <t xml:space="preserve">36265970003310511B1</t>
  </si>
  <si>
    <t xml:space="preserve">BALUSHEETHAL</t>
  </si>
  <si>
    <t xml:space="preserve">MADURANTHAKAM TALUK</t>
  </si>
  <si>
    <t xml:space="preserve">36268970001487611B1</t>
  </si>
  <si>
    <t xml:space="preserve">SELLAPPANSOBHIA</t>
  </si>
  <si>
    <t xml:space="preserve">5076970166656311B1</t>
  </si>
  <si>
    <t xml:space="preserve">FAIROJA BEGAM</t>
  </si>
  <si>
    <t xml:space="preserve">KOTTAKUPPAM</t>
  </si>
  <si>
    <t xml:space="preserve">5076970166649311B1</t>
  </si>
  <si>
    <t xml:space="preserve">ALLAUDIN</t>
  </si>
  <si>
    <t xml:space="preserve">5076970166651511B1</t>
  </si>
  <si>
    <t xml:space="preserve">JAYAKANTHAN</t>
  </si>
  <si>
    <t xml:space="preserve">36442970002506411B1</t>
  </si>
  <si>
    <t xml:space="preserve">EZHUMALAIMANIKANDAN</t>
  </si>
  <si>
    <t xml:space="preserve">VILLIANUR</t>
  </si>
  <si>
    <t xml:space="preserve">29634970002693611B1</t>
  </si>
  <si>
    <t xml:space="preserve">RAMALINGAMVEERAMUTHU</t>
  </si>
  <si>
    <t xml:space="preserve">THATTANCHAVADY</t>
  </si>
  <si>
    <t xml:space="preserve">29634970002699511B1</t>
  </si>
  <si>
    <t xml:space="preserve">BALASUBRAMANIANSRIRANJANI</t>
  </si>
  <si>
    <t xml:space="preserve">29634970002700611B1</t>
  </si>
  <si>
    <t xml:space="preserve">KATHIRAVAN</t>
  </si>
  <si>
    <t xml:space="preserve">29634970002701011B1</t>
  </si>
  <si>
    <t xml:space="preserve">RANJANI</t>
  </si>
  <si>
    <t xml:space="preserve">VILLIANUR KORKADU</t>
  </si>
  <si>
    <t xml:space="preserve">29634970002703211B1</t>
  </si>
  <si>
    <t xml:space="preserve">SAMIKANNUGUNASEKARAN</t>
  </si>
  <si>
    <t xml:space="preserve">29634970002704311B1</t>
  </si>
  <si>
    <t xml:space="preserve">VIJI</t>
  </si>
  <si>
    <t xml:space="preserve">KORKADU POST VILLIANUR</t>
  </si>
  <si>
    <t xml:space="preserve">29634970002705411B1</t>
  </si>
  <si>
    <t xml:space="preserve">ANTONY DASANBENEDICT GEORGE</t>
  </si>
  <si>
    <t xml:space="preserve">29634970002706511B1</t>
  </si>
  <si>
    <t xml:space="preserve">VENKATRAMANPALANIJAYARAMANAN</t>
  </si>
  <si>
    <t xml:space="preserve">VANPAKKAM</t>
  </si>
  <si>
    <t xml:space="preserve">35215970022277211B1</t>
  </si>
  <si>
    <t xml:space="preserve">ANJANNAGARAJAN</t>
  </si>
  <si>
    <t xml:space="preserve">THIRUTHURAIPOONDI</t>
  </si>
  <si>
    <t xml:space="preserve">34991970001639011B1</t>
  </si>
  <si>
    <t xml:space="preserve">SASIKALAVELAYUDHAM</t>
  </si>
  <si>
    <t xml:space="preserve">KILVELUR TALUKA</t>
  </si>
  <si>
    <t xml:space="preserve">36193970000652211B1</t>
  </si>
  <si>
    <t xml:space="preserve">RAJATHISINGARAVEL</t>
  </si>
  <si>
    <t xml:space="preserve">36193970000653311B1</t>
  </si>
  <si>
    <t xml:space="preserve">SUBBARAYALURAJU</t>
  </si>
  <si>
    <t xml:space="preserve">THIRUVIDAIMARUTHUR TK</t>
  </si>
  <si>
    <t xml:space="preserve">35652970004019411B1</t>
  </si>
  <si>
    <t xml:space="preserve">KATHTHAMUTHUSUBRAMANIYAN</t>
  </si>
  <si>
    <t xml:space="preserve">NEEDAMANGALAM</t>
  </si>
  <si>
    <t xml:space="preserve">35918970014466011B1</t>
  </si>
  <si>
    <t xml:space="preserve">KAMALCHITRA</t>
  </si>
  <si>
    <t xml:space="preserve">MANNACHANALLUR</t>
  </si>
  <si>
    <t xml:space="preserve">34623970019926011B1</t>
  </si>
  <si>
    <t xml:space="preserve">KARTHIKEYAN</t>
  </si>
  <si>
    <t xml:space="preserve">VEPPANTHATTAI</t>
  </si>
  <si>
    <t xml:space="preserve">34215970007264311B1</t>
  </si>
  <si>
    <t xml:space="preserve">SURYA</t>
  </si>
  <si>
    <t xml:space="preserve">ALATHUR</t>
  </si>
  <si>
    <t xml:space="preserve">34507970018639511B1</t>
  </si>
  <si>
    <t xml:space="preserve">DEVENTHIRANARCHANA</t>
  </si>
  <si>
    <t xml:space="preserve">34507970018640611B1</t>
  </si>
  <si>
    <t xml:space="preserve">SELVI</t>
  </si>
  <si>
    <t xml:space="preserve">34507970018693311B1</t>
  </si>
  <si>
    <t xml:space="preserve">RAMASANTHIRANSAKTHIVEL</t>
  </si>
  <si>
    <t xml:space="preserve">34507970018669011B1</t>
  </si>
  <si>
    <t xml:space="preserve">SOUNDARARAJANMURUGAN</t>
  </si>
  <si>
    <t xml:space="preserve">34507970018687411B1</t>
  </si>
  <si>
    <t xml:space="preserve">MUTHUMHALAKSHMI</t>
  </si>
  <si>
    <t xml:space="preserve">MARUNGAPURI TALUK</t>
  </si>
  <si>
    <t xml:space="preserve">36230970000855011B1</t>
  </si>
  <si>
    <t xml:space="preserve">GUMANOKAUR</t>
  </si>
  <si>
    <t xml:space="preserve">27609970003855111B1</t>
  </si>
  <si>
    <t xml:space="preserve">34164970003700411B1</t>
  </si>
  <si>
    <t xml:space="preserve">MONU</t>
  </si>
  <si>
    <t xml:space="preserve">34164970003709611B1</t>
  </si>
  <si>
    <t xml:space="preserve">DEEPAK</t>
  </si>
  <si>
    <t xml:space="preserve">34164970003710011B1</t>
  </si>
  <si>
    <t xml:space="preserve">PULLAGURALAKSHMIDEVI</t>
  </si>
  <si>
    <t xml:space="preserve">20306970005000011B1</t>
  </si>
  <si>
    <t xml:space="preserve">DUDEKULASATYALA DADAKALANDER</t>
  </si>
  <si>
    <t xml:space="preserve">20306970005001111B1</t>
  </si>
  <si>
    <t xml:space="preserve">BOYASUSHILA</t>
  </si>
  <si>
    <t xml:space="preserve">20306970005002211B1</t>
  </si>
  <si>
    <t xml:space="preserve">MANGALAPULLAMMA</t>
  </si>
  <si>
    <t xml:space="preserve">20306970005003311B1</t>
  </si>
  <si>
    <t xml:space="preserve">SYEDMAHABOOB</t>
  </si>
  <si>
    <t xml:space="preserve">22339970019135611B1</t>
  </si>
  <si>
    <t xml:space="preserve">CHAKALIPULIKONDAPPA</t>
  </si>
  <si>
    <t xml:space="preserve">KASAPURAM</t>
  </si>
  <si>
    <t xml:space="preserve">20306970004935511B1</t>
  </si>
  <si>
    <t xml:space="preserve">CHAKALISHIVALAKSHMI</t>
  </si>
  <si>
    <t xml:space="preserve">20306970004936611B1</t>
  </si>
  <si>
    <t xml:space="preserve">MANGALAGOVINDU</t>
  </si>
  <si>
    <t xml:space="preserve">20306970005004411B1</t>
  </si>
  <si>
    <t xml:space="preserve">PADMAVATHIPASUMURTHY</t>
  </si>
  <si>
    <t xml:space="preserve">27578970008952511B1</t>
  </si>
  <si>
    <t xml:space="preserve">GANNA PRASANNAHASANAPURAM</t>
  </si>
  <si>
    <t xml:space="preserve">27578970009059011B1</t>
  </si>
  <si>
    <t xml:space="preserve">RAMA DEVISAGILI</t>
  </si>
  <si>
    <t xml:space="preserve">27578970009060111B1</t>
  </si>
  <si>
    <t xml:space="preserve">PARVATHIRENDLA</t>
  </si>
  <si>
    <t xml:space="preserve">27578970009061211B1</t>
  </si>
  <si>
    <t xml:space="preserve">SANAPAREDDYRUSHITHA REDDY</t>
  </si>
  <si>
    <t xml:space="preserve">26196970001546111B1</t>
  </si>
  <si>
    <t xml:space="preserve">SRINIVASULUSHASHI KUMAR</t>
  </si>
  <si>
    <t xml:space="preserve">KONGAREDDY PALLI</t>
  </si>
  <si>
    <t xml:space="preserve">3259970046475211B1</t>
  </si>
  <si>
    <t xml:space="preserve">ARMUGAMSETU</t>
  </si>
  <si>
    <t xml:space="preserve">3259970046490311B1</t>
  </si>
  <si>
    <t xml:space="preserve">CHITTOORCHARAN KUMAR</t>
  </si>
  <si>
    <t xml:space="preserve">15019970002260611B1</t>
  </si>
  <si>
    <t xml:space="preserve">SHAMSHADSHAIK</t>
  </si>
  <si>
    <t xml:space="preserve">CHITTOOOR</t>
  </si>
  <si>
    <t xml:space="preserve">20025970020807211B1</t>
  </si>
  <si>
    <t xml:space="preserve">JAYACHANDRADURGA PRIYA</t>
  </si>
  <si>
    <t xml:space="preserve">TRUPATHI</t>
  </si>
  <si>
    <t xml:space="preserve">6385970048941011B1</t>
  </si>
  <si>
    <t xml:space="preserve">HASEENA BEGAMSHAIK</t>
  </si>
  <si>
    <t xml:space="preserve">22873970002058011B1</t>
  </si>
  <si>
    <t xml:space="preserve">RADHIKAMITAILULLU</t>
  </si>
  <si>
    <t xml:space="preserve">TIRUPATI URBAN</t>
  </si>
  <si>
    <t xml:space="preserve">22905970003577311B1</t>
  </si>
  <si>
    <t xml:space="preserve">MUNICHANDRARAGIPATI</t>
  </si>
  <si>
    <t xml:space="preserve">10313970122125511B1</t>
  </si>
  <si>
    <t xml:space="preserve">SINGARA VENKATA LAKSHMI</t>
  </si>
  <si>
    <t xml:space="preserve">BEYOND CHURCH B CAMP</t>
  </si>
  <si>
    <t xml:space="preserve">3422970039951011B1</t>
  </si>
  <si>
    <t xml:space="preserve">GUDEPOGUANUDEEPKUMAR</t>
  </si>
  <si>
    <t xml:space="preserve">KURNOOL TASIL</t>
  </si>
  <si>
    <t xml:space="preserve">39554970001752211B1</t>
  </si>
  <si>
    <t xml:space="preserve">PARVEENSHAIK</t>
  </si>
  <si>
    <t xml:space="preserve">27653970010432311B1</t>
  </si>
  <si>
    <t xml:space="preserve">AZRA ANJUMSYED</t>
  </si>
  <si>
    <t xml:space="preserve">27653970010434511B1</t>
  </si>
  <si>
    <t xml:space="preserve">ANUSHADARA</t>
  </si>
  <si>
    <t xml:space="preserve">RAYAPU PALEM</t>
  </si>
  <si>
    <t xml:space="preserve">3118970109089211B1</t>
  </si>
  <si>
    <t xml:space="preserve">NARASIMHABELLAMKONDA</t>
  </si>
  <si>
    <t xml:space="preserve">3118970109092511B1</t>
  </si>
  <si>
    <t xml:space="preserve">MOPURUPRABHAKARREDDY</t>
  </si>
  <si>
    <t xml:space="preserve">20005970026784011B1</t>
  </si>
  <si>
    <t xml:space="preserve">HARSHITHAYERUVA</t>
  </si>
  <si>
    <t xml:space="preserve">22459970001413011B1</t>
  </si>
  <si>
    <t xml:space="preserve">NOORJAHANSHAIK</t>
  </si>
  <si>
    <t xml:space="preserve">MULAPETA</t>
  </si>
  <si>
    <t xml:space="preserve">27653970010430111B1</t>
  </si>
  <si>
    <t xml:space="preserve">VENKATESHKALAI</t>
  </si>
  <si>
    <t xml:space="preserve">3118970109078511B1</t>
  </si>
  <si>
    <t xml:space="preserve">THULASITALLURU</t>
  </si>
  <si>
    <t xml:space="preserve">VENKATAREDDY NAGAR</t>
  </si>
  <si>
    <t xml:space="preserve">3118970109107611B1</t>
  </si>
  <si>
    <t xml:space="preserve">VENKATANARASAIAHKADIRI</t>
  </si>
  <si>
    <t xml:space="preserve">KALUVOYA.</t>
  </si>
  <si>
    <t xml:space="preserve">23705970002649411B1</t>
  </si>
  <si>
    <t xml:space="preserve">NAVEEN KUMARODURU</t>
  </si>
  <si>
    <t xml:space="preserve">BEHIDN AC STADIUM</t>
  </si>
  <si>
    <t xml:space="preserve">27653970010424211B1</t>
  </si>
  <si>
    <t xml:space="preserve">HASHEEMSHAIK</t>
  </si>
  <si>
    <t xml:space="preserve">KOTHURU</t>
  </si>
  <si>
    <t xml:space="preserve">27653970010429011B1</t>
  </si>
  <si>
    <t xml:space="preserve">JAGADEESWARIIKA</t>
  </si>
  <si>
    <t xml:space="preserve">8727970047256511B1</t>
  </si>
  <si>
    <t xml:space="preserve">SANTOSHKUMARBHOI</t>
  </si>
  <si>
    <t xml:space="preserve">KENGERI</t>
  </si>
  <si>
    <t xml:space="preserve">9101970451828211B1</t>
  </si>
  <si>
    <t xml:space="preserve">MUNIRANGAMMA</t>
  </si>
  <si>
    <t xml:space="preserve">9101970451878311B1</t>
  </si>
  <si>
    <t xml:space="preserve">MAHABOOB PASHASUMAYA</t>
  </si>
  <si>
    <t xml:space="preserve">ST KENGERI</t>
  </si>
  <si>
    <t xml:space="preserve">9101970451961211B1</t>
  </si>
  <si>
    <t xml:space="preserve">LEKENALLIPARAMESHPAVITHRA</t>
  </si>
  <si>
    <t xml:space="preserve">9101970452030111B1</t>
  </si>
  <si>
    <t xml:space="preserve">VENKAPPA POOJARIMAMATHA</t>
  </si>
  <si>
    <t xml:space="preserve">9101970452036011B1</t>
  </si>
  <si>
    <t xml:space="preserve">SANTHOSH</t>
  </si>
  <si>
    <t xml:space="preserve">9101970452052211B1</t>
  </si>
  <si>
    <t xml:space="preserve">SRINIVAS</t>
  </si>
  <si>
    <t xml:space="preserve">9101970452053311B1</t>
  </si>
  <si>
    <t xml:space="preserve">RABIYABEGUM</t>
  </si>
  <si>
    <t xml:space="preserve">9101970452057011B1</t>
  </si>
  <si>
    <t xml:space="preserve">JABIN TAJ</t>
  </si>
  <si>
    <t xml:space="preserve">T NARASIPURA</t>
  </si>
  <si>
    <t xml:space="preserve">3311970004648411B1</t>
  </si>
  <si>
    <t xml:space="preserve">BHAGYALAKSHMI</t>
  </si>
  <si>
    <t xml:space="preserve">3311970004651011B1</t>
  </si>
  <si>
    <t xml:space="preserve">HANUMANTHASHETTY</t>
  </si>
  <si>
    <t xml:space="preserve">GUDLUPETE</t>
  </si>
  <si>
    <t xml:space="preserve">17167970047303511B1</t>
  </si>
  <si>
    <t xml:space="preserve">RAMESHA</t>
  </si>
  <si>
    <t xml:space="preserve">23653970001923211B1</t>
  </si>
  <si>
    <t xml:space="preserve">DHASADATHANKALAIVANI</t>
  </si>
  <si>
    <t xml:space="preserve">MADARPAKKAM</t>
  </si>
  <si>
    <t xml:space="preserve">23279970138826211B1</t>
  </si>
  <si>
    <t xml:space="preserve">JAGRITI</t>
  </si>
  <si>
    <t xml:space="preserve">34195970004111611B1</t>
  </si>
  <si>
    <t xml:space="preserve">RAHULDAHYASINGAL</t>
  </si>
  <si>
    <t xml:space="preserve">26569970000077011B1</t>
  </si>
  <si>
    <t xml:space="preserve">FARJANA BEGAMSHAIKH BURHAN</t>
  </si>
  <si>
    <t xml:space="preserve">AT NANDED</t>
  </si>
  <si>
    <t xml:space="preserve">38016970001250211B1</t>
  </si>
  <si>
    <t xml:space="preserve">ANANDASANTOSHBORADE</t>
  </si>
  <si>
    <t xml:space="preserve">TQ BULDHANA</t>
  </si>
  <si>
    <t xml:space="preserve">18129970004286011B1</t>
  </si>
  <si>
    <t xml:space="preserve">HANIFSHAH NASIRSHAH</t>
  </si>
  <si>
    <t xml:space="preserve">18129970004287111B1</t>
  </si>
  <si>
    <t xml:space="preserve">RUSHIKESHVIJAYLANDGE</t>
  </si>
  <si>
    <t xml:space="preserve">AT BULDHANA</t>
  </si>
  <si>
    <t xml:space="preserve">18784970022773311B1</t>
  </si>
  <si>
    <t xml:space="preserve">GAJANANSHENFADKHRAT</t>
  </si>
  <si>
    <t xml:space="preserve">TQ BUILDHANA</t>
  </si>
  <si>
    <t xml:space="preserve">38368970007374611B1</t>
  </si>
  <si>
    <t xml:space="preserve">SHAIKH ASLAMSHAIKH GAFFAR</t>
  </si>
  <si>
    <t xml:space="preserve">DEULGHAT</t>
  </si>
  <si>
    <t xml:space="preserve">38368970008454111B1</t>
  </si>
  <si>
    <t xml:space="preserve">SHANTAVISHNUPRANKAR</t>
  </si>
  <si>
    <t xml:space="preserve">38368970008487611B1</t>
  </si>
  <si>
    <t xml:space="preserve">SHAIKH BASHIDSHAIKH TAUFIQUE</t>
  </si>
  <si>
    <t xml:space="preserve">CHIKHALI</t>
  </si>
  <si>
    <t xml:space="preserve">38368970008519311B1</t>
  </si>
  <si>
    <t xml:space="preserve">ABHIJITSUNILWANKHEDE</t>
  </si>
  <si>
    <t xml:space="preserve">38368970008521511B1</t>
  </si>
  <si>
    <t xml:space="preserve">BASHIR SHAHHAIDAR SHAH</t>
  </si>
  <si>
    <t xml:space="preserve">38368970008529611B1</t>
  </si>
  <si>
    <t xml:space="preserve">NAZIR SHAHBASHIR SHAH</t>
  </si>
  <si>
    <t xml:space="preserve">38368970008530011B1</t>
  </si>
  <si>
    <t xml:space="preserve">FAHEEMUNNISA ABDULNAEEM ANSARI</t>
  </si>
  <si>
    <t xml:space="preserve">38368970008531111B1</t>
  </si>
  <si>
    <t xml:space="preserve">TABSSUMJAVEDQURESHI</t>
  </si>
  <si>
    <t xml:space="preserve">38368970008532211B1</t>
  </si>
  <si>
    <t xml:space="preserve">SUMANVIJUBHAVSAR</t>
  </si>
  <si>
    <t xml:space="preserve">38368970008535511B1</t>
  </si>
  <si>
    <t xml:space="preserve">RAMRAOSHENPHADSHINDE</t>
  </si>
  <si>
    <t xml:space="preserve">38368970008540311B1</t>
  </si>
  <si>
    <t xml:space="preserve">MUSKANSHAHRUKHKHAN</t>
  </si>
  <si>
    <t xml:space="preserve">38368970008543611B1</t>
  </si>
  <si>
    <t xml:space="preserve">MANGALAVIJAYKALWAGHE</t>
  </si>
  <si>
    <t xml:space="preserve">38368970008545111B1</t>
  </si>
  <si>
    <t xml:space="preserve">PANKAJRAMESHDANDGE</t>
  </si>
  <si>
    <t xml:space="preserve">38368970008546211B1</t>
  </si>
  <si>
    <t xml:space="preserve">NAYNARAVINDRAKOTHALKAR</t>
  </si>
  <si>
    <t xml:space="preserve">BHOKARDAN</t>
  </si>
  <si>
    <t xml:space="preserve">88103313355712411B1</t>
  </si>
  <si>
    <t xml:space="preserve">ATAULLA KHAJALIL KHA</t>
  </si>
  <si>
    <t xml:space="preserve">38368970008522611B1</t>
  </si>
  <si>
    <t xml:space="preserve">AKASHSURESHMEDHE</t>
  </si>
  <si>
    <t xml:space="preserve">38368970008539211B1</t>
  </si>
  <si>
    <t xml:space="preserve">JITESHUDALCHAVAN</t>
  </si>
  <si>
    <t xml:space="preserve">38368970008544011B1</t>
  </si>
  <si>
    <t xml:space="preserve">SAURABHVIJAYJATTE</t>
  </si>
  <si>
    <t xml:space="preserve">DHAD</t>
  </si>
  <si>
    <t xml:space="preserve">18129970004296311B1</t>
  </si>
  <si>
    <t xml:space="preserve">NAZBUNBISAYYED JALAL</t>
  </si>
  <si>
    <t xml:space="preserve">38368970008515611B1</t>
  </si>
  <si>
    <t xml:space="preserve">AKASHBABURAOARAKH</t>
  </si>
  <si>
    <t xml:space="preserve">38368970008536611B1</t>
  </si>
  <si>
    <t xml:space="preserve">GITAAMBADASSHELKE</t>
  </si>
  <si>
    <t xml:space="preserve">DEOLGAON RAJA</t>
  </si>
  <si>
    <t xml:space="preserve">8766970022262411B1</t>
  </si>
  <si>
    <t xml:space="preserve">SYEDNISAR</t>
  </si>
  <si>
    <t xml:space="preserve">18787970000700511B1</t>
  </si>
  <si>
    <t xml:space="preserve">SHAIKMOHSIN</t>
  </si>
  <si>
    <t xml:space="preserve">31418970000447111B1</t>
  </si>
  <si>
    <t xml:space="preserve">SHAIKGOSIYA</t>
  </si>
  <si>
    <t xml:space="preserve">31418970000448211B1</t>
  </si>
  <si>
    <t xml:space="preserve">MOHAMMEDARSHADUDDIN</t>
  </si>
  <si>
    <t xml:space="preserve">31418970000449311B1</t>
  </si>
  <si>
    <t xml:space="preserve">MOHAMMEDNOORKHAN</t>
  </si>
  <si>
    <t xml:space="preserve">31418970000450411B1</t>
  </si>
  <si>
    <t xml:space="preserve">MOHDSHAHBAZ</t>
  </si>
  <si>
    <t xml:space="preserve">31418970000451511B1</t>
  </si>
  <si>
    <t xml:space="preserve">SHAIKARSHAD</t>
  </si>
  <si>
    <t xml:space="preserve">31418970000452611B1</t>
  </si>
  <si>
    <t xml:space="preserve">MOHAMMEDMOHSIN</t>
  </si>
  <si>
    <t xml:space="preserve">31418970000453011B1</t>
  </si>
  <si>
    <t xml:space="preserve">MOHAMMEDANSARAHMED</t>
  </si>
  <si>
    <t xml:space="preserve">31418970000454111B1</t>
  </si>
  <si>
    <t xml:space="preserve">ASMAFATIMA</t>
  </si>
  <si>
    <t xml:space="preserve">31418970000456311B1</t>
  </si>
  <si>
    <t xml:space="preserve">MOHMADSHOEBKHAN</t>
  </si>
  <si>
    <t xml:space="preserve">31418970000457411B1</t>
  </si>
  <si>
    <t xml:space="preserve">SHAIKDASTAGEER</t>
  </si>
  <si>
    <t xml:space="preserve">31418970000458511B1</t>
  </si>
  <si>
    <t xml:space="preserve">SAMREENBEGUM</t>
  </si>
  <si>
    <t xml:space="preserve">31418970000459611B1</t>
  </si>
  <si>
    <t xml:space="preserve">MOHAMMADIRFAN</t>
  </si>
  <si>
    <t xml:space="preserve">31418970000460011B1</t>
  </si>
  <si>
    <t xml:space="preserve">SHAIKAHMED</t>
  </si>
  <si>
    <t xml:space="preserve">31418970000461111B1</t>
  </si>
  <si>
    <t xml:space="preserve">NEELABAIDEVASHOTH</t>
  </si>
  <si>
    <t xml:space="preserve">31418970000455211B1</t>
  </si>
  <si>
    <t xml:space="preserve">SURESHTHEJAVATH</t>
  </si>
  <si>
    <t xml:space="preserve">MAHABUBABAD</t>
  </si>
  <si>
    <t xml:space="preserve">60053970000030611B1</t>
  </si>
  <si>
    <t xml:space="preserve">TAGIRISASIRISHA</t>
  </si>
  <si>
    <t xml:space="preserve">FLAT NO 304</t>
  </si>
  <si>
    <t xml:space="preserve">25793970019714111B1</t>
  </si>
  <si>
    <t xml:space="preserve">ANKIT</t>
  </si>
  <si>
    <t xml:space="preserve">34195970004112011B1</t>
  </si>
  <si>
    <t xml:space="preserve">LOKESHRAO</t>
  </si>
  <si>
    <t xml:space="preserve">KALYANPURI</t>
  </si>
  <si>
    <t xml:space="preserve">35944970001364411B1</t>
  </si>
  <si>
    <t xml:space="preserve">MAYANKBAVEJA</t>
  </si>
  <si>
    <t xml:space="preserve">35944970001369211B1</t>
  </si>
  <si>
    <t xml:space="preserve">RAGHAVBAVEJA</t>
  </si>
  <si>
    <t xml:space="preserve">35944970001370311B1</t>
  </si>
  <si>
    <t xml:space="preserve">35944970001371411B1</t>
  </si>
  <si>
    <t xml:space="preserve">ABDUL KARIMMASTAN KHAN</t>
  </si>
  <si>
    <t xml:space="preserve">22354970017628311B1</t>
  </si>
  <si>
    <t xml:space="preserve">RUKSANABEGUMABDUL KAREEM KHAN</t>
  </si>
  <si>
    <t xml:space="preserve">22354970017629411B1</t>
  </si>
  <si>
    <t xml:space="preserve">VISHALUTTAMRAOKADAM</t>
  </si>
  <si>
    <t xml:space="preserve">22354970017633111B1</t>
  </si>
  <si>
    <t xml:space="preserve">MANISHAGAJANANJADHAV</t>
  </si>
  <si>
    <t xml:space="preserve">22354970017683211B1</t>
  </si>
  <si>
    <t xml:space="preserve">SANGITAKASHINATHPIMPLE</t>
  </si>
  <si>
    <t xml:space="preserve">22354970017684311B1</t>
  </si>
  <si>
    <t xml:space="preserve">SALMAPARVEENSHAIKH RIZWAN</t>
  </si>
  <si>
    <t xml:space="preserve">22354970017685411B1</t>
  </si>
  <si>
    <t xml:space="preserve">SHAIKHRIZWANSHAIKH MUNSHI</t>
  </si>
  <si>
    <t xml:space="preserve">22354970017686511B1</t>
  </si>
  <si>
    <t xml:space="preserve">KASHINATHRUPCHANDFULAMALI</t>
  </si>
  <si>
    <t xml:space="preserve">DEULGAON RAJA</t>
  </si>
  <si>
    <t xml:space="preserve">8766970022305511B1</t>
  </si>
  <si>
    <t xml:space="preserve">MUJAHEEDALIKHAN</t>
  </si>
  <si>
    <t xml:space="preserve">3142970064795111B1</t>
  </si>
  <si>
    <t xml:space="preserve">MOHAMMEDNAYEEM</t>
  </si>
  <si>
    <t xml:space="preserve">3142970064797311B1</t>
  </si>
  <si>
    <t xml:space="preserve">HIMA BINDUSHEELA</t>
  </si>
  <si>
    <t xml:space="preserve">3142970064798411B1</t>
  </si>
  <si>
    <t xml:space="preserve">FEROZKHAN</t>
  </si>
  <si>
    <t xml:space="preserve">3142970064800611B1</t>
  </si>
  <si>
    <t xml:space="preserve">KHAN NUSRATHPARVEENBEGUM</t>
  </si>
  <si>
    <t xml:space="preserve">3142970064802111B1</t>
  </si>
  <si>
    <t xml:space="preserve">KHAJAAMEENUDDIN</t>
  </si>
  <si>
    <t xml:space="preserve">3142970064804311B1</t>
  </si>
  <si>
    <t xml:space="preserve">IRFANABEGUM</t>
  </si>
  <si>
    <t xml:space="preserve">NAGARAM</t>
  </si>
  <si>
    <t xml:space="preserve">3142970064805411B1</t>
  </si>
  <si>
    <t xml:space="preserve">MUQEETHPASHA</t>
  </si>
  <si>
    <t xml:space="preserve">GAJULPET</t>
  </si>
  <si>
    <t xml:space="preserve">3142970064808011B1</t>
  </si>
  <si>
    <t xml:space="preserve">SYEDMUBEEN</t>
  </si>
  <si>
    <t xml:space="preserve">3142970064823111B1</t>
  </si>
  <si>
    <t xml:space="preserve">MOHAMMEDFEROZKHAN</t>
  </si>
  <si>
    <t xml:space="preserve">3142970064825311B1</t>
  </si>
  <si>
    <t xml:space="preserve">SYEDMUNNIBEGUM</t>
  </si>
  <si>
    <t xml:space="preserve">3142970064826411B1</t>
  </si>
  <si>
    <t xml:space="preserve">BANTUNARSINGRAO</t>
  </si>
  <si>
    <t xml:space="preserve">23444970001676611B1</t>
  </si>
  <si>
    <t xml:space="preserve">SALMANMOHAMMAD</t>
  </si>
  <si>
    <t xml:space="preserve">3142970064855511B1</t>
  </si>
  <si>
    <t xml:space="preserve">KAUSHIK GOUDAMULA</t>
  </si>
  <si>
    <t xml:space="preserve">7122970051465211B1</t>
  </si>
  <si>
    <t xml:space="preserve">VANITHASUDALLA</t>
  </si>
  <si>
    <t xml:space="preserve">14769970028032211B1</t>
  </si>
  <si>
    <t xml:space="preserve">SRIVIDYABODHANKAR</t>
  </si>
  <si>
    <t xml:space="preserve">14769970028039211B1</t>
  </si>
  <si>
    <t xml:space="preserve">DAYAMANINAITHAM</t>
  </si>
  <si>
    <t xml:space="preserve">16922970011501111B1</t>
  </si>
  <si>
    <t xml:space="preserve">VIGHNESHWARIPUNDRA</t>
  </si>
  <si>
    <t xml:space="preserve">16922970011508111B1</t>
  </si>
  <si>
    <t xml:space="preserve">KARTHIKJILLOJU</t>
  </si>
  <si>
    <t xml:space="preserve">3075970268711411B1</t>
  </si>
  <si>
    <t xml:space="preserve">BUJJAMMAESAM</t>
  </si>
  <si>
    <t xml:space="preserve">KURAVI MANDALAM</t>
  </si>
  <si>
    <t xml:space="preserve">3075970268835211B1</t>
  </si>
  <si>
    <t xml:space="preserve">PADMAVATHIRAMU</t>
  </si>
  <si>
    <t xml:space="preserve">20543970051250211B1</t>
  </si>
  <si>
    <t xml:space="preserve">PRAMEELACHENNURI</t>
  </si>
  <si>
    <t xml:space="preserve">KHAMMAM URBAN</t>
  </si>
  <si>
    <t xml:space="preserve">20543970051297011B1</t>
  </si>
  <si>
    <t xml:space="preserve">ABDULGAFFARSHAIK</t>
  </si>
  <si>
    <t xml:space="preserve">20543970051299211B1</t>
  </si>
  <si>
    <t xml:space="preserve">NAZREENMOHAMMAD</t>
  </si>
  <si>
    <t xml:space="preserve">KHAMMAM TOWN</t>
  </si>
  <si>
    <t xml:space="preserve">27583970008528311B1</t>
  </si>
  <si>
    <t xml:space="preserve">NAVEENBABUANTHOTI</t>
  </si>
  <si>
    <t xml:space="preserve">20543970051248011B1</t>
  </si>
  <si>
    <t xml:space="preserve">RAMANABUDIGA</t>
  </si>
  <si>
    <t xml:space="preserve">20543970051286311B1</t>
  </si>
  <si>
    <t xml:space="preserve">GOPALBHUKYA</t>
  </si>
  <si>
    <t xml:space="preserve">20543970051287411B1</t>
  </si>
  <si>
    <t xml:space="preserve">TRIVENIMATTA</t>
  </si>
  <si>
    <t xml:space="preserve">20543970051301411B1</t>
  </si>
  <si>
    <t xml:space="preserve">SEETHARAMULUKOMERA</t>
  </si>
  <si>
    <t xml:space="preserve">20543970051263111B1</t>
  </si>
  <si>
    <t xml:space="preserve">JELLISARANAKUMAR</t>
  </si>
  <si>
    <t xml:space="preserve">20306970004929611B1</t>
  </si>
  <si>
    <t xml:space="preserve">BOYAPREETHILATHA</t>
  </si>
  <si>
    <t xml:space="preserve">20306970004942511B1</t>
  </si>
  <si>
    <t xml:space="preserve">MANGALAMALLIKARJUNA</t>
  </si>
  <si>
    <t xml:space="preserve">20306970004977511B1</t>
  </si>
  <si>
    <t xml:space="preserve">MANGALARAMALAKSHMI</t>
  </si>
  <si>
    <t xml:space="preserve">20306970004979011B1</t>
  </si>
  <si>
    <t xml:space="preserve">CHAKALIDHANALAKSHMI</t>
  </si>
  <si>
    <t xml:space="preserve">20306970004980111B1</t>
  </si>
  <si>
    <t xml:space="preserve">BOYANEELAVATHI</t>
  </si>
  <si>
    <t xml:space="preserve">20306970004986011B1</t>
  </si>
  <si>
    <t xml:space="preserve">BOYAANAND</t>
  </si>
  <si>
    <t xml:space="preserve">20306970004987111B1</t>
  </si>
  <si>
    <t xml:space="preserve">THARIGOPULAHANUMESHA</t>
  </si>
  <si>
    <t xml:space="preserve">20306970004991511B1</t>
  </si>
  <si>
    <t xml:space="preserve">JINKAMMAGARIBHEEMESWARI</t>
  </si>
  <si>
    <t xml:space="preserve">20306970004993011B1</t>
  </si>
  <si>
    <t xml:space="preserve">SREENIVASULU</t>
  </si>
  <si>
    <t xml:space="preserve">20306970004994111B1</t>
  </si>
  <si>
    <t xml:space="preserve">SAPIDDIDURGA</t>
  </si>
  <si>
    <t xml:space="preserve">20306970004995211B1</t>
  </si>
  <si>
    <t xml:space="preserve">PERUMALANITHA</t>
  </si>
  <si>
    <t xml:space="preserve">20306970004998511B1</t>
  </si>
  <si>
    <t xml:space="preserve">SHAIKNOORJAHAN</t>
  </si>
  <si>
    <t xml:space="preserve">20306970004999611B1</t>
  </si>
  <si>
    <t xml:space="preserve">MOHAMMADYUSUF</t>
  </si>
  <si>
    <t xml:space="preserve">MOLAHERA</t>
  </si>
  <si>
    <t xml:space="preserve">34194970004259111B1</t>
  </si>
  <si>
    <t xml:space="preserve">34194970004260211B1</t>
  </si>
  <si>
    <t xml:space="preserve">AMRENDRAKUMAR</t>
  </si>
  <si>
    <t xml:space="preserve">34194970004264611B1</t>
  </si>
  <si>
    <t xml:space="preserve">MAMANIRAI</t>
  </si>
  <si>
    <t xml:space="preserve">34194970004266111B1</t>
  </si>
  <si>
    <t xml:space="preserve">MOTIRAM</t>
  </si>
  <si>
    <t xml:space="preserve">34194970004268311B1</t>
  </si>
  <si>
    <t xml:space="preserve">SUMANKUMARI</t>
  </si>
  <si>
    <t xml:space="preserve">29809970008569211B1</t>
  </si>
  <si>
    <t xml:space="preserve">BUDDHSENKUMAR</t>
  </si>
  <si>
    <t xml:space="preserve">29809970008905211B1</t>
  </si>
  <si>
    <t xml:space="preserve">SONOO</t>
  </si>
  <si>
    <t xml:space="preserve">29809970008912211B1</t>
  </si>
  <si>
    <t xml:space="preserve">PREETIMEHTA</t>
  </si>
  <si>
    <t xml:space="preserve">DUNDAHERA</t>
  </si>
  <si>
    <t xml:space="preserve">35266970000649211B1</t>
  </si>
  <si>
    <t xml:space="preserve">BHAGWANMEHTA</t>
  </si>
  <si>
    <t xml:space="preserve">35266970000650311B1</t>
  </si>
  <si>
    <t xml:space="preserve">SNEHALPATEL</t>
  </si>
  <si>
    <t xml:space="preserve">ANKLESHWAR</t>
  </si>
  <si>
    <t xml:space="preserve">36616970001615311B1</t>
  </si>
  <si>
    <t xml:space="preserve">SANJAYRAMCHANDRAMUKNAK</t>
  </si>
  <si>
    <t xml:space="preserve">35219970001778211B1</t>
  </si>
  <si>
    <t xml:space="preserve">MURMUSAKAL</t>
  </si>
  <si>
    <t xml:space="preserve">KHANVEL</t>
  </si>
  <si>
    <t xml:space="preserve">23229970420469111B1</t>
  </si>
  <si>
    <t xml:space="preserve">SALONIRAVIKALAL</t>
  </si>
  <si>
    <t xml:space="preserve">26569970000085111B1</t>
  </si>
  <si>
    <t xml:space="preserve">PRIYAKANWAR PALYADAV</t>
  </si>
  <si>
    <t xml:space="preserve">NR MANTHAN HOTEL</t>
  </si>
  <si>
    <t xml:space="preserve">29742970003836511B1</t>
  </si>
  <si>
    <t xml:space="preserve">RAMLACHHADSHIVMURATYADAV</t>
  </si>
  <si>
    <t xml:space="preserve">NR SBI</t>
  </si>
  <si>
    <t xml:space="preserve">29742970003848311B1</t>
  </si>
  <si>
    <t xml:space="preserve">ATIKURRAHMAN</t>
  </si>
  <si>
    <t xml:space="preserve">29742970003850511B1</t>
  </si>
  <si>
    <t xml:space="preserve">SIDDHESHMANGESHSHINDE</t>
  </si>
  <si>
    <t xml:space="preserve">AMI PARK</t>
  </si>
  <si>
    <t xml:space="preserve">29742970003853111B1</t>
  </si>
  <si>
    <t xml:space="preserve">MAHENDRA</t>
  </si>
  <si>
    <t xml:space="preserve">ASHIRWAD MOBILE KHAIRPADA</t>
  </si>
  <si>
    <t xml:space="preserve">23452970673904211B1</t>
  </si>
  <si>
    <t xml:space="preserve">MUKESHBABU LALPALIWAL</t>
  </si>
  <si>
    <t xml:space="preserve">BOLINJ VIRAR W</t>
  </si>
  <si>
    <t xml:space="preserve">35957970000580511B1</t>
  </si>
  <si>
    <t xml:space="preserve">ANKITRAMANUJTRIPATHI</t>
  </si>
  <si>
    <t xml:space="preserve">BEHIND CENTRAL PARK</t>
  </si>
  <si>
    <t xml:space="preserve">35957970000581611B1</t>
  </si>
  <si>
    <t xml:space="preserve">KAJALABHIJITJADHAV</t>
  </si>
  <si>
    <t xml:space="preserve">23451970449596311B1</t>
  </si>
  <si>
    <t xml:space="preserve">BHAGYASHRIGOVINDJOGDAND</t>
  </si>
  <si>
    <t xml:space="preserve">29770970036961611B1</t>
  </si>
  <si>
    <t xml:space="preserve">AMEENABIMAINODDINSHAIKH</t>
  </si>
  <si>
    <t xml:space="preserve">35791970004958611B1</t>
  </si>
  <si>
    <t xml:space="preserve">VAIBHAVSAHEBRAODOIBALE</t>
  </si>
  <si>
    <t xml:space="preserve">35791970004960111B1</t>
  </si>
  <si>
    <t xml:space="preserve">KAMALBABURAOSATPUTE</t>
  </si>
  <si>
    <t xml:space="preserve">35791970004963411B1</t>
  </si>
  <si>
    <t xml:space="preserve">NIRANJANEKNATHDHAGE</t>
  </si>
  <si>
    <t xml:space="preserve">36465970000571611B1</t>
  </si>
  <si>
    <t xml:space="preserve">PRANJALIMADHAVBOINWAD</t>
  </si>
  <si>
    <t xml:space="preserve">TQ NANDED</t>
  </si>
  <si>
    <t xml:space="preserve">36754970004336311B1</t>
  </si>
  <si>
    <t xml:space="preserve">VAISHALIWASUDEODESHPANDE</t>
  </si>
  <si>
    <t xml:space="preserve">22758970000975511B1</t>
  </si>
  <si>
    <t xml:space="preserve">SHAIKH IZHARSHAIKH NISAR</t>
  </si>
  <si>
    <t xml:space="preserve">22758970000976611B1</t>
  </si>
  <si>
    <t xml:space="preserve">GAUTAMARJUNKHARE</t>
  </si>
  <si>
    <t xml:space="preserve">29770970036067111B1</t>
  </si>
  <si>
    <t xml:space="preserve">KADUBAFULAPAWAR</t>
  </si>
  <si>
    <t xml:space="preserve">DIST BULDANA</t>
  </si>
  <si>
    <t xml:space="preserve">29770970036396111B1</t>
  </si>
  <si>
    <t xml:space="preserve">KHATUNBIMOHAMMAD BASHIR MOMIN</t>
  </si>
  <si>
    <t xml:space="preserve">7254970031236411B1</t>
  </si>
  <si>
    <t xml:space="preserve">NASIMBINASIB KHAN</t>
  </si>
  <si>
    <t xml:space="preserve">7254970031237511B1</t>
  </si>
  <si>
    <t xml:space="preserve">SHABANABIABDUL RASHEED</t>
  </si>
  <si>
    <t xml:space="preserve">7254970031238611B1</t>
  </si>
  <si>
    <t xml:space="preserve">BASHIRISAMOMIN</t>
  </si>
  <si>
    <t xml:space="preserve">7254970031239011B1</t>
  </si>
  <si>
    <t xml:space="preserve">KAYYUM SHAHRASHID SHAH</t>
  </si>
  <si>
    <t xml:space="preserve">7254970031240111B1</t>
  </si>
  <si>
    <t xml:space="preserve">MOHAMMAD UZAIRMOHAMMAD KHALID</t>
  </si>
  <si>
    <t xml:space="preserve">7254970031241211B1</t>
  </si>
  <si>
    <t xml:space="preserve">SHAIKHSAJID SHAIKHBUDHAN</t>
  </si>
  <si>
    <t xml:space="preserve">23452970675516411B1</t>
  </si>
  <si>
    <t xml:space="preserve">ANURADHARAMBHAUWAKTE</t>
  </si>
  <si>
    <t xml:space="preserve">MALKAPUR</t>
  </si>
  <si>
    <t xml:space="preserve">34740970000550211B1</t>
  </si>
  <si>
    <t xml:space="preserve">SUBHASHRAMKRUSHNAAPAR</t>
  </si>
  <si>
    <t xml:space="preserve">18129970004306611B1</t>
  </si>
  <si>
    <t xml:space="preserve">VISHALRAMKISANJADHAO</t>
  </si>
  <si>
    <t xml:space="preserve">26312970009257111B1</t>
  </si>
  <si>
    <t xml:space="preserve">SWATIRAMESHVARTHAKARE</t>
  </si>
  <si>
    <t xml:space="preserve">29770970036891611B1</t>
  </si>
  <si>
    <t xml:space="preserve">AFREEN BEGUM</t>
  </si>
  <si>
    <t xml:space="preserve">3142970064846311B1</t>
  </si>
  <si>
    <t xml:space="preserve">SONIPENTALA</t>
  </si>
  <si>
    <t xml:space="preserve">3142970064858111B1</t>
  </si>
  <si>
    <t xml:space="preserve">NAVATHEADITYASAI</t>
  </si>
  <si>
    <t xml:space="preserve">15352970040260611B1</t>
  </si>
  <si>
    <t xml:space="preserve">SHAIKMUJAHEED</t>
  </si>
  <si>
    <t xml:space="preserve">15686970017989411B1</t>
  </si>
  <si>
    <t xml:space="preserve">ASADULLAH</t>
  </si>
  <si>
    <t xml:space="preserve">15686970018001211B1</t>
  </si>
  <si>
    <t xml:space="preserve">RAJKUMAR</t>
  </si>
  <si>
    <t xml:space="preserve">35944970001373611B1</t>
  </si>
  <si>
    <t xml:space="preserve">MDAZAD</t>
  </si>
  <si>
    <t xml:space="preserve">35944970001375111B1</t>
  </si>
  <si>
    <t xml:space="preserve">RASHID</t>
  </si>
  <si>
    <t xml:space="preserve">35944970001376211B1</t>
  </si>
  <si>
    <t xml:space="preserve">USHA</t>
  </si>
  <si>
    <t xml:space="preserve">35944970001377311B1</t>
  </si>
  <si>
    <t xml:space="preserve">35944970001378411B1</t>
  </si>
  <si>
    <t xml:space="preserve">MOHITMANSHARAMANI</t>
  </si>
  <si>
    <t xml:space="preserve">35944970001380611B1</t>
  </si>
  <si>
    <t xml:space="preserve">MANESAR</t>
  </si>
  <si>
    <t xml:space="preserve">23185970036701311B1</t>
  </si>
  <si>
    <t xml:space="preserve">LALIT</t>
  </si>
  <si>
    <t xml:space="preserve">VPO-DAULTABAD</t>
  </si>
  <si>
    <t xml:space="preserve">35485970000878511B1</t>
  </si>
  <si>
    <t xml:space="preserve">JALIKARMAKAR</t>
  </si>
  <si>
    <t xml:space="preserve">MK SECURIT</t>
  </si>
  <si>
    <t xml:space="preserve">29809970008900411B1</t>
  </si>
  <si>
    <t xml:space="preserve">29809970008909611B1</t>
  </si>
  <si>
    <t xml:space="preserve">PRAMODTATMA</t>
  </si>
  <si>
    <t xml:space="preserve">29809970008911111B1</t>
  </si>
  <si>
    <t xml:space="preserve">SMRITISANKARDAS</t>
  </si>
  <si>
    <t xml:space="preserve">34194970004059411B1</t>
  </si>
  <si>
    <t xml:space="preserve">SIDDHANTJOSHI</t>
  </si>
  <si>
    <t xml:space="preserve">34194970004239211B1</t>
  </si>
  <si>
    <t xml:space="preserve">34194970004240311B1</t>
  </si>
  <si>
    <t xml:space="preserve">DHOLIKUMARI</t>
  </si>
  <si>
    <t xml:space="preserve">34194970004243611B1</t>
  </si>
  <si>
    <t xml:space="preserve">34194970004245111B1</t>
  </si>
  <si>
    <t xml:space="preserve">SHIKHASARKAR</t>
  </si>
  <si>
    <t xml:space="preserve">34194970004248411B1</t>
  </si>
  <si>
    <t xml:space="preserve">KUMARGOKUL</t>
  </si>
  <si>
    <t xml:space="preserve">THIURVARUR</t>
  </si>
  <si>
    <t xml:space="preserve">3719970037878311B1</t>
  </si>
  <si>
    <t xml:space="preserve">BOOPATHYSIVA</t>
  </si>
  <si>
    <t xml:space="preserve">TIRUVARUR</t>
  </si>
  <si>
    <t xml:space="preserve">25889970013183311B1</t>
  </si>
  <si>
    <t xml:space="preserve">MUTHUKUMARASAMYBALASUBRAMANIYAN</t>
  </si>
  <si>
    <t xml:space="preserve">3719970037843311B1</t>
  </si>
  <si>
    <t xml:space="preserve">SOWKATH ALIBARAKKATH NISHA</t>
  </si>
  <si>
    <t xml:space="preserve">3028970042392011B1</t>
  </si>
  <si>
    <t xml:space="preserve">HABEEB MOHAMEDMOHAMED NIYAS</t>
  </si>
  <si>
    <t xml:space="preserve">3028970042394211B1</t>
  </si>
  <si>
    <t xml:space="preserve">SUNDARAJANSUSILA</t>
  </si>
  <si>
    <t xml:space="preserve">VALANGAIMAN AVOOR</t>
  </si>
  <si>
    <t xml:space="preserve">23872970003490611B1</t>
  </si>
  <si>
    <t xml:space="preserve">RAJAPART RENGADURAIREKA</t>
  </si>
  <si>
    <t xml:space="preserve">INATHUKKANPATTI</t>
  </si>
  <si>
    <t xml:space="preserve">6015970101504611B1</t>
  </si>
  <si>
    <t xml:space="preserve">MOORTHIHARIHARAN</t>
  </si>
  <si>
    <t xml:space="preserve">VISWAMBAL SAMUDRAM</t>
  </si>
  <si>
    <t xml:space="preserve">3706970017579311B1</t>
  </si>
  <si>
    <t xml:space="preserve">RAMARMOHAN</t>
  </si>
  <si>
    <t xml:space="preserve">TRICHY DT</t>
  </si>
  <si>
    <t xml:space="preserve">23406970002721411B1</t>
  </si>
  <si>
    <t xml:space="preserve">PONNUSAMYLAKSHMANAN</t>
  </si>
  <si>
    <t xml:space="preserve">THURAIYUR</t>
  </si>
  <si>
    <t xml:space="preserve">3021970087142611B1</t>
  </si>
  <si>
    <t xml:space="preserve">MUTHUKRISHNANSOBIYA</t>
  </si>
  <si>
    <t xml:space="preserve">3706970017580411B1</t>
  </si>
  <si>
    <t xml:space="preserve">JAYARAMANBUVANESWARI</t>
  </si>
  <si>
    <t xml:space="preserve">THURAIYAR</t>
  </si>
  <si>
    <t xml:space="preserve">16160970003361111B1</t>
  </si>
  <si>
    <t xml:space="preserve">BARANITHARAN</t>
  </si>
  <si>
    <t xml:space="preserve">PERAMBALORE</t>
  </si>
  <si>
    <t xml:space="preserve">22639970044234411B1</t>
  </si>
  <si>
    <t xml:space="preserve">RAVIRAGHUL</t>
  </si>
  <si>
    <t xml:space="preserve">LALGUDI TALUK</t>
  </si>
  <si>
    <t xml:space="preserve">3706970017576011B1</t>
  </si>
  <si>
    <t xml:space="preserve">MANOHARANPREETHI</t>
  </si>
  <si>
    <t xml:space="preserve">VELUR AYYAMPALAYAM</t>
  </si>
  <si>
    <t xml:space="preserve">3706970017586311B1</t>
  </si>
  <si>
    <t xml:space="preserve">AJITHKUMAR</t>
  </si>
  <si>
    <t xml:space="preserve">CHINNAKODUNTHURAI POST</t>
  </si>
  <si>
    <t xml:space="preserve">3706970017591111B1</t>
  </si>
  <si>
    <t xml:space="preserve">LILLY JERLIN</t>
  </si>
  <si>
    <t xml:space="preserve">MUSIRI</t>
  </si>
  <si>
    <t xml:space="preserve">3706970017594411B1</t>
  </si>
  <si>
    <t xml:space="preserve">SENGAMALAM</t>
  </si>
  <si>
    <t xml:space="preserve">MUSIRI TK</t>
  </si>
  <si>
    <t xml:space="preserve">23406970002737611B1</t>
  </si>
  <si>
    <t xml:space="preserve">SENTHIL</t>
  </si>
  <si>
    <t xml:space="preserve">3778970013750111B1</t>
  </si>
  <si>
    <t xml:space="preserve">VIJAYDEVI</t>
  </si>
  <si>
    <t xml:space="preserve">THOTTIYAM</t>
  </si>
  <si>
    <t xml:space="preserve">23406970002729511B1</t>
  </si>
  <si>
    <t xml:space="preserve">SHANMUGAMBALAMURUGAN</t>
  </si>
  <si>
    <t xml:space="preserve">23406970002733211B1</t>
  </si>
  <si>
    <t xml:space="preserve">KUMARSANJAY</t>
  </si>
  <si>
    <t xml:space="preserve">3706970017578211B1</t>
  </si>
  <si>
    <t xml:space="preserve">RAGUL</t>
  </si>
  <si>
    <t xml:space="preserve">THANDALAIPUTHUR</t>
  </si>
  <si>
    <t xml:space="preserve">3706970017595511B1</t>
  </si>
  <si>
    <t xml:space="preserve">ANNAMALAIPALANISAMY</t>
  </si>
  <si>
    <t xml:space="preserve">MANAPPARAI</t>
  </si>
  <si>
    <t xml:space="preserve">7702970015011511B1</t>
  </si>
  <si>
    <t xml:space="preserve">SAVARIMUTHUKETHRINPUSHPAM</t>
  </si>
  <si>
    <t xml:space="preserve">3028970042412611B1</t>
  </si>
  <si>
    <t xml:space="preserve">THANGARAJSATHYAPRIYA</t>
  </si>
  <si>
    <t xml:space="preserve">7702970015229611B1</t>
  </si>
  <si>
    <t xml:space="preserve">RASUSIVAKUMAR</t>
  </si>
  <si>
    <t xml:space="preserve">KADAVUR</t>
  </si>
  <si>
    <t xml:space="preserve">7702970015100311B1</t>
  </si>
  <si>
    <t xml:space="preserve">MARIYAPPANPALANISAMY</t>
  </si>
  <si>
    <t xml:space="preserve">18777970000765311B1</t>
  </si>
  <si>
    <t xml:space="preserve">KARUNANITHITHAMILARASI</t>
  </si>
  <si>
    <t xml:space="preserve">ILLUPUR</t>
  </si>
  <si>
    <t xml:space="preserve">7702970015226311B1</t>
  </si>
  <si>
    <t xml:space="preserve">GUNASEKARMAHESHWARAN</t>
  </si>
  <si>
    <t xml:space="preserve">R T MALAI</t>
  </si>
  <si>
    <t xml:space="preserve">3706970017582611B1</t>
  </si>
  <si>
    <t xml:space="preserve">SUBRAMANIANSENTHIL</t>
  </si>
  <si>
    <t xml:space="preserve">LALGUDI</t>
  </si>
  <si>
    <t xml:space="preserve">16894970006171511B1</t>
  </si>
  <si>
    <t xml:space="preserve">CHINNADURAISAKTHIVEL</t>
  </si>
  <si>
    <t xml:space="preserve">ARIYALUR</t>
  </si>
  <si>
    <t xml:space="preserve">3462970042624111B1</t>
  </si>
  <si>
    <t xml:space="preserve">PARAMASIVAMJAYALAKSHMI</t>
  </si>
  <si>
    <t xml:space="preserve">6015970101385611B1</t>
  </si>
  <si>
    <t xml:space="preserve">KADIRKAMANDHANALAKSHMI</t>
  </si>
  <si>
    <t xml:space="preserve">3028970042452411B1</t>
  </si>
  <si>
    <t xml:space="preserve">SAMINATHANDHARMARAJ</t>
  </si>
  <si>
    <t xml:space="preserve">30289700424535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400031</v>
      </c>
      <c r="G2" s="0" t="n">
        <v>0.1</v>
      </c>
      <c r="H2" s="0" t="n">
        <v>1</v>
      </c>
      <c r="I2" s="1" t="n">
        <v>483862068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400018</v>
      </c>
      <c r="G3" s="0" t="n">
        <v>0.1</v>
      </c>
      <c r="H3" s="0" t="n">
        <v>1</v>
      </c>
      <c r="I3" s="1" t="n">
        <v>483862069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400018</v>
      </c>
      <c r="G4" s="0" t="n">
        <v>0.1</v>
      </c>
      <c r="H4" s="0" t="n">
        <v>1</v>
      </c>
      <c r="I4" s="1" t="n">
        <v>483862070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400018</v>
      </c>
      <c r="G5" s="0" t="n">
        <v>0.1</v>
      </c>
      <c r="H5" s="0" t="n">
        <v>1</v>
      </c>
      <c r="I5" s="1" t="n">
        <v>483862071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400018</v>
      </c>
      <c r="G6" s="0" t="n">
        <v>0.1</v>
      </c>
      <c r="H6" s="0" t="n">
        <v>1</v>
      </c>
      <c r="I6" s="1" t="n">
        <v>483862072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400018</v>
      </c>
      <c r="G7" s="0" t="n">
        <v>0.1</v>
      </c>
      <c r="H7" s="0" t="n">
        <v>1</v>
      </c>
      <c r="I7" s="1" t="n">
        <v>483862073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4</v>
      </c>
      <c r="F8" s="0" t="n">
        <v>400018</v>
      </c>
      <c r="G8" s="0" t="n">
        <v>0.1</v>
      </c>
      <c r="H8" s="0" t="n">
        <v>1</v>
      </c>
      <c r="I8" s="1" t="n">
        <v>483862074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4</v>
      </c>
      <c r="F9" s="0" t="n">
        <v>400018</v>
      </c>
      <c r="G9" s="0" t="n">
        <v>0.1</v>
      </c>
      <c r="H9" s="0" t="n">
        <v>1</v>
      </c>
      <c r="I9" s="1" t="n">
        <v>483862075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400084</v>
      </c>
      <c r="G10" s="0" t="n">
        <v>0.1</v>
      </c>
      <c r="H10" s="0" t="n">
        <v>1</v>
      </c>
      <c r="I10" s="1" t="n">
        <v>483862076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4</v>
      </c>
      <c r="F11" s="0" t="n">
        <v>400018</v>
      </c>
      <c r="G11" s="0" t="n">
        <v>0.1</v>
      </c>
      <c r="H11" s="0" t="n">
        <v>1</v>
      </c>
      <c r="I11" s="1" t="n">
        <v>483862077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4</v>
      </c>
      <c r="F12" s="0" t="n">
        <v>400018</v>
      </c>
      <c r="G12" s="0" t="n">
        <v>0.1</v>
      </c>
      <c r="H12" s="0" t="n">
        <v>1</v>
      </c>
      <c r="I12" s="1" t="n">
        <v>483862078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4</v>
      </c>
      <c r="F13" s="0" t="n">
        <v>400018</v>
      </c>
      <c r="G13" s="0" t="n">
        <v>0.1</v>
      </c>
      <c r="H13" s="0" t="n">
        <v>1</v>
      </c>
      <c r="I13" s="1" t="n">
        <v>483862079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400018</v>
      </c>
      <c r="G14" s="0" t="n">
        <v>0.1</v>
      </c>
      <c r="H14" s="0" t="n">
        <v>1</v>
      </c>
      <c r="I14" s="1" t="n">
        <v>483862080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4</v>
      </c>
      <c r="F15" s="0" t="n">
        <v>400018</v>
      </c>
      <c r="G15" s="0" t="n">
        <v>0.1</v>
      </c>
      <c r="H15" s="0" t="n">
        <v>1</v>
      </c>
      <c r="I15" s="1" t="n">
        <v>483862081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4</v>
      </c>
      <c r="F16" s="0" t="n">
        <v>400018</v>
      </c>
      <c r="G16" s="0" t="n">
        <v>0.1</v>
      </c>
      <c r="H16" s="0" t="n">
        <v>1</v>
      </c>
      <c r="I16" s="1" t="n">
        <v>483862082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4</v>
      </c>
      <c r="F17" s="0" t="n">
        <v>400018</v>
      </c>
      <c r="G17" s="0" t="n">
        <v>0.1</v>
      </c>
      <c r="H17" s="0" t="n">
        <v>1</v>
      </c>
      <c r="I17" s="1" t="n">
        <v>483862083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4</v>
      </c>
      <c r="F18" s="0" t="n">
        <v>400018</v>
      </c>
      <c r="G18" s="0" t="n">
        <v>0.1</v>
      </c>
      <c r="H18" s="0" t="n">
        <v>1</v>
      </c>
      <c r="I18" s="1" t="n">
        <v>483862084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4</v>
      </c>
      <c r="F19" s="0" t="n">
        <v>400018</v>
      </c>
      <c r="G19" s="0" t="n">
        <v>0.1</v>
      </c>
      <c r="H19" s="0" t="n">
        <v>1</v>
      </c>
      <c r="I19" s="1" t="n">
        <v>48386208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4</v>
      </c>
      <c r="F20" s="0" t="n">
        <v>400018</v>
      </c>
      <c r="G20" s="0" t="n">
        <v>0.1</v>
      </c>
      <c r="H20" s="0" t="n">
        <v>1</v>
      </c>
      <c r="I20" s="1" t="n">
        <v>483862086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4</v>
      </c>
      <c r="F21" s="0" t="n">
        <v>400018</v>
      </c>
      <c r="G21" s="0" t="n">
        <v>0.1</v>
      </c>
      <c r="H21" s="0" t="n">
        <v>1</v>
      </c>
      <c r="I21" s="1" t="n">
        <v>483862087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4</v>
      </c>
      <c r="F22" s="0" t="n">
        <v>400018</v>
      </c>
      <c r="G22" s="0" t="n">
        <v>0.1</v>
      </c>
      <c r="H22" s="0" t="n">
        <v>1</v>
      </c>
      <c r="I22" s="1" t="n">
        <v>483862088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533001</v>
      </c>
      <c r="G23" s="0" t="n">
        <v>0.1</v>
      </c>
      <c r="H23" s="0" t="n">
        <v>1</v>
      </c>
      <c r="I23" s="1" t="n">
        <v>483862089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533002</v>
      </c>
      <c r="G24" s="0" t="n">
        <v>0.1</v>
      </c>
      <c r="H24" s="0" t="n">
        <v>1</v>
      </c>
      <c r="I24" s="1" t="n">
        <v>483862090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55</v>
      </c>
      <c r="F25" s="0" t="n">
        <v>700009</v>
      </c>
      <c r="G25" s="0" t="n">
        <v>0.1</v>
      </c>
      <c r="H25" s="0" t="n">
        <v>1</v>
      </c>
      <c r="I25" s="1" t="n">
        <v>483862091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</v>
      </c>
      <c r="F26" s="0" t="n">
        <v>400018</v>
      </c>
      <c r="G26" s="0" t="n">
        <v>0.1</v>
      </c>
      <c r="H26" s="0" t="n">
        <v>1</v>
      </c>
      <c r="I26" s="1" t="n">
        <v>483862092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4</v>
      </c>
      <c r="F27" s="0" t="n">
        <v>400018</v>
      </c>
      <c r="G27" s="0" t="n">
        <v>0.1</v>
      </c>
      <c r="H27" s="0" t="n">
        <v>1</v>
      </c>
      <c r="I27" s="1" t="n">
        <v>483862093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4</v>
      </c>
      <c r="F28" s="0" t="n">
        <v>400018</v>
      </c>
      <c r="G28" s="0" t="n">
        <v>0.1</v>
      </c>
      <c r="H28" s="0" t="n">
        <v>1</v>
      </c>
      <c r="I28" s="1" t="n">
        <v>483862094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64</v>
      </c>
      <c r="F29" s="0" t="n">
        <v>400043</v>
      </c>
      <c r="G29" s="0" t="n">
        <v>0.1</v>
      </c>
      <c r="H29" s="0" t="n">
        <v>1</v>
      </c>
      <c r="I29" s="1" t="n">
        <v>483862095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4</v>
      </c>
      <c r="F30" s="0" t="n">
        <v>400075</v>
      </c>
      <c r="G30" s="0" t="n">
        <v>0.1</v>
      </c>
      <c r="H30" s="0" t="n">
        <v>1</v>
      </c>
      <c r="I30" s="1" t="n">
        <v>483862096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4</v>
      </c>
      <c r="F31" s="0" t="n">
        <v>400088</v>
      </c>
      <c r="G31" s="0" t="n">
        <v>0.1</v>
      </c>
      <c r="H31" s="0" t="n">
        <v>1</v>
      </c>
      <c r="I31" s="1" t="n">
        <v>483862097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4</v>
      </c>
      <c r="F32" s="0" t="n">
        <v>400017</v>
      </c>
      <c r="G32" s="0" t="n">
        <v>0.1</v>
      </c>
      <c r="H32" s="0" t="n">
        <v>1</v>
      </c>
      <c r="I32" s="1" t="n">
        <v>483862098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73</v>
      </c>
      <c r="F33" s="0" t="n">
        <v>110067</v>
      </c>
      <c r="G33" s="0" t="n">
        <v>0.1</v>
      </c>
      <c r="H33" s="0" t="n">
        <v>1</v>
      </c>
      <c r="I33" s="1" t="n">
        <v>483862099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73</v>
      </c>
      <c r="F34" s="0" t="n">
        <v>110070</v>
      </c>
      <c r="G34" s="0" t="n">
        <v>0.1</v>
      </c>
      <c r="H34" s="0" t="n">
        <v>1</v>
      </c>
      <c r="I34" s="1" t="n">
        <v>483862100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78</v>
      </c>
      <c r="F35" s="0" t="n">
        <v>110070</v>
      </c>
      <c r="G35" s="0" t="n">
        <v>0.1</v>
      </c>
      <c r="H35" s="0" t="n">
        <v>1</v>
      </c>
      <c r="I35" s="1" t="n">
        <v>483862101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73</v>
      </c>
      <c r="F36" s="0" t="n">
        <v>110070</v>
      </c>
      <c r="G36" s="0" t="n">
        <v>0.1</v>
      </c>
      <c r="H36" s="0" t="n">
        <v>1</v>
      </c>
      <c r="I36" s="1" t="n">
        <v>483862102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83</v>
      </c>
      <c r="F37" s="0" t="n">
        <v>380061</v>
      </c>
      <c r="G37" s="0" t="n">
        <v>0.1</v>
      </c>
      <c r="H37" s="0" t="n">
        <v>1</v>
      </c>
      <c r="I37" s="1" t="n">
        <v>483862103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83</v>
      </c>
      <c r="F38" s="0" t="n">
        <v>380015</v>
      </c>
      <c r="G38" s="0" t="n">
        <v>0.1</v>
      </c>
      <c r="H38" s="0" t="n">
        <v>1</v>
      </c>
      <c r="I38" s="1" t="n">
        <v>483862104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83</v>
      </c>
      <c r="F39" s="0" t="n">
        <v>380055</v>
      </c>
      <c r="G39" s="0" t="n">
        <v>0.1</v>
      </c>
      <c r="H39" s="0" t="n">
        <v>1</v>
      </c>
      <c r="I39" s="1" t="n">
        <v>483862105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83</v>
      </c>
      <c r="F40" s="0" t="n">
        <v>380051</v>
      </c>
      <c r="G40" s="0" t="n">
        <v>0.1</v>
      </c>
      <c r="H40" s="0" t="n">
        <v>1</v>
      </c>
      <c r="I40" s="1" t="n">
        <v>483862106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83</v>
      </c>
      <c r="F41" s="0" t="n">
        <v>380028</v>
      </c>
      <c r="G41" s="0" t="n">
        <v>0.1</v>
      </c>
      <c r="H41" s="0" t="n">
        <v>1</v>
      </c>
      <c r="I41" s="1" t="n">
        <v>483862107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83</v>
      </c>
      <c r="F42" s="0" t="n">
        <v>380007</v>
      </c>
      <c r="G42" s="0" t="n">
        <v>0.1</v>
      </c>
      <c r="H42" s="0" t="n">
        <v>1</v>
      </c>
      <c r="I42" s="1" t="n">
        <v>483862108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4</v>
      </c>
      <c r="F43" s="0" t="n">
        <v>400060</v>
      </c>
      <c r="G43" s="0" t="n">
        <v>0.1</v>
      </c>
      <c r="H43" s="0" t="n">
        <v>1</v>
      </c>
      <c r="I43" s="1" t="n">
        <v>483862109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4</v>
      </c>
      <c r="F44" s="0" t="n">
        <v>400043</v>
      </c>
      <c r="G44" s="0" t="n">
        <v>0.1</v>
      </c>
      <c r="H44" s="0" t="n">
        <v>1</v>
      </c>
      <c r="I44" s="1" t="n">
        <v>483862110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4</v>
      </c>
      <c r="F45" s="0" t="n">
        <v>400043</v>
      </c>
      <c r="G45" s="0" t="n">
        <v>0.1</v>
      </c>
      <c r="H45" s="0" t="n">
        <v>1</v>
      </c>
      <c r="I45" s="1" t="n">
        <v>483862111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4</v>
      </c>
      <c r="F46" s="0" t="n">
        <v>400043</v>
      </c>
      <c r="G46" s="0" t="n">
        <v>0.1</v>
      </c>
      <c r="H46" s="0" t="n">
        <v>1</v>
      </c>
      <c r="I46" s="1" t="n">
        <v>483862112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4</v>
      </c>
      <c r="F47" s="0" t="n">
        <v>400043</v>
      </c>
      <c r="G47" s="0" t="n">
        <v>0.1</v>
      </c>
      <c r="H47" s="0" t="n">
        <v>1</v>
      </c>
      <c r="I47" s="1" t="n">
        <v>483862113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4</v>
      </c>
      <c r="F48" s="0" t="n">
        <v>400043</v>
      </c>
      <c r="G48" s="0" t="n">
        <v>0.1</v>
      </c>
      <c r="H48" s="0" t="n">
        <v>1</v>
      </c>
      <c r="I48" s="1" t="n">
        <v>483862114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4</v>
      </c>
      <c r="F49" s="0" t="n">
        <v>400043</v>
      </c>
      <c r="G49" s="0" t="n">
        <v>0.1</v>
      </c>
      <c r="H49" s="0" t="n">
        <v>1</v>
      </c>
      <c r="I49" s="1" t="n">
        <v>483862115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4</v>
      </c>
      <c r="F50" s="0" t="n">
        <v>400043</v>
      </c>
      <c r="G50" s="0" t="n">
        <v>0.1</v>
      </c>
      <c r="H50" s="0" t="n">
        <v>1</v>
      </c>
      <c r="I50" s="1" t="n">
        <v>483862116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12</v>
      </c>
      <c r="F51" s="0" t="n">
        <v>400043</v>
      </c>
      <c r="G51" s="0" t="n">
        <v>0.1</v>
      </c>
      <c r="H51" s="0" t="n">
        <v>1</v>
      </c>
      <c r="I51" s="1" t="n">
        <v>483862117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115</v>
      </c>
      <c r="F52" s="0" t="n">
        <v>396321</v>
      </c>
      <c r="G52" s="0" t="n">
        <v>0.1</v>
      </c>
      <c r="H52" s="0" t="n">
        <v>1</v>
      </c>
      <c r="I52" s="1" t="n">
        <v>483861418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118</v>
      </c>
      <c r="F53" s="0" t="n">
        <v>110047</v>
      </c>
      <c r="G53" s="0" t="n">
        <v>0.1</v>
      </c>
      <c r="H53" s="0" t="n">
        <v>1</v>
      </c>
      <c r="I53" s="1" t="n">
        <v>483861419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78</v>
      </c>
      <c r="F54" s="0" t="n">
        <v>110028</v>
      </c>
      <c r="G54" s="0" t="n">
        <v>0.1</v>
      </c>
      <c r="H54" s="0" t="n">
        <v>1</v>
      </c>
      <c r="I54" s="1" t="n">
        <v>483861420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78</v>
      </c>
      <c r="F55" s="0" t="n">
        <v>110026</v>
      </c>
      <c r="G55" s="0" t="n">
        <v>0.1</v>
      </c>
      <c r="H55" s="0" t="n">
        <v>1</v>
      </c>
      <c r="I55" s="1" t="n">
        <v>483861421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73</v>
      </c>
      <c r="F56" s="0" t="n">
        <v>110064</v>
      </c>
      <c r="G56" s="0" t="n">
        <v>0.1</v>
      </c>
      <c r="H56" s="0" t="n">
        <v>1</v>
      </c>
      <c r="I56" s="1" t="n">
        <v>483861422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73</v>
      </c>
      <c r="F57" s="0" t="n">
        <v>110028</v>
      </c>
      <c r="G57" s="0" t="n">
        <v>0.1</v>
      </c>
      <c r="H57" s="0" t="n">
        <v>1</v>
      </c>
      <c r="I57" s="1" t="n">
        <v>483861423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4</v>
      </c>
      <c r="F58" s="0" t="n">
        <v>400072</v>
      </c>
      <c r="G58" s="0" t="n">
        <v>0.1</v>
      </c>
      <c r="H58" s="0" t="n">
        <v>1</v>
      </c>
      <c r="I58" s="1" t="n">
        <v>483861424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4</v>
      </c>
      <c r="F59" s="0" t="n">
        <v>400076</v>
      </c>
      <c r="G59" s="0" t="n">
        <v>0.1</v>
      </c>
      <c r="H59" s="0" t="n">
        <v>1</v>
      </c>
      <c r="I59" s="1" t="n">
        <v>483861425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4</v>
      </c>
      <c r="F60" s="0" t="n">
        <v>400076</v>
      </c>
      <c r="G60" s="0" t="n">
        <v>0.1</v>
      </c>
      <c r="H60" s="0" t="n">
        <v>1</v>
      </c>
      <c r="I60" s="1" t="n">
        <v>483861426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4</v>
      </c>
      <c r="F61" s="0" t="n">
        <v>400072</v>
      </c>
      <c r="G61" s="0" t="n">
        <v>0.1</v>
      </c>
      <c r="H61" s="0" t="n">
        <v>1</v>
      </c>
      <c r="I61" s="1" t="n">
        <v>483861427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4</v>
      </c>
      <c r="F62" s="0" t="n">
        <v>400076</v>
      </c>
      <c r="G62" s="0" t="n">
        <v>0.1</v>
      </c>
      <c r="H62" s="0" t="n">
        <v>1</v>
      </c>
      <c r="I62" s="1" t="n">
        <v>483861428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73</v>
      </c>
      <c r="F63" s="0" t="n">
        <v>110026</v>
      </c>
      <c r="G63" s="0" t="n">
        <v>0.1</v>
      </c>
      <c r="H63" s="0" t="n">
        <v>1</v>
      </c>
      <c r="I63" s="1" t="n">
        <v>483861429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78</v>
      </c>
      <c r="F64" s="0" t="n">
        <v>110042</v>
      </c>
      <c r="G64" s="0" t="n">
        <v>0.1</v>
      </c>
      <c r="H64" s="0" t="n">
        <v>1</v>
      </c>
      <c r="I64" s="1" t="n">
        <v>483861430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43</v>
      </c>
      <c r="F65" s="0" t="n">
        <v>506006</v>
      </c>
      <c r="G65" s="0" t="n">
        <v>0.1</v>
      </c>
      <c r="H65" s="0" t="n">
        <v>1</v>
      </c>
      <c r="I65" s="1" t="n">
        <v>483861431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146</v>
      </c>
      <c r="F66" s="0" t="n">
        <v>530002</v>
      </c>
      <c r="G66" s="0" t="n">
        <v>0.1</v>
      </c>
      <c r="H66" s="0" t="n">
        <v>1</v>
      </c>
      <c r="I66" s="1" t="n">
        <v>483861432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46</v>
      </c>
      <c r="F67" s="0" t="n">
        <v>530001</v>
      </c>
      <c r="G67" s="0" t="n">
        <v>0.1</v>
      </c>
      <c r="H67" s="0" t="n">
        <v>1</v>
      </c>
      <c r="I67" s="1" t="n">
        <v>483861433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146</v>
      </c>
      <c r="F68" s="0" t="n">
        <v>530004</v>
      </c>
      <c r="G68" s="0" t="n">
        <v>0.1</v>
      </c>
      <c r="H68" s="0" t="n">
        <v>1</v>
      </c>
      <c r="I68" s="1" t="n">
        <v>483861434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46</v>
      </c>
      <c r="F69" s="0" t="n">
        <v>530004</v>
      </c>
      <c r="G69" s="0" t="n">
        <v>0.1</v>
      </c>
      <c r="H69" s="0" t="n">
        <v>1</v>
      </c>
      <c r="I69" s="1" t="n">
        <v>483861435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146</v>
      </c>
      <c r="F70" s="0" t="n">
        <v>530003</v>
      </c>
      <c r="G70" s="0" t="n">
        <v>0.1</v>
      </c>
      <c r="H70" s="0" t="n">
        <v>1</v>
      </c>
      <c r="I70" s="1" t="n">
        <v>483861436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46</v>
      </c>
      <c r="F71" s="0" t="n">
        <v>530004</v>
      </c>
      <c r="G71" s="0" t="n">
        <v>0.1</v>
      </c>
      <c r="H71" s="0" t="n">
        <v>1</v>
      </c>
      <c r="I71" s="1" t="n">
        <v>483861437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146</v>
      </c>
      <c r="F72" s="0" t="n">
        <v>530001</v>
      </c>
      <c r="G72" s="0" t="n">
        <v>0.1</v>
      </c>
      <c r="H72" s="0" t="n">
        <v>1</v>
      </c>
      <c r="I72" s="1" t="n">
        <v>483861438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46</v>
      </c>
      <c r="F73" s="0" t="n">
        <v>530001</v>
      </c>
      <c r="G73" s="0" t="n">
        <v>0.1</v>
      </c>
      <c r="H73" s="0" t="n">
        <v>1</v>
      </c>
      <c r="I73" s="1" t="n">
        <v>483861439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146</v>
      </c>
      <c r="F74" s="0" t="n">
        <v>530001</v>
      </c>
      <c r="G74" s="0" t="n">
        <v>0.1</v>
      </c>
      <c r="H74" s="0" t="n">
        <v>1</v>
      </c>
      <c r="I74" s="1" t="n">
        <v>483861440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165</v>
      </c>
      <c r="F75" s="0" t="n">
        <v>520004</v>
      </c>
      <c r="G75" s="0" t="n">
        <v>0.1</v>
      </c>
      <c r="H75" s="0" t="n">
        <v>1</v>
      </c>
      <c r="I75" s="1" t="n">
        <v>483861441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65</v>
      </c>
      <c r="F76" s="0" t="n">
        <v>520004</v>
      </c>
      <c r="G76" s="0" t="n">
        <v>0.1</v>
      </c>
      <c r="H76" s="0" t="n">
        <v>1</v>
      </c>
      <c r="I76" s="1" t="n">
        <v>483861442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65</v>
      </c>
      <c r="F77" s="0" t="n">
        <v>520001</v>
      </c>
      <c r="G77" s="0" t="n">
        <v>0.1</v>
      </c>
      <c r="H77" s="0" t="n">
        <v>1</v>
      </c>
      <c r="I77" s="1" t="n">
        <v>483861443</v>
      </c>
      <c r="J77" s="0" t="s">
        <v>170</v>
      </c>
    </row>
    <row r="78" customFormat="false" ht="15" hidden="false" customHeight="false" outlineLevel="0" collapsed="false">
      <c r="A78" s="0" t="s">
        <v>171</v>
      </c>
      <c r="E78" s="0" t="s">
        <v>165</v>
      </c>
      <c r="F78" s="0" t="n">
        <v>520007</v>
      </c>
      <c r="G78" s="0" t="n">
        <v>0.1</v>
      </c>
      <c r="H78" s="0" t="n">
        <v>1</v>
      </c>
      <c r="I78" s="1" t="n">
        <v>483861444</v>
      </c>
      <c r="J78" s="0" t="s">
        <v>172</v>
      </c>
    </row>
    <row r="79" customFormat="false" ht="15" hidden="false" customHeight="false" outlineLevel="0" collapsed="false">
      <c r="A79" s="0" t="s">
        <v>173</v>
      </c>
      <c r="E79" s="0" t="s">
        <v>52</v>
      </c>
      <c r="F79" s="0" t="n">
        <v>533003</v>
      </c>
      <c r="G79" s="0" t="n">
        <v>0.1</v>
      </c>
      <c r="H79" s="0" t="n">
        <v>1</v>
      </c>
      <c r="I79" s="1" t="n">
        <v>483861445</v>
      </c>
      <c r="J79" s="0" t="s">
        <v>174</v>
      </c>
    </row>
    <row r="80" customFormat="false" ht="15" hidden="false" customHeight="false" outlineLevel="0" collapsed="false">
      <c r="A80" s="0" t="s">
        <v>175</v>
      </c>
      <c r="E80" s="0" t="s">
        <v>52</v>
      </c>
      <c r="F80" s="0" t="n">
        <v>533002</v>
      </c>
      <c r="G80" s="0" t="n">
        <v>0.1</v>
      </c>
      <c r="H80" s="0" t="n">
        <v>1</v>
      </c>
      <c r="I80" s="1" t="n">
        <v>483861446</v>
      </c>
      <c r="J80" s="0" t="s">
        <v>176</v>
      </c>
    </row>
    <row r="81" customFormat="false" ht="15" hidden="false" customHeight="false" outlineLevel="0" collapsed="false">
      <c r="A81" s="0" t="s">
        <v>177</v>
      </c>
      <c r="E81" s="0" t="s">
        <v>52</v>
      </c>
      <c r="F81" s="0" t="n">
        <v>533002</v>
      </c>
      <c r="G81" s="0" t="n">
        <v>0.1</v>
      </c>
      <c r="H81" s="0" t="n">
        <v>1</v>
      </c>
      <c r="I81" s="1" t="n">
        <v>483861447</v>
      </c>
      <c r="J81" s="0" t="s">
        <v>178</v>
      </c>
    </row>
    <row r="82" customFormat="false" ht="15" hidden="false" customHeight="false" outlineLevel="0" collapsed="false">
      <c r="A82" s="0" t="s">
        <v>179</v>
      </c>
      <c r="E82" s="0" t="s">
        <v>52</v>
      </c>
      <c r="F82" s="0" t="n">
        <v>533002</v>
      </c>
      <c r="G82" s="0" t="n">
        <v>0.1</v>
      </c>
      <c r="H82" s="0" t="n">
        <v>1</v>
      </c>
      <c r="I82" s="1" t="n">
        <v>483861448</v>
      </c>
      <c r="J82" s="0" t="s">
        <v>180</v>
      </c>
    </row>
    <row r="83" customFormat="false" ht="15" hidden="false" customHeight="false" outlineLevel="0" collapsed="false">
      <c r="A83" s="0" t="s">
        <v>181</v>
      </c>
      <c r="E83" s="0" t="s">
        <v>52</v>
      </c>
      <c r="F83" s="0" t="n">
        <v>533003</v>
      </c>
      <c r="G83" s="0" t="n">
        <v>0.1</v>
      </c>
      <c r="H83" s="0" t="n">
        <v>1</v>
      </c>
      <c r="I83" s="1" t="n">
        <v>483861449</v>
      </c>
      <c r="J83" s="0" t="s">
        <v>182</v>
      </c>
    </row>
    <row r="84" customFormat="false" ht="15" hidden="false" customHeight="false" outlineLevel="0" collapsed="false">
      <c r="A84" s="0" t="s">
        <v>183</v>
      </c>
      <c r="E84" s="0" t="s">
        <v>52</v>
      </c>
      <c r="F84" s="0" t="n">
        <v>533005</v>
      </c>
      <c r="G84" s="0" t="n">
        <v>0.1</v>
      </c>
      <c r="H84" s="0" t="n">
        <v>1</v>
      </c>
      <c r="I84" s="1" t="n">
        <v>483861450</v>
      </c>
      <c r="J84" s="0" t="s">
        <v>184</v>
      </c>
    </row>
    <row r="85" customFormat="false" ht="15" hidden="false" customHeight="false" outlineLevel="0" collapsed="false">
      <c r="A85" s="0" t="s">
        <v>185</v>
      </c>
      <c r="E85" s="0" t="s">
        <v>52</v>
      </c>
      <c r="F85" s="0" t="n">
        <v>533005</v>
      </c>
      <c r="G85" s="0" t="n">
        <v>0.1</v>
      </c>
      <c r="H85" s="0" t="n">
        <v>1</v>
      </c>
      <c r="I85" s="1" t="n">
        <v>483861451</v>
      </c>
      <c r="J85" s="0" t="s">
        <v>186</v>
      </c>
    </row>
    <row r="86" customFormat="false" ht="15" hidden="false" customHeight="false" outlineLevel="0" collapsed="false">
      <c r="A86" s="0" t="s">
        <v>187</v>
      </c>
      <c r="E86" s="0" t="s">
        <v>52</v>
      </c>
      <c r="F86" s="0" t="n">
        <v>533005</v>
      </c>
      <c r="G86" s="0" t="n">
        <v>0.1</v>
      </c>
      <c r="H86" s="0" t="n">
        <v>1</v>
      </c>
      <c r="I86" s="1" t="n">
        <v>483861452</v>
      </c>
      <c r="J86" s="0" t="s">
        <v>188</v>
      </c>
    </row>
    <row r="87" customFormat="false" ht="15" hidden="false" customHeight="false" outlineLevel="0" collapsed="false">
      <c r="A87" s="0" t="s">
        <v>189</v>
      </c>
      <c r="E87" s="0" t="s">
        <v>52</v>
      </c>
      <c r="F87" s="0" t="n">
        <v>533005</v>
      </c>
      <c r="G87" s="0" t="n">
        <v>0.1</v>
      </c>
      <c r="H87" s="0" t="n">
        <v>1</v>
      </c>
      <c r="I87" s="1" t="n">
        <v>483861453</v>
      </c>
      <c r="J87" s="0" t="s">
        <v>190</v>
      </c>
    </row>
    <row r="88" customFormat="false" ht="15" hidden="false" customHeight="false" outlineLevel="0" collapsed="false">
      <c r="A88" s="0" t="s">
        <v>191</v>
      </c>
      <c r="E88" s="0" t="s">
        <v>192</v>
      </c>
      <c r="F88" s="0" t="n">
        <v>522003</v>
      </c>
      <c r="G88" s="0" t="n">
        <v>0.1</v>
      </c>
      <c r="H88" s="0" t="n">
        <v>1</v>
      </c>
      <c r="I88" s="1" t="n">
        <v>483861454</v>
      </c>
      <c r="J88" s="0" t="s">
        <v>193</v>
      </c>
    </row>
    <row r="89" customFormat="false" ht="15" hidden="false" customHeight="false" outlineLevel="0" collapsed="false">
      <c r="A89" s="0" t="s">
        <v>194</v>
      </c>
      <c r="E89" s="0" t="s">
        <v>192</v>
      </c>
      <c r="F89" s="0" t="n">
        <v>522004</v>
      </c>
      <c r="G89" s="0" t="n">
        <v>0.1</v>
      </c>
      <c r="H89" s="0" t="n">
        <v>1</v>
      </c>
      <c r="I89" s="1" t="n">
        <v>483861455</v>
      </c>
      <c r="J89" s="0" t="s">
        <v>195</v>
      </c>
    </row>
    <row r="90" customFormat="false" ht="15" hidden="false" customHeight="false" outlineLevel="0" collapsed="false">
      <c r="A90" s="0" t="s">
        <v>196</v>
      </c>
      <c r="E90" s="0" t="s">
        <v>192</v>
      </c>
      <c r="F90" s="0" t="n">
        <v>522003</v>
      </c>
      <c r="G90" s="0" t="n">
        <v>0.1</v>
      </c>
      <c r="H90" s="0" t="n">
        <v>1</v>
      </c>
      <c r="I90" s="1" t="n">
        <v>483861456</v>
      </c>
      <c r="J90" s="0" t="s">
        <v>197</v>
      </c>
    </row>
    <row r="91" customFormat="false" ht="15" hidden="false" customHeight="false" outlineLevel="0" collapsed="false">
      <c r="A91" s="0" t="s">
        <v>198</v>
      </c>
      <c r="E91" s="0" t="s">
        <v>199</v>
      </c>
      <c r="F91" s="0" t="n">
        <v>600066</v>
      </c>
      <c r="G91" s="0" t="n">
        <v>0.1</v>
      </c>
      <c r="H91" s="0" t="n">
        <v>1</v>
      </c>
      <c r="I91" s="1" t="n">
        <v>483861457</v>
      </c>
      <c r="J91" s="0" t="s">
        <v>200</v>
      </c>
    </row>
    <row r="92" customFormat="false" ht="15" hidden="false" customHeight="false" outlineLevel="0" collapsed="false">
      <c r="A92" s="0" t="s">
        <v>201</v>
      </c>
      <c r="E92" s="0" t="s">
        <v>199</v>
      </c>
      <c r="F92" s="0" t="n">
        <v>600052</v>
      </c>
      <c r="G92" s="0" t="n">
        <v>0.1</v>
      </c>
      <c r="H92" s="0" t="n">
        <v>1</v>
      </c>
      <c r="I92" s="1" t="n">
        <v>483861458</v>
      </c>
      <c r="J92" s="0" t="s">
        <v>202</v>
      </c>
    </row>
    <row r="93" customFormat="false" ht="15" hidden="false" customHeight="false" outlineLevel="0" collapsed="false">
      <c r="A93" s="0" t="s">
        <v>203</v>
      </c>
      <c r="E93" s="0" t="s">
        <v>199</v>
      </c>
      <c r="F93" s="0" t="n">
        <v>600052</v>
      </c>
      <c r="G93" s="0" t="n">
        <v>0.1</v>
      </c>
      <c r="H93" s="0" t="n">
        <v>1</v>
      </c>
      <c r="I93" s="1" t="n">
        <v>483861459</v>
      </c>
      <c r="J93" s="0" t="s">
        <v>204</v>
      </c>
    </row>
    <row r="94" customFormat="false" ht="15" hidden="false" customHeight="false" outlineLevel="0" collapsed="false">
      <c r="A94" s="0" t="s">
        <v>205</v>
      </c>
      <c r="E94" s="0" t="s">
        <v>199</v>
      </c>
      <c r="F94" s="0" t="n">
        <v>600052</v>
      </c>
      <c r="G94" s="0" t="n">
        <v>0.1</v>
      </c>
      <c r="H94" s="0" t="n">
        <v>1</v>
      </c>
      <c r="I94" s="1" t="n">
        <v>483861460</v>
      </c>
      <c r="J94" s="0" t="s">
        <v>206</v>
      </c>
    </row>
    <row r="95" customFormat="false" ht="15" hidden="false" customHeight="false" outlineLevel="0" collapsed="false">
      <c r="A95" s="0" t="s">
        <v>207</v>
      </c>
      <c r="E95" s="0" t="s">
        <v>208</v>
      </c>
      <c r="F95" s="0" t="n">
        <v>600052</v>
      </c>
      <c r="G95" s="0" t="n">
        <v>0.1</v>
      </c>
      <c r="H95" s="0" t="n">
        <v>1</v>
      </c>
      <c r="I95" s="1" t="n">
        <v>483861461</v>
      </c>
      <c r="J95" s="0" t="s">
        <v>209</v>
      </c>
    </row>
    <row r="96" customFormat="false" ht="15" hidden="false" customHeight="false" outlineLevel="0" collapsed="false">
      <c r="A96" s="0" t="s">
        <v>210</v>
      </c>
      <c r="E96" s="0" t="s">
        <v>199</v>
      </c>
      <c r="F96" s="0" t="n">
        <v>600067</v>
      </c>
      <c r="G96" s="0" t="n">
        <v>0.1</v>
      </c>
      <c r="H96" s="0" t="n">
        <v>1</v>
      </c>
      <c r="I96" s="1" t="n">
        <v>483861462</v>
      </c>
      <c r="J96" s="0" t="s">
        <v>211</v>
      </c>
    </row>
    <row r="97" customFormat="false" ht="15" hidden="false" customHeight="false" outlineLevel="0" collapsed="false">
      <c r="A97" s="0" t="s">
        <v>212</v>
      </c>
      <c r="E97" s="0" t="s">
        <v>208</v>
      </c>
      <c r="F97" s="0" t="n">
        <v>600039</v>
      </c>
      <c r="G97" s="0" t="n">
        <v>0.1</v>
      </c>
      <c r="H97" s="0" t="n">
        <v>1</v>
      </c>
      <c r="I97" s="1" t="n">
        <v>483861463</v>
      </c>
      <c r="J97" s="0" t="s">
        <v>213</v>
      </c>
    </row>
    <row r="98" customFormat="false" ht="15" hidden="false" customHeight="false" outlineLevel="0" collapsed="false">
      <c r="A98" s="0" t="s">
        <v>214</v>
      </c>
      <c r="E98" s="0" t="s">
        <v>199</v>
      </c>
      <c r="F98" s="0" t="n">
        <v>600052</v>
      </c>
      <c r="G98" s="0" t="n">
        <v>0.1</v>
      </c>
      <c r="H98" s="0" t="n">
        <v>1</v>
      </c>
      <c r="I98" s="1" t="n">
        <v>483861464</v>
      </c>
      <c r="J98" s="0" t="s">
        <v>215</v>
      </c>
    </row>
    <row r="99" customFormat="false" ht="15" hidden="false" customHeight="false" outlineLevel="0" collapsed="false">
      <c r="A99" s="0" t="s">
        <v>216</v>
      </c>
      <c r="E99" s="0" t="s">
        <v>217</v>
      </c>
      <c r="F99" s="0" t="n">
        <v>560023</v>
      </c>
      <c r="G99" s="0" t="n">
        <v>0.1</v>
      </c>
      <c r="H99" s="0" t="n">
        <v>1</v>
      </c>
      <c r="I99" s="1" t="n">
        <v>483861465</v>
      </c>
      <c r="J99" s="0" t="s">
        <v>218</v>
      </c>
    </row>
    <row r="100" customFormat="false" ht="15" hidden="false" customHeight="false" outlineLevel="0" collapsed="false">
      <c r="A100" s="0" t="s">
        <v>219</v>
      </c>
      <c r="E100" s="0" t="s">
        <v>220</v>
      </c>
      <c r="F100" s="0" t="n">
        <v>533101</v>
      </c>
      <c r="G100" s="0" t="n">
        <v>0.1</v>
      </c>
      <c r="H100" s="0" t="n">
        <v>1</v>
      </c>
      <c r="I100" s="1" t="n">
        <v>483861466</v>
      </c>
      <c r="J100" s="0" t="s">
        <v>221</v>
      </c>
    </row>
    <row r="101" customFormat="false" ht="15" hidden="false" customHeight="false" outlineLevel="0" collapsed="false">
      <c r="A101" s="0" t="s">
        <v>222</v>
      </c>
      <c r="E101" s="0" t="s">
        <v>143</v>
      </c>
      <c r="F101" s="0" t="n">
        <v>506003</v>
      </c>
      <c r="G101" s="0" t="n">
        <v>0.1</v>
      </c>
      <c r="H101" s="0" t="n">
        <v>1</v>
      </c>
      <c r="I101" s="1" t="n">
        <v>483861467</v>
      </c>
      <c r="J101" s="0" t="s">
        <v>223</v>
      </c>
    </row>
    <row r="102" customFormat="false" ht="15" hidden="false" customHeight="false" outlineLevel="0" collapsed="false">
      <c r="A102" s="0" t="s">
        <v>224</v>
      </c>
      <c r="E102" s="0" t="s">
        <v>143</v>
      </c>
      <c r="F102" s="0" t="n">
        <v>506001</v>
      </c>
      <c r="G102" s="0" t="n">
        <v>0.1</v>
      </c>
      <c r="H102" s="0" t="n">
        <v>1</v>
      </c>
      <c r="I102" s="1" t="n">
        <v>483861468</v>
      </c>
      <c r="J102" s="0" t="s">
        <v>225</v>
      </c>
    </row>
    <row r="103" customFormat="false" ht="15" hidden="false" customHeight="false" outlineLevel="0" collapsed="false">
      <c r="A103" s="0" t="s">
        <v>226</v>
      </c>
      <c r="E103" s="0" t="s">
        <v>227</v>
      </c>
      <c r="F103" s="0" t="n">
        <v>110085</v>
      </c>
      <c r="G103" s="0" t="n">
        <v>0.1</v>
      </c>
      <c r="H103" s="0" t="n">
        <v>1</v>
      </c>
      <c r="I103" s="1" t="n">
        <v>483861469</v>
      </c>
      <c r="J103" s="0" t="s">
        <v>228</v>
      </c>
    </row>
    <row r="104" customFormat="false" ht="15" hidden="false" customHeight="false" outlineLevel="0" collapsed="false">
      <c r="A104" s="0" t="s">
        <v>229</v>
      </c>
      <c r="E104" s="0" t="s">
        <v>230</v>
      </c>
      <c r="F104" s="0" t="n">
        <v>507002</v>
      </c>
      <c r="G104" s="0" t="n">
        <v>0.1</v>
      </c>
      <c r="H104" s="0" t="n">
        <v>1</v>
      </c>
      <c r="I104" s="1" t="n">
        <v>483861470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192</v>
      </c>
      <c r="F105" s="0" t="n">
        <v>522003</v>
      </c>
      <c r="G105" s="0" t="n">
        <v>0.1</v>
      </c>
      <c r="H105" s="0" t="n">
        <v>1</v>
      </c>
      <c r="I105" s="1" t="n">
        <v>483861471</v>
      </c>
      <c r="J105" s="0" t="s">
        <v>233</v>
      </c>
    </row>
    <row r="106" customFormat="false" ht="15" hidden="false" customHeight="false" outlineLevel="0" collapsed="false">
      <c r="A106" s="0" t="s">
        <v>234</v>
      </c>
      <c r="E106" s="0" t="s">
        <v>192</v>
      </c>
      <c r="F106" s="0" t="n">
        <v>522004</v>
      </c>
      <c r="G106" s="0" t="n">
        <v>0.1</v>
      </c>
      <c r="H106" s="0" t="n">
        <v>1</v>
      </c>
      <c r="I106" s="1" t="n">
        <v>483861472</v>
      </c>
      <c r="J106" s="0" t="s">
        <v>235</v>
      </c>
    </row>
    <row r="107" customFormat="false" ht="15" hidden="false" customHeight="false" outlineLevel="0" collapsed="false">
      <c r="A107" s="0" t="s">
        <v>236</v>
      </c>
      <c r="E107" s="0" t="s">
        <v>192</v>
      </c>
      <c r="F107" s="0" t="n">
        <v>522004</v>
      </c>
      <c r="G107" s="0" t="n">
        <v>0.1</v>
      </c>
      <c r="H107" s="0" t="n">
        <v>1</v>
      </c>
      <c r="I107" s="1" t="n">
        <v>483861473</v>
      </c>
      <c r="J107" s="0" t="s">
        <v>237</v>
      </c>
    </row>
    <row r="108" customFormat="false" ht="15" hidden="false" customHeight="false" outlineLevel="0" collapsed="false">
      <c r="A108" s="0" t="s">
        <v>238</v>
      </c>
      <c r="E108" s="0" t="s">
        <v>239</v>
      </c>
      <c r="F108" s="0" t="n">
        <v>533106</v>
      </c>
      <c r="G108" s="0" t="n">
        <v>0.1</v>
      </c>
      <c r="H108" s="0" t="n">
        <v>1</v>
      </c>
      <c r="I108" s="1" t="n">
        <v>483861474</v>
      </c>
      <c r="J108" s="0" t="s">
        <v>240</v>
      </c>
    </row>
    <row r="109" customFormat="false" ht="15" hidden="false" customHeight="false" outlineLevel="0" collapsed="false">
      <c r="A109" s="0" t="s">
        <v>241</v>
      </c>
      <c r="E109" s="0" t="s">
        <v>227</v>
      </c>
      <c r="F109" s="0" t="n">
        <v>110067</v>
      </c>
      <c r="G109" s="0" t="n">
        <v>0.1</v>
      </c>
      <c r="H109" s="0" t="n">
        <v>1</v>
      </c>
      <c r="I109" s="1" t="n">
        <v>483861475</v>
      </c>
      <c r="J109" s="0" t="s">
        <v>242</v>
      </c>
    </row>
    <row r="110" customFormat="false" ht="15" hidden="false" customHeight="false" outlineLevel="0" collapsed="false">
      <c r="A110" s="0" t="s">
        <v>243</v>
      </c>
      <c r="E110" s="0" t="s">
        <v>78</v>
      </c>
      <c r="F110" s="0" t="n">
        <v>110036</v>
      </c>
      <c r="G110" s="0" t="n">
        <v>0.1</v>
      </c>
      <c r="H110" s="0" t="n">
        <v>1</v>
      </c>
      <c r="I110" s="1" t="n">
        <v>483861476</v>
      </c>
      <c r="J110" s="0" t="s">
        <v>244</v>
      </c>
    </row>
    <row r="111" customFormat="false" ht="15" hidden="false" customHeight="false" outlineLevel="0" collapsed="false">
      <c r="A111" s="0" t="s">
        <v>245</v>
      </c>
      <c r="E111" s="0" t="s">
        <v>246</v>
      </c>
      <c r="F111" s="0" t="n">
        <v>122016</v>
      </c>
      <c r="G111" s="0" t="n">
        <v>0.1</v>
      </c>
      <c r="H111" s="0" t="n">
        <v>1</v>
      </c>
      <c r="I111" s="1" t="n">
        <v>483861477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249</v>
      </c>
      <c r="F112" s="0" t="n">
        <v>122016</v>
      </c>
      <c r="G112" s="0" t="n">
        <v>0.1</v>
      </c>
      <c r="H112" s="0" t="n">
        <v>1</v>
      </c>
      <c r="I112" s="1" t="n">
        <v>483861478</v>
      </c>
      <c r="J112" s="0" t="s">
        <v>250</v>
      </c>
    </row>
    <row r="113" customFormat="false" ht="15" hidden="false" customHeight="false" outlineLevel="0" collapsed="false">
      <c r="A113" s="0" t="s">
        <v>251</v>
      </c>
      <c r="E113" s="0" t="s">
        <v>252</v>
      </c>
      <c r="F113" s="0" t="n">
        <v>110074</v>
      </c>
      <c r="G113" s="0" t="n">
        <v>0.1</v>
      </c>
      <c r="H113" s="0" t="n">
        <v>1</v>
      </c>
      <c r="I113" s="1" t="n">
        <v>483861479</v>
      </c>
      <c r="J113" s="0" t="s">
        <v>253</v>
      </c>
    </row>
    <row r="114" customFormat="false" ht="15" hidden="false" customHeight="false" outlineLevel="0" collapsed="false">
      <c r="A114" s="0" t="s">
        <v>254</v>
      </c>
      <c r="E114" s="0" t="s">
        <v>246</v>
      </c>
      <c r="F114" s="0" t="n">
        <v>122016</v>
      </c>
      <c r="G114" s="0" t="n">
        <v>0.1</v>
      </c>
      <c r="H114" s="0" t="n">
        <v>1</v>
      </c>
      <c r="I114" s="1" t="n">
        <v>483861480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57</v>
      </c>
      <c r="F115" s="0" t="n">
        <v>110095</v>
      </c>
      <c r="G115" s="0" t="n">
        <v>0.1</v>
      </c>
      <c r="H115" s="0" t="n">
        <v>1</v>
      </c>
      <c r="I115" s="1" t="n">
        <v>483861481</v>
      </c>
      <c r="J115" s="0" t="s">
        <v>258</v>
      </c>
    </row>
    <row r="116" customFormat="false" ht="15" hidden="false" customHeight="false" outlineLevel="0" collapsed="false">
      <c r="A116" s="0" t="s">
        <v>259</v>
      </c>
      <c r="E116" s="0" t="s">
        <v>260</v>
      </c>
      <c r="F116" s="0" t="n">
        <v>110042</v>
      </c>
      <c r="G116" s="0" t="n">
        <v>0.1</v>
      </c>
      <c r="H116" s="0" t="n">
        <v>1</v>
      </c>
      <c r="I116" s="1" t="n">
        <v>483861482</v>
      </c>
      <c r="J116" s="0" t="s">
        <v>261</v>
      </c>
    </row>
    <row r="117" customFormat="false" ht="15" hidden="false" customHeight="false" outlineLevel="0" collapsed="false">
      <c r="A117" s="0" t="s">
        <v>262</v>
      </c>
      <c r="E117" s="0" t="s">
        <v>260</v>
      </c>
      <c r="F117" s="0" t="n">
        <v>110042</v>
      </c>
      <c r="G117" s="0" t="n">
        <v>0.1</v>
      </c>
      <c r="H117" s="0" t="n">
        <v>1</v>
      </c>
      <c r="I117" s="1" t="n">
        <v>483861483</v>
      </c>
      <c r="J117" s="0" t="s">
        <v>263</v>
      </c>
    </row>
    <row r="118" customFormat="false" ht="15" hidden="false" customHeight="false" outlineLevel="0" collapsed="false">
      <c r="A118" s="0" t="s">
        <v>256</v>
      </c>
      <c r="E118" s="0" t="s">
        <v>260</v>
      </c>
      <c r="F118" s="0" t="n">
        <v>110042</v>
      </c>
      <c r="G118" s="0" t="n">
        <v>0.1</v>
      </c>
      <c r="H118" s="0" t="n">
        <v>1</v>
      </c>
      <c r="I118" s="1" t="n">
        <v>483861484</v>
      </c>
      <c r="J118" s="0" t="s">
        <v>264</v>
      </c>
    </row>
    <row r="119" customFormat="false" ht="15" hidden="false" customHeight="false" outlineLevel="0" collapsed="false">
      <c r="A119" s="0" t="s">
        <v>265</v>
      </c>
      <c r="E119" s="0" t="s">
        <v>266</v>
      </c>
      <c r="F119" s="0" t="n">
        <v>110082</v>
      </c>
      <c r="G119" s="0" t="n">
        <v>0.1</v>
      </c>
      <c r="H119" s="0" t="n">
        <v>1</v>
      </c>
      <c r="I119" s="1" t="n">
        <v>483861485</v>
      </c>
      <c r="J119" s="0" t="s">
        <v>267</v>
      </c>
    </row>
    <row r="120" customFormat="false" ht="15" hidden="false" customHeight="false" outlineLevel="0" collapsed="false">
      <c r="A120" s="0" t="s">
        <v>268</v>
      </c>
      <c r="E120" s="0" t="s">
        <v>269</v>
      </c>
      <c r="F120" s="0" t="n">
        <v>110082</v>
      </c>
      <c r="G120" s="0" t="n">
        <v>0.1</v>
      </c>
      <c r="H120" s="0" t="n">
        <v>1</v>
      </c>
      <c r="I120" s="1" t="n">
        <v>483861486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266</v>
      </c>
      <c r="F121" s="0" t="n">
        <v>110040</v>
      </c>
      <c r="G121" s="0" t="n">
        <v>0.1</v>
      </c>
      <c r="H121" s="0" t="n">
        <v>1</v>
      </c>
      <c r="I121" s="1" t="n">
        <v>483861487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274</v>
      </c>
      <c r="F122" s="0" t="n">
        <v>110082</v>
      </c>
      <c r="G122" s="0" t="n">
        <v>0.1</v>
      </c>
      <c r="H122" s="0" t="n">
        <v>1</v>
      </c>
      <c r="I122" s="1" t="n">
        <v>483861488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74</v>
      </c>
      <c r="F123" s="0" t="n">
        <v>110082</v>
      </c>
      <c r="G123" s="0" t="n">
        <v>0.1</v>
      </c>
      <c r="H123" s="0" t="n">
        <v>1</v>
      </c>
      <c r="I123" s="1" t="n">
        <v>483861489</v>
      </c>
      <c r="J123" s="0" t="s">
        <v>277</v>
      </c>
    </row>
    <row r="124" customFormat="false" ht="15" hidden="false" customHeight="false" outlineLevel="0" collapsed="false">
      <c r="A124" s="0" t="s">
        <v>278</v>
      </c>
      <c r="E124" s="0" t="s">
        <v>274</v>
      </c>
      <c r="F124" s="0" t="n">
        <v>110082</v>
      </c>
      <c r="G124" s="0" t="n">
        <v>0.1</v>
      </c>
      <c r="H124" s="0" t="n">
        <v>1</v>
      </c>
      <c r="I124" s="1" t="n">
        <v>483861490</v>
      </c>
      <c r="J124" s="0" t="s">
        <v>279</v>
      </c>
    </row>
    <row r="125" customFormat="false" ht="15" hidden="false" customHeight="false" outlineLevel="0" collapsed="false">
      <c r="A125" s="0" t="s">
        <v>280</v>
      </c>
      <c r="E125" s="0" t="s">
        <v>274</v>
      </c>
      <c r="F125" s="0" t="n">
        <v>110082</v>
      </c>
      <c r="G125" s="0" t="n">
        <v>0.1</v>
      </c>
      <c r="H125" s="0" t="n">
        <v>1</v>
      </c>
      <c r="I125" s="1" t="n">
        <v>483861491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78</v>
      </c>
      <c r="F126" s="0" t="n">
        <v>110082</v>
      </c>
      <c r="G126" s="0" t="n">
        <v>0.1</v>
      </c>
      <c r="H126" s="0" t="n">
        <v>1</v>
      </c>
      <c r="I126" s="1" t="n">
        <v>483861492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285</v>
      </c>
      <c r="F127" s="0" t="n">
        <v>110028</v>
      </c>
      <c r="G127" s="0" t="n">
        <v>0.1</v>
      </c>
      <c r="H127" s="0" t="n">
        <v>1</v>
      </c>
      <c r="I127" s="1" t="n">
        <v>483861493</v>
      </c>
      <c r="J127" s="0" t="s">
        <v>286</v>
      </c>
    </row>
    <row r="128" customFormat="false" ht="15" hidden="false" customHeight="false" outlineLevel="0" collapsed="false">
      <c r="A128" s="0" t="s">
        <v>287</v>
      </c>
      <c r="E128" s="0" t="s">
        <v>246</v>
      </c>
      <c r="F128" s="0" t="n">
        <v>122004</v>
      </c>
      <c r="G128" s="0" t="n">
        <v>0.1</v>
      </c>
      <c r="H128" s="0" t="n">
        <v>1</v>
      </c>
      <c r="I128" s="1" t="n">
        <v>483861494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266</v>
      </c>
      <c r="F129" s="0" t="n">
        <v>110040</v>
      </c>
      <c r="G129" s="0" t="n">
        <v>0.1</v>
      </c>
      <c r="H129" s="0" t="n">
        <v>1</v>
      </c>
      <c r="I129" s="1" t="n">
        <v>483861495</v>
      </c>
      <c r="J129" s="0" t="s">
        <v>290</v>
      </c>
    </row>
    <row r="130" customFormat="false" ht="15" hidden="false" customHeight="false" outlineLevel="0" collapsed="false">
      <c r="A130" s="0" t="s">
        <v>291</v>
      </c>
      <c r="E130" s="0" t="s">
        <v>266</v>
      </c>
      <c r="F130" s="0" t="n">
        <v>110040</v>
      </c>
      <c r="G130" s="0" t="n">
        <v>0.1</v>
      </c>
      <c r="H130" s="0" t="n">
        <v>1</v>
      </c>
      <c r="I130" s="1" t="n">
        <v>483861496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294</v>
      </c>
      <c r="F131" s="0" t="n">
        <v>110015</v>
      </c>
      <c r="G131" s="0" t="n">
        <v>0.1</v>
      </c>
      <c r="H131" s="0" t="n">
        <v>1</v>
      </c>
      <c r="I131" s="1" t="n">
        <v>483861497</v>
      </c>
      <c r="J131" s="0" t="s">
        <v>295</v>
      </c>
    </row>
    <row r="132" customFormat="false" ht="15" hidden="false" customHeight="false" outlineLevel="0" collapsed="false">
      <c r="A132" s="0" t="s">
        <v>296</v>
      </c>
      <c r="E132" s="0" t="s">
        <v>73</v>
      </c>
      <c r="F132" s="0" t="n">
        <v>110019</v>
      </c>
      <c r="G132" s="0" t="n">
        <v>0.1</v>
      </c>
      <c r="H132" s="0" t="n">
        <v>1</v>
      </c>
      <c r="I132" s="1" t="n">
        <v>483861498</v>
      </c>
      <c r="J132" s="0" t="s">
        <v>297</v>
      </c>
    </row>
    <row r="133" customFormat="false" ht="15" hidden="false" customHeight="false" outlineLevel="0" collapsed="false">
      <c r="A133" s="0" t="s">
        <v>298</v>
      </c>
      <c r="E133" s="0" t="s">
        <v>230</v>
      </c>
      <c r="F133" s="0" t="n">
        <v>507002</v>
      </c>
      <c r="G133" s="0" t="n">
        <v>0.1</v>
      </c>
      <c r="H133" s="0" t="n">
        <v>1</v>
      </c>
      <c r="I133" s="1" t="n">
        <v>483861499</v>
      </c>
      <c r="J133" s="0" t="s">
        <v>299</v>
      </c>
    </row>
    <row r="134" customFormat="false" ht="15" hidden="false" customHeight="false" outlineLevel="0" collapsed="false">
      <c r="A134" s="0" t="s">
        <v>300</v>
      </c>
      <c r="E134" s="0" t="s">
        <v>301</v>
      </c>
      <c r="F134" s="0" t="n">
        <v>570010</v>
      </c>
      <c r="G134" s="0" t="n">
        <v>0.1</v>
      </c>
      <c r="H134" s="0" t="n">
        <v>1</v>
      </c>
      <c r="I134" s="1" t="n">
        <v>483861500</v>
      </c>
      <c r="J134" s="0" t="s">
        <v>302</v>
      </c>
    </row>
    <row r="135" customFormat="false" ht="15" hidden="false" customHeight="false" outlineLevel="0" collapsed="false">
      <c r="A135" s="0" t="s">
        <v>303</v>
      </c>
      <c r="E135" s="0" t="s">
        <v>118</v>
      </c>
      <c r="F135" s="0" t="n">
        <v>110074</v>
      </c>
      <c r="G135" s="0" t="n">
        <v>0.1</v>
      </c>
      <c r="H135" s="0" t="n">
        <v>1</v>
      </c>
      <c r="I135" s="1" t="n">
        <v>483861506</v>
      </c>
      <c r="J135" s="0" t="s">
        <v>304</v>
      </c>
    </row>
    <row r="136" customFormat="false" ht="15" hidden="false" customHeight="false" outlineLevel="0" collapsed="false">
      <c r="A136" s="0" t="s">
        <v>305</v>
      </c>
      <c r="E136" s="0" t="s">
        <v>266</v>
      </c>
      <c r="F136" s="0" t="n">
        <v>110040</v>
      </c>
      <c r="G136" s="0" t="n">
        <v>0.1</v>
      </c>
      <c r="H136" s="0" t="n">
        <v>1</v>
      </c>
      <c r="I136" s="1" t="n">
        <v>483861507</v>
      </c>
      <c r="J136" s="0" t="s">
        <v>306</v>
      </c>
    </row>
    <row r="137" customFormat="false" ht="15" hidden="false" customHeight="false" outlineLevel="0" collapsed="false">
      <c r="A137" s="0" t="s">
        <v>307</v>
      </c>
      <c r="E137" s="0" t="s">
        <v>227</v>
      </c>
      <c r="F137" s="0" t="n">
        <v>110022</v>
      </c>
      <c r="G137" s="0" t="n">
        <v>0.1</v>
      </c>
      <c r="H137" s="0" t="n">
        <v>1</v>
      </c>
      <c r="I137" s="1" t="n">
        <v>483861508</v>
      </c>
      <c r="J137" s="0" t="s">
        <v>308</v>
      </c>
    </row>
    <row r="138" customFormat="false" ht="15" hidden="false" customHeight="false" outlineLevel="0" collapsed="false">
      <c r="A138" s="0" t="s">
        <v>309</v>
      </c>
      <c r="E138" s="0" t="s">
        <v>294</v>
      </c>
      <c r="F138" s="0" t="n">
        <v>110087</v>
      </c>
      <c r="G138" s="0" t="n">
        <v>0.1</v>
      </c>
      <c r="H138" s="0" t="n">
        <v>1</v>
      </c>
      <c r="I138" s="1" t="n">
        <v>483861509</v>
      </c>
      <c r="J138" s="0" t="s">
        <v>310</v>
      </c>
    </row>
    <row r="139" customFormat="false" ht="15" hidden="false" customHeight="false" outlineLevel="0" collapsed="false">
      <c r="A139" s="0" t="s">
        <v>311</v>
      </c>
      <c r="E139" s="0" t="s">
        <v>118</v>
      </c>
      <c r="F139" s="0" t="n">
        <v>110020</v>
      </c>
      <c r="G139" s="0" t="n">
        <v>0.1</v>
      </c>
      <c r="H139" s="0" t="n">
        <v>1</v>
      </c>
      <c r="I139" s="1" t="n">
        <v>483861510</v>
      </c>
      <c r="J139" s="0" t="s">
        <v>312</v>
      </c>
    </row>
    <row r="140" customFormat="false" ht="15" hidden="false" customHeight="false" outlineLevel="0" collapsed="false">
      <c r="A140" s="0" t="s">
        <v>313</v>
      </c>
      <c r="E140" s="0" t="s">
        <v>118</v>
      </c>
      <c r="F140" s="0" t="n">
        <v>110020</v>
      </c>
      <c r="G140" s="0" t="n">
        <v>0.1</v>
      </c>
      <c r="H140" s="0" t="n">
        <v>1</v>
      </c>
      <c r="I140" s="1" t="n">
        <v>483861511</v>
      </c>
      <c r="J140" s="0" t="s">
        <v>314</v>
      </c>
    </row>
    <row r="141" customFormat="false" ht="15" hidden="false" customHeight="false" outlineLevel="0" collapsed="false">
      <c r="A141" s="0" t="s">
        <v>315</v>
      </c>
      <c r="E141" s="0" t="s">
        <v>118</v>
      </c>
      <c r="F141" s="0" t="n">
        <v>110020</v>
      </c>
      <c r="G141" s="0" t="n">
        <v>0.1</v>
      </c>
      <c r="H141" s="0" t="n">
        <v>1</v>
      </c>
      <c r="I141" s="1" t="n">
        <v>483861512</v>
      </c>
      <c r="J141" s="0" t="s">
        <v>316</v>
      </c>
    </row>
    <row r="142" customFormat="false" ht="15" hidden="false" customHeight="false" outlineLevel="0" collapsed="false">
      <c r="A142" s="0" t="s">
        <v>317</v>
      </c>
      <c r="E142" s="0" t="s">
        <v>118</v>
      </c>
      <c r="F142" s="0" t="n">
        <v>110020</v>
      </c>
      <c r="G142" s="0" t="n">
        <v>0.1</v>
      </c>
      <c r="H142" s="0" t="n">
        <v>1</v>
      </c>
      <c r="I142" s="1" t="n">
        <v>483861513</v>
      </c>
      <c r="J142" s="0" t="s">
        <v>318</v>
      </c>
    </row>
    <row r="143" customFormat="false" ht="15" hidden="false" customHeight="false" outlineLevel="0" collapsed="false">
      <c r="A143" s="0" t="s">
        <v>319</v>
      </c>
      <c r="E143" s="0" t="s">
        <v>118</v>
      </c>
      <c r="F143" s="0" t="n">
        <v>110020</v>
      </c>
      <c r="G143" s="0" t="n">
        <v>0.1</v>
      </c>
      <c r="H143" s="0" t="n">
        <v>1</v>
      </c>
      <c r="I143" s="1" t="n">
        <v>483861514</v>
      </c>
      <c r="J143" s="0" t="s">
        <v>320</v>
      </c>
    </row>
    <row r="144" customFormat="false" ht="15" hidden="false" customHeight="false" outlineLevel="0" collapsed="false">
      <c r="A144" s="0" t="s">
        <v>321</v>
      </c>
      <c r="E144" s="0" t="s">
        <v>118</v>
      </c>
      <c r="F144" s="0" t="n">
        <v>110020</v>
      </c>
      <c r="G144" s="0" t="n">
        <v>0.1</v>
      </c>
      <c r="H144" s="0" t="n">
        <v>1</v>
      </c>
      <c r="I144" s="1" t="n">
        <v>483861515</v>
      </c>
      <c r="J144" s="0" t="s">
        <v>322</v>
      </c>
    </row>
    <row r="145" customFormat="false" ht="15" hidden="false" customHeight="false" outlineLevel="0" collapsed="false">
      <c r="A145" s="0" t="s">
        <v>323</v>
      </c>
      <c r="E145" s="0" t="s">
        <v>73</v>
      </c>
      <c r="F145" s="0" t="n">
        <v>110068</v>
      </c>
      <c r="G145" s="0" t="n">
        <v>0.1</v>
      </c>
      <c r="H145" s="0" t="n">
        <v>1</v>
      </c>
      <c r="I145" s="1" t="n">
        <v>483861516</v>
      </c>
      <c r="J145" s="0" t="s">
        <v>324</v>
      </c>
    </row>
    <row r="146" customFormat="false" ht="15" hidden="false" customHeight="false" outlineLevel="0" collapsed="false">
      <c r="A146" s="0" t="s">
        <v>325</v>
      </c>
      <c r="E146" s="0" t="s">
        <v>326</v>
      </c>
      <c r="F146" s="0" t="n">
        <v>110040</v>
      </c>
      <c r="G146" s="0" t="n">
        <v>0.1</v>
      </c>
      <c r="H146" s="0" t="n">
        <v>1</v>
      </c>
      <c r="I146" s="1" t="n">
        <v>483861517</v>
      </c>
      <c r="J146" s="0" t="s">
        <v>327</v>
      </c>
    </row>
    <row r="147" customFormat="false" ht="15" hidden="false" customHeight="false" outlineLevel="0" collapsed="false">
      <c r="A147" s="0" t="s">
        <v>328</v>
      </c>
      <c r="E147" s="0" t="s">
        <v>301</v>
      </c>
      <c r="F147" s="0" t="n">
        <v>570021</v>
      </c>
      <c r="G147" s="0" t="n">
        <v>0.1</v>
      </c>
      <c r="H147" s="0" t="n">
        <v>1</v>
      </c>
      <c r="I147" s="1" t="n">
        <v>483861501</v>
      </c>
      <c r="J147" s="0" t="s">
        <v>329</v>
      </c>
    </row>
    <row r="148" customFormat="false" ht="15" hidden="false" customHeight="false" outlineLevel="0" collapsed="false">
      <c r="A148" s="0" t="s">
        <v>330</v>
      </c>
      <c r="E148" s="0" t="s">
        <v>227</v>
      </c>
      <c r="F148" s="0" t="n">
        <v>110082</v>
      </c>
      <c r="G148" s="0" t="n">
        <v>0.1</v>
      </c>
      <c r="H148" s="0" t="n">
        <v>1</v>
      </c>
      <c r="I148" s="1" t="n">
        <v>483861502</v>
      </c>
      <c r="J148" s="0" t="s">
        <v>331</v>
      </c>
    </row>
    <row r="149" customFormat="false" ht="15" hidden="false" customHeight="false" outlineLevel="0" collapsed="false">
      <c r="A149" s="0" t="s">
        <v>332</v>
      </c>
      <c r="E149" s="0" t="s">
        <v>118</v>
      </c>
      <c r="F149" s="0" t="n">
        <v>110068</v>
      </c>
      <c r="G149" s="0" t="n">
        <v>0.1</v>
      </c>
      <c r="H149" s="0" t="n">
        <v>1</v>
      </c>
      <c r="I149" s="1" t="n">
        <v>483861503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118</v>
      </c>
      <c r="F150" s="0" t="n">
        <v>110074</v>
      </c>
      <c r="G150" s="0" t="n">
        <v>0.1</v>
      </c>
      <c r="H150" s="0" t="n">
        <v>1</v>
      </c>
      <c r="I150" s="1" t="n">
        <v>483861504</v>
      </c>
      <c r="J150" s="0" t="s">
        <v>335</v>
      </c>
    </row>
    <row r="151" customFormat="false" ht="15" hidden="false" customHeight="false" outlineLevel="0" collapsed="false">
      <c r="A151" s="0" t="s">
        <v>336</v>
      </c>
      <c r="E151" s="0" t="s">
        <v>118</v>
      </c>
      <c r="F151" s="0" t="n">
        <v>110074</v>
      </c>
      <c r="G151" s="0" t="n">
        <v>0.1</v>
      </c>
      <c r="H151" s="0" t="n">
        <v>1</v>
      </c>
      <c r="I151" s="1" t="n">
        <v>483861505</v>
      </c>
      <c r="J151" s="0" t="s">
        <v>337</v>
      </c>
    </row>
    <row r="152" customFormat="false" ht="15" hidden="false" customHeight="false" outlineLevel="0" collapsed="false">
      <c r="A152" s="0" t="s">
        <v>338</v>
      </c>
      <c r="E152" s="0" t="s">
        <v>339</v>
      </c>
      <c r="F152" s="0" t="n">
        <v>395006</v>
      </c>
      <c r="G152" s="0" t="n">
        <v>0.1</v>
      </c>
      <c r="H152" s="0" t="n">
        <v>1</v>
      </c>
      <c r="I152" s="1" t="n">
        <v>483861368</v>
      </c>
      <c r="J152" s="0" t="s">
        <v>340</v>
      </c>
    </row>
    <row r="153" customFormat="false" ht="15" hidden="false" customHeight="false" outlineLevel="0" collapsed="false">
      <c r="A153" s="0" t="s">
        <v>341</v>
      </c>
      <c r="E153" s="0" t="s">
        <v>339</v>
      </c>
      <c r="F153" s="0" t="n">
        <v>395008</v>
      </c>
      <c r="G153" s="0" t="n">
        <v>0.1</v>
      </c>
      <c r="H153" s="0" t="n">
        <v>1</v>
      </c>
      <c r="I153" s="1" t="n">
        <v>483861369</v>
      </c>
      <c r="J153" s="0" t="s">
        <v>342</v>
      </c>
    </row>
    <row r="154" customFormat="false" ht="15" hidden="false" customHeight="false" outlineLevel="0" collapsed="false">
      <c r="A154" s="0" t="s">
        <v>343</v>
      </c>
      <c r="E154" s="0" t="s">
        <v>339</v>
      </c>
      <c r="F154" s="0" t="n">
        <v>395006</v>
      </c>
      <c r="G154" s="0" t="n">
        <v>0.1</v>
      </c>
      <c r="H154" s="0" t="n">
        <v>1</v>
      </c>
      <c r="I154" s="1" t="n">
        <v>483861370</v>
      </c>
      <c r="J154" s="0" t="s">
        <v>344</v>
      </c>
    </row>
    <row r="155" customFormat="false" ht="15" hidden="false" customHeight="false" outlineLevel="0" collapsed="false">
      <c r="A155" s="0" t="s">
        <v>345</v>
      </c>
      <c r="E155" s="0" t="s">
        <v>339</v>
      </c>
      <c r="F155" s="0" t="n">
        <v>395006</v>
      </c>
      <c r="G155" s="0" t="n">
        <v>0.1</v>
      </c>
      <c r="H155" s="0" t="n">
        <v>1</v>
      </c>
      <c r="I155" s="1" t="n">
        <v>483861371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339</v>
      </c>
      <c r="F156" s="0" t="n">
        <v>395006</v>
      </c>
      <c r="G156" s="0" t="n">
        <v>0.1</v>
      </c>
      <c r="H156" s="0" t="n">
        <v>1</v>
      </c>
      <c r="I156" s="1" t="n">
        <v>483861372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339</v>
      </c>
      <c r="F157" s="0" t="n">
        <v>395008</v>
      </c>
      <c r="G157" s="0" t="n">
        <v>0.1</v>
      </c>
      <c r="H157" s="0" t="n">
        <v>1</v>
      </c>
      <c r="I157" s="1" t="n">
        <v>483861373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352</v>
      </c>
      <c r="F158" s="0" t="n">
        <v>110006</v>
      </c>
      <c r="G158" s="0" t="n">
        <v>0.1</v>
      </c>
      <c r="H158" s="0" t="n">
        <v>1</v>
      </c>
      <c r="I158" s="1" t="n">
        <v>483861374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352</v>
      </c>
      <c r="F159" s="0" t="n">
        <v>110054</v>
      </c>
      <c r="G159" s="0" t="n">
        <v>0.1</v>
      </c>
      <c r="H159" s="0" t="n">
        <v>1</v>
      </c>
      <c r="I159" s="1" t="n">
        <v>483861375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266</v>
      </c>
      <c r="F160" s="0" t="n">
        <v>110042</v>
      </c>
      <c r="G160" s="0" t="n">
        <v>0.1</v>
      </c>
      <c r="H160" s="0" t="n">
        <v>1</v>
      </c>
      <c r="I160" s="1" t="n">
        <v>483861376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266</v>
      </c>
      <c r="F161" s="0" t="n">
        <v>110042</v>
      </c>
      <c r="G161" s="0" t="n">
        <v>0.1</v>
      </c>
      <c r="H161" s="0" t="n">
        <v>1</v>
      </c>
      <c r="I161" s="1" t="n">
        <v>483861377</v>
      </c>
      <c r="J161" s="0" t="s">
        <v>359</v>
      </c>
    </row>
    <row r="162" customFormat="false" ht="15" hidden="false" customHeight="false" outlineLevel="0" collapsed="false">
      <c r="A162" s="0" t="s">
        <v>360</v>
      </c>
      <c r="E162" s="0" t="s">
        <v>361</v>
      </c>
      <c r="F162" s="0" t="n">
        <v>431001</v>
      </c>
      <c r="G162" s="0" t="n">
        <v>0.1</v>
      </c>
      <c r="H162" s="0" t="n">
        <v>1</v>
      </c>
      <c r="I162" s="1" t="n">
        <v>483861378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78</v>
      </c>
      <c r="F163" s="0" t="n">
        <v>110065</v>
      </c>
      <c r="G163" s="0" t="n">
        <v>0.1</v>
      </c>
      <c r="H163" s="0" t="n">
        <v>1</v>
      </c>
      <c r="I163" s="1" t="n">
        <v>483861379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266</v>
      </c>
      <c r="F164" s="0" t="n">
        <v>110042</v>
      </c>
      <c r="G164" s="0" t="n">
        <v>0.1</v>
      </c>
      <c r="H164" s="0" t="n">
        <v>1</v>
      </c>
      <c r="I164" s="1" t="n">
        <v>483861380</v>
      </c>
      <c r="J164" s="0" t="s">
        <v>366</v>
      </c>
    </row>
    <row r="165" customFormat="false" ht="15" hidden="false" customHeight="false" outlineLevel="0" collapsed="false">
      <c r="A165" s="0" t="s">
        <v>367</v>
      </c>
      <c r="E165" s="0" t="s">
        <v>368</v>
      </c>
      <c r="F165" s="0" t="n">
        <v>110034</v>
      </c>
      <c r="G165" s="0" t="n">
        <v>0.1</v>
      </c>
      <c r="H165" s="0" t="n">
        <v>1</v>
      </c>
      <c r="I165" s="1" t="n">
        <v>483861381</v>
      </c>
      <c r="J165" s="0" t="s">
        <v>369</v>
      </c>
    </row>
    <row r="166" customFormat="false" ht="15" hidden="false" customHeight="false" outlineLevel="0" collapsed="false">
      <c r="A166" s="0" t="s">
        <v>370</v>
      </c>
      <c r="E166" s="0" t="s">
        <v>368</v>
      </c>
      <c r="F166" s="0" t="n">
        <v>110034</v>
      </c>
      <c r="G166" s="0" t="n">
        <v>0.1</v>
      </c>
      <c r="H166" s="0" t="n">
        <v>1</v>
      </c>
      <c r="I166" s="1" t="n">
        <v>483861382</v>
      </c>
      <c r="J166" s="0" t="s">
        <v>371</v>
      </c>
    </row>
    <row r="167" customFormat="false" ht="15" hidden="false" customHeight="false" outlineLevel="0" collapsed="false">
      <c r="A167" s="0" t="s">
        <v>372</v>
      </c>
      <c r="E167" s="0" t="s">
        <v>373</v>
      </c>
      <c r="F167" s="0" t="n">
        <v>110034</v>
      </c>
      <c r="G167" s="0" t="n">
        <v>0.1</v>
      </c>
      <c r="H167" s="0" t="n">
        <v>1</v>
      </c>
      <c r="I167" s="1" t="n">
        <v>483861383</v>
      </c>
      <c r="J167" s="0" t="s">
        <v>374</v>
      </c>
    </row>
    <row r="168" customFormat="false" ht="15" hidden="false" customHeight="false" outlineLevel="0" collapsed="false">
      <c r="A168" s="0" t="s">
        <v>375</v>
      </c>
      <c r="E168" s="0" t="s">
        <v>368</v>
      </c>
      <c r="F168" s="0" t="n">
        <v>110034</v>
      </c>
      <c r="G168" s="0" t="n">
        <v>0.1</v>
      </c>
      <c r="H168" s="0" t="n">
        <v>1</v>
      </c>
      <c r="I168" s="1" t="n">
        <v>483861384</v>
      </c>
      <c r="J168" s="0" t="s">
        <v>376</v>
      </c>
    </row>
    <row r="169" customFormat="false" ht="15" hidden="false" customHeight="false" outlineLevel="0" collapsed="false">
      <c r="A169" s="0" t="s">
        <v>377</v>
      </c>
      <c r="E169" s="0" t="s">
        <v>368</v>
      </c>
      <c r="F169" s="0" t="n">
        <v>110034</v>
      </c>
      <c r="G169" s="0" t="n">
        <v>0.1</v>
      </c>
      <c r="H169" s="0" t="n">
        <v>1</v>
      </c>
      <c r="I169" s="1" t="n">
        <v>483861385</v>
      </c>
      <c r="J169" s="0" t="s">
        <v>378</v>
      </c>
    </row>
    <row r="170" customFormat="false" ht="15" hidden="false" customHeight="false" outlineLevel="0" collapsed="false">
      <c r="A170" s="0" t="s">
        <v>379</v>
      </c>
      <c r="E170" s="0" t="s">
        <v>368</v>
      </c>
      <c r="F170" s="0" t="n">
        <v>110034</v>
      </c>
      <c r="G170" s="0" t="n">
        <v>0.1</v>
      </c>
      <c r="H170" s="0" t="n">
        <v>1</v>
      </c>
      <c r="I170" s="1" t="n">
        <v>483861387</v>
      </c>
      <c r="J170" s="0" t="s">
        <v>380</v>
      </c>
    </row>
    <row r="171" customFormat="false" ht="15" hidden="false" customHeight="false" outlineLevel="0" collapsed="false">
      <c r="A171" s="0" t="s">
        <v>381</v>
      </c>
      <c r="E171" s="0" t="s">
        <v>368</v>
      </c>
      <c r="F171" s="0" t="n">
        <v>110034</v>
      </c>
      <c r="G171" s="0" t="n">
        <v>0.1</v>
      </c>
      <c r="H171" s="0" t="n">
        <v>1</v>
      </c>
      <c r="I171" s="1" t="n">
        <v>483861388</v>
      </c>
      <c r="J171" s="0" t="s">
        <v>382</v>
      </c>
    </row>
    <row r="172" customFormat="false" ht="15" hidden="false" customHeight="false" outlineLevel="0" collapsed="false">
      <c r="A172" s="0" t="s">
        <v>383</v>
      </c>
      <c r="E172" s="0" t="s">
        <v>368</v>
      </c>
      <c r="F172" s="0" t="n">
        <v>110034</v>
      </c>
      <c r="G172" s="0" t="n">
        <v>0.1</v>
      </c>
      <c r="H172" s="0" t="n">
        <v>1</v>
      </c>
      <c r="I172" s="1" t="n">
        <v>483861389</v>
      </c>
      <c r="J172" s="0" t="s">
        <v>384</v>
      </c>
    </row>
    <row r="173" customFormat="false" ht="15" hidden="false" customHeight="false" outlineLevel="0" collapsed="false">
      <c r="A173" s="0" t="s">
        <v>385</v>
      </c>
      <c r="E173" s="0" t="s">
        <v>217</v>
      </c>
      <c r="F173" s="0" t="n">
        <v>560058</v>
      </c>
      <c r="G173" s="0" t="n">
        <v>0.1</v>
      </c>
      <c r="H173" s="0" t="n">
        <v>1</v>
      </c>
      <c r="I173" s="1" t="n">
        <v>483861390</v>
      </c>
      <c r="J173" s="0" t="s">
        <v>386</v>
      </c>
    </row>
    <row r="174" customFormat="false" ht="15" hidden="false" customHeight="false" outlineLevel="0" collapsed="false">
      <c r="A174" s="0" t="s">
        <v>387</v>
      </c>
      <c r="E174" s="0" t="s">
        <v>73</v>
      </c>
      <c r="F174" s="0" t="n">
        <v>110067</v>
      </c>
      <c r="G174" s="0" t="n">
        <v>0.1</v>
      </c>
      <c r="H174" s="0" t="n">
        <v>1</v>
      </c>
      <c r="I174" s="1" t="n">
        <v>483861391</v>
      </c>
      <c r="J174" s="0" t="s">
        <v>388</v>
      </c>
    </row>
    <row r="175" customFormat="false" ht="15" hidden="false" customHeight="false" outlineLevel="0" collapsed="false">
      <c r="A175" s="0" t="s">
        <v>389</v>
      </c>
      <c r="E175" s="0" t="s">
        <v>73</v>
      </c>
      <c r="F175" s="0" t="n">
        <v>110067</v>
      </c>
      <c r="G175" s="0" t="n">
        <v>0.1</v>
      </c>
      <c r="H175" s="0" t="n">
        <v>1</v>
      </c>
      <c r="I175" s="1" t="n">
        <v>483861392</v>
      </c>
      <c r="J175" s="0" t="s">
        <v>390</v>
      </c>
    </row>
    <row r="176" customFormat="false" ht="15" hidden="false" customHeight="false" outlineLevel="0" collapsed="false">
      <c r="A176" s="0" t="s">
        <v>391</v>
      </c>
      <c r="E176" s="0" t="s">
        <v>73</v>
      </c>
      <c r="F176" s="0" t="n">
        <v>110067</v>
      </c>
      <c r="G176" s="0" t="n">
        <v>0.1</v>
      </c>
      <c r="H176" s="0" t="n">
        <v>1</v>
      </c>
      <c r="I176" s="1" t="n">
        <v>483861393</v>
      </c>
      <c r="J176" s="0" t="s">
        <v>392</v>
      </c>
    </row>
    <row r="177" customFormat="false" ht="15" hidden="false" customHeight="false" outlineLevel="0" collapsed="false">
      <c r="A177" s="0" t="s">
        <v>393</v>
      </c>
      <c r="E177" s="0" t="s">
        <v>73</v>
      </c>
      <c r="F177" s="0" t="n">
        <v>110067</v>
      </c>
      <c r="G177" s="0" t="n">
        <v>0.1</v>
      </c>
      <c r="H177" s="0" t="n">
        <v>1</v>
      </c>
      <c r="I177" s="1" t="n">
        <v>483861394</v>
      </c>
      <c r="J177" s="0" t="s">
        <v>394</v>
      </c>
    </row>
    <row r="178" customFormat="false" ht="15" hidden="false" customHeight="false" outlineLevel="0" collapsed="false">
      <c r="A178" s="0" t="s">
        <v>395</v>
      </c>
      <c r="E178" s="0" t="s">
        <v>73</v>
      </c>
      <c r="F178" s="0" t="n">
        <v>110067</v>
      </c>
      <c r="G178" s="0" t="n">
        <v>0.1</v>
      </c>
      <c r="H178" s="0" t="n">
        <v>1</v>
      </c>
      <c r="I178" s="1" t="n">
        <v>483861395</v>
      </c>
      <c r="J178" s="0" t="s">
        <v>396</v>
      </c>
    </row>
    <row r="179" customFormat="false" ht="15" hidden="false" customHeight="false" outlineLevel="0" collapsed="false">
      <c r="A179" s="0" t="s">
        <v>397</v>
      </c>
      <c r="E179" s="0" t="s">
        <v>73</v>
      </c>
      <c r="F179" s="0" t="n">
        <v>110067</v>
      </c>
      <c r="G179" s="0" t="n">
        <v>0.1</v>
      </c>
      <c r="H179" s="0" t="n">
        <v>1</v>
      </c>
      <c r="I179" s="1" t="n">
        <v>483861396</v>
      </c>
      <c r="J179" s="0" t="s">
        <v>398</v>
      </c>
    </row>
    <row r="180" customFormat="false" ht="15" hidden="false" customHeight="false" outlineLevel="0" collapsed="false">
      <c r="A180" s="0" t="s">
        <v>399</v>
      </c>
      <c r="E180" s="0" t="s">
        <v>257</v>
      </c>
      <c r="F180" s="0" t="n">
        <v>110095</v>
      </c>
      <c r="G180" s="0" t="n">
        <v>0.1</v>
      </c>
      <c r="H180" s="0" t="n">
        <v>1</v>
      </c>
      <c r="I180" s="1" t="n">
        <v>483861397</v>
      </c>
      <c r="J180" s="0" t="s">
        <v>400</v>
      </c>
    </row>
    <row r="181" customFormat="false" ht="15" hidden="false" customHeight="false" outlineLevel="0" collapsed="false">
      <c r="A181" s="0" t="s">
        <v>401</v>
      </c>
      <c r="E181" s="0" t="s">
        <v>78</v>
      </c>
      <c r="F181" s="0" t="n">
        <v>110032</v>
      </c>
      <c r="G181" s="0" t="n">
        <v>0.1</v>
      </c>
      <c r="H181" s="0" t="n">
        <v>1</v>
      </c>
      <c r="I181" s="1" t="n">
        <v>483861398</v>
      </c>
      <c r="J181" s="0" t="s">
        <v>402</v>
      </c>
    </row>
    <row r="182" customFormat="false" ht="15" hidden="false" customHeight="false" outlineLevel="0" collapsed="false">
      <c r="A182" s="0" t="s">
        <v>403</v>
      </c>
      <c r="E182" s="0" t="s">
        <v>404</v>
      </c>
      <c r="F182" s="0" t="n">
        <v>751030</v>
      </c>
      <c r="G182" s="0" t="n">
        <v>0.1</v>
      </c>
      <c r="H182" s="0" t="n">
        <v>1</v>
      </c>
      <c r="I182" s="1" t="n">
        <v>483861399</v>
      </c>
      <c r="J182" s="0" t="s">
        <v>405</v>
      </c>
    </row>
    <row r="183" customFormat="false" ht="15" hidden="false" customHeight="false" outlineLevel="0" collapsed="false">
      <c r="A183" s="0" t="s">
        <v>406</v>
      </c>
      <c r="E183" s="0" t="s">
        <v>83</v>
      </c>
      <c r="F183" s="0" t="n">
        <v>380059</v>
      </c>
      <c r="G183" s="0" t="n">
        <v>0.1</v>
      </c>
      <c r="H183" s="0" t="n">
        <v>1</v>
      </c>
      <c r="I183" s="1" t="n">
        <v>483861400</v>
      </c>
      <c r="J183" s="0" t="s">
        <v>407</v>
      </c>
    </row>
    <row r="184" customFormat="false" ht="15" hidden="false" customHeight="false" outlineLevel="0" collapsed="false">
      <c r="A184" s="0" t="s">
        <v>408</v>
      </c>
      <c r="E184" s="0" t="s">
        <v>257</v>
      </c>
      <c r="F184" s="0" t="n">
        <v>110091</v>
      </c>
      <c r="G184" s="0" t="n">
        <v>0.1</v>
      </c>
      <c r="H184" s="0" t="n">
        <v>1</v>
      </c>
      <c r="I184" s="1" t="n">
        <v>483861401</v>
      </c>
      <c r="J184" s="0" t="s">
        <v>409</v>
      </c>
    </row>
    <row r="185" customFormat="false" ht="15" hidden="false" customHeight="false" outlineLevel="0" collapsed="false">
      <c r="A185" s="0" t="s">
        <v>410</v>
      </c>
      <c r="E185" s="0" t="s">
        <v>411</v>
      </c>
      <c r="F185" s="0" t="n">
        <v>110042</v>
      </c>
      <c r="G185" s="0" t="n">
        <v>0.1</v>
      </c>
      <c r="H185" s="0" t="n">
        <v>1</v>
      </c>
      <c r="I185" s="1" t="n">
        <v>483861402</v>
      </c>
      <c r="J185" s="0" t="s">
        <v>412</v>
      </c>
    </row>
    <row r="186" customFormat="false" ht="15" hidden="false" customHeight="false" outlineLevel="0" collapsed="false">
      <c r="A186" s="0" t="s">
        <v>413</v>
      </c>
      <c r="E186" s="0" t="s">
        <v>266</v>
      </c>
      <c r="F186" s="0" t="n">
        <v>110042</v>
      </c>
      <c r="G186" s="0" t="n">
        <v>0.1</v>
      </c>
      <c r="H186" s="0" t="n">
        <v>1</v>
      </c>
      <c r="I186" s="1" t="n">
        <v>483861403</v>
      </c>
      <c r="J186" s="0" t="s">
        <v>414</v>
      </c>
    </row>
    <row r="187" customFormat="false" ht="15" hidden="false" customHeight="false" outlineLevel="0" collapsed="false">
      <c r="A187" s="0" t="s">
        <v>415</v>
      </c>
      <c r="E187" s="0" t="s">
        <v>266</v>
      </c>
      <c r="F187" s="0" t="n">
        <v>110042</v>
      </c>
      <c r="G187" s="0" t="n">
        <v>0.1</v>
      </c>
      <c r="H187" s="0" t="n">
        <v>1</v>
      </c>
      <c r="I187" s="1" t="n">
        <v>483861404</v>
      </c>
      <c r="J187" s="0" t="s">
        <v>416</v>
      </c>
    </row>
    <row r="188" customFormat="false" ht="15" hidden="false" customHeight="false" outlineLevel="0" collapsed="false">
      <c r="A188" s="0" t="s">
        <v>417</v>
      </c>
      <c r="E188" s="0" t="s">
        <v>266</v>
      </c>
      <c r="F188" s="0" t="n">
        <v>110042</v>
      </c>
      <c r="G188" s="0" t="n">
        <v>0.1</v>
      </c>
      <c r="H188" s="0" t="n">
        <v>1</v>
      </c>
      <c r="I188" s="1" t="n">
        <v>483861405</v>
      </c>
      <c r="J188" s="0" t="s">
        <v>418</v>
      </c>
    </row>
    <row r="189" customFormat="false" ht="15" hidden="false" customHeight="false" outlineLevel="0" collapsed="false">
      <c r="A189" s="0" t="s">
        <v>419</v>
      </c>
      <c r="E189" s="0" t="s">
        <v>266</v>
      </c>
      <c r="F189" s="0" t="n">
        <v>110042</v>
      </c>
      <c r="G189" s="0" t="n">
        <v>0.1</v>
      </c>
      <c r="H189" s="0" t="n">
        <v>1</v>
      </c>
      <c r="I189" s="1" t="n">
        <v>483861406</v>
      </c>
      <c r="J189" s="0" t="s">
        <v>420</v>
      </c>
    </row>
    <row r="190" customFormat="false" ht="15" hidden="false" customHeight="false" outlineLevel="0" collapsed="false">
      <c r="A190" s="0" t="s">
        <v>421</v>
      </c>
      <c r="E190" s="0" t="s">
        <v>411</v>
      </c>
      <c r="F190" s="0" t="n">
        <v>110042</v>
      </c>
      <c r="G190" s="0" t="n">
        <v>0.1</v>
      </c>
      <c r="H190" s="0" t="n">
        <v>1</v>
      </c>
      <c r="I190" s="1" t="n">
        <v>483861407</v>
      </c>
      <c r="J190" s="0" t="s">
        <v>422</v>
      </c>
    </row>
    <row r="191" customFormat="false" ht="15" hidden="false" customHeight="false" outlineLevel="0" collapsed="false">
      <c r="A191" s="0" t="s">
        <v>423</v>
      </c>
      <c r="E191" s="0" t="s">
        <v>411</v>
      </c>
      <c r="F191" s="0" t="n">
        <v>110042</v>
      </c>
      <c r="G191" s="0" t="n">
        <v>0.1</v>
      </c>
      <c r="H191" s="0" t="n">
        <v>1</v>
      </c>
      <c r="I191" s="1" t="n">
        <v>483861408</v>
      </c>
      <c r="J191" s="0" t="s">
        <v>424</v>
      </c>
    </row>
    <row r="192" customFormat="false" ht="15" hidden="false" customHeight="false" outlineLevel="0" collapsed="false">
      <c r="A192" s="0" t="s">
        <v>273</v>
      </c>
      <c r="E192" s="0" t="s">
        <v>411</v>
      </c>
      <c r="F192" s="0" t="n">
        <v>110042</v>
      </c>
      <c r="G192" s="0" t="n">
        <v>0.1</v>
      </c>
      <c r="H192" s="0" t="n">
        <v>1</v>
      </c>
      <c r="I192" s="1" t="n">
        <v>483861409</v>
      </c>
      <c r="J192" s="0" t="s">
        <v>425</v>
      </c>
    </row>
    <row r="193" customFormat="false" ht="15" hidden="false" customHeight="false" outlineLevel="0" collapsed="false">
      <c r="A193" s="0" t="s">
        <v>426</v>
      </c>
      <c r="E193" s="0" t="s">
        <v>411</v>
      </c>
      <c r="F193" s="0" t="n">
        <v>110042</v>
      </c>
      <c r="G193" s="0" t="n">
        <v>0.1</v>
      </c>
      <c r="H193" s="0" t="n">
        <v>1</v>
      </c>
      <c r="I193" s="1" t="n">
        <v>483861410</v>
      </c>
      <c r="J193" s="0" t="s">
        <v>427</v>
      </c>
    </row>
    <row r="194" customFormat="false" ht="15" hidden="false" customHeight="false" outlineLevel="0" collapsed="false">
      <c r="A194" s="0" t="s">
        <v>428</v>
      </c>
      <c r="E194" s="0" t="s">
        <v>266</v>
      </c>
      <c r="F194" s="0" t="n">
        <v>110042</v>
      </c>
      <c r="G194" s="0" t="n">
        <v>0.1</v>
      </c>
      <c r="H194" s="0" t="n">
        <v>1</v>
      </c>
      <c r="I194" s="1" t="n">
        <v>483861411</v>
      </c>
      <c r="J194" s="0" t="s">
        <v>429</v>
      </c>
    </row>
    <row r="195" customFormat="false" ht="15" hidden="false" customHeight="false" outlineLevel="0" collapsed="false">
      <c r="A195" s="0" t="s">
        <v>430</v>
      </c>
      <c r="E195" s="0" t="s">
        <v>266</v>
      </c>
      <c r="F195" s="0" t="n">
        <v>110042</v>
      </c>
      <c r="G195" s="0" t="n">
        <v>0.1</v>
      </c>
      <c r="H195" s="0" t="n">
        <v>1</v>
      </c>
      <c r="I195" s="1" t="n">
        <v>483861412</v>
      </c>
      <c r="J195" s="0" t="s">
        <v>431</v>
      </c>
    </row>
    <row r="196" customFormat="false" ht="15" hidden="false" customHeight="false" outlineLevel="0" collapsed="false">
      <c r="A196" s="0" t="s">
        <v>432</v>
      </c>
      <c r="E196" s="0" t="s">
        <v>411</v>
      </c>
      <c r="F196" s="0" t="n">
        <v>110042</v>
      </c>
      <c r="G196" s="0" t="n">
        <v>0.1</v>
      </c>
      <c r="H196" s="0" t="n">
        <v>1</v>
      </c>
      <c r="I196" s="1" t="n">
        <v>483861413</v>
      </c>
      <c r="J196" s="0" t="s">
        <v>433</v>
      </c>
    </row>
    <row r="197" customFormat="false" ht="15" hidden="false" customHeight="false" outlineLevel="0" collapsed="false">
      <c r="A197" s="0" t="s">
        <v>434</v>
      </c>
      <c r="E197" s="0" t="s">
        <v>411</v>
      </c>
      <c r="F197" s="0" t="n">
        <v>110042</v>
      </c>
      <c r="G197" s="0" t="n">
        <v>0.1</v>
      </c>
      <c r="H197" s="0" t="n">
        <v>1</v>
      </c>
      <c r="I197" s="1" t="n">
        <v>483861414</v>
      </c>
      <c r="J197" s="0" t="s">
        <v>435</v>
      </c>
    </row>
    <row r="198" customFormat="false" ht="15" hidden="false" customHeight="false" outlineLevel="0" collapsed="false">
      <c r="A198" s="0" t="s">
        <v>436</v>
      </c>
      <c r="E198" s="0" t="s">
        <v>266</v>
      </c>
      <c r="F198" s="0" t="n">
        <v>110009</v>
      </c>
      <c r="G198" s="0" t="n">
        <v>0.1</v>
      </c>
      <c r="H198" s="0" t="n">
        <v>1</v>
      </c>
      <c r="I198" s="1" t="n">
        <v>483861415</v>
      </c>
      <c r="J198" s="0" t="s">
        <v>437</v>
      </c>
    </row>
    <row r="199" customFormat="false" ht="15" hidden="false" customHeight="false" outlineLevel="0" collapsed="false">
      <c r="A199" s="0" t="s">
        <v>438</v>
      </c>
      <c r="E199" s="0" t="s">
        <v>266</v>
      </c>
      <c r="F199" s="0" t="n">
        <v>110042</v>
      </c>
      <c r="G199" s="0" t="n">
        <v>0.1</v>
      </c>
      <c r="H199" s="0" t="n">
        <v>1</v>
      </c>
      <c r="I199" s="1" t="n">
        <v>483861416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78</v>
      </c>
      <c r="F200" s="0" t="n">
        <v>110009</v>
      </c>
      <c r="G200" s="0" t="n">
        <v>0.1</v>
      </c>
      <c r="H200" s="0" t="n">
        <v>1</v>
      </c>
      <c r="I200" s="1" t="n">
        <v>483861417</v>
      </c>
      <c r="J200" s="0" t="s">
        <v>441</v>
      </c>
    </row>
    <row r="201" customFormat="false" ht="15" hidden="false" customHeight="false" outlineLevel="0" collapsed="false">
      <c r="A201" s="0" t="s">
        <v>442</v>
      </c>
      <c r="E201" s="0" t="s">
        <v>443</v>
      </c>
      <c r="F201" s="0" t="n">
        <v>396150</v>
      </c>
      <c r="G201" s="0" t="n">
        <v>0.1</v>
      </c>
      <c r="H201" s="0" t="n">
        <v>1</v>
      </c>
      <c r="I201" s="1" t="n">
        <v>483862913</v>
      </c>
      <c r="J201" s="0" t="s">
        <v>444</v>
      </c>
    </row>
    <row r="202" customFormat="false" ht="15" hidden="false" customHeight="false" outlineLevel="0" collapsed="false">
      <c r="A202" s="0" t="s">
        <v>445</v>
      </c>
      <c r="E202" s="0" t="s">
        <v>446</v>
      </c>
      <c r="F202" s="0" t="n">
        <v>612504</v>
      </c>
      <c r="G202" s="0" t="n">
        <v>0.1</v>
      </c>
      <c r="H202" s="0" t="n">
        <v>1</v>
      </c>
      <c r="I202" s="1" t="n">
        <v>483861568</v>
      </c>
      <c r="J202" s="0" t="s">
        <v>447</v>
      </c>
    </row>
    <row r="203" customFormat="false" ht="15" hidden="false" customHeight="false" outlineLevel="0" collapsed="false">
      <c r="A203" s="0" t="s">
        <v>448</v>
      </c>
      <c r="E203" s="0" t="s">
        <v>208</v>
      </c>
      <c r="F203" s="0" t="n">
        <v>600004</v>
      </c>
      <c r="G203" s="0" t="n">
        <v>0.1</v>
      </c>
      <c r="H203" s="0" t="n">
        <v>1</v>
      </c>
      <c r="I203" s="1" t="n">
        <v>483861569</v>
      </c>
      <c r="J203" s="0" t="s">
        <v>449</v>
      </c>
    </row>
    <row r="204" customFormat="false" ht="15" hidden="false" customHeight="false" outlineLevel="0" collapsed="false">
      <c r="A204" s="0" t="s">
        <v>450</v>
      </c>
      <c r="E204" s="0" t="s">
        <v>266</v>
      </c>
      <c r="F204" s="0" t="n">
        <v>110042</v>
      </c>
      <c r="G204" s="0" t="n">
        <v>0.1</v>
      </c>
      <c r="H204" s="0" t="n">
        <v>1</v>
      </c>
      <c r="I204" s="1" t="n">
        <v>483861570</v>
      </c>
      <c r="J204" s="0" t="s">
        <v>451</v>
      </c>
    </row>
    <row r="205" customFormat="false" ht="15" hidden="false" customHeight="false" outlineLevel="0" collapsed="false">
      <c r="A205" s="0" t="s">
        <v>452</v>
      </c>
      <c r="E205" s="0" t="s">
        <v>266</v>
      </c>
      <c r="F205" s="0" t="n">
        <v>110042</v>
      </c>
      <c r="G205" s="0" t="n">
        <v>0.1</v>
      </c>
      <c r="H205" s="0" t="n">
        <v>1</v>
      </c>
      <c r="I205" s="1" t="n">
        <v>483861571</v>
      </c>
      <c r="J205" s="0" t="s">
        <v>453</v>
      </c>
    </row>
    <row r="206" customFormat="false" ht="15" hidden="false" customHeight="false" outlineLevel="0" collapsed="false">
      <c r="A206" s="0" t="s">
        <v>454</v>
      </c>
      <c r="E206" s="0" t="s">
        <v>266</v>
      </c>
      <c r="F206" s="0" t="n">
        <v>110042</v>
      </c>
      <c r="G206" s="0" t="n">
        <v>0.1</v>
      </c>
      <c r="H206" s="0" t="n">
        <v>1</v>
      </c>
      <c r="I206" s="1" t="n">
        <v>483861572</v>
      </c>
      <c r="J206" s="0" t="s">
        <v>455</v>
      </c>
    </row>
    <row r="207" customFormat="false" ht="15" hidden="false" customHeight="false" outlineLevel="0" collapsed="false">
      <c r="A207" s="0" t="s">
        <v>456</v>
      </c>
      <c r="E207" s="0" t="s">
        <v>266</v>
      </c>
      <c r="F207" s="0" t="n">
        <v>110042</v>
      </c>
      <c r="G207" s="0" t="n">
        <v>0.1</v>
      </c>
      <c r="H207" s="0" t="n">
        <v>1</v>
      </c>
      <c r="I207" s="1" t="n">
        <v>483861573</v>
      </c>
      <c r="J207" s="0" t="s">
        <v>457</v>
      </c>
    </row>
    <row r="208" customFormat="false" ht="15" hidden="false" customHeight="false" outlineLevel="0" collapsed="false">
      <c r="A208" s="0" t="s">
        <v>256</v>
      </c>
      <c r="E208" s="0" t="s">
        <v>266</v>
      </c>
      <c r="F208" s="0" t="n">
        <v>110042</v>
      </c>
      <c r="G208" s="0" t="n">
        <v>0.1</v>
      </c>
      <c r="H208" s="0" t="n">
        <v>1</v>
      </c>
      <c r="I208" s="1" t="n">
        <v>483861574</v>
      </c>
      <c r="J208" s="0" t="s">
        <v>458</v>
      </c>
    </row>
    <row r="209" customFormat="false" ht="15" hidden="false" customHeight="false" outlineLevel="0" collapsed="false">
      <c r="A209" s="0" t="s">
        <v>459</v>
      </c>
      <c r="E209" s="0" t="s">
        <v>266</v>
      </c>
      <c r="F209" s="0" t="n">
        <v>110042</v>
      </c>
      <c r="G209" s="0" t="n">
        <v>0.1</v>
      </c>
      <c r="H209" s="0" t="n">
        <v>1</v>
      </c>
      <c r="I209" s="1" t="n">
        <v>483861575</v>
      </c>
      <c r="J209" s="0" t="s">
        <v>460</v>
      </c>
    </row>
    <row r="210" customFormat="false" ht="15" hidden="false" customHeight="false" outlineLevel="0" collapsed="false">
      <c r="A210" s="0" t="s">
        <v>461</v>
      </c>
      <c r="E210" s="0" t="s">
        <v>266</v>
      </c>
      <c r="F210" s="0" t="n">
        <v>110042</v>
      </c>
      <c r="G210" s="0" t="n">
        <v>0.1</v>
      </c>
      <c r="H210" s="0" t="n">
        <v>1</v>
      </c>
      <c r="I210" s="1" t="n">
        <v>483861576</v>
      </c>
      <c r="J210" s="0" t="s">
        <v>462</v>
      </c>
    </row>
    <row r="211" customFormat="false" ht="15" hidden="false" customHeight="false" outlineLevel="0" collapsed="false">
      <c r="A211" s="0" t="s">
        <v>463</v>
      </c>
      <c r="E211" s="0" t="s">
        <v>266</v>
      </c>
      <c r="F211" s="0" t="n">
        <v>110042</v>
      </c>
      <c r="G211" s="0" t="n">
        <v>0.1</v>
      </c>
      <c r="H211" s="0" t="n">
        <v>1</v>
      </c>
      <c r="I211" s="1" t="n">
        <v>483861577</v>
      </c>
      <c r="J211" s="0" t="s">
        <v>464</v>
      </c>
    </row>
    <row r="212" customFormat="false" ht="15" hidden="false" customHeight="false" outlineLevel="0" collapsed="false">
      <c r="A212" s="0" t="s">
        <v>465</v>
      </c>
      <c r="E212" s="0" t="s">
        <v>266</v>
      </c>
      <c r="F212" s="0" t="n">
        <v>110042</v>
      </c>
      <c r="G212" s="0" t="n">
        <v>0.1</v>
      </c>
      <c r="H212" s="0" t="n">
        <v>1</v>
      </c>
      <c r="I212" s="1" t="n">
        <v>483861578</v>
      </c>
      <c r="J212" s="0" t="s">
        <v>466</v>
      </c>
    </row>
    <row r="213" customFormat="false" ht="15" hidden="false" customHeight="false" outlineLevel="0" collapsed="false">
      <c r="A213" s="0" t="s">
        <v>273</v>
      </c>
      <c r="E213" s="0" t="s">
        <v>266</v>
      </c>
      <c r="F213" s="0" t="n">
        <v>110042</v>
      </c>
      <c r="G213" s="0" t="n">
        <v>0.1</v>
      </c>
      <c r="H213" s="0" t="n">
        <v>1</v>
      </c>
      <c r="I213" s="1" t="n">
        <v>483861579</v>
      </c>
      <c r="J213" s="0" t="s">
        <v>467</v>
      </c>
    </row>
    <row r="214" customFormat="false" ht="15" hidden="false" customHeight="false" outlineLevel="0" collapsed="false">
      <c r="A214" s="0" t="s">
        <v>468</v>
      </c>
      <c r="E214" s="0" t="s">
        <v>266</v>
      </c>
      <c r="F214" s="0" t="n">
        <v>110042</v>
      </c>
      <c r="G214" s="0" t="n">
        <v>0.1</v>
      </c>
      <c r="H214" s="0" t="n">
        <v>1</v>
      </c>
      <c r="I214" s="1" t="n">
        <v>483861580</v>
      </c>
      <c r="J214" s="0" t="s">
        <v>469</v>
      </c>
    </row>
    <row r="215" customFormat="false" ht="15" hidden="false" customHeight="false" outlineLevel="0" collapsed="false">
      <c r="A215" s="0" t="s">
        <v>470</v>
      </c>
      <c r="E215" s="0" t="s">
        <v>266</v>
      </c>
      <c r="F215" s="0" t="n">
        <v>110042</v>
      </c>
      <c r="G215" s="0" t="n">
        <v>0.1</v>
      </c>
      <c r="H215" s="0" t="n">
        <v>1</v>
      </c>
      <c r="I215" s="1" t="n">
        <v>483861581</v>
      </c>
      <c r="J215" s="0" t="s">
        <v>471</v>
      </c>
    </row>
    <row r="216" customFormat="false" ht="15" hidden="false" customHeight="false" outlineLevel="0" collapsed="false">
      <c r="A216" s="0" t="s">
        <v>472</v>
      </c>
      <c r="E216" s="0" t="s">
        <v>473</v>
      </c>
      <c r="F216" s="0" t="n">
        <v>400034</v>
      </c>
      <c r="G216" s="0" t="n">
        <v>0.1</v>
      </c>
      <c r="H216" s="0" t="n">
        <v>1</v>
      </c>
      <c r="I216" s="1" t="n">
        <v>483861582</v>
      </c>
      <c r="J216" s="0" t="s">
        <v>474</v>
      </c>
    </row>
    <row r="217" customFormat="false" ht="15" hidden="false" customHeight="false" outlineLevel="0" collapsed="false">
      <c r="A217" s="0" t="s">
        <v>475</v>
      </c>
      <c r="E217" s="0" t="s">
        <v>473</v>
      </c>
      <c r="F217" s="0" t="n">
        <v>400034</v>
      </c>
      <c r="G217" s="0" t="n">
        <v>0.1</v>
      </c>
      <c r="H217" s="0" t="n">
        <v>1</v>
      </c>
      <c r="I217" s="1" t="n">
        <v>483861583</v>
      </c>
      <c r="J217" s="0" t="s">
        <v>476</v>
      </c>
    </row>
    <row r="218" customFormat="false" ht="15" hidden="false" customHeight="false" outlineLevel="0" collapsed="false">
      <c r="A218" s="0" t="s">
        <v>477</v>
      </c>
      <c r="E218" s="0" t="s">
        <v>473</v>
      </c>
      <c r="F218" s="0" t="n">
        <v>400034</v>
      </c>
      <c r="G218" s="0" t="n">
        <v>0.1</v>
      </c>
      <c r="H218" s="0" t="n">
        <v>1</v>
      </c>
      <c r="I218" s="1" t="n">
        <v>483861584</v>
      </c>
      <c r="J218" s="0" t="s">
        <v>478</v>
      </c>
    </row>
    <row r="219" customFormat="false" ht="15" hidden="false" customHeight="false" outlineLevel="0" collapsed="false">
      <c r="A219" s="0" t="s">
        <v>479</v>
      </c>
      <c r="E219" s="0" t="s">
        <v>473</v>
      </c>
      <c r="F219" s="0" t="n">
        <v>400034</v>
      </c>
      <c r="G219" s="0" t="n">
        <v>0.1</v>
      </c>
      <c r="H219" s="0" t="n">
        <v>1</v>
      </c>
      <c r="I219" s="1" t="n">
        <v>483861585</v>
      </c>
      <c r="J219" s="0" t="s">
        <v>480</v>
      </c>
    </row>
    <row r="220" customFormat="false" ht="15" hidden="false" customHeight="false" outlineLevel="0" collapsed="false">
      <c r="A220" s="0" t="s">
        <v>481</v>
      </c>
      <c r="E220" s="0" t="s">
        <v>4</v>
      </c>
      <c r="F220" s="0" t="n">
        <v>400034</v>
      </c>
      <c r="G220" s="0" t="n">
        <v>0.1</v>
      </c>
      <c r="H220" s="0" t="n">
        <v>1</v>
      </c>
      <c r="I220" s="1" t="n">
        <v>483861586</v>
      </c>
      <c r="J220" s="0" t="s">
        <v>482</v>
      </c>
    </row>
    <row r="221" customFormat="false" ht="15" hidden="false" customHeight="false" outlineLevel="0" collapsed="false">
      <c r="A221" s="0" t="s">
        <v>483</v>
      </c>
      <c r="E221" s="0" t="s">
        <v>4</v>
      </c>
      <c r="F221" s="0" t="n">
        <v>400034</v>
      </c>
      <c r="G221" s="0" t="n">
        <v>0.1</v>
      </c>
      <c r="H221" s="0" t="n">
        <v>1</v>
      </c>
      <c r="I221" s="1" t="n">
        <v>483861587</v>
      </c>
      <c r="J221" s="0" t="s">
        <v>484</v>
      </c>
    </row>
    <row r="222" customFormat="false" ht="15" hidden="false" customHeight="false" outlineLevel="0" collapsed="false">
      <c r="A222" s="0" t="s">
        <v>485</v>
      </c>
      <c r="E222" s="0" t="s">
        <v>4</v>
      </c>
      <c r="F222" s="0" t="n">
        <v>400034</v>
      </c>
      <c r="G222" s="0" t="n">
        <v>0.1</v>
      </c>
      <c r="H222" s="0" t="n">
        <v>1</v>
      </c>
      <c r="I222" s="1" t="n">
        <v>483861588</v>
      </c>
      <c r="J222" s="0" t="s">
        <v>486</v>
      </c>
    </row>
    <row r="223" customFormat="false" ht="15" hidden="false" customHeight="false" outlineLevel="0" collapsed="false">
      <c r="A223" s="0" t="s">
        <v>487</v>
      </c>
      <c r="E223" s="0" t="s">
        <v>4</v>
      </c>
      <c r="F223" s="0" t="n">
        <v>400034</v>
      </c>
      <c r="G223" s="0" t="n">
        <v>0.1</v>
      </c>
      <c r="H223" s="0" t="n">
        <v>1</v>
      </c>
      <c r="I223" s="1" t="n">
        <v>483861589</v>
      </c>
      <c r="J223" s="0" t="s">
        <v>488</v>
      </c>
    </row>
    <row r="224" customFormat="false" ht="15" hidden="false" customHeight="false" outlineLevel="0" collapsed="false">
      <c r="A224" s="0" t="s">
        <v>489</v>
      </c>
      <c r="E224" s="0" t="s">
        <v>4</v>
      </c>
      <c r="F224" s="0" t="n">
        <v>400034</v>
      </c>
      <c r="G224" s="0" t="n">
        <v>0.1</v>
      </c>
      <c r="H224" s="0" t="n">
        <v>1</v>
      </c>
      <c r="I224" s="1" t="n">
        <v>483861590</v>
      </c>
      <c r="J224" s="0" t="s">
        <v>490</v>
      </c>
    </row>
    <row r="225" customFormat="false" ht="15" hidden="false" customHeight="false" outlineLevel="0" collapsed="false">
      <c r="A225" s="0" t="s">
        <v>491</v>
      </c>
      <c r="E225" s="0" t="s">
        <v>4</v>
      </c>
      <c r="F225" s="0" t="n">
        <v>400034</v>
      </c>
      <c r="G225" s="0" t="n">
        <v>0.1</v>
      </c>
      <c r="H225" s="0" t="n">
        <v>1</v>
      </c>
      <c r="I225" s="1" t="n">
        <v>483861591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4</v>
      </c>
      <c r="F226" s="0" t="n">
        <v>400034</v>
      </c>
      <c r="G226" s="0" t="n">
        <v>0.1</v>
      </c>
      <c r="H226" s="0" t="n">
        <v>1</v>
      </c>
      <c r="I226" s="1" t="n">
        <v>483861592</v>
      </c>
      <c r="J226" s="0" t="s">
        <v>494</v>
      </c>
    </row>
    <row r="227" customFormat="false" ht="15" hidden="false" customHeight="false" outlineLevel="0" collapsed="false">
      <c r="A227" s="0" t="s">
        <v>495</v>
      </c>
      <c r="E227" s="0" t="s">
        <v>227</v>
      </c>
      <c r="F227" s="0" t="n">
        <v>110052</v>
      </c>
      <c r="G227" s="0" t="n">
        <v>0.1</v>
      </c>
      <c r="H227" s="0" t="n">
        <v>1</v>
      </c>
      <c r="I227" s="1" t="n">
        <v>483861593</v>
      </c>
      <c r="J227" s="0" t="s">
        <v>496</v>
      </c>
    </row>
    <row r="228" customFormat="false" ht="15" hidden="false" customHeight="false" outlineLevel="0" collapsed="false">
      <c r="A228" s="0" t="s">
        <v>497</v>
      </c>
      <c r="E228" s="0" t="s">
        <v>498</v>
      </c>
      <c r="F228" s="0" t="n">
        <v>384002</v>
      </c>
      <c r="G228" s="0" t="n">
        <v>0.1</v>
      </c>
      <c r="H228" s="0" t="n">
        <v>1</v>
      </c>
      <c r="I228" s="1" t="n">
        <v>483861594</v>
      </c>
      <c r="J228" s="0" t="s">
        <v>499</v>
      </c>
    </row>
    <row r="229" customFormat="false" ht="15" hidden="false" customHeight="false" outlineLevel="0" collapsed="false">
      <c r="A229" s="0" t="s">
        <v>500</v>
      </c>
      <c r="E229" s="0" t="s">
        <v>501</v>
      </c>
      <c r="F229" s="0" t="n">
        <v>110015</v>
      </c>
      <c r="G229" s="0" t="n">
        <v>0.1</v>
      </c>
      <c r="H229" s="0" t="n">
        <v>1</v>
      </c>
      <c r="I229" s="1" t="n">
        <v>483861595</v>
      </c>
      <c r="J229" s="0" t="s">
        <v>502</v>
      </c>
    </row>
    <row r="230" customFormat="false" ht="15" hidden="false" customHeight="false" outlineLevel="0" collapsed="false">
      <c r="A230" s="0" t="s">
        <v>503</v>
      </c>
      <c r="E230" s="0" t="s">
        <v>294</v>
      </c>
      <c r="F230" s="0" t="n">
        <v>110018</v>
      </c>
      <c r="G230" s="0" t="n">
        <v>0.1</v>
      </c>
      <c r="H230" s="0" t="n">
        <v>1</v>
      </c>
      <c r="I230" s="1" t="n">
        <v>483861596</v>
      </c>
      <c r="J230" s="0" t="s">
        <v>504</v>
      </c>
    </row>
    <row r="231" customFormat="false" ht="15" hidden="false" customHeight="false" outlineLevel="0" collapsed="false">
      <c r="A231" s="0" t="s">
        <v>505</v>
      </c>
      <c r="E231" s="0" t="s">
        <v>257</v>
      </c>
      <c r="F231" s="0" t="n">
        <v>110031</v>
      </c>
      <c r="G231" s="0" t="n">
        <v>0.1</v>
      </c>
      <c r="H231" s="0" t="n">
        <v>1</v>
      </c>
      <c r="I231" s="1" t="n">
        <v>483861597</v>
      </c>
      <c r="J231" s="0" t="s">
        <v>506</v>
      </c>
    </row>
    <row r="232" customFormat="false" ht="15" hidden="false" customHeight="false" outlineLevel="0" collapsed="false">
      <c r="A232" s="0" t="s">
        <v>507</v>
      </c>
      <c r="E232" s="0" t="s">
        <v>252</v>
      </c>
      <c r="F232" s="0" t="n">
        <v>110076</v>
      </c>
      <c r="G232" s="0" t="n">
        <v>0.1</v>
      </c>
      <c r="H232" s="0" t="n">
        <v>1</v>
      </c>
      <c r="I232" s="1" t="n">
        <v>483861598</v>
      </c>
      <c r="J232" s="0" t="s">
        <v>508</v>
      </c>
    </row>
    <row r="233" customFormat="false" ht="15" hidden="false" customHeight="false" outlineLevel="0" collapsed="false">
      <c r="A233" s="0" t="s">
        <v>509</v>
      </c>
      <c r="E233" s="0" t="s">
        <v>252</v>
      </c>
      <c r="F233" s="0" t="n">
        <v>110020</v>
      </c>
      <c r="G233" s="0" t="n">
        <v>0.1</v>
      </c>
      <c r="H233" s="0" t="n">
        <v>1</v>
      </c>
      <c r="I233" s="1" t="n">
        <v>483861599</v>
      </c>
      <c r="J233" s="0" t="s">
        <v>510</v>
      </c>
    </row>
    <row r="234" customFormat="false" ht="15" hidden="false" customHeight="false" outlineLevel="0" collapsed="false">
      <c r="A234" s="0" t="s">
        <v>511</v>
      </c>
      <c r="E234" s="0" t="s">
        <v>512</v>
      </c>
      <c r="F234" s="0" t="n">
        <v>110076</v>
      </c>
      <c r="G234" s="0" t="n">
        <v>0.1</v>
      </c>
      <c r="H234" s="0" t="n">
        <v>1</v>
      </c>
      <c r="I234" s="1" t="n">
        <v>483861600</v>
      </c>
      <c r="J234" s="0" t="s">
        <v>513</v>
      </c>
    </row>
    <row r="235" customFormat="false" ht="15" hidden="false" customHeight="false" outlineLevel="0" collapsed="false">
      <c r="A235" s="0" t="s">
        <v>514</v>
      </c>
      <c r="E235" s="0" t="s">
        <v>118</v>
      </c>
      <c r="F235" s="0" t="n">
        <v>110076</v>
      </c>
      <c r="G235" s="0" t="n">
        <v>0.1</v>
      </c>
      <c r="H235" s="0" t="n">
        <v>1</v>
      </c>
      <c r="I235" s="1" t="n">
        <v>483861601</v>
      </c>
      <c r="J235" s="0" t="s">
        <v>515</v>
      </c>
    </row>
    <row r="236" customFormat="false" ht="15" hidden="false" customHeight="false" outlineLevel="0" collapsed="false">
      <c r="A236" s="0" t="s">
        <v>291</v>
      </c>
      <c r="E236" s="0" t="s">
        <v>118</v>
      </c>
      <c r="F236" s="0" t="n">
        <v>110076</v>
      </c>
      <c r="G236" s="0" t="n">
        <v>0.1</v>
      </c>
      <c r="H236" s="0" t="n">
        <v>1</v>
      </c>
      <c r="I236" s="1" t="n">
        <v>483861602</v>
      </c>
      <c r="J236" s="0" t="s">
        <v>516</v>
      </c>
    </row>
    <row r="237" customFormat="false" ht="15" hidden="false" customHeight="false" outlineLevel="0" collapsed="false">
      <c r="A237" s="0" t="s">
        <v>517</v>
      </c>
      <c r="E237" s="0" t="s">
        <v>118</v>
      </c>
      <c r="F237" s="0" t="n">
        <v>110076</v>
      </c>
      <c r="G237" s="0" t="n">
        <v>0.1</v>
      </c>
      <c r="H237" s="0" t="n">
        <v>1</v>
      </c>
      <c r="I237" s="1" t="n">
        <v>483861603</v>
      </c>
      <c r="J237" s="0" t="s">
        <v>518</v>
      </c>
    </row>
    <row r="238" customFormat="false" ht="15" hidden="false" customHeight="false" outlineLevel="0" collapsed="false">
      <c r="A238" s="0" t="s">
        <v>519</v>
      </c>
      <c r="E238" s="0" t="s">
        <v>78</v>
      </c>
      <c r="F238" s="0" t="n">
        <v>110076</v>
      </c>
      <c r="G238" s="0" t="n">
        <v>0.1</v>
      </c>
      <c r="H238" s="0" t="n">
        <v>1</v>
      </c>
      <c r="I238" s="1" t="n">
        <v>483861604</v>
      </c>
      <c r="J238" s="0" t="s">
        <v>520</v>
      </c>
    </row>
    <row r="239" customFormat="false" ht="15" hidden="false" customHeight="false" outlineLevel="0" collapsed="false">
      <c r="A239" s="0" t="s">
        <v>521</v>
      </c>
      <c r="E239" s="0" t="s">
        <v>83</v>
      </c>
      <c r="F239" s="0" t="n">
        <v>380001</v>
      </c>
      <c r="G239" s="0" t="n">
        <v>0.1</v>
      </c>
      <c r="H239" s="0" t="n">
        <v>1</v>
      </c>
      <c r="I239" s="1" t="n">
        <v>483861605</v>
      </c>
      <c r="J239" s="0" t="s">
        <v>522</v>
      </c>
    </row>
    <row r="240" customFormat="false" ht="15" hidden="false" customHeight="false" outlineLevel="0" collapsed="false">
      <c r="A240" s="0" t="s">
        <v>523</v>
      </c>
      <c r="E240" s="0" t="s">
        <v>83</v>
      </c>
      <c r="F240" s="0" t="n">
        <v>380055</v>
      </c>
      <c r="G240" s="0" t="n">
        <v>0.1</v>
      </c>
      <c r="H240" s="0" t="n">
        <v>1</v>
      </c>
      <c r="I240" s="1" t="n">
        <v>483861606</v>
      </c>
      <c r="J240" s="0" t="s">
        <v>524</v>
      </c>
    </row>
    <row r="241" customFormat="false" ht="15" hidden="false" customHeight="false" outlineLevel="0" collapsed="false">
      <c r="A241" s="0" t="s">
        <v>525</v>
      </c>
      <c r="E241" s="0" t="s">
        <v>83</v>
      </c>
      <c r="F241" s="0" t="n">
        <v>380028</v>
      </c>
      <c r="G241" s="0" t="n">
        <v>0.1</v>
      </c>
      <c r="H241" s="0" t="n">
        <v>1</v>
      </c>
      <c r="I241" s="1" t="n">
        <v>483861607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83</v>
      </c>
      <c r="F242" s="0" t="n">
        <v>380028</v>
      </c>
      <c r="G242" s="0" t="n">
        <v>0.1</v>
      </c>
      <c r="H242" s="0" t="n">
        <v>1</v>
      </c>
      <c r="I242" s="1" t="n">
        <v>483861608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83</v>
      </c>
      <c r="F243" s="0" t="n">
        <v>380028</v>
      </c>
      <c r="G243" s="0" t="n">
        <v>0.1</v>
      </c>
      <c r="H243" s="0" t="n">
        <v>1</v>
      </c>
      <c r="I243" s="1" t="n">
        <v>483861609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83</v>
      </c>
      <c r="F244" s="0" t="n">
        <v>380028</v>
      </c>
      <c r="G244" s="0" t="n">
        <v>0.1</v>
      </c>
      <c r="H244" s="0" t="n">
        <v>1</v>
      </c>
      <c r="I244" s="1" t="n">
        <v>483861610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83</v>
      </c>
      <c r="F245" s="0" t="n">
        <v>380028</v>
      </c>
      <c r="G245" s="0" t="n">
        <v>0.1</v>
      </c>
      <c r="H245" s="0" t="n">
        <v>1</v>
      </c>
      <c r="I245" s="1" t="n">
        <v>483861611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83</v>
      </c>
      <c r="F246" s="0" t="n">
        <v>380028</v>
      </c>
      <c r="G246" s="0" t="n">
        <v>0.1</v>
      </c>
      <c r="H246" s="0" t="n">
        <v>1</v>
      </c>
      <c r="I246" s="1" t="n">
        <v>483861612</v>
      </c>
      <c r="J246" s="0" t="s">
        <v>536</v>
      </c>
    </row>
    <row r="247" customFormat="false" ht="15" hidden="false" customHeight="false" outlineLevel="0" collapsed="false">
      <c r="A247" s="0" t="s">
        <v>537</v>
      </c>
      <c r="E247" s="0" t="s">
        <v>83</v>
      </c>
      <c r="F247" s="0" t="n">
        <v>380028</v>
      </c>
      <c r="G247" s="0" t="n">
        <v>0.1</v>
      </c>
      <c r="H247" s="0" t="n">
        <v>1</v>
      </c>
      <c r="I247" s="1" t="n">
        <v>483861613</v>
      </c>
      <c r="J247" s="0" t="s">
        <v>538</v>
      </c>
    </row>
    <row r="248" customFormat="false" ht="15" hidden="false" customHeight="false" outlineLevel="0" collapsed="false">
      <c r="A248" s="0" t="s">
        <v>539</v>
      </c>
      <c r="E248" s="0" t="s">
        <v>83</v>
      </c>
      <c r="F248" s="0" t="n">
        <v>380028</v>
      </c>
      <c r="G248" s="0" t="n">
        <v>0.1</v>
      </c>
      <c r="H248" s="0" t="n">
        <v>1</v>
      </c>
      <c r="I248" s="1" t="n">
        <v>483861614</v>
      </c>
      <c r="J248" s="0" t="s">
        <v>540</v>
      </c>
    </row>
    <row r="249" customFormat="false" ht="15" hidden="false" customHeight="false" outlineLevel="0" collapsed="false">
      <c r="A249" s="0" t="s">
        <v>541</v>
      </c>
      <c r="E249" s="0" t="s">
        <v>83</v>
      </c>
      <c r="F249" s="0" t="n">
        <v>380028</v>
      </c>
      <c r="G249" s="0" t="n">
        <v>0.1</v>
      </c>
      <c r="H249" s="0" t="n">
        <v>1</v>
      </c>
      <c r="I249" s="1" t="n">
        <v>483861615</v>
      </c>
      <c r="J249" s="0" t="s">
        <v>542</v>
      </c>
    </row>
    <row r="250" customFormat="false" ht="15" hidden="false" customHeight="false" outlineLevel="0" collapsed="false">
      <c r="A250" s="0" t="s">
        <v>543</v>
      </c>
      <c r="E250" s="0" t="s">
        <v>83</v>
      </c>
      <c r="F250" s="0" t="n">
        <v>380028</v>
      </c>
      <c r="G250" s="0" t="n">
        <v>0.1</v>
      </c>
      <c r="H250" s="0" t="n">
        <v>1</v>
      </c>
      <c r="I250" s="1" t="n">
        <v>483861616</v>
      </c>
      <c r="J250" s="0" t="s">
        <v>544</v>
      </c>
    </row>
    <row r="251" customFormat="false" ht="15" hidden="false" customHeight="false" outlineLevel="0" collapsed="false">
      <c r="A251" s="0" t="s">
        <v>545</v>
      </c>
      <c r="E251" s="0" t="s">
        <v>83</v>
      </c>
      <c r="F251" s="0" t="n">
        <v>380028</v>
      </c>
      <c r="G251" s="0" t="n">
        <v>0.1</v>
      </c>
      <c r="H251" s="0" t="n">
        <v>1</v>
      </c>
      <c r="I251" s="1" t="n">
        <v>483861617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548</v>
      </c>
      <c r="F252" s="0" t="n">
        <v>396210</v>
      </c>
      <c r="G252" s="0" t="n">
        <v>0.1</v>
      </c>
      <c r="H252" s="0" t="n">
        <v>1</v>
      </c>
      <c r="I252" s="1" t="n">
        <v>483862918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548</v>
      </c>
      <c r="F253" s="0" t="n">
        <v>396220</v>
      </c>
      <c r="G253" s="0" t="n">
        <v>0.1</v>
      </c>
      <c r="H253" s="0" t="n">
        <v>1</v>
      </c>
      <c r="I253" s="1" t="n">
        <v>483862919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553</v>
      </c>
      <c r="F254" s="0" t="n">
        <v>396210</v>
      </c>
      <c r="G254" s="0" t="n">
        <v>0.1</v>
      </c>
      <c r="H254" s="0" t="n">
        <v>1</v>
      </c>
      <c r="I254" s="1" t="n">
        <v>483862920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556</v>
      </c>
      <c r="F255" s="0" t="n">
        <v>396210</v>
      </c>
      <c r="G255" s="0" t="n">
        <v>0.1</v>
      </c>
      <c r="H255" s="0" t="n">
        <v>1</v>
      </c>
      <c r="I255" s="1" t="n">
        <v>483862921</v>
      </c>
      <c r="J255" s="0" t="s">
        <v>557</v>
      </c>
    </row>
    <row r="256" customFormat="false" ht="15" hidden="false" customHeight="false" outlineLevel="0" collapsed="false">
      <c r="A256" s="0" t="s">
        <v>558</v>
      </c>
      <c r="E256" s="0" t="s">
        <v>556</v>
      </c>
      <c r="F256" s="0" t="n">
        <v>396210</v>
      </c>
      <c r="G256" s="0" t="n">
        <v>0.1</v>
      </c>
      <c r="H256" s="0" t="n">
        <v>1</v>
      </c>
      <c r="I256" s="1" t="n">
        <v>483862922</v>
      </c>
      <c r="J256" s="0" t="s">
        <v>559</v>
      </c>
    </row>
    <row r="257" customFormat="false" ht="15" hidden="false" customHeight="false" outlineLevel="0" collapsed="false">
      <c r="A257" s="0" t="s">
        <v>560</v>
      </c>
      <c r="E257" s="0" t="s">
        <v>548</v>
      </c>
      <c r="F257" s="0" t="n">
        <v>396210</v>
      </c>
      <c r="G257" s="0" t="n">
        <v>0.1</v>
      </c>
      <c r="H257" s="0" t="n">
        <v>1</v>
      </c>
      <c r="I257" s="1" t="n">
        <v>483862923</v>
      </c>
      <c r="J257" s="0" t="s">
        <v>561</v>
      </c>
    </row>
    <row r="258" customFormat="false" ht="15" hidden="false" customHeight="false" outlineLevel="0" collapsed="false">
      <c r="A258" s="0" t="s">
        <v>562</v>
      </c>
      <c r="E258" s="0" t="s">
        <v>548</v>
      </c>
      <c r="F258" s="0" t="n">
        <v>396210</v>
      </c>
      <c r="G258" s="0" t="n">
        <v>0.1</v>
      </c>
      <c r="H258" s="0" t="n">
        <v>1</v>
      </c>
      <c r="I258" s="1" t="n">
        <v>483862924</v>
      </c>
      <c r="J258" s="0" t="s">
        <v>563</v>
      </c>
    </row>
    <row r="259" customFormat="false" ht="15" hidden="false" customHeight="false" outlineLevel="0" collapsed="false">
      <c r="A259" s="0" t="s">
        <v>564</v>
      </c>
      <c r="E259" s="0" t="s">
        <v>548</v>
      </c>
      <c r="F259" s="0" t="n">
        <v>396210</v>
      </c>
      <c r="G259" s="0" t="n">
        <v>0.1</v>
      </c>
      <c r="H259" s="0" t="n">
        <v>1</v>
      </c>
      <c r="I259" s="1" t="n">
        <v>483862925</v>
      </c>
      <c r="J259" s="0" t="s">
        <v>565</v>
      </c>
    </row>
    <row r="260" customFormat="false" ht="15" hidden="false" customHeight="false" outlineLevel="0" collapsed="false">
      <c r="A260" s="0" t="s">
        <v>566</v>
      </c>
      <c r="E260" s="0" t="s">
        <v>548</v>
      </c>
      <c r="F260" s="0" t="n">
        <v>396210</v>
      </c>
      <c r="G260" s="0" t="n">
        <v>0.1</v>
      </c>
      <c r="H260" s="0" t="n">
        <v>1</v>
      </c>
      <c r="I260" s="1" t="n">
        <v>483862926</v>
      </c>
      <c r="J260" s="0" t="s">
        <v>567</v>
      </c>
    </row>
    <row r="261" customFormat="false" ht="15" hidden="false" customHeight="false" outlineLevel="0" collapsed="false">
      <c r="A261" s="0" t="s">
        <v>568</v>
      </c>
      <c r="E261" s="0" t="s">
        <v>556</v>
      </c>
      <c r="F261" s="0" t="n">
        <v>396210</v>
      </c>
      <c r="G261" s="0" t="n">
        <v>0.1</v>
      </c>
      <c r="H261" s="0" t="n">
        <v>1</v>
      </c>
      <c r="I261" s="1" t="n">
        <v>483862927</v>
      </c>
      <c r="J261" s="0" t="s">
        <v>569</v>
      </c>
    </row>
    <row r="262" customFormat="false" ht="15" hidden="false" customHeight="false" outlineLevel="0" collapsed="false">
      <c r="A262" s="0" t="s">
        <v>570</v>
      </c>
      <c r="E262" s="0" t="s">
        <v>548</v>
      </c>
      <c r="F262" s="0" t="n">
        <v>396210</v>
      </c>
      <c r="G262" s="0" t="n">
        <v>0.1</v>
      </c>
      <c r="H262" s="0" t="n">
        <v>1</v>
      </c>
      <c r="I262" s="1" t="n">
        <v>483862928</v>
      </c>
      <c r="J262" s="0" t="s">
        <v>571</v>
      </c>
    </row>
    <row r="263" customFormat="false" ht="15" hidden="false" customHeight="false" outlineLevel="0" collapsed="false">
      <c r="A263" s="0" t="s">
        <v>572</v>
      </c>
      <c r="E263" s="0" t="s">
        <v>548</v>
      </c>
      <c r="F263" s="0" t="n">
        <v>396210</v>
      </c>
      <c r="G263" s="0" t="n">
        <v>0.1</v>
      </c>
      <c r="H263" s="0" t="n">
        <v>1</v>
      </c>
      <c r="I263" s="1" t="n">
        <v>483862929</v>
      </c>
      <c r="J263" s="0" t="s">
        <v>573</v>
      </c>
    </row>
    <row r="264" customFormat="false" ht="15" hidden="false" customHeight="false" outlineLevel="0" collapsed="false">
      <c r="A264" s="0" t="s">
        <v>574</v>
      </c>
      <c r="E264" s="0" t="s">
        <v>548</v>
      </c>
      <c r="F264" s="0" t="n">
        <v>396210</v>
      </c>
      <c r="G264" s="0" t="n">
        <v>0.1</v>
      </c>
      <c r="H264" s="0" t="n">
        <v>1</v>
      </c>
      <c r="I264" s="1" t="n">
        <v>483862930</v>
      </c>
      <c r="J264" s="0" t="s">
        <v>575</v>
      </c>
    </row>
    <row r="265" customFormat="false" ht="15" hidden="false" customHeight="false" outlineLevel="0" collapsed="false">
      <c r="A265" s="0" t="s">
        <v>576</v>
      </c>
      <c r="E265" s="0" t="s">
        <v>548</v>
      </c>
      <c r="F265" s="0" t="n">
        <v>396210</v>
      </c>
      <c r="G265" s="0" t="n">
        <v>0.1</v>
      </c>
      <c r="H265" s="0" t="n">
        <v>1</v>
      </c>
      <c r="I265" s="1" t="n">
        <v>483862931</v>
      </c>
      <c r="J265" s="0" t="s">
        <v>577</v>
      </c>
    </row>
    <row r="266" customFormat="false" ht="15" hidden="false" customHeight="false" outlineLevel="0" collapsed="false">
      <c r="A266" s="0" t="s">
        <v>578</v>
      </c>
      <c r="E266" s="0" t="s">
        <v>548</v>
      </c>
      <c r="F266" s="0" t="n">
        <v>396210</v>
      </c>
      <c r="G266" s="0" t="n">
        <v>0.1</v>
      </c>
      <c r="H266" s="0" t="n">
        <v>1</v>
      </c>
      <c r="I266" s="1" t="n">
        <v>483862932</v>
      </c>
      <c r="J266" s="0" t="s">
        <v>579</v>
      </c>
    </row>
    <row r="267" customFormat="false" ht="15" hidden="false" customHeight="false" outlineLevel="0" collapsed="false">
      <c r="A267" s="0" t="s">
        <v>580</v>
      </c>
      <c r="E267" s="0" t="s">
        <v>548</v>
      </c>
      <c r="F267" s="0" t="n">
        <v>396210</v>
      </c>
      <c r="G267" s="0" t="n">
        <v>0.1</v>
      </c>
      <c r="H267" s="0" t="n">
        <v>1</v>
      </c>
      <c r="I267" s="1" t="n">
        <v>483862933</v>
      </c>
      <c r="J267" s="0" t="s">
        <v>581</v>
      </c>
    </row>
    <row r="268" customFormat="false" ht="15" hidden="false" customHeight="false" outlineLevel="0" collapsed="false">
      <c r="A268" s="0" t="s">
        <v>582</v>
      </c>
      <c r="E268" s="0" t="s">
        <v>548</v>
      </c>
      <c r="F268" s="0" t="n">
        <v>396210</v>
      </c>
      <c r="G268" s="0" t="n">
        <v>0.1</v>
      </c>
      <c r="H268" s="0" t="n">
        <v>1</v>
      </c>
      <c r="I268" s="1" t="n">
        <v>483862934</v>
      </c>
      <c r="J268" s="0" t="s">
        <v>583</v>
      </c>
    </row>
    <row r="269" customFormat="false" ht="15" hidden="false" customHeight="false" outlineLevel="0" collapsed="false">
      <c r="A269" s="0" t="s">
        <v>584</v>
      </c>
      <c r="E269" s="0" t="s">
        <v>548</v>
      </c>
      <c r="F269" s="0" t="n">
        <v>396210</v>
      </c>
      <c r="G269" s="0" t="n">
        <v>0.1</v>
      </c>
      <c r="H269" s="0" t="n">
        <v>1</v>
      </c>
      <c r="I269" s="1" t="n">
        <v>483862935</v>
      </c>
      <c r="J269" s="0" t="s">
        <v>585</v>
      </c>
    </row>
    <row r="270" customFormat="false" ht="15" hidden="false" customHeight="false" outlineLevel="0" collapsed="false">
      <c r="A270" s="0" t="s">
        <v>586</v>
      </c>
      <c r="E270" s="0" t="s">
        <v>587</v>
      </c>
      <c r="F270" s="0" t="n">
        <v>396210</v>
      </c>
      <c r="G270" s="0" t="n">
        <v>0.1</v>
      </c>
      <c r="H270" s="0" t="n">
        <v>1</v>
      </c>
      <c r="I270" s="1" t="n">
        <v>483862936</v>
      </c>
      <c r="J270" s="0" t="s">
        <v>588</v>
      </c>
    </row>
    <row r="271" customFormat="false" ht="15" hidden="false" customHeight="false" outlineLevel="0" collapsed="false">
      <c r="A271" s="0" t="s">
        <v>589</v>
      </c>
      <c r="E271" s="0" t="s">
        <v>548</v>
      </c>
      <c r="F271" s="0" t="n">
        <v>396210</v>
      </c>
      <c r="G271" s="0" t="n">
        <v>0.1</v>
      </c>
      <c r="H271" s="0" t="n">
        <v>1</v>
      </c>
      <c r="I271" s="1" t="n">
        <v>483862937</v>
      </c>
      <c r="J271" s="0" t="s">
        <v>590</v>
      </c>
    </row>
    <row r="272" customFormat="false" ht="15" hidden="false" customHeight="false" outlineLevel="0" collapsed="false">
      <c r="A272" s="0" t="s">
        <v>591</v>
      </c>
      <c r="E272" s="0" t="s">
        <v>548</v>
      </c>
      <c r="F272" s="0" t="n">
        <v>396210</v>
      </c>
      <c r="G272" s="0" t="n">
        <v>0.1</v>
      </c>
      <c r="H272" s="0" t="n">
        <v>1</v>
      </c>
      <c r="I272" s="1" t="n">
        <v>483862938</v>
      </c>
      <c r="J272" s="0" t="s">
        <v>592</v>
      </c>
    </row>
    <row r="273" customFormat="false" ht="15" hidden="false" customHeight="false" outlineLevel="0" collapsed="false">
      <c r="A273" s="0" t="s">
        <v>552</v>
      </c>
      <c r="E273" s="0" t="s">
        <v>548</v>
      </c>
      <c r="F273" s="0" t="n">
        <v>396210</v>
      </c>
      <c r="G273" s="0" t="n">
        <v>0.1</v>
      </c>
      <c r="H273" s="0" t="n">
        <v>1</v>
      </c>
      <c r="I273" s="1" t="n">
        <v>483862939</v>
      </c>
      <c r="J273" s="0" t="s">
        <v>593</v>
      </c>
    </row>
    <row r="274" customFormat="false" ht="15" hidden="false" customHeight="false" outlineLevel="0" collapsed="false">
      <c r="A274" s="0" t="s">
        <v>594</v>
      </c>
      <c r="E274" s="0" t="s">
        <v>548</v>
      </c>
      <c r="F274" s="0" t="n">
        <v>396210</v>
      </c>
      <c r="G274" s="0" t="n">
        <v>0.1</v>
      </c>
      <c r="H274" s="0" t="n">
        <v>1</v>
      </c>
      <c r="I274" s="1" t="n">
        <v>483862940</v>
      </c>
      <c r="J274" s="0" t="s">
        <v>595</v>
      </c>
    </row>
    <row r="275" customFormat="false" ht="15" hidden="false" customHeight="false" outlineLevel="0" collapsed="false">
      <c r="A275" s="0" t="s">
        <v>596</v>
      </c>
      <c r="E275" s="0" t="s">
        <v>548</v>
      </c>
      <c r="F275" s="0" t="n">
        <v>396210</v>
      </c>
      <c r="G275" s="0" t="n">
        <v>0.1</v>
      </c>
      <c r="H275" s="0" t="n">
        <v>1</v>
      </c>
      <c r="I275" s="1" t="n">
        <v>483862941</v>
      </c>
      <c r="J275" s="0" t="s">
        <v>597</v>
      </c>
    </row>
    <row r="276" customFormat="false" ht="15" hidden="false" customHeight="false" outlineLevel="0" collapsed="false">
      <c r="A276" s="0" t="s">
        <v>598</v>
      </c>
      <c r="E276" s="0" t="s">
        <v>548</v>
      </c>
      <c r="F276" s="0" t="n">
        <v>396210</v>
      </c>
      <c r="G276" s="0" t="n">
        <v>0.1</v>
      </c>
      <c r="H276" s="0" t="n">
        <v>1</v>
      </c>
      <c r="I276" s="1" t="n">
        <v>483862942</v>
      </c>
      <c r="J276" s="0" t="s">
        <v>599</v>
      </c>
    </row>
    <row r="277" customFormat="false" ht="15" hidden="false" customHeight="false" outlineLevel="0" collapsed="false">
      <c r="A277" s="0" t="s">
        <v>600</v>
      </c>
      <c r="E277" s="0" t="s">
        <v>601</v>
      </c>
      <c r="F277" s="0" t="n">
        <v>396220</v>
      </c>
      <c r="G277" s="0" t="n">
        <v>0.1</v>
      </c>
      <c r="H277" s="0" t="n">
        <v>1</v>
      </c>
      <c r="I277" s="1" t="n">
        <v>483862943</v>
      </c>
      <c r="J277" s="0" t="s">
        <v>602</v>
      </c>
    </row>
    <row r="278" customFormat="false" ht="15" hidden="false" customHeight="false" outlineLevel="0" collapsed="false">
      <c r="A278" s="0" t="s">
        <v>603</v>
      </c>
      <c r="E278" s="0" t="s">
        <v>604</v>
      </c>
      <c r="F278" s="0" t="n">
        <v>370001</v>
      </c>
      <c r="G278" s="0" t="n">
        <v>0.1</v>
      </c>
      <c r="H278" s="0" t="n">
        <v>1</v>
      </c>
      <c r="I278" s="1" t="n">
        <v>483862944</v>
      </c>
      <c r="J278" s="0" t="s">
        <v>605</v>
      </c>
    </row>
    <row r="279" customFormat="false" ht="15" hidden="false" customHeight="false" outlineLevel="0" collapsed="false">
      <c r="A279" s="0" t="s">
        <v>606</v>
      </c>
      <c r="E279" s="0" t="s">
        <v>607</v>
      </c>
      <c r="F279" s="0" t="n">
        <v>443001</v>
      </c>
      <c r="G279" s="0" t="n">
        <v>0.1</v>
      </c>
      <c r="H279" s="0" t="n">
        <v>1</v>
      </c>
      <c r="I279" s="1" t="n">
        <v>483862945</v>
      </c>
      <c r="J279" s="0" t="s">
        <v>608</v>
      </c>
    </row>
    <row r="280" customFormat="false" ht="15" hidden="false" customHeight="false" outlineLevel="0" collapsed="false">
      <c r="A280" s="0" t="s">
        <v>609</v>
      </c>
      <c r="E280" s="0" t="s">
        <v>607</v>
      </c>
      <c r="F280" s="0" t="n">
        <v>443001</v>
      </c>
      <c r="G280" s="0" t="n">
        <v>0.1</v>
      </c>
      <c r="H280" s="0" t="n">
        <v>1</v>
      </c>
      <c r="I280" s="1" t="n">
        <v>483862946</v>
      </c>
      <c r="J280" s="0" t="s">
        <v>610</v>
      </c>
    </row>
    <row r="281" customFormat="false" ht="15" hidden="false" customHeight="false" outlineLevel="0" collapsed="false">
      <c r="A281" s="0" t="s">
        <v>611</v>
      </c>
      <c r="E281" s="0" t="s">
        <v>612</v>
      </c>
      <c r="F281" s="0" t="n">
        <v>443001</v>
      </c>
      <c r="G281" s="0" t="n">
        <v>0.1</v>
      </c>
      <c r="H281" s="0" t="n">
        <v>1</v>
      </c>
      <c r="I281" s="1" t="n">
        <v>483862947</v>
      </c>
      <c r="J281" s="0" t="s">
        <v>613</v>
      </c>
    </row>
    <row r="282" customFormat="false" ht="15" hidden="false" customHeight="false" outlineLevel="0" collapsed="false">
      <c r="A282" s="0" t="s">
        <v>614</v>
      </c>
      <c r="E282" s="0" t="s">
        <v>607</v>
      </c>
      <c r="F282" s="0" t="n">
        <v>443001</v>
      </c>
      <c r="G282" s="0" t="n">
        <v>0.1</v>
      </c>
      <c r="H282" s="0" t="n">
        <v>1</v>
      </c>
      <c r="I282" s="1" t="n">
        <v>483862948</v>
      </c>
      <c r="J282" s="0" t="s">
        <v>615</v>
      </c>
    </row>
    <row r="283" customFormat="false" ht="15" hidden="false" customHeight="false" outlineLevel="0" collapsed="false">
      <c r="A283" s="0" t="s">
        <v>616</v>
      </c>
      <c r="E283" s="0" t="s">
        <v>607</v>
      </c>
      <c r="F283" s="0" t="n">
        <v>443001</v>
      </c>
      <c r="G283" s="0" t="n">
        <v>0.1</v>
      </c>
      <c r="H283" s="0" t="n">
        <v>1</v>
      </c>
      <c r="I283" s="1" t="n">
        <v>483862949</v>
      </c>
      <c r="J283" s="0" t="s">
        <v>617</v>
      </c>
    </row>
    <row r="284" customFormat="false" ht="15" hidden="false" customHeight="false" outlineLevel="0" collapsed="false">
      <c r="A284" s="0" t="s">
        <v>618</v>
      </c>
      <c r="E284" s="0" t="s">
        <v>612</v>
      </c>
      <c r="F284" s="0" t="n">
        <v>443001</v>
      </c>
      <c r="G284" s="0" t="n">
        <v>0.1</v>
      </c>
      <c r="H284" s="0" t="n">
        <v>1</v>
      </c>
      <c r="I284" s="1" t="n">
        <v>483862950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199</v>
      </c>
      <c r="F285" s="0" t="n">
        <v>602025</v>
      </c>
      <c r="G285" s="0" t="n">
        <v>0.1</v>
      </c>
      <c r="H285" s="0" t="n">
        <v>1</v>
      </c>
      <c r="I285" s="1" t="n">
        <v>483862951</v>
      </c>
      <c r="J285" s="0" t="s">
        <v>621</v>
      </c>
    </row>
    <row r="286" customFormat="false" ht="15" hidden="false" customHeight="false" outlineLevel="0" collapsed="false">
      <c r="A286" s="0" t="s">
        <v>622</v>
      </c>
      <c r="E286" s="0" t="s">
        <v>199</v>
      </c>
      <c r="F286" s="0" t="n">
        <v>602025</v>
      </c>
      <c r="G286" s="0" t="n">
        <v>0.1</v>
      </c>
      <c r="H286" s="0" t="n">
        <v>1</v>
      </c>
      <c r="I286" s="1" t="n">
        <v>483862952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199</v>
      </c>
      <c r="F287" s="0" t="n">
        <v>602002</v>
      </c>
      <c r="G287" s="0" t="n">
        <v>0.1</v>
      </c>
      <c r="H287" s="0" t="n">
        <v>1</v>
      </c>
      <c r="I287" s="1" t="n">
        <v>483862953</v>
      </c>
      <c r="J287" s="0" t="s">
        <v>625</v>
      </c>
    </row>
    <row r="288" customFormat="false" ht="15" hidden="false" customHeight="false" outlineLevel="0" collapsed="false">
      <c r="A288" s="0" t="s">
        <v>626</v>
      </c>
      <c r="E288" s="0" t="s">
        <v>627</v>
      </c>
      <c r="F288" s="0" t="n">
        <v>621012</v>
      </c>
      <c r="G288" s="0" t="n">
        <v>0.1</v>
      </c>
      <c r="H288" s="0" t="n">
        <v>1</v>
      </c>
      <c r="I288" s="1" t="n">
        <v>483862954</v>
      </c>
      <c r="J288" s="0" t="s">
        <v>628</v>
      </c>
    </row>
    <row r="289" customFormat="false" ht="15" hidden="false" customHeight="false" outlineLevel="0" collapsed="false">
      <c r="A289" s="0" t="s">
        <v>629</v>
      </c>
      <c r="E289" s="0" t="s">
        <v>446</v>
      </c>
      <c r="F289" s="0" t="n">
        <v>613005</v>
      </c>
      <c r="G289" s="0" t="n">
        <v>0.1</v>
      </c>
      <c r="H289" s="0" t="n">
        <v>1</v>
      </c>
      <c r="I289" s="1" t="n">
        <v>483862955</v>
      </c>
      <c r="J289" s="0" t="s">
        <v>630</v>
      </c>
    </row>
    <row r="290" customFormat="false" ht="15" hidden="false" customHeight="false" outlineLevel="0" collapsed="false">
      <c r="A290" s="0" t="s">
        <v>631</v>
      </c>
      <c r="E290" s="0" t="s">
        <v>632</v>
      </c>
      <c r="F290" s="0" t="n">
        <v>613009</v>
      </c>
      <c r="G290" s="0" t="n">
        <v>0.1</v>
      </c>
      <c r="H290" s="0" t="n">
        <v>1</v>
      </c>
      <c r="I290" s="1" t="n">
        <v>483862956</v>
      </c>
      <c r="J290" s="0" t="s">
        <v>633</v>
      </c>
    </row>
    <row r="291" customFormat="false" ht="15" hidden="false" customHeight="false" outlineLevel="0" collapsed="false">
      <c r="A291" s="0" t="s">
        <v>634</v>
      </c>
      <c r="E291" s="0" t="s">
        <v>446</v>
      </c>
      <c r="F291" s="0" t="n">
        <v>613007</v>
      </c>
      <c r="G291" s="0" t="n">
        <v>0.1</v>
      </c>
      <c r="H291" s="0" t="n">
        <v>1</v>
      </c>
      <c r="I291" s="1" t="n">
        <v>483862957</v>
      </c>
      <c r="J291" s="0" t="s">
        <v>635</v>
      </c>
    </row>
    <row r="292" customFormat="false" ht="15" hidden="false" customHeight="false" outlineLevel="0" collapsed="false">
      <c r="A292" s="0" t="s">
        <v>636</v>
      </c>
      <c r="E292" s="0" t="s">
        <v>446</v>
      </c>
      <c r="F292" s="0" t="n">
        <v>614301</v>
      </c>
      <c r="G292" s="0" t="n">
        <v>0.1</v>
      </c>
      <c r="H292" s="0" t="n">
        <v>1</v>
      </c>
      <c r="I292" s="1" t="n">
        <v>483862958</v>
      </c>
      <c r="J292" s="0" t="s">
        <v>637</v>
      </c>
    </row>
    <row r="293" customFormat="false" ht="15" hidden="false" customHeight="false" outlineLevel="0" collapsed="false">
      <c r="A293" s="0" t="s">
        <v>638</v>
      </c>
      <c r="E293" s="0" t="s">
        <v>446</v>
      </c>
      <c r="F293" s="0" t="n">
        <v>614301</v>
      </c>
      <c r="G293" s="0" t="n">
        <v>0.1</v>
      </c>
      <c r="H293" s="0" t="n">
        <v>1</v>
      </c>
      <c r="I293" s="1" t="n">
        <v>483862959</v>
      </c>
      <c r="J293" s="0" t="s">
        <v>639</v>
      </c>
    </row>
    <row r="294" customFormat="false" ht="15" hidden="false" customHeight="false" outlineLevel="0" collapsed="false">
      <c r="A294" s="0" t="s">
        <v>640</v>
      </c>
      <c r="E294" s="0" t="s">
        <v>641</v>
      </c>
      <c r="F294" s="0" t="n">
        <v>401203</v>
      </c>
      <c r="G294" s="0" t="n">
        <v>0.1</v>
      </c>
      <c r="H294" s="0" t="n">
        <v>1</v>
      </c>
      <c r="I294" s="1" t="n">
        <v>483862960</v>
      </c>
      <c r="J294" s="0" t="s">
        <v>642</v>
      </c>
    </row>
    <row r="295" customFormat="false" ht="15" hidden="false" customHeight="false" outlineLevel="0" collapsed="false">
      <c r="A295" s="0" t="s">
        <v>643</v>
      </c>
      <c r="E295" s="0" t="s">
        <v>118</v>
      </c>
      <c r="F295" s="0" t="n">
        <v>110074</v>
      </c>
      <c r="G295" s="0" t="n">
        <v>0.1</v>
      </c>
      <c r="H295" s="0" t="n">
        <v>1</v>
      </c>
      <c r="I295" s="1" t="n">
        <v>483862961</v>
      </c>
      <c r="J295" s="0" t="s">
        <v>644</v>
      </c>
    </row>
    <row r="296" customFormat="false" ht="15" hidden="false" customHeight="false" outlineLevel="0" collapsed="false">
      <c r="A296" s="0" t="s">
        <v>645</v>
      </c>
      <c r="E296" s="0" t="s">
        <v>118</v>
      </c>
      <c r="F296" s="0" t="n">
        <v>110074</v>
      </c>
      <c r="G296" s="0" t="n">
        <v>0.1</v>
      </c>
      <c r="H296" s="0" t="n">
        <v>1</v>
      </c>
      <c r="I296" s="1" t="n">
        <v>483862962</v>
      </c>
      <c r="J296" s="0" t="s">
        <v>646</v>
      </c>
    </row>
    <row r="297" customFormat="false" ht="15" hidden="false" customHeight="false" outlineLevel="0" collapsed="false">
      <c r="A297" s="0" t="s">
        <v>647</v>
      </c>
      <c r="E297" s="0" t="s">
        <v>73</v>
      </c>
      <c r="F297" s="0" t="n">
        <v>110074</v>
      </c>
      <c r="G297" s="0" t="n">
        <v>0.1</v>
      </c>
      <c r="H297" s="0" t="n">
        <v>1</v>
      </c>
      <c r="I297" s="1" t="n">
        <v>483862963</v>
      </c>
      <c r="J297" s="0" t="s">
        <v>648</v>
      </c>
    </row>
    <row r="298" customFormat="false" ht="15" hidden="false" customHeight="false" outlineLevel="0" collapsed="false">
      <c r="A298" s="0" t="s">
        <v>649</v>
      </c>
      <c r="E298" s="0" t="s">
        <v>73</v>
      </c>
      <c r="F298" s="0" t="n">
        <v>110074</v>
      </c>
      <c r="G298" s="0" t="n">
        <v>0.1</v>
      </c>
      <c r="H298" s="0" t="n">
        <v>1</v>
      </c>
      <c r="I298" s="1" t="n">
        <v>483862964</v>
      </c>
      <c r="J298" s="0" t="s">
        <v>650</v>
      </c>
    </row>
    <row r="299" customFormat="false" ht="15" hidden="false" customHeight="false" outlineLevel="0" collapsed="false">
      <c r="A299" s="0" t="s">
        <v>651</v>
      </c>
      <c r="E299" s="0" t="s">
        <v>652</v>
      </c>
      <c r="F299" s="0" t="n">
        <v>396235</v>
      </c>
      <c r="G299" s="0" t="n">
        <v>0.1</v>
      </c>
      <c r="H299" s="0" t="n">
        <v>1</v>
      </c>
      <c r="I299" s="1" t="n">
        <v>483862965</v>
      </c>
      <c r="J299" s="0" t="s">
        <v>653</v>
      </c>
    </row>
    <row r="300" customFormat="false" ht="15" hidden="false" customHeight="false" outlineLevel="0" collapsed="false">
      <c r="A300" s="0" t="s">
        <v>654</v>
      </c>
      <c r="E300" s="0" t="s">
        <v>652</v>
      </c>
      <c r="F300" s="0" t="n">
        <v>396230</v>
      </c>
      <c r="G300" s="0" t="n">
        <v>0.1</v>
      </c>
      <c r="H300" s="0" t="n">
        <v>1</v>
      </c>
      <c r="I300" s="1" t="n">
        <v>483862966</v>
      </c>
      <c r="J300" s="0" t="s">
        <v>655</v>
      </c>
    </row>
    <row r="301" customFormat="false" ht="15" hidden="false" customHeight="false" outlineLevel="0" collapsed="false">
      <c r="A301" s="0" t="s">
        <v>656</v>
      </c>
      <c r="E301" s="0" t="s">
        <v>652</v>
      </c>
      <c r="F301" s="0" t="n">
        <v>396235</v>
      </c>
      <c r="G301" s="0" t="n">
        <v>0.1</v>
      </c>
      <c r="H301" s="0" t="n">
        <v>1</v>
      </c>
      <c r="I301" s="1" t="n">
        <v>483862967</v>
      </c>
      <c r="J301" s="0" t="s">
        <v>657</v>
      </c>
    </row>
    <row r="302" customFormat="false" ht="15" hidden="false" customHeight="false" outlineLevel="0" collapsed="false">
      <c r="A302" s="0" t="s">
        <v>658</v>
      </c>
      <c r="E302" s="0" t="s">
        <v>659</v>
      </c>
      <c r="F302" s="0" t="n">
        <v>110037</v>
      </c>
      <c r="G302" s="0" t="n">
        <v>0.1</v>
      </c>
      <c r="H302" s="0" t="n">
        <v>1</v>
      </c>
      <c r="I302" s="1" t="n">
        <v>483861718</v>
      </c>
      <c r="J302" s="0" t="s">
        <v>660</v>
      </c>
    </row>
    <row r="303" customFormat="false" ht="15" hidden="false" customHeight="false" outlineLevel="0" collapsed="false">
      <c r="A303" s="0" t="s">
        <v>661</v>
      </c>
      <c r="E303" s="0" t="s">
        <v>662</v>
      </c>
      <c r="F303" s="0" t="n">
        <v>364001</v>
      </c>
      <c r="G303" s="0" t="n">
        <v>0.1</v>
      </c>
      <c r="H303" s="0" t="n">
        <v>1</v>
      </c>
      <c r="I303" s="1" t="n">
        <v>483861719</v>
      </c>
      <c r="J303" s="0" t="s">
        <v>663</v>
      </c>
    </row>
    <row r="304" customFormat="false" ht="15" hidden="false" customHeight="false" outlineLevel="0" collapsed="false">
      <c r="A304" s="0" t="s">
        <v>664</v>
      </c>
      <c r="E304" s="0" t="s">
        <v>665</v>
      </c>
      <c r="F304" s="0" t="n">
        <v>621113</v>
      </c>
      <c r="G304" s="0" t="n">
        <v>0.1</v>
      </c>
      <c r="H304" s="0" t="n">
        <v>1</v>
      </c>
      <c r="I304" s="1" t="n">
        <v>483861720</v>
      </c>
      <c r="J304" s="0" t="s">
        <v>666</v>
      </c>
    </row>
    <row r="305" customFormat="false" ht="15" hidden="false" customHeight="false" outlineLevel="0" collapsed="false">
      <c r="A305" s="0" t="s">
        <v>667</v>
      </c>
      <c r="E305" s="0" t="s">
        <v>665</v>
      </c>
      <c r="F305" s="0" t="n">
        <v>621104</v>
      </c>
      <c r="G305" s="0" t="n">
        <v>0.1</v>
      </c>
      <c r="H305" s="0" t="n">
        <v>1</v>
      </c>
      <c r="I305" s="1" t="n">
        <v>483861721</v>
      </c>
      <c r="J305" s="0" t="s">
        <v>668</v>
      </c>
    </row>
    <row r="306" customFormat="false" ht="15" hidden="false" customHeight="false" outlineLevel="0" collapsed="false">
      <c r="A306" s="0" t="s">
        <v>669</v>
      </c>
      <c r="E306" s="0" t="s">
        <v>665</v>
      </c>
      <c r="F306" s="0" t="n">
        <v>621117</v>
      </c>
      <c r="G306" s="0" t="n">
        <v>0.1</v>
      </c>
      <c r="H306" s="0" t="n">
        <v>1</v>
      </c>
      <c r="I306" s="1" t="n">
        <v>483861722</v>
      </c>
      <c r="J306" s="0" t="s">
        <v>670</v>
      </c>
    </row>
    <row r="307" customFormat="false" ht="15" hidden="false" customHeight="false" outlineLevel="0" collapsed="false">
      <c r="A307" s="0" t="s">
        <v>671</v>
      </c>
      <c r="E307" s="0" t="s">
        <v>665</v>
      </c>
      <c r="F307" s="0" t="n">
        <v>621117</v>
      </c>
      <c r="G307" s="0" t="n">
        <v>0.1</v>
      </c>
      <c r="H307" s="0" t="n">
        <v>1</v>
      </c>
      <c r="I307" s="1" t="n">
        <v>483861723</v>
      </c>
      <c r="J307" s="0" t="s">
        <v>672</v>
      </c>
    </row>
    <row r="308" customFormat="false" ht="15" hidden="false" customHeight="false" outlineLevel="0" collapsed="false">
      <c r="A308" s="0" t="s">
        <v>673</v>
      </c>
      <c r="E308" s="0" t="s">
        <v>665</v>
      </c>
      <c r="F308" s="0" t="n">
        <v>621117</v>
      </c>
      <c r="G308" s="0" t="n">
        <v>0.1</v>
      </c>
      <c r="H308" s="0" t="n">
        <v>1</v>
      </c>
      <c r="I308" s="1" t="n">
        <v>483861724</v>
      </c>
      <c r="J308" s="0" t="s">
        <v>674</v>
      </c>
    </row>
    <row r="309" customFormat="false" ht="15" hidden="false" customHeight="false" outlineLevel="0" collapsed="false">
      <c r="A309" s="0" t="s">
        <v>675</v>
      </c>
      <c r="E309" s="0" t="s">
        <v>665</v>
      </c>
      <c r="F309" s="0" t="n">
        <v>621113</v>
      </c>
      <c r="G309" s="0" t="n">
        <v>0.1</v>
      </c>
      <c r="H309" s="0" t="n">
        <v>1</v>
      </c>
      <c r="I309" s="1" t="n">
        <v>483861725</v>
      </c>
      <c r="J309" s="0" t="s">
        <v>676</v>
      </c>
    </row>
    <row r="310" customFormat="false" ht="15" hidden="false" customHeight="false" outlineLevel="0" collapsed="false">
      <c r="A310" s="0" t="s">
        <v>677</v>
      </c>
      <c r="E310" s="0" t="s">
        <v>294</v>
      </c>
      <c r="F310" s="0" t="n">
        <v>110063</v>
      </c>
      <c r="G310" s="0" t="n">
        <v>0.1</v>
      </c>
      <c r="H310" s="0" t="n">
        <v>1</v>
      </c>
      <c r="I310" s="1" t="n">
        <v>483861726</v>
      </c>
      <c r="J310" s="0" t="s">
        <v>678</v>
      </c>
    </row>
    <row r="311" customFormat="false" ht="15" hidden="false" customHeight="false" outlineLevel="0" collapsed="false">
      <c r="A311" s="0" t="s">
        <v>679</v>
      </c>
      <c r="E311" s="0" t="s">
        <v>294</v>
      </c>
      <c r="F311" s="0" t="n">
        <v>110063</v>
      </c>
      <c r="G311" s="0" t="n">
        <v>0.1</v>
      </c>
      <c r="H311" s="0" t="n">
        <v>1</v>
      </c>
      <c r="I311" s="1" t="n">
        <v>483861727</v>
      </c>
      <c r="J311" s="0" t="s">
        <v>680</v>
      </c>
    </row>
    <row r="312" customFormat="false" ht="15" hidden="false" customHeight="false" outlineLevel="0" collapsed="false">
      <c r="A312" s="0" t="s">
        <v>681</v>
      </c>
      <c r="E312" s="0" t="s">
        <v>294</v>
      </c>
      <c r="F312" s="0" t="n">
        <v>110063</v>
      </c>
      <c r="G312" s="0" t="n">
        <v>0.1</v>
      </c>
      <c r="H312" s="0" t="n">
        <v>1</v>
      </c>
      <c r="I312" s="1" t="n">
        <v>483861728</v>
      </c>
      <c r="J312" s="0" t="s">
        <v>682</v>
      </c>
    </row>
    <row r="313" customFormat="false" ht="15" hidden="false" customHeight="false" outlineLevel="0" collapsed="false">
      <c r="A313" s="0" t="s">
        <v>683</v>
      </c>
      <c r="E313" s="0" t="s">
        <v>239</v>
      </c>
      <c r="F313" s="0" t="n">
        <v>533101</v>
      </c>
      <c r="G313" s="0" t="n">
        <v>0.1</v>
      </c>
      <c r="H313" s="0" t="n">
        <v>1</v>
      </c>
      <c r="I313" s="1" t="n">
        <v>483861729</v>
      </c>
      <c r="J313" s="0" t="s">
        <v>684</v>
      </c>
    </row>
    <row r="314" customFormat="false" ht="15" hidden="false" customHeight="false" outlineLevel="0" collapsed="false">
      <c r="A314" s="0" t="s">
        <v>685</v>
      </c>
      <c r="E314" s="0" t="s">
        <v>239</v>
      </c>
      <c r="F314" s="0" t="n">
        <v>533101</v>
      </c>
      <c r="G314" s="0" t="n">
        <v>0.1</v>
      </c>
      <c r="H314" s="0" t="n">
        <v>1</v>
      </c>
      <c r="I314" s="1" t="n">
        <v>483861730</v>
      </c>
      <c r="J314" s="0" t="s">
        <v>686</v>
      </c>
    </row>
    <row r="315" customFormat="false" ht="15" hidden="false" customHeight="false" outlineLevel="0" collapsed="false">
      <c r="A315" s="0" t="s">
        <v>687</v>
      </c>
      <c r="E315" s="0" t="s">
        <v>239</v>
      </c>
      <c r="F315" s="0" t="n">
        <v>533101</v>
      </c>
      <c r="G315" s="0" t="n">
        <v>0.1</v>
      </c>
      <c r="H315" s="0" t="n">
        <v>1</v>
      </c>
      <c r="I315" s="1" t="n">
        <v>483861731</v>
      </c>
      <c r="J315" s="0" t="s">
        <v>688</v>
      </c>
    </row>
    <row r="316" customFormat="false" ht="15" hidden="false" customHeight="false" outlineLevel="0" collapsed="false">
      <c r="A316" s="0" t="s">
        <v>689</v>
      </c>
      <c r="E316" s="0" t="s">
        <v>239</v>
      </c>
      <c r="F316" s="0" t="n">
        <v>533101</v>
      </c>
      <c r="G316" s="0" t="n">
        <v>0.1</v>
      </c>
      <c r="H316" s="0" t="n">
        <v>1</v>
      </c>
      <c r="I316" s="1" t="n">
        <v>483861732</v>
      </c>
      <c r="J316" s="0" t="s">
        <v>690</v>
      </c>
    </row>
    <row r="317" customFormat="false" ht="15" hidden="false" customHeight="false" outlineLevel="0" collapsed="false">
      <c r="A317" s="0" t="s">
        <v>691</v>
      </c>
      <c r="E317" s="0" t="s">
        <v>239</v>
      </c>
      <c r="F317" s="0" t="n">
        <v>533101</v>
      </c>
      <c r="G317" s="0" t="n">
        <v>0.1</v>
      </c>
      <c r="H317" s="0" t="n">
        <v>1</v>
      </c>
      <c r="I317" s="1" t="n">
        <v>483861733</v>
      </c>
      <c r="J317" s="0" t="s">
        <v>692</v>
      </c>
    </row>
    <row r="318" customFormat="false" ht="15" hidden="false" customHeight="false" outlineLevel="0" collapsed="false">
      <c r="A318" s="0" t="s">
        <v>693</v>
      </c>
      <c r="E318" s="0" t="s">
        <v>239</v>
      </c>
      <c r="F318" s="0" t="n">
        <v>533101</v>
      </c>
      <c r="G318" s="0" t="n">
        <v>0.1</v>
      </c>
      <c r="H318" s="0" t="n">
        <v>1</v>
      </c>
      <c r="I318" s="1" t="n">
        <v>483861734</v>
      </c>
      <c r="J318" s="0" t="s">
        <v>694</v>
      </c>
    </row>
    <row r="319" customFormat="false" ht="15" hidden="false" customHeight="false" outlineLevel="0" collapsed="false">
      <c r="A319" s="0" t="s">
        <v>695</v>
      </c>
      <c r="E319" s="0" t="s">
        <v>239</v>
      </c>
      <c r="F319" s="0" t="n">
        <v>533101</v>
      </c>
      <c r="G319" s="0" t="n">
        <v>0.1</v>
      </c>
      <c r="H319" s="0" t="n">
        <v>1</v>
      </c>
      <c r="I319" s="1" t="n">
        <v>483861735</v>
      </c>
      <c r="J319" s="0" t="s">
        <v>696</v>
      </c>
    </row>
    <row r="320" customFormat="false" ht="15" hidden="false" customHeight="false" outlineLevel="0" collapsed="false">
      <c r="A320" s="0" t="s">
        <v>697</v>
      </c>
      <c r="E320" s="0" t="s">
        <v>239</v>
      </c>
      <c r="F320" s="0" t="n">
        <v>533101</v>
      </c>
      <c r="G320" s="0" t="n">
        <v>0.1</v>
      </c>
      <c r="H320" s="0" t="n">
        <v>1</v>
      </c>
      <c r="I320" s="1" t="n">
        <v>483861736</v>
      </c>
      <c r="J320" s="0" t="s">
        <v>698</v>
      </c>
    </row>
    <row r="321" customFormat="false" ht="15" hidden="false" customHeight="false" outlineLevel="0" collapsed="false">
      <c r="A321" s="0" t="s">
        <v>699</v>
      </c>
      <c r="E321" s="0" t="s">
        <v>239</v>
      </c>
      <c r="F321" s="0" t="n">
        <v>533101</v>
      </c>
      <c r="G321" s="0" t="n">
        <v>0.1</v>
      </c>
      <c r="H321" s="0" t="n">
        <v>1</v>
      </c>
      <c r="I321" s="1" t="n">
        <v>483861737</v>
      </c>
      <c r="J321" s="0" t="s">
        <v>700</v>
      </c>
    </row>
    <row r="322" customFormat="false" ht="15" hidden="false" customHeight="false" outlineLevel="0" collapsed="false">
      <c r="A322" s="0" t="s">
        <v>701</v>
      </c>
      <c r="E322" s="0" t="s">
        <v>73</v>
      </c>
      <c r="F322" s="0" t="n">
        <v>110070</v>
      </c>
      <c r="G322" s="0" t="n">
        <v>0.1</v>
      </c>
      <c r="H322" s="0" t="n">
        <v>1</v>
      </c>
      <c r="I322" s="1" t="n">
        <v>483861738</v>
      </c>
      <c r="J322" s="0" t="s">
        <v>702</v>
      </c>
    </row>
    <row r="323" customFormat="false" ht="15" hidden="false" customHeight="false" outlineLevel="0" collapsed="false">
      <c r="A323" s="0" t="s">
        <v>703</v>
      </c>
      <c r="E323" s="0" t="s">
        <v>73</v>
      </c>
      <c r="F323" s="0" t="n">
        <v>110067</v>
      </c>
      <c r="G323" s="0" t="n">
        <v>0.1</v>
      </c>
      <c r="H323" s="0" t="n">
        <v>1</v>
      </c>
      <c r="I323" s="1" t="n">
        <v>483861739</v>
      </c>
      <c r="J323" s="0" t="s">
        <v>704</v>
      </c>
    </row>
    <row r="324" customFormat="false" ht="15" hidden="false" customHeight="false" outlineLevel="0" collapsed="false">
      <c r="A324" s="0" t="s">
        <v>705</v>
      </c>
      <c r="E324" s="0" t="s">
        <v>266</v>
      </c>
      <c r="F324" s="0" t="n">
        <v>110042</v>
      </c>
      <c r="G324" s="0" t="n">
        <v>0.1</v>
      </c>
      <c r="H324" s="0" t="n">
        <v>1</v>
      </c>
      <c r="I324" s="1" t="n">
        <v>483861740</v>
      </c>
      <c r="J324" s="0" t="s">
        <v>706</v>
      </c>
    </row>
    <row r="325" customFormat="false" ht="15" hidden="false" customHeight="false" outlineLevel="0" collapsed="false">
      <c r="A325" s="0" t="s">
        <v>707</v>
      </c>
      <c r="E325" s="0" t="s">
        <v>266</v>
      </c>
      <c r="F325" s="0" t="n">
        <v>110042</v>
      </c>
      <c r="G325" s="0" t="n">
        <v>0.1</v>
      </c>
      <c r="H325" s="0" t="n">
        <v>1</v>
      </c>
      <c r="I325" s="1" t="n">
        <v>483861741</v>
      </c>
      <c r="J325" s="0" t="s">
        <v>708</v>
      </c>
    </row>
    <row r="326" customFormat="false" ht="15" hidden="false" customHeight="false" outlineLevel="0" collapsed="false">
      <c r="A326" s="0" t="s">
        <v>709</v>
      </c>
      <c r="E326" s="0" t="s">
        <v>266</v>
      </c>
      <c r="F326" s="0" t="n">
        <v>110042</v>
      </c>
      <c r="G326" s="0" t="n">
        <v>0.1</v>
      </c>
      <c r="H326" s="0" t="n">
        <v>1</v>
      </c>
      <c r="I326" s="1" t="n">
        <v>483861742</v>
      </c>
      <c r="J326" s="0" t="s">
        <v>710</v>
      </c>
    </row>
    <row r="327" customFormat="false" ht="15" hidden="false" customHeight="false" outlineLevel="0" collapsed="false">
      <c r="A327" s="0" t="s">
        <v>711</v>
      </c>
      <c r="E327" s="0" t="s">
        <v>266</v>
      </c>
      <c r="F327" s="0" t="n">
        <v>110042</v>
      </c>
      <c r="G327" s="0" t="n">
        <v>0.1</v>
      </c>
      <c r="H327" s="0" t="n">
        <v>1</v>
      </c>
      <c r="I327" s="1" t="n">
        <v>483861743</v>
      </c>
      <c r="J327" s="0" t="s">
        <v>712</v>
      </c>
    </row>
    <row r="328" customFormat="false" ht="15" hidden="false" customHeight="false" outlineLevel="0" collapsed="false">
      <c r="A328" s="0" t="s">
        <v>419</v>
      </c>
      <c r="E328" s="0" t="s">
        <v>285</v>
      </c>
      <c r="F328" s="0" t="n">
        <v>110037</v>
      </c>
      <c r="G328" s="0" t="n">
        <v>0.1</v>
      </c>
      <c r="H328" s="0" t="n">
        <v>1</v>
      </c>
      <c r="I328" s="1" t="n">
        <v>483861744</v>
      </c>
      <c r="J328" s="0" t="s">
        <v>713</v>
      </c>
    </row>
    <row r="329" customFormat="false" ht="15" hidden="false" customHeight="false" outlineLevel="0" collapsed="false">
      <c r="A329" s="0" t="s">
        <v>714</v>
      </c>
      <c r="E329" s="0" t="s">
        <v>285</v>
      </c>
      <c r="F329" s="0" t="n">
        <v>110037</v>
      </c>
      <c r="G329" s="0" t="n">
        <v>0.1</v>
      </c>
      <c r="H329" s="0" t="n">
        <v>1</v>
      </c>
      <c r="I329" s="1" t="n">
        <v>483861745</v>
      </c>
      <c r="J329" s="0" t="s">
        <v>715</v>
      </c>
    </row>
    <row r="330" customFormat="false" ht="15" hidden="false" customHeight="false" outlineLevel="0" collapsed="false">
      <c r="A330" s="0" t="s">
        <v>716</v>
      </c>
      <c r="E330" s="0" t="s">
        <v>285</v>
      </c>
      <c r="F330" s="0" t="n">
        <v>110037</v>
      </c>
      <c r="G330" s="0" t="n">
        <v>0.1</v>
      </c>
      <c r="H330" s="0" t="n">
        <v>1</v>
      </c>
      <c r="I330" s="1" t="n">
        <v>483861746</v>
      </c>
      <c r="J330" s="0" t="s">
        <v>717</v>
      </c>
    </row>
    <row r="331" customFormat="false" ht="15" hidden="false" customHeight="false" outlineLevel="0" collapsed="false">
      <c r="A331" s="0" t="s">
        <v>718</v>
      </c>
      <c r="E331" s="0" t="s">
        <v>285</v>
      </c>
      <c r="F331" s="0" t="n">
        <v>110037</v>
      </c>
      <c r="G331" s="0" t="n">
        <v>0.1</v>
      </c>
      <c r="H331" s="0" t="n">
        <v>1</v>
      </c>
      <c r="I331" s="1" t="n">
        <v>483861747</v>
      </c>
      <c r="J331" s="0" t="s">
        <v>719</v>
      </c>
    </row>
    <row r="332" customFormat="false" ht="15" hidden="false" customHeight="false" outlineLevel="0" collapsed="false">
      <c r="A332" s="0" t="s">
        <v>720</v>
      </c>
      <c r="E332" s="0" t="s">
        <v>239</v>
      </c>
      <c r="F332" s="0" t="n">
        <v>533006</v>
      </c>
      <c r="G332" s="0" t="n">
        <v>0.1</v>
      </c>
      <c r="H332" s="0" t="n">
        <v>1</v>
      </c>
      <c r="I332" s="1" t="n">
        <v>483861748</v>
      </c>
      <c r="J332" s="0" t="s">
        <v>721</v>
      </c>
    </row>
    <row r="333" customFormat="false" ht="15" hidden="false" customHeight="false" outlineLevel="0" collapsed="false">
      <c r="A333" s="0" t="s">
        <v>722</v>
      </c>
      <c r="E333" s="0" t="s">
        <v>118</v>
      </c>
      <c r="F333" s="0" t="n">
        <v>110047</v>
      </c>
      <c r="G333" s="0" t="n">
        <v>0.1</v>
      </c>
      <c r="H333" s="0" t="n">
        <v>1</v>
      </c>
      <c r="I333" s="1" t="n">
        <v>483861749</v>
      </c>
      <c r="J333" s="0" t="s">
        <v>723</v>
      </c>
    </row>
    <row r="334" customFormat="false" ht="15" hidden="false" customHeight="false" outlineLevel="0" collapsed="false">
      <c r="A334" s="0" t="s">
        <v>724</v>
      </c>
      <c r="E334" s="0" t="s">
        <v>118</v>
      </c>
      <c r="F334" s="0" t="n">
        <v>110047</v>
      </c>
      <c r="G334" s="0" t="n">
        <v>0.1</v>
      </c>
      <c r="H334" s="0" t="n">
        <v>1</v>
      </c>
      <c r="I334" s="1" t="n">
        <v>483861750</v>
      </c>
      <c r="J334" s="0" t="s">
        <v>725</v>
      </c>
    </row>
    <row r="335" customFormat="false" ht="15" hidden="false" customHeight="false" outlineLevel="0" collapsed="false">
      <c r="A335" s="0" t="s">
        <v>726</v>
      </c>
      <c r="E335" s="0" t="s">
        <v>118</v>
      </c>
      <c r="F335" s="0" t="n">
        <v>110047</v>
      </c>
      <c r="G335" s="0" t="n">
        <v>0.1</v>
      </c>
      <c r="H335" s="0" t="n">
        <v>1</v>
      </c>
      <c r="I335" s="1" t="n">
        <v>483861751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118</v>
      </c>
      <c r="F336" s="0" t="n">
        <v>110047</v>
      </c>
      <c r="G336" s="0" t="n">
        <v>0.1</v>
      </c>
      <c r="H336" s="0" t="n">
        <v>1</v>
      </c>
      <c r="I336" s="1" t="n">
        <v>483861752</v>
      </c>
      <c r="J336" s="0" t="s">
        <v>729</v>
      </c>
    </row>
    <row r="337" customFormat="false" ht="15" hidden="false" customHeight="false" outlineLevel="0" collapsed="false">
      <c r="A337" s="0" t="s">
        <v>730</v>
      </c>
      <c r="E337" s="0" t="s">
        <v>731</v>
      </c>
      <c r="F337" s="0" t="n">
        <v>110047</v>
      </c>
      <c r="G337" s="0" t="n">
        <v>0.1</v>
      </c>
      <c r="H337" s="0" t="n">
        <v>1</v>
      </c>
      <c r="I337" s="1" t="n">
        <v>483861753</v>
      </c>
      <c r="J337" s="0" t="s">
        <v>732</v>
      </c>
    </row>
    <row r="338" customFormat="false" ht="15" hidden="false" customHeight="false" outlineLevel="0" collapsed="false">
      <c r="A338" s="0" t="s">
        <v>733</v>
      </c>
      <c r="E338" s="0" t="s">
        <v>227</v>
      </c>
      <c r="F338" s="0" t="n">
        <v>110038</v>
      </c>
      <c r="G338" s="0" t="n">
        <v>0.1</v>
      </c>
      <c r="H338" s="0" t="n">
        <v>1</v>
      </c>
      <c r="I338" s="1" t="n">
        <v>483861754</v>
      </c>
      <c r="J338" s="0" t="s">
        <v>734</v>
      </c>
    </row>
    <row r="339" customFormat="false" ht="15" hidden="false" customHeight="false" outlineLevel="0" collapsed="false">
      <c r="A339" s="0" t="s">
        <v>735</v>
      </c>
      <c r="E339" s="0" t="s">
        <v>246</v>
      </c>
      <c r="F339" s="0" t="n">
        <v>122001</v>
      </c>
      <c r="G339" s="0" t="n">
        <v>0.1</v>
      </c>
      <c r="H339" s="0" t="n">
        <v>1</v>
      </c>
      <c r="I339" s="1" t="n">
        <v>483861755</v>
      </c>
      <c r="J339" s="0" t="s">
        <v>736</v>
      </c>
    </row>
    <row r="340" customFormat="false" ht="15" hidden="false" customHeight="false" outlineLevel="0" collapsed="false">
      <c r="A340" s="0" t="s">
        <v>737</v>
      </c>
      <c r="E340" s="0" t="s">
        <v>246</v>
      </c>
      <c r="F340" s="0" t="n">
        <v>122001</v>
      </c>
      <c r="G340" s="0" t="n">
        <v>0.1</v>
      </c>
      <c r="H340" s="0" t="n">
        <v>1</v>
      </c>
      <c r="I340" s="1" t="n">
        <v>483861756</v>
      </c>
      <c r="J340" s="0" t="s">
        <v>738</v>
      </c>
    </row>
    <row r="341" customFormat="false" ht="15" hidden="false" customHeight="false" outlineLevel="0" collapsed="false">
      <c r="A341" s="0" t="s">
        <v>739</v>
      </c>
      <c r="E341" s="0" t="s">
        <v>740</v>
      </c>
      <c r="F341" s="0" t="n">
        <v>590003</v>
      </c>
      <c r="G341" s="0" t="n">
        <v>0.1</v>
      </c>
      <c r="H341" s="0" t="n">
        <v>1</v>
      </c>
      <c r="I341" s="1" t="n">
        <v>483861757</v>
      </c>
      <c r="J341" s="0" t="s">
        <v>741</v>
      </c>
    </row>
    <row r="342" customFormat="false" ht="15" hidden="false" customHeight="false" outlineLevel="0" collapsed="false">
      <c r="A342" s="0" t="s">
        <v>742</v>
      </c>
      <c r="E342" s="0" t="s">
        <v>217</v>
      </c>
      <c r="F342" s="0" t="n">
        <v>560093</v>
      </c>
      <c r="G342" s="0" t="n">
        <v>0.1</v>
      </c>
      <c r="H342" s="0" t="n">
        <v>1</v>
      </c>
      <c r="I342" s="1" t="n">
        <v>483861758</v>
      </c>
      <c r="J342" s="0" t="s">
        <v>743</v>
      </c>
    </row>
    <row r="343" customFormat="false" ht="15" hidden="false" customHeight="false" outlineLevel="0" collapsed="false">
      <c r="A343" s="0" t="s">
        <v>744</v>
      </c>
      <c r="E343" s="0" t="s">
        <v>361</v>
      </c>
      <c r="F343" s="0" t="n">
        <v>431001</v>
      </c>
      <c r="G343" s="0" t="n">
        <v>0.1</v>
      </c>
      <c r="H343" s="0" t="n">
        <v>1</v>
      </c>
      <c r="I343" s="1" t="n">
        <v>483861759</v>
      </c>
      <c r="J343" s="0" t="s">
        <v>745</v>
      </c>
    </row>
    <row r="344" customFormat="false" ht="15" hidden="false" customHeight="false" outlineLevel="0" collapsed="false">
      <c r="A344" s="0" t="s">
        <v>746</v>
      </c>
      <c r="E344" s="0" t="s">
        <v>294</v>
      </c>
      <c r="F344" s="0" t="n">
        <v>110087</v>
      </c>
      <c r="G344" s="0" t="n">
        <v>0.1</v>
      </c>
      <c r="H344" s="0" t="n">
        <v>1</v>
      </c>
      <c r="I344" s="1" t="n">
        <v>483861760</v>
      </c>
      <c r="J344" s="0" t="s">
        <v>747</v>
      </c>
    </row>
    <row r="345" customFormat="false" ht="15" hidden="false" customHeight="false" outlineLevel="0" collapsed="false">
      <c r="A345" s="0" t="s">
        <v>748</v>
      </c>
      <c r="E345" s="0" t="s">
        <v>339</v>
      </c>
      <c r="F345" s="0" t="n">
        <v>395002</v>
      </c>
      <c r="G345" s="0" t="n">
        <v>0.1</v>
      </c>
      <c r="H345" s="0" t="n">
        <v>1</v>
      </c>
      <c r="I345" s="1" t="n">
        <v>483861761</v>
      </c>
      <c r="J345" s="0" t="s">
        <v>749</v>
      </c>
    </row>
    <row r="346" customFormat="false" ht="15" hidden="false" customHeight="false" outlineLevel="0" collapsed="false">
      <c r="A346" s="0" t="s">
        <v>750</v>
      </c>
      <c r="E346" s="0" t="s">
        <v>246</v>
      </c>
      <c r="F346" s="0" t="n">
        <v>122002</v>
      </c>
      <c r="G346" s="0" t="n">
        <v>0.1</v>
      </c>
      <c r="H346" s="0" t="n">
        <v>1</v>
      </c>
      <c r="I346" s="1" t="n">
        <v>483861762</v>
      </c>
      <c r="J346" s="0" t="s">
        <v>751</v>
      </c>
    </row>
    <row r="347" customFormat="false" ht="15" hidden="false" customHeight="false" outlineLevel="0" collapsed="false">
      <c r="A347" s="0" t="s">
        <v>752</v>
      </c>
      <c r="E347" s="0" t="s">
        <v>246</v>
      </c>
      <c r="F347" s="0" t="n">
        <v>122002</v>
      </c>
      <c r="G347" s="0" t="n">
        <v>0.1</v>
      </c>
      <c r="H347" s="0" t="n">
        <v>1</v>
      </c>
      <c r="I347" s="1" t="n">
        <v>483861763</v>
      </c>
      <c r="J347" s="0" t="s">
        <v>753</v>
      </c>
    </row>
    <row r="348" customFormat="false" ht="15" hidden="false" customHeight="false" outlineLevel="0" collapsed="false">
      <c r="A348" s="0" t="s">
        <v>754</v>
      </c>
      <c r="E348" s="0" t="s">
        <v>246</v>
      </c>
      <c r="F348" s="0" t="n">
        <v>122002</v>
      </c>
      <c r="G348" s="0" t="n">
        <v>0.1</v>
      </c>
      <c r="H348" s="0" t="n">
        <v>1</v>
      </c>
      <c r="I348" s="1" t="n">
        <v>483861764</v>
      </c>
      <c r="J348" s="0" t="s">
        <v>755</v>
      </c>
    </row>
    <row r="349" customFormat="false" ht="15" hidden="false" customHeight="false" outlineLevel="0" collapsed="false">
      <c r="A349" s="0" t="s">
        <v>756</v>
      </c>
      <c r="E349" s="0" t="s">
        <v>246</v>
      </c>
      <c r="F349" s="0" t="n">
        <v>122002</v>
      </c>
      <c r="G349" s="0" t="n">
        <v>0.1</v>
      </c>
      <c r="H349" s="0" t="n">
        <v>1</v>
      </c>
      <c r="I349" s="1" t="n">
        <v>483861765</v>
      </c>
      <c r="J349" s="0" t="s">
        <v>757</v>
      </c>
    </row>
    <row r="350" customFormat="false" ht="15" hidden="false" customHeight="false" outlineLevel="0" collapsed="false">
      <c r="A350" s="0" t="s">
        <v>758</v>
      </c>
      <c r="E350" s="0" t="s">
        <v>446</v>
      </c>
      <c r="F350" s="0" t="n">
        <v>612504</v>
      </c>
      <c r="G350" s="0" t="n">
        <v>0.1</v>
      </c>
      <c r="H350" s="0" t="n">
        <v>1</v>
      </c>
      <c r="I350" s="1" t="n">
        <v>483861766</v>
      </c>
      <c r="J350" s="0" t="s">
        <v>759</v>
      </c>
    </row>
    <row r="351" customFormat="false" ht="15" hidden="false" customHeight="false" outlineLevel="0" collapsed="false">
      <c r="A351" s="0" t="s">
        <v>760</v>
      </c>
      <c r="E351" s="0" t="s">
        <v>761</v>
      </c>
      <c r="F351" s="0" t="n">
        <v>700053</v>
      </c>
      <c r="G351" s="0" t="n">
        <v>0.1</v>
      </c>
      <c r="H351" s="0" t="n">
        <v>1</v>
      </c>
      <c r="I351" s="1" t="n">
        <v>483861767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652</v>
      </c>
      <c r="F352" s="0" t="n">
        <v>396230</v>
      </c>
      <c r="G352" s="0" t="n">
        <v>0.1</v>
      </c>
      <c r="H352" s="0" t="n">
        <v>1</v>
      </c>
      <c r="I352" s="1" t="n">
        <v>483861057</v>
      </c>
      <c r="J352" s="0" t="s">
        <v>764</v>
      </c>
    </row>
    <row r="353" customFormat="false" ht="15" hidden="false" customHeight="false" outlineLevel="0" collapsed="false">
      <c r="A353" s="0" t="s">
        <v>765</v>
      </c>
      <c r="E353" s="0" t="s">
        <v>652</v>
      </c>
      <c r="F353" s="0" t="n">
        <v>396230</v>
      </c>
      <c r="G353" s="0" t="n">
        <v>0.1</v>
      </c>
      <c r="H353" s="0" t="n">
        <v>1</v>
      </c>
      <c r="I353" s="1" t="n">
        <v>483861058</v>
      </c>
      <c r="J353" s="0" t="s">
        <v>766</v>
      </c>
    </row>
    <row r="354" customFormat="false" ht="15" hidden="false" customHeight="false" outlineLevel="0" collapsed="false">
      <c r="A354" s="0" t="s">
        <v>767</v>
      </c>
      <c r="E354" s="0" t="s">
        <v>443</v>
      </c>
      <c r="F354" s="0" t="n">
        <v>396126</v>
      </c>
      <c r="G354" s="0" t="n">
        <v>0.1</v>
      </c>
      <c r="H354" s="0" t="n">
        <v>1</v>
      </c>
      <c r="I354" s="1" t="n">
        <v>483861059</v>
      </c>
      <c r="J354" s="0" t="s">
        <v>768</v>
      </c>
    </row>
    <row r="355" customFormat="false" ht="15" hidden="false" customHeight="false" outlineLevel="0" collapsed="false">
      <c r="A355" s="0" t="s">
        <v>769</v>
      </c>
      <c r="E355" s="0" t="s">
        <v>770</v>
      </c>
      <c r="F355" s="0" t="n">
        <v>401203</v>
      </c>
      <c r="G355" s="0" t="n">
        <v>0.1</v>
      </c>
      <c r="H355" s="0" t="n">
        <v>1</v>
      </c>
      <c r="I355" s="1" t="n">
        <v>483861060</v>
      </c>
      <c r="J355" s="0" t="s">
        <v>771</v>
      </c>
    </row>
    <row r="356" customFormat="false" ht="15" hidden="false" customHeight="false" outlineLevel="0" collapsed="false">
      <c r="A356" s="0" t="s">
        <v>772</v>
      </c>
      <c r="E356" s="0" t="s">
        <v>652</v>
      </c>
      <c r="F356" s="0" t="n">
        <v>396230</v>
      </c>
      <c r="G356" s="0" t="n">
        <v>0.1</v>
      </c>
      <c r="H356" s="0" t="n">
        <v>1</v>
      </c>
      <c r="I356" s="1" t="n">
        <v>483861061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652</v>
      </c>
      <c r="F357" s="0" t="n">
        <v>396230</v>
      </c>
      <c r="G357" s="0" t="n">
        <v>0.1</v>
      </c>
      <c r="H357" s="0" t="n">
        <v>1</v>
      </c>
      <c r="I357" s="1" t="n">
        <v>483861062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246</v>
      </c>
      <c r="F358" s="0" t="n">
        <v>122001</v>
      </c>
      <c r="G358" s="0" t="n">
        <v>0.1</v>
      </c>
      <c r="H358" s="0" t="n">
        <v>1</v>
      </c>
      <c r="I358" s="1" t="n">
        <v>483861063</v>
      </c>
      <c r="J358" s="0" t="s">
        <v>777</v>
      </c>
    </row>
    <row r="359" customFormat="false" ht="15" hidden="false" customHeight="false" outlineLevel="0" collapsed="false">
      <c r="A359" s="0" t="s">
        <v>778</v>
      </c>
      <c r="E359" s="0" t="s">
        <v>246</v>
      </c>
      <c r="F359" s="0" t="n">
        <v>122018</v>
      </c>
      <c r="G359" s="0" t="n">
        <v>0.1</v>
      </c>
      <c r="H359" s="0" t="n">
        <v>1</v>
      </c>
      <c r="I359" s="1" t="n">
        <v>483861064</v>
      </c>
      <c r="J359" s="0" t="s">
        <v>779</v>
      </c>
    </row>
    <row r="360" customFormat="false" ht="15" hidden="false" customHeight="false" outlineLevel="0" collapsed="false">
      <c r="A360" s="0" t="s">
        <v>780</v>
      </c>
      <c r="E360" s="0" t="s">
        <v>339</v>
      </c>
      <c r="F360" s="0" t="n">
        <v>395001</v>
      </c>
      <c r="G360" s="0" t="n">
        <v>0.1</v>
      </c>
      <c r="H360" s="0" t="n">
        <v>1</v>
      </c>
      <c r="I360" s="1" t="n">
        <v>483861065</v>
      </c>
      <c r="J360" s="0" t="s">
        <v>781</v>
      </c>
    </row>
    <row r="361" customFormat="false" ht="15" hidden="false" customHeight="false" outlineLevel="0" collapsed="false">
      <c r="A361" s="0" t="s">
        <v>782</v>
      </c>
      <c r="E361" s="0" t="s">
        <v>78</v>
      </c>
      <c r="F361" s="0" t="n">
        <v>110065</v>
      </c>
      <c r="G361" s="0" t="n">
        <v>0.1</v>
      </c>
      <c r="H361" s="0" t="n">
        <v>1</v>
      </c>
      <c r="I361" s="1" t="n">
        <v>483861066</v>
      </c>
      <c r="J361" s="0" t="s">
        <v>783</v>
      </c>
    </row>
    <row r="362" customFormat="false" ht="15" hidden="false" customHeight="false" outlineLevel="0" collapsed="false">
      <c r="A362" s="0" t="s">
        <v>784</v>
      </c>
      <c r="E362" s="0" t="s">
        <v>246</v>
      </c>
      <c r="F362" s="0" t="n">
        <v>122003</v>
      </c>
      <c r="G362" s="0" t="n">
        <v>0.1</v>
      </c>
      <c r="H362" s="0" t="n">
        <v>1</v>
      </c>
      <c r="I362" s="1" t="n">
        <v>483861067</v>
      </c>
      <c r="J362" s="0" t="s">
        <v>785</v>
      </c>
    </row>
    <row r="363" customFormat="false" ht="15" hidden="false" customHeight="false" outlineLevel="0" collapsed="false">
      <c r="A363" s="0" t="s">
        <v>786</v>
      </c>
      <c r="E363" s="0" t="s">
        <v>4</v>
      </c>
      <c r="F363" s="0" t="n">
        <v>400008</v>
      </c>
      <c r="G363" s="0" t="n">
        <v>0.1</v>
      </c>
      <c r="H363" s="0" t="n">
        <v>1</v>
      </c>
      <c r="I363" s="1" t="n">
        <v>483861068</v>
      </c>
      <c r="J363" s="0" t="s">
        <v>787</v>
      </c>
    </row>
    <row r="364" customFormat="false" ht="15" hidden="false" customHeight="false" outlineLevel="0" collapsed="false">
      <c r="A364" s="0" t="s">
        <v>788</v>
      </c>
      <c r="E364" s="0" t="s">
        <v>789</v>
      </c>
      <c r="F364" s="0" t="n">
        <v>364022</v>
      </c>
      <c r="G364" s="0" t="n">
        <v>0.1</v>
      </c>
      <c r="H364" s="0" t="n">
        <v>1</v>
      </c>
      <c r="I364" s="1" t="n">
        <v>483861069</v>
      </c>
      <c r="J364" s="0" t="s">
        <v>790</v>
      </c>
    </row>
    <row r="365" customFormat="false" ht="15" hidden="false" customHeight="false" outlineLevel="0" collapsed="false">
      <c r="A365" s="0" t="s">
        <v>791</v>
      </c>
      <c r="E365" s="0" t="s">
        <v>73</v>
      </c>
      <c r="F365" s="0" t="n">
        <v>110019</v>
      </c>
      <c r="G365" s="0" t="n">
        <v>0.1</v>
      </c>
      <c r="H365" s="0" t="n">
        <v>1</v>
      </c>
      <c r="I365" s="1" t="n">
        <v>483861070</v>
      </c>
      <c r="J365" s="0" t="s">
        <v>792</v>
      </c>
    </row>
    <row r="366" customFormat="false" ht="15" hidden="false" customHeight="false" outlineLevel="0" collapsed="false">
      <c r="A366" s="0" t="s">
        <v>793</v>
      </c>
      <c r="E366" s="0" t="s">
        <v>217</v>
      </c>
      <c r="F366" s="0" t="n">
        <v>560068</v>
      </c>
      <c r="G366" s="0" t="n">
        <v>0.1</v>
      </c>
      <c r="H366" s="0" t="n">
        <v>1</v>
      </c>
      <c r="I366" s="1" t="n">
        <v>483861071</v>
      </c>
      <c r="J366" s="0" t="s">
        <v>794</v>
      </c>
    </row>
    <row r="367" customFormat="false" ht="15" hidden="false" customHeight="false" outlineLevel="0" collapsed="false">
      <c r="A367" s="0" t="s">
        <v>795</v>
      </c>
      <c r="E367" s="0" t="s">
        <v>4</v>
      </c>
      <c r="F367" s="0" t="n">
        <v>400101</v>
      </c>
      <c r="G367" s="0" t="n">
        <v>0.1</v>
      </c>
      <c r="H367" s="0" t="n">
        <v>1</v>
      </c>
      <c r="I367" s="1" t="n">
        <v>483861072</v>
      </c>
      <c r="J367" s="0" t="s">
        <v>796</v>
      </c>
    </row>
    <row r="368" customFormat="false" ht="15" hidden="false" customHeight="false" outlineLevel="0" collapsed="false">
      <c r="A368" s="0" t="s">
        <v>797</v>
      </c>
      <c r="E368" s="0" t="s">
        <v>798</v>
      </c>
      <c r="F368" s="0" t="n">
        <v>425001</v>
      </c>
      <c r="G368" s="0" t="n">
        <v>0.1</v>
      </c>
      <c r="H368" s="0" t="n">
        <v>1</v>
      </c>
      <c r="I368" s="1" t="n">
        <v>483861073</v>
      </c>
      <c r="J368" s="0" t="s">
        <v>799</v>
      </c>
    </row>
    <row r="369" customFormat="false" ht="15" hidden="false" customHeight="false" outlineLevel="0" collapsed="false">
      <c r="A369" s="0" t="s">
        <v>800</v>
      </c>
      <c r="E369" s="0" t="s">
        <v>217</v>
      </c>
      <c r="F369" s="0" t="n">
        <v>560056</v>
      </c>
      <c r="G369" s="0" t="n">
        <v>0.1</v>
      </c>
      <c r="H369" s="0" t="n">
        <v>1</v>
      </c>
      <c r="I369" s="1" t="n">
        <v>483861074</v>
      </c>
      <c r="J369" s="0" t="s">
        <v>801</v>
      </c>
    </row>
    <row r="370" customFormat="false" ht="15" hidden="false" customHeight="false" outlineLevel="0" collapsed="false">
      <c r="A370" s="0" t="s">
        <v>802</v>
      </c>
      <c r="E370" s="0" t="s">
        <v>208</v>
      </c>
      <c r="F370" s="0" t="n">
        <v>600034</v>
      </c>
      <c r="G370" s="0" t="n">
        <v>0.1</v>
      </c>
      <c r="H370" s="0" t="n">
        <v>1</v>
      </c>
      <c r="I370" s="1" t="n">
        <v>483861075</v>
      </c>
      <c r="J370" s="0" t="s">
        <v>803</v>
      </c>
    </row>
    <row r="371" customFormat="false" ht="15" hidden="false" customHeight="false" outlineLevel="0" collapsed="false">
      <c r="A371" s="0" t="s">
        <v>804</v>
      </c>
      <c r="E371" s="0" t="s">
        <v>73</v>
      </c>
      <c r="F371" s="0" t="n">
        <v>110030</v>
      </c>
      <c r="G371" s="0" t="n">
        <v>0.1</v>
      </c>
      <c r="H371" s="0" t="n">
        <v>1</v>
      </c>
      <c r="I371" s="1" t="n">
        <v>483861076</v>
      </c>
      <c r="J371" s="0" t="s">
        <v>805</v>
      </c>
    </row>
    <row r="372" customFormat="false" ht="15" hidden="false" customHeight="false" outlineLevel="0" collapsed="false">
      <c r="A372" s="0" t="s">
        <v>806</v>
      </c>
      <c r="E372" s="0" t="s">
        <v>807</v>
      </c>
      <c r="F372" s="0" t="n">
        <v>751001</v>
      </c>
      <c r="G372" s="0" t="n">
        <v>0.1</v>
      </c>
      <c r="H372" s="0" t="n">
        <v>1</v>
      </c>
      <c r="I372" s="1" t="n">
        <v>483861077</v>
      </c>
      <c r="J372" s="0" t="s">
        <v>808</v>
      </c>
    </row>
    <row r="373" customFormat="false" ht="15" hidden="false" customHeight="false" outlineLevel="0" collapsed="false">
      <c r="A373" s="0" t="s">
        <v>809</v>
      </c>
      <c r="E373" s="0" t="s">
        <v>217</v>
      </c>
      <c r="F373" s="0" t="n">
        <v>560083</v>
      </c>
      <c r="G373" s="0" t="n">
        <v>0.1</v>
      </c>
      <c r="H373" s="0" t="n">
        <v>1</v>
      </c>
      <c r="I373" s="1" t="n">
        <v>483861078</v>
      </c>
      <c r="J373" s="0" t="s">
        <v>810</v>
      </c>
    </row>
    <row r="374" customFormat="false" ht="15" hidden="false" customHeight="false" outlineLevel="0" collapsed="false">
      <c r="A374" s="0" t="s">
        <v>811</v>
      </c>
      <c r="E374" s="0" t="s">
        <v>73</v>
      </c>
      <c r="F374" s="0" t="n">
        <v>110055</v>
      </c>
      <c r="G374" s="0" t="n">
        <v>0.1</v>
      </c>
      <c r="H374" s="0" t="n">
        <v>1</v>
      </c>
      <c r="I374" s="1" t="n">
        <v>483861190</v>
      </c>
      <c r="J374" s="0" t="s">
        <v>812</v>
      </c>
    </row>
    <row r="375" customFormat="false" ht="15" hidden="false" customHeight="false" outlineLevel="0" collapsed="false">
      <c r="A375" s="0" t="s">
        <v>813</v>
      </c>
      <c r="E375" s="0" t="s">
        <v>73</v>
      </c>
      <c r="F375" s="0" t="n">
        <v>110055</v>
      </c>
      <c r="G375" s="0" t="n">
        <v>0.1</v>
      </c>
      <c r="H375" s="0" t="n">
        <v>1</v>
      </c>
      <c r="I375" s="1" t="n">
        <v>483861191</v>
      </c>
      <c r="J375" s="0" t="s">
        <v>814</v>
      </c>
    </row>
    <row r="376" customFormat="false" ht="15" hidden="false" customHeight="false" outlineLevel="0" collapsed="false">
      <c r="A376" s="0" t="s">
        <v>815</v>
      </c>
      <c r="E376" s="0" t="s">
        <v>73</v>
      </c>
      <c r="F376" s="0" t="n">
        <v>110008</v>
      </c>
      <c r="G376" s="0" t="n">
        <v>0.1</v>
      </c>
      <c r="H376" s="0" t="n">
        <v>1</v>
      </c>
      <c r="I376" s="1" t="n">
        <v>483861192</v>
      </c>
      <c r="J376" s="0" t="s">
        <v>816</v>
      </c>
    </row>
    <row r="377" customFormat="false" ht="15" hidden="false" customHeight="false" outlineLevel="0" collapsed="false">
      <c r="A377" s="0" t="s">
        <v>817</v>
      </c>
      <c r="E377" s="0" t="s">
        <v>78</v>
      </c>
      <c r="F377" s="0" t="n">
        <v>110005</v>
      </c>
      <c r="G377" s="0" t="n">
        <v>0.1</v>
      </c>
      <c r="H377" s="0" t="n">
        <v>1</v>
      </c>
      <c r="I377" s="1" t="n">
        <v>483861193</v>
      </c>
      <c r="J377" s="0" t="s">
        <v>818</v>
      </c>
    </row>
    <row r="378" customFormat="false" ht="15" hidden="false" customHeight="false" outlineLevel="0" collapsed="false">
      <c r="A378" s="0" t="s">
        <v>819</v>
      </c>
      <c r="E378" s="0" t="s">
        <v>78</v>
      </c>
      <c r="F378" s="0" t="n">
        <v>110085</v>
      </c>
      <c r="G378" s="0" t="n">
        <v>0.1</v>
      </c>
      <c r="H378" s="0" t="n">
        <v>1</v>
      </c>
      <c r="I378" s="1" t="n">
        <v>483861194</v>
      </c>
      <c r="J378" s="0" t="s">
        <v>820</v>
      </c>
    </row>
    <row r="379" customFormat="false" ht="15" hidden="false" customHeight="false" outlineLevel="0" collapsed="false">
      <c r="A379" s="0" t="s">
        <v>821</v>
      </c>
      <c r="E379" s="0" t="s">
        <v>73</v>
      </c>
      <c r="F379" s="0" t="n">
        <v>110055</v>
      </c>
      <c r="G379" s="0" t="n">
        <v>0.1</v>
      </c>
      <c r="H379" s="0" t="n">
        <v>1</v>
      </c>
      <c r="I379" s="1" t="n">
        <v>483861195</v>
      </c>
      <c r="J379" s="0" t="s">
        <v>822</v>
      </c>
    </row>
    <row r="380" customFormat="false" ht="15" hidden="false" customHeight="false" outlineLevel="0" collapsed="false">
      <c r="A380" s="0" t="s">
        <v>823</v>
      </c>
      <c r="E380" s="0" t="s">
        <v>78</v>
      </c>
      <c r="F380" s="0" t="n">
        <v>110055</v>
      </c>
      <c r="G380" s="0" t="n">
        <v>0.1</v>
      </c>
      <c r="H380" s="0" t="n">
        <v>1</v>
      </c>
      <c r="I380" s="1" t="n">
        <v>483861196</v>
      </c>
      <c r="J380" s="0" t="s">
        <v>824</v>
      </c>
    </row>
    <row r="381" customFormat="false" ht="15" hidden="false" customHeight="false" outlineLevel="0" collapsed="false">
      <c r="A381" s="0" t="s">
        <v>825</v>
      </c>
      <c r="E381" s="0" t="s">
        <v>78</v>
      </c>
      <c r="F381" s="0" t="n">
        <v>110005</v>
      </c>
      <c r="G381" s="0" t="n">
        <v>0.1</v>
      </c>
      <c r="H381" s="0" t="n">
        <v>1</v>
      </c>
      <c r="I381" s="1" t="n">
        <v>483861197</v>
      </c>
      <c r="J381" s="0" t="s">
        <v>826</v>
      </c>
    </row>
    <row r="382" customFormat="false" ht="15" hidden="false" customHeight="false" outlineLevel="0" collapsed="false">
      <c r="A382" s="0" t="s">
        <v>827</v>
      </c>
      <c r="E382" s="0" t="s">
        <v>78</v>
      </c>
      <c r="F382" s="0" t="n">
        <v>110055</v>
      </c>
      <c r="G382" s="0" t="n">
        <v>0.1</v>
      </c>
      <c r="H382" s="0" t="n">
        <v>1</v>
      </c>
      <c r="I382" s="1" t="n">
        <v>483861198</v>
      </c>
      <c r="J382" s="0" t="s">
        <v>828</v>
      </c>
    </row>
    <row r="383" customFormat="false" ht="15" hidden="false" customHeight="false" outlineLevel="0" collapsed="false">
      <c r="A383" s="0" t="s">
        <v>829</v>
      </c>
      <c r="E383" s="0" t="s">
        <v>73</v>
      </c>
      <c r="F383" s="0" t="n">
        <v>110018</v>
      </c>
      <c r="G383" s="0" t="n">
        <v>0.1</v>
      </c>
      <c r="H383" s="0" t="n">
        <v>1</v>
      </c>
      <c r="I383" s="1" t="n">
        <v>483861199</v>
      </c>
      <c r="J383" s="0" t="s">
        <v>830</v>
      </c>
    </row>
    <row r="384" customFormat="false" ht="15" hidden="false" customHeight="false" outlineLevel="0" collapsed="false">
      <c r="A384" s="0" t="s">
        <v>831</v>
      </c>
      <c r="E384" s="0" t="s">
        <v>73</v>
      </c>
      <c r="F384" s="0" t="n">
        <v>110005</v>
      </c>
      <c r="G384" s="0" t="n">
        <v>0.1</v>
      </c>
      <c r="H384" s="0" t="n">
        <v>1</v>
      </c>
      <c r="I384" s="1" t="n">
        <v>483861200</v>
      </c>
      <c r="J384" s="0" t="s">
        <v>832</v>
      </c>
    </row>
    <row r="385" customFormat="false" ht="15" hidden="false" customHeight="false" outlineLevel="0" collapsed="false">
      <c r="A385" s="0" t="s">
        <v>833</v>
      </c>
      <c r="E385" s="0" t="s">
        <v>73</v>
      </c>
      <c r="F385" s="0" t="n">
        <v>110018</v>
      </c>
      <c r="G385" s="0" t="n">
        <v>0.1</v>
      </c>
      <c r="H385" s="0" t="n">
        <v>1</v>
      </c>
      <c r="I385" s="1" t="n">
        <v>483861201</v>
      </c>
      <c r="J385" s="0" t="s">
        <v>834</v>
      </c>
    </row>
    <row r="386" customFormat="false" ht="15" hidden="false" customHeight="false" outlineLevel="0" collapsed="false">
      <c r="A386" s="0" t="s">
        <v>835</v>
      </c>
      <c r="E386" s="0" t="s">
        <v>836</v>
      </c>
      <c r="F386" s="0" t="n">
        <v>110008</v>
      </c>
      <c r="G386" s="0" t="n">
        <v>0.1</v>
      </c>
      <c r="H386" s="0" t="n">
        <v>1</v>
      </c>
      <c r="I386" s="1" t="n">
        <v>483861202</v>
      </c>
      <c r="J386" s="0" t="s">
        <v>837</v>
      </c>
    </row>
    <row r="387" customFormat="false" ht="15" hidden="false" customHeight="false" outlineLevel="0" collapsed="false">
      <c r="A387" s="0" t="s">
        <v>838</v>
      </c>
      <c r="E387" s="0" t="s">
        <v>836</v>
      </c>
      <c r="F387" s="0" t="n">
        <v>110008</v>
      </c>
      <c r="G387" s="0" t="n">
        <v>0.1</v>
      </c>
      <c r="H387" s="0" t="n">
        <v>1</v>
      </c>
      <c r="I387" s="1" t="n">
        <v>483861203</v>
      </c>
      <c r="J387" s="0" t="s">
        <v>839</v>
      </c>
    </row>
    <row r="388" customFormat="false" ht="15" hidden="false" customHeight="false" outlineLevel="0" collapsed="false">
      <c r="A388" s="0" t="s">
        <v>840</v>
      </c>
      <c r="E388" s="0" t="s">
        <v>352</v>
      </c>
      <c r="F388" s="0" t="n">
        <v>110006</v>
      </c>
      <c r="G388" s="0" t="n">
        <v>0.1</v>
      </c>
      <c r="H388" s="0" t="n">
        <v>1</v>
      </c>
      <c r="I388" s="1" t="n">
        <v>483861204</v>
      </c>
      <c r="J388" s="0" t="s">
        <v>841</v>
      </c>
    </row>
    <row r="389" customFormat="false" ht="15" hidden="false" customHeight="false" outlineLevel="0" collapsed="false">
      <c r="A389" s="0" t="s">
        <v>842</v>
      </c>
      <c r="E389" s="0" t="s">
        <v>78</v>
      </c>
      <c r="F389" s="0" t="n">
        <v>110006</v>
      </c>
      <c r="G389" s="0" t="n">
        <v>0.1</v>
      </c>
      <c r="H389" s="0" t="n">
        <v>1</v>
      </c>
      <c r="I389" s="1" t="n">
        <v>483861205</v>
      </c>
      <c r="J389" s="0" t="s">
        <v>843</v>
      </c>
    </row>
    <row r="390" customFormat="false" ht="15" hidden="false" customHeight="false" outlineLevel="0" collapsed="false">
      <c r="A390" s="0" t="s">
        <v>844</v>
      </c>
      <c r="E390" s="0" t="s">
        <v>78</v>
      </c>
      <c r="F390" s="0" t="n">
        <v>110001</v>
      </c>
      <c r="G390" s="0" t="n">
        <v>0.1</v>
      </c>
      <c r="H390" s="0" t="n">
        <v>1</v>
      </c>
      <c r="I390" s="1" t="n">
        <v>483861206</v>
      </c>
      <c r="J390" s="0" t="s">
        <v>845</v>
      </c>
    </row>
    <row r="391" customFormat="false" ht="15" hidden="false" customHeight="false" outlineLevel="0" collapsed="false">
      <c r="A391" s="0" t="s">
        <v>846</v>
      </c>
      <c r="E391" s="0" t="s">
        <v>78</v>
      </c>
      <c r="F391" s="0" t="n">
        <v>110055</v>
      </c>
      <c r="G391" s="0" t="n">
        <v>0.1</v>
      </c>
      <c r="H391" s="0" t="n">
        <v>1</v>
      </c>
      <c r="I391" s="1" t="n">
        <v>483861207</v>
      </c>
      <c r="J391" s="0" t="s">
        <v>847</v>
      </c>
    </row>
    <row r="392" customFormat="false" ht="15" hidden="false" customHeight="false" outlineLevel="0" collapsed="false">
      <c r="A392" s="0" t="s">
        <v>848</v>
      </c>
      <c r="E392" s="0" t="s">
        <v>78</v>
      </c>
      <c r="F392" s="0" t="n">
        <v>110006</v>
      </c>
      <c r="G392" s="0" t="n">
        <v>0.1</v>
      </c>
      <c r="H392" s="0" t="n">
        <v>1</v>
      </c>
      <c r="I392" s="1" t="n">
        <v>483861208</v>
      </c>
      <c r="J392" s="0" t="s">
        <v>849</v>
      </c>
    </row>
    <row r="393" customFormat="false" ht="15" hidden="false" customHeight="false" outlineLevel="0" collapsed="false">
      <c r="A393" s="0" t="s">
        <v>850</v>
      </c>
      <c r="E393" s="0" t="s">
        <v>78</v>
      </c>
      <c r="F393" s="0" t="n">
        <v>110006</v>
      </c>
      <c r="G393" s="0" t="n">
        <v>0.1</v>
      </c>
      <c r="H393" s="0" t="n">
        <v>1</v>
      </c>
      <c r="I393" s="1" t="n">
        <v>483861209</v>
      </c>
      <c r="J393" s="0" t="s">
        <v>851</v>
      </c>
    </row>
    <row r="394" customFormat="false" ht="15" hidden="false" customHeight="false" outlineLevel="0" collapsed="false">
      <c r="A394" s="0" t="s">
        <v>852</v>
      </c>
      <c r="E394" s="0" t="s">
        <v>78</v>
      </c>
      <c r="F394" s="0" t="n">
        <v>110036</v>
      </c>
      <c r="G394" s="0" t="n">
        <v>0.1</v>
      </c>
      <c r="H394" s="0" t="n">
        <v>1</v>
      </c>
      <c r="I394" s="1" t="n">
        <v>483861210</v>
      </c>
      <c r="J394" s="0" t="s">
        <v>853</v>
      </c>
    </row>
    <row r="395" customFormat="false" ht="15" hidden="false" customHeight="false" outlineLevel="0" collapsed="false">
      <c r="A395" s="0" t="s">
        <v>854</v>
      </c>
      <c r="E395" s="0" t="s">
        <v>73</v>
      </c>
      <c r="F395" s="0" t="n">
        <v>110005</v>
      </c>
      <c r="G395" s="0" t="n">
        <v>0.1</v>
      </c>
      <c r="H395" s="0" t="n">
        <v>1</v>
      </c>
      <c r="I395" s="1" t="n">
        <v>483861211</v>
      </c>
      <c r="J395" s="0" t="s">
        <v>855</v>
      </c>
    </row>
    <row r="396" customFormat="false" ht="15" hidden="false" customHeight="false" outlineLevel="0" collapsed="false">
      <c r="A396" s="0" t="s">
        <v>856</v>
      </c>
      <c r="E396" s="0" t="s">
        <v>78</v>
      </c>
      <c r="F396" s="0" t="n">
        <v>110052</v>
      </c>
      <c r="G396" s="0" t="n">
        <v>0.1</v>
      </c>
      <c r="H396" s="0" t="n">
        <v>1</v>
      </c>
      <c r="I396" s="1" t="n">
        <v>483861212</v>
      </c>
      <c r="J396" s="0" t="s">
        <v>857</v>
      </c>
    </row>
    <row r="397" customFormat="false" ht="15" hidden="false" customHeight="false" outlineLevel="0" collapsed="false">
      <c r="A397" s="0" t="s">
        <v>858</v>
      </c>
      <c r="E397" s="0" t="s">
        <v>836</v>
      </c>
      <c r="F397" s="0" t="n">
        <v>110012</v>
      </c>
      <c r="G397" s="0" t="n">
        <v>0.1</v>
      </c>
      <c r="H397" s="0" t="n">
        <v>1</v>
      </c>
      <c r="I397" s="1" t="n">
        <v>483861213</v>
      </c>
      <c r="J397" s="0" t="s">
        <v>859</v>
      </c>
    </row>
    <row r="398" customFormat="false" ht="15" hidden="false" customHeight="false" outlineLevel="0" collapsed="false">
      <c r="A398" s="0" t="s">
        <v>860</v>
      </c>
      <c r="E398" s="0" t="s">
        <v>78</v>
      </c>
      <c r="F398" s="0" t="n">
        <v>110052</v>
      </c>
      <c r="G398" s="0" t="n">
        <v>0.1</v>
      </c>
      <c r="H398" s="0" t="n">
        <v>1</v>
      </c>
      <c r="I398" s="1" t="n">
        <v>483861214</v>
      </c>
      <c r="J398" s="0" t="s">
        <v>861</v>
      </c>
    </row>
    <row r="399" customFormat="false" ht="15" hidden="false" customHeight="false" outlineLevel="0" collapsed="false">
      <c r="A399" s="0" t="s">
        <v>862</v>
      </c>
      <c r="E399" s="0" t="s">
        <v>78</v>
      </c>
      <c r="F399" s="0" t="n">
        <v>110052</v>
      </c>
      <c r="G399" s="0" t="n">
        <v>0.1</v>
      </c>
      <c r="H399" s="0" t="n">
        <v>1</v>
      </c>
      <c r="I399" s="1" t="n">
        <v>483861215</v>
      </c>
      <c r="J399" s="0" t="s">
        <v>863</v>
      </c>
    </row>
    <row r="400" customFormat="false" ht="15" hidden="false" customHeight="false" outlineLevel="0" collapsed="false">
      <c r="A400" s="0" t="s">
        <v>864</v>
      </c>
      <c r="E400" s="0" t="s">
        <v>78</v>
      </c>
      <c r="F400" s="0" t="n">
        <v>110052</v>
      </c>
      <c r="G400" s="0" t="n">
        <v>0.1</v>
      </c>
      <c r="H400" s="0" t="n">
        <v>1</v>
      </c>
      <c r="I400" s="1" t="n">
        <v>483861216</v>
      </c>
      <c r="J400" s="0" t="s">
        <v>865</v>
      </c>
    </row>
    <row r="401" customFormat="false" ht="15" hidden="false" customHeight="false" outlineLevel="0" collapsed="false">
      <c r="A401" s="0" t="s">
        <v>866</v>
      </c>
      <c r="E401" s="0" t="s">
        <v>78</v>
      </c>
      <c r="F401" s="0" t="n">
        <v>110052</v>
      </c>
      <c r="G401" s="0" t="n">
        <v>0.1</v>
      </c>
      <c r="H401" s="0" t="n">
        <v>1</v>
      </c>
      <c r="I401" s="1" t="n">
        <v>483861217</v>
      </c>
      <c r="J401" s="0" t="s">
        <v>867</v>
      </c>
    </row>
    <row r="402" customFormat="false" ht="15" hidden="false" customHeight="false" outlineLevel="0" collapsed="false">
      <c r="A402" s="0" t="s">
        <v>868</v>
      </c>
      <c r="E402" s="0" t="s">
        <v>4</v>
      </c>
      <c r="F402" s="0" t="n">
        <v>400018</v>
      </c>
      <c r="G402" s="0" t="n">
        <v>0.1</v>
      </c>
      <c r="H402" s="0" t="n">
        <v>1</v>
      </c>
      <c r="I402" s="1" t="n">
        <v>483862018</v>
      </c>
      <c r="J402" s="0" t="s">
        <v>869</v>
      </c>
    </row>
    <row r="403" customFormat="false" ht="15" hidden="false" customHeight="false" outlineLevel="0" collapsed="false">
      <c r="A403" s="0" t="s">
        <v>870</v>
      </c>
      <c r="E403" s="0" t="s">
        <v>4</v>
      </c>
      <c r="F403" s="0" t="n">
        <v>400018</v>
      </c>
      <c r="G403" s="0" t="n">
        <v>0.1</v>
      </c>
      <c r="H403" s="0" t="n">
        <v>1</v>
      </c>
      <c r="I403" s="1" t="n">
        <v>483862019</v>
      </c>
      <c r="J403" s="0" t="s">
        <v>871</v>
      </c>
    </row>
    <row r="404" customFormat="false" ht="15" hidden="false" customHeight="false" outlineLevel="0" collapsed="false">
      <c r="A404" s="0" t="s">
        <v>872</v>
      </c>
      <c r="E404" s="0" t="s">
        <v>4</v>
      </c>
      <c r="F404" s="0" t="n">
        <v>400018</v>
      </c>
      <c r="G404" s="0" t="n">
        <v>0.1</v>
      </c>
      <c r="H404" s="0" t="n">
        <v>1</v>
      </c>
      <c r="I404" s="1" t="n">
        <v>483862020</v>
      </c>
      <c r="J404" s="0" t="s">
        <v>873</v>
      </c>
    </row>
    <row r="405" customFormat="false" ht="15" hidden="false" customHeight="false" outlineLevel="0" collapsed="false">
      <c r="A405" s="0" t="s">
        <v>874</v>
      </c>
      <c r="E405" s="0" t="s">
        <v>875</v>
      </c>
      <c r="F405" s="0" t="n">
        <v>400103</v>
      </c>
      <c r="G405" s="0" t="n">
        <v>0.1</v>
      </c>
      <c r="H405" s="0" t="n">
        <v>1</v>
      </c>
      <c r="I405" s="1" t="n">
        <v>483862021</v>
      </c>
      <c r="J405" s="0" t="s">
        <v>876</v>
      </c>
    </row>
    <row r="406" customFormat="false" ht="15" hidden="false" customHeight="false" outlineLevel="0" collapsed="false">
      <c r="A406" s="0" t="s">
        <v>877</v>
      </c>
      <c r="E406" s="0" t="s">
        <v>4</v>
      </c>
      <c r="F406" s="0" t="n">
        <v>400018</v>
      </c>
      <c r="G406" s="0" t="n">
        <v>0.1</v>
      </c>
      <c r="H406" s="0" t="n">
        <v>1</v>
      </c>
      <c r="I406" s="1" t="n">
        <v>483862022</v>
      </c>
      <c r="J406" s="0" t="s">
        <v>878</v>
      </c>
    </row>
    <row r="407" customFormat="false" ht="15" hidden="false" customHeight="false" outlineLevel="0" collapsed="false">
      <c r="A407" s="0" t="s">
        <v>879</v>
      </c>
      <c r="E407" s="0" t="s">
        <v>4</v>
      </c>
      <c r="F407" s="0" t="n">
        <v>400018</v>
      </c>
      <c r="G407" s="0" t="n">
        <v>0.1</v>
      </c>
      <c r="H407" s="0" t="n">
        <v>1</v>
      </c>
      <c r="I407" s="1" t="n">
        <v>483862023</v>
      </c>
      <c r="J407" s="0" t="s">
        <v>880</v>
      </c>
    </row>
    <row r="408" customFormat="false" ht="15" hidden="false" customHeight="false" outlineLevel="0" collapsed="false">
      <c r="A408" s="0" t="s">
        <v>881</v>
      </c>
      <c r="E408" s="0" t="s">
        <v>4</v>
      </c>
      <c r="F408" s="0" t="n">
        <v>400018</v>
      </c>
      <c r="G408" s="0" t="n">
        <v>0.1</v>
      </c>
      <c r="H408" s="0" t="n">
        <v>1</v>
      </c>
      <c r="I408" s="1" t="n">
        <v>483862024</v>
      </c>
      <c r="J408" s="0" t="s">
        <v>882</v>
      </c>
    </row>
    <row r="409" customFormat="false" ht="15" hidden="false" customHeight="false" outlineLevel="0" collapsed="false">
      <c r="A409" s="0" t="s">
        <v>883</v>
      </c>
      <c r="E409" s="0" t="s">
        <v>4</v>
      </c>
      <c r="F409" s="0" t="n">
        <v>400103</v>
      </c>
      <c r="G409" s="0" t="n">
        <v>0.1</v>
      </c>
      <c r="H409" s="0" t="n">
        <v>1</v>
      </c>
      <c r="I409" s="1" t="n">
        <v>483862025</v>
      </c>
      <c r="J409" s="0" t="s">
        <v>884</v>
      </c>
    </row>
    <row r="410" customFormat="false" ht="15" hidden="false" customHeight="false" outlineLevel="0" collapsed="false">
      <c r="A410" s="0" t="s">
        <v>885</v>
      </c>
      <c r="E410" s="0" t="s">
        <v>4</v>
      </c>
      <c r="F410" s="0" t="n">
        <v>400018</v>
      </c>
      <c r="G410" s="0" t="n">
        <v>0.1</v>
      </c>
      <c r="H410" s="0" t="n">
        <v>1</v>
      </c>
      <c r="I410" s="1" t="n">
        <v>483862026</v>
      </c>
      <c r="J410" s="0" t="s">
        <v>886</v>
      </c>
    </row>
    <row r="411" customFormat="false" ht="15" hidden="false" customHeight="false" outlineLevel="0" collapsed="false">
      <c r="A411" s="0" t="s">
        <v>887</v>
      </c>
      <c r="E411" s="0" t="s">
        <v>4</v>
      </c>
      <c r="F411" s="0" t="n">
        <v>400018</v>
      </c>
      <c r="G411" s="0" t="n">
        <v>0.1</v>
      </c>
      <c r="H411" s="0" t="n">
        <v>1</v>
      </c>
      <c r="I411" s="1" t="n">
        <v>483862027</v>
      </c>
      <c r="J411" s="0" t="s">
        <v>888</v>
      </c>
    </row>
    <row r="412" customFormat="false" ht="15" hidden="false" customHeight="false" outlineLevel="0" collapsed="false">
      <c r="A412" s="0" t="s">
        <v>889</v>
      </c>
      <c r="E412" s="0" t="s">
        <v>4</v>
      </c>
      <c r="F412" s="0" t="n">
        <v>400018</v>
      </c>
      <c r="G412" s="0" t="n">
        <v>0.1</v>
      </c>
      <c r="H412" s="0" t="n">
        <v>1</v>
      </c>
      <c r="I412" s="1" t="n">
        <v>483862028</v>
      </c>
      <c r="J412" s="0" t="s">
        <v>890</v>
      </c>
    </row>
    <row r="413" customFormat="false" ht="15" hidden="false" customHeight="false" outlineLevel="0" collapsed="false">
      <c r="A413" s="0" t="s">
        <v>891</v>
      </c>
      <c r="E413" s="0" t="s">
        <v>4</v>
      </c>
      <c r="F413" s="0" t="n">
        <v>400037</v>
      </c>
      <c r="G413" s="0" t="n">
        <v>0.1</v>
      </c>
      <c r="H413" s="0" t="n">
        <v>1</v>
      </c>
      <c r="I413" s="1" t="n">
        <v>483862029</v>
      </c>
      <c r="J413" s="0" t="s">
        <v>892</v>
      </c>
    </row>
    <row r="414" customFormat="false" ht="15" hidden="false" customHeight="false" outlineLevel="0" collapsed="false">
      <c r="A414" s="0" t="s">
        <v>893</v>
      </c>
      <c r="E414" s="0" t="s">
        <v>894</v>
      </c>
      <c r="F414" s="0" t="n">
        <v>400071</v>
      </c>
      <c r="G414" s="0" t="n">
        <v>0.1</v>
      </c>
      <c r="H414" s="0" t="n">
        <v>1</v>
      </c>
      <c r="I414" s="1" t="n">
        <v>483862030</v>
      </c>
      <c r="J414" s="0" t="s">
        <v>895</v>
      </c>
    </row>
    <row r="415" customFormat="false" ht="15" hidden="false" customHeight="false" outlineLevel="0" collapsed="false">
      <c r="A415" s="0" t="s">
        <v>896</v>
      </c>
      <c r="E415" s="0" t="s">
        <v>4</v>
      </c>
      <c r="F415" s="0" t="n">
        <v>400068</v>
      </c>
      <c r="G415" s="0" t="n">
        <v>0.1</v>
      </c>
      <c r="H415" s="0" t="n">
        <v>1</v>
      </c>
      <c r="I415" s="1" t="n">
        <v>483862031</v>
      </c>
      <c r="J415" s="0" t="s">
        <v>897</v>
      </c>
    </row>
    <row r="416" customFormat="false" ht="15" hidden="false" customHeight="false" outlineLevel="0" collapsed="false">
      <c r="A416" s="0" t="s">
        <v>898</v>
      </c>
      <c r="E416" s="0" t="s">
        <v>899</v>
      </c>
      <c r="F416" s="0" t="n">
        <v>400016</v>
      </c>
      <c r="G416" s="0" t="n">
        <v>0.1</v>
      </c>
      <c r="H416" s="0" t="n">
        <v>1</v>
      </c>
      <c r="I416" s="1" t="n">
        <v>483862032</v>
      </c>
      <c r="J416" s="0" t="s">
        <v>900</v>
      </c>
    </row>
    <row r="417" customFormat="false" ht="15" hidden="false" customHeight="false" outlineLevel="0" collapsed="false">
      <c r="A417" s="0" t="s">
        <v>901</v>
      </c>
      <c r="E417" s="0" t="s">
        <v>4</v>
      </c>
      <c r="F417" s="0" t="n">
        <v>400075</v>
      </c>
      <c r="G417" s="0" t="n">
        <v>0.1</v>
      </c>
      <c r="H417" s="0" t="n">
        <v>1</v>
      </c>
      <c r="I417" s="1" t="n">
        <v>483862033</v>
      </c>
      <c r="J417" s="0" t="s">
        <v>902</v>
      </c>
    </row>
    <row r="418" customFormat="false" ht="15" hidden="false" customHeight="false" outlineLevel="0" collapsed="false">
      <c r="A418" s="0" t="s">
        <v>903</v>
      </c>
      <c r="E418" s="0" t="s">
        <v>4</v>
      </c>
      <c r="F418" s="0" t="n">
        <v>400088</v>
      </c>
      <c r="G418" s="0" t="n">
        <v>0.1</v>
      </c>
      <c r="H418" s="0" t="n">
        <v>1</v>
      </c>
      <c r="I418" s="1" t="n">
        <v>483862034</v>
      </c>
      <c r="J418" s="0" t="s">
        <v>904</v>
      </c>
    </row>
    <row r="419" customFormat="false" ht="15" hidden="false" customHeight="false" outlineLevel="0" collapsed="false">
      <c r="A419" s="0" t="s">
        <v>905</v>
      </c>
      <c r="E419" s="0" t="s">
        <v>4</v>
      </c>
      <c r="F419" s="0" t="n">
        <v>400037</v>
      </c>
      <c r="G419" s="0" t="n">
        <v>0.1</v>
      </c>
      <c r="H419" s="0" t="n">
        <v>1</v>
      </c>
      <c r="I419" s="1" t="n">
        <v>483862035</v>
      </c>
      <c r="J419" s="0" t="s">
        <v>906</v>
      </c>
    </row>
    <row r="420" customFormat="false" ht="15" hidden="false" customHeight="false" outlineLevel="0" collapsed="false">
      <c r="A420" s="0" t="s">
        <v>907</v>
      </c>
      <c r="E420" s="0" t="s">
        <v>4</v>
      </c>
      <c r="F420" s="0" t="n">
        <v>400017</v>
      </c>
      <c r="G420" s="0" t="n">
        <v>0.1</v>
      </c>
      <c r="H420" s="0" t="n">
        <v>1</v>
      </c>
      <c r="I420" s="1" t="n">
        <v>483862036</v>
      </c>
      <c r="J420" s="0" t="s">
        <v>908</v>
      </c>
    </row>
    <row r="421" customFormat="false" ht="15" hidden="false" customHeight="false" outlineLevel="0" collapsed="false">
      <c r="A421" s="0" t="s">
        <v>909</v>
      </c>
      <c r="E421" s="0" t="s">
        <v>4</v>
      </c>
      <c r="F421" s="0" t="n">
        <v>400058</v>
      </c>
      <c r="G421" s="0" t="n">
        <v>0.1</v>
      </c>
      <c r="H421" s="0" t="n">
        <v>1</v>
      </c>
      <c r="I421" s="1" t="n">
        <v>483862037</v>
      </c>
      <c r="J421" s="0" t="s">
        <v>910</v>
      </c>
    </row>
    <row r="422" customFormat="false" ht="15" hidden="false" customHeight="false" outlineLevel="0" collapsed="false">
      <c r="A422" s="0" t="s">
        <v>911</v>
      </c>
      <c r="E422" s="0" t="s">
        <v>4</v>
      </c>
      <c r="F422" s="0" t="n">
        <v>400017</v>
      </c>
      <c r="G422" s="0" t="n">
        <v>0.1</v>
      </c>
      <c r="H422" s="0" t="n">
        <v>1</v>
      </c>
      <c r="I422" s="1" t="n">
        <v>483862038</v>
      </c>
      <c r="J422" s="0" t="s">
        <v>912</v>
      </c>
    </row>
    <row r="423" customFormat="false" ht="15" hidden="false" customHeight="false" outlineLevel="0" collapsed="false">
      <c r="A423" s="0" t="s">
        <v>913</v>
      </c>
      <c r="E423" s="0" t="s">
        <v>914</v>
      </c>
      <c r="F423" s="0" t="n">
        <v>400016</v>
      </c>
      <c r="G423" s="0" t="n">
        <v>0.1</v>
      </c>
      <c r="H423" s="0" t="n">
        <v>1</v>
      </c>
      <c r="I423" s="1" t="n">
        <v>483862039</v>
      </c>
      <c r="J423" s="0" t="s">
        <v>915</v>
      </c>
    </row>
    <row r="424" customFormat="false" ht="15" hidden="false" customHeight="false" outlineLevel="0" collapsed="false">
      <c r="A424" s="0" t="s">
        <v>916</v>
      </c>
      <c r="E424" s="0" t="s">
        <v>4</v>
      </c>
      <c r="F424" s="0" t="n">
        <v>400075</v>
      </c>
      <c r="G424" s="0" t="n">
        <v>0.1</v>
      </c>
      <c r="H424" s="0" t="n">
        <v>1</v>
      </c>
      <c r="I424" s="1" t="n">
        <v>483862040</v>
      </c>
      <c r="J424" s="0" t="s">
        <v>917</v>
      </c>
    </row>
    <row r="425" customFormat="false" ht="15" hidden="false" customHeight="false" outlineLevel="0" collapsed="false">
      <c r="A425" s="0" t="s">
        <v>918</v>
      </c>
      <c r="E425" s="0" t="s">
        <v>4</v>
      </c>
      <c r="F425" s="0" t="n">
        <v>400075</v>
      </c>
      <c r="G425" s="0" t="n">
        <v>0.1</v>
      </c>
      <c r="H425" s="0" t="n">
        <v>1</v>
      </c>
      <c r="I425" s="1" t="n">
        <v>483862041</v>
      </c>
      <c r="J425" s="0" t="s">
        <v>919</v>
      </c>
    </row>
    <row r="426" customFormat="false" ht="15" hidden="false" customHeight="false" outlineLevel="0" collapsed="false">
      <c r="A426" s="0" t="s">
        <v>920</v>
      </c>
      <c r="E426" s="0" t="s">
        <v>4</v>
      </c>
      <c r="F426" s="0" t="n">
        <v>400075</v>
      </c>
      <c r="G426" s="0" t="n">
        <v>0.1</v>
      </c>
      <c r="H426" s="0" t="n">
        <v>1</v>
      </c>
      <c r="I426" s="1" t="n">
        <v>483862042</v>
      </c>
      <c r="J426" s="0" t="s">
        <v>921</v>
      </c>
    </row>
    <row r="427" customFormat="false" ht="15" hidden="false" customHeight="false" outlineLevel="0" collapsed="false">
      <c r="A427" s="0" t="s">
        <v>922</v>
      </c>
      <c r="E427" s="0" t="s">
        <v>64</v>
      </c>
      <c r="F427" s="0" t="n">
        <v>400088</v>
      </c>
      <c r="G427" s="0" t="n">
        <v>0.1</v>
      </c>
      <c r="H427" s="0" t="n">
        <v>1</v>
      </c>
      <c r="I427" s="1" t="n">
        <v>483862043</v>
      </c>
      <c r="J427" s="0" t="s">
        <v>923</v>
      </c>
    </row>
    <row r="428" customFormat="false" ht="15" hidden="false" customHeight="false" outlineLevel="0" collapsed="false">
      <c r="A428" s="0" t="s">
        <v>924</v>
      </c>
      <c r="E428" s="0" t="s">
        <v>925</v>
      </c>
      <c r="F428" s="0" t="n">
        <v>400075</v>
      </c>
      <c r="G428" s="0" t="n">
        <v>0.1</v>
      </c>
      <c r="H428" s="0" t="n">
        <v>1</v>
      </c>
      <c r="I428" s="1" t="n">
        <v>483862044</v>
      </c>
      <c r="J428" s="0" t="s">
        <v>926</v>
      </c>
    </row>
    <row r="429" customFormat="false" ht="15" hidden="false" customHeight="false" outlineLevel="0" collapsed="false">
      <c r="A429" s="0" t="s">
        <v>927</v>
      </c>
      <c r="E429" s="0" t="s">
        <v>928</v>
      </c>
      <c r="F429" s="0" t="n">
        <v>400017</v>
      </c>
      <c r="G429" s="0" t="n">
        <v>0.1</v>
      </c>
      <c r="H429" s="0" t="n">
        <v>1</v>
      </c>
      <c r="I429" s="1" t="n">
        <v>483862045</v>
      </c>
      <c r="J429" s="0" t="s">
        <v>929</v>
      </c>
    </row>
    <row r="430" customFormat="false" ht="15" hidden="false" customHeight="false" outlineLevel="0" collapsed="false">
      <c r="A430" s="0" t="s">
        <v>930</v>
      </c>
      <c r="E430" s="0" t="s">
        <v>4</v>
      </c>
      <c r="F430" s="0" t="n">
        <v>400017</v>
      </c>
      <c r="G430" s="0" t="n">
        <v>0.1</v>
      </c>
      <c r="H430" s="0" t="n">
        <v>1</v>
      </c>
      <c r="I430" s="1" t="n">
        <v>483862046</v>
      </c>
      <c r="J430" s="0" t="s">
        <v>931</v>
      </c>
    </row>
    <row r="431" customFormat="false" ht="15" hidden="false" customHeight="false" outlineLevel="0" collapsed="false">
      <c r="A431" s="0" t="s">
        <v>932</v>
      </c>
      <c r="E431" s="0" t="s">
        <v>4</v>
      </c>
      <c r="F431" s="0" t="n">
        <v>400017</v>
      </c>
      <c r="G431" s="0" t="n">
        <v>0.1</v>
      </c>
      <c r="H431" s="0" t="n">
        <v>1</v>
      </c>
      <c r="I431" s="1" t="n">
        <v>483862047</v>
      </c>
      <c r="J431" s="0" t="s">
        <v>933</v>
      </c>
    </row>
    <row r="432" customFormat="false" ht="15" hidden="false" customHeight="false" outlineLevel="0" collapsed="false">
      <c r="A432" s="0" t="s">
        <v>934</v>
      </c>
      <c r="E432" s="0" t="s">
        <v>4</v>
      </c>
      <c r="F432" s="0" t="n">
        <v>400015</v>
      </c>
      <c r="G432" s="0" t="n">
        <v>0.1</v>
      </c>
      <c r="H432" s="0" t="n">
        <v>1</v>
      </c>
      <c r="I432" s="1" t="n">
        <v>483862048</v>
      </c>
      <c r="J432" s="0" t="s">
        <v>935</v>
      </c>
    </row>
    <row r="433" customFormat="false" ht="15" hidden="false" customHeight="false" outlineLevel="0" collapsed="false">
      <c r="A433" s="0" t="s">
        <v>936</v>
      </c>
      <c r="E433" s="0" t="s">
        <v>4</v>
      </c>
      <c r="F433" s="0" t="n">
        <v>400015</v>
      </c>
      <c r="G433" s="0" t="n">
        <v>0.1</v>
      </c>
      <c r="H433" s="0" t="n">
        <v>1</v>
      </c>
      <c r="I433" s="1" t="n">
        <v>483862049</v>
      </c>
      <c r="J433" s="0" t="s">
        <v>937</v>
      </c>
    </row>
    <row r="434" customFormat="false" ht="15" hidden="false" customHeight="false" outlineLevel="0" collapsed="false">
      <c r="A434" s="0" t="s">
        <v>938</v>
      </c>
      <c r="E434" s="0" t="s">
        <v>4</v>
      </c>
      <c r="F434" s="0" t="n">
        <v>400015</v>
      </c>
      <c r="G434" s="0" t="n">
        <v>0.1</v>
      </c>
      <c r="H434" s="0" t="n">
        <v>1</v>
      </c>
      <c r="I434" s="1" t="n">
        <v>483862050</v>
      </c>
      <c r="J434" s="0" t="s">
        <v>939</v>
      </c>
    </row>
    <row r="435" customFormat="false" ht="15" hidden="false" customHeight="false" outlineLevel="0" collapsed="false">
      <c r="A435" s="0" t="s">
        <v>940</v>
      </c>
      <c r="E435" s="0" t="s">
        <v>4</v>
      </c>
      <c r="F435" s="0" t="n">
        <v>400017</v>
      </c>
      <c r="G435" s="0" t="n">
        <v>0.1</v>
      </c>
      <c r="H435" s="0" t="n">
        <v>1</v>
      </c>
      <c r="I435" s="1" t="n">
        <v>483862051</v>
      </c>
      <c r="J435" s="0" t="s">
        <v>941</v>
      </c>
    </row>
    <row r="436" customFormat="false" ht="15" hidden="false" customHeight="false" outlineLevel="0" collapsed="false">
      <c r="A436" s="0" t="s">
        <v>942</v>
      </c>
      <c r="E436" s="0" t="s">
        <v>943</v>
      </c>
      <c r="F436" s="0" t="n">
        <v>400017</v>
      </c>
      <c r="G436" s="0" t="n">
        <v>0.1</v>
      </c>
      <c r="H436" s="0" t="n">
        <v>1</v>
      </c>
      <c r="I436" s="1" t="n">
        <v>483862052</v>
      </c>
      <c r="J436" s="0" t="s">
        <v>944</v>
      </c>
    </row>
    <row r="437" customFormat="false" ht="15" hidden="false" customHeight="false" outlineLevel="0" collapsed="false">
      <c r="A437" s="0" t="s">
        <v>945</v>
      </c>
      <c r="E437" s="0" t="s">
        <v>943</v>
      </c>
      <c r="F437" s="0" t="n">
        <v>400017</v>
      </c>
      <c r="G437" s="0" t="n">
        <v>0.1</v>
      </c>
      <c r="H437" s="0" t="n">
        <v>1</v>
      </c>
      <c r="I437" s="1" t="n">
        <v>483862053</v>
      </c>
      <c r="J437" s="0" t="s">
        <v>946</v>
      </c>
    </row>
    <row r="438" customFormat="false" ht="15" hidden="false" customHeight="false" outlineLevel="0" collapsed="false">
      <c r="A438" s="0" t="s">
        <v>947</v>
      </c>
      <c r="E438" s="0" t="s">
        <v>943</v>
      </c>
      <c r="F438" s="0" t="n">
        <v>400017</v>
      </c>
      <c r="G438" s="0" t="n">
        <v>0.1</v>
      </c>
      <c r="H438" s="0" t="n">
        <v>1</v>
      </c>
      <c r="I438" s="1" t="n">
        <v>483862054</v>
      </c>
      <c r="J438" s="0" t="s">
        <v>948</v>
      </c>
    </row>
    <row r="439" customFormat="false" ht="15" hidden="false" customHeight="false" outlineLevel="0" collapsed="false">
      <c r="A439" s="0" t="s">
        <v>949</v>
      </c>
      <c r="E439" s="0" t="s">
        <v>943</v>
      </c>
      <c r="F439" s="0" t="n">
        <v>400017</v>
      </c>
      <c r="G439" s="0" t="n">
        <v>0.1</v>
      </c>
      <c r="H439" s="0" t="n">
        <v>1</v>
      </c>
      <c r="I439" s="1" t="n">
        <v>483862055</v>
      </c>
      <c r="J439" s="0" t="s">
        <v>950</v>
      </c>
    </row>
    <row r="440" customFormat="false" ht="15" hidden="false" customHeight="false" outlineLevel="0" collapsed="false">
      <c r="A440" s="0" t="s">
        <v>951</v>
      </c>
      <c r="E440" s="0" t="s">
        <v>4</v>
      </c>
      <c r="F440" s="0" t="n">
        <v>400084</v>
      </c>
      <c r="G440" s="0" t="n">
        <v>0.1</v>
      </c>
      <c r="H440" s="0" t="n">
        <v>1</v>
      </c>
      <c r="I440" s="1" t="n">
        <v>483862056</v>
      </c>
      <c r="J440" s="0" t="s">
        <v>952</v>
      </c>
    </row>
    <row r="441" customFormat="false" ht="15" hidden="false" customHeight="false" outlineLevel="0" collapsed="false">
      <c r="A441" s="0" t="s">
        <v>953</v>
      </c>
      <c r="E441" s="0" t="s">
        <v>4</v>
      </c>
      <c r="F441" s="0" t="n">
        <v>400017</v>
      </c>
      <c r="G441" s="0" t="n">
        <v>0.1</v>
      </c>
      <c r="H441" s="0" t="n">
        <v>1</v>
      </c>
      <c r="I441" s="1" t="n">
        <v>483862057</v>
      </c>
      <c r="J441" s="0" t="s">
        <v>954</v>
      </c>
    </row>
    <row r="442" customFormat="false" ht="15" hidden="false" customHeight="false" outlineLevel="0" collapsed="false">
      <c r="A442" s="0" t="s">
        <v>955</v>
      </c>
      <c r="E442" s="0" t="s">
        <v>4</v>
      </c>
      <c r="F442" s="0" t="n">
        <v>400088</v>
      </c>
      <c r="G442" s="0" t="n">
        <v>0.1</v>
      </c>
      <c r="H442" s="0" t="n">
        <v>1</v>
      </c>
      <c r="I442" s="1" t="n">
        <v>483862058</v>
      </c>
      <c r="J442" s="0" t="s">
        <v>956</v>
      </c>
    </row>
    <row r="443" customFormat="false" ht="15" hidden="false" customHeight="false" outlineLevel="0" collapsed="false">
      <c r="A443" s="0" t="s">
        <v>957</v>
      </c>
      <c r="E443" s="0" t="s">
        <v>4</v>
      </c>
      <c r="F443" s="0" t="n">
        <v>400016</v>
      </c>
      <c r="G443" s="0" t="n">
        <v>0.1</v>
      </c>
      <c r="H443" s="0" t="n">
        <v>1</v>
      </c>
      <c r="I443" s="1" t="n">
        <v>483862059</v>
      </c>
      <c r="J443" s="0" t="s">
        <v>958</v>
      </c>
    </row>
    <row r="444" customFormat="false" ht="15" hidden="false" customHeight="false" outlineLevel="0" collapsed="false">
      <c r="A444" s="0" t="s">
        <v>959</v>
      </c>
      <c r="E444" s="0" t="s">
        <v>4</v>
      </c>
      <c r="F444" s="0" t="n">
        <v>400017</v>
      </c>
      <c r="G444" s="0" t="n">
        <v>0.1</v>
      </c>
      <c r="H444" s="0" t="n">
        <v>1</v>
      </c>
      <c r="I444" s="1" t="n">
        <v>483862060</v>
      </c>
      <c r="J444" s="0" t="s">
        <v>960</v>
      </c>
    </row>
    <row r="445" customFormat="false" ht="15" hidden="false" customHeight="false" outlineLevel="0" collapsed="false">
      <c r="A445" s="0" t="s">
        <v>961</v>
      </c>
      <c r="E445" s="0" t="s">
        <v>4</v>
      </c>
      <c r="F445" s="0" t="n">
        <v>400016</v>
      </c>
      <c r="G445" s="0" t="n">
        <v>0.1</v>
      </c>
      <c r="H445" s="0" t="n">
        <v>1</v>
      </c>
      <c r="I445" s="1" t="n">
        <v>483862061</v>
      </c>
      <c r="J445" s="0" t="s">
        <v>962</v>
      </c>
    </row>
    <row r="446" customFormat="false" ht="15" hidden="false" customHeight="false" outlineLevel="0" collapsed="false">
      <c r="A446" s="0" t="s">
        <v>963</v>
      </c>
      <c r="E446" s="0" t="s">
        <v>4</v>
      </c>
      <c r="F446" s="0" t="n">
        <v>400017</v>
      </c>
      <c r="G446" s="0" t="n">
        <v>0.1</v>
      </c>
      <c r="H446" s="0" t="n">
        <v>1</v>
      </c>
      <c r="I446" s="1" t="n">
        <v>483862062</v>
      </c>
      <c r="J446" s="0" t="s">
        <v>964</v>
      </c>
    </row>
    <row r="447" customFormat="false" ht="15" hidden="false" customHeight="false" outlineLevel="0" collapsed="false">
      <c r="A447" s="0" t="s">
        <v>965</v>
      </c>
      <c r="E447" s="0" t="s">
        <v>4</v>
      </c>
      <c r="F447" s="0" t="n">
        <v>400018</v>
      </c>
      <c r="G447" s="0" t="n">
        <v>0.1</v>
      </c>
      <c r="H447" s="0" t="n">
        <v>1</v>
      </c>
      <c r="I447" s="1" t="n">
        <v>483862063</v>
      </c>
      <c r="J447" s="0" t="s">
        <v>966</v>
      </c>
    </row>
    <row r="448" customFormat="false" ht="15" hidden="false" customHeight="false" outlineLevel="0" collapsed="false">
      <c r="A448" s="0" t="s">
        <v>967</v>
      </c>
      <c r="E448" s="0" t="s">
        <v>968</v>
      </c>
      <c r="F448" s="0" t="n">
        <v>400076</v>
      </c>
      <c r="G448" s="0" t="n">
        <v>0.1</v>
      </c>
      <c r="H448" s="0" t="n">
        <v>1</v>
      </c>
      <c r="I448" s="1" t="n">
        <v>483862064</v>
      </c>
      <c r="J448" s="0" t="s">
        <v>969</v>
      </c>
    </row>
    <row r="449" customFormat="false" ht="15" hidden="false" customHeight="false" outlineLevel="0" collapsed="false">
      <c r="A449" s="0" t="s">
        <v>970</v>
      </c>
      <c r="E449" s="0" t="s">
        <v>4</v>
      </c>
      <c r="F449" s="0" t="n">
        <v>400075</v>
      </c>
      <c r="G449" s="0" t="n">
        <v>0.1</v>
      </c>
      <c r="H449" s="0" t="n">
        <v>1</v>
      </c>
      <c r="I449" s="1" t="n">
        <v>483862065</v>
      </c>
      <c r="J449" s="0" t="s">
        <v>971</v>
      </c>
    </row>
    <row r="450" customFormat="false" ht="15" hidden="false" customHeight="false" outlineLevel="0" collapsed="false">
      <c r="A450" s="0" t="s">
        <v>972</v>
      </c>
      <c r="E450" s="0" t="s">
        <v>64</v>
      </c>
      <c r="F450" s="0" t="n">
        <v>400088</v>
      </c>
      <c r="G450" s="0" t="n">
        <v>0.1</v>
      </c>
      <c r="H450" s="0" t="n">
        <v>1</v>
      </c>
      <c r="I450" s="1" t="n">
        <v>483862066</v>
      </c>
      <c r="J450" s="0" t="s">
        <v>973</v>
      </c>
    </row>
    <row r="451" customFormat="false" ht="15" hidden="false" customHeight="false" outlineLevel="0" collapsed="false">
      <c r="A451" s="0" t="s">
        <v>974</v>
      </c>
      <c r="E451" s="0" t="s">
        <v>4</v>
      </c>
      <c r="F451" s="0" t="n">
        <v>400014</v>
      </c>
      <c r="G451" s="0" t="n">
        <v>0.1</v>
      </c>
      <c r="H451" s="0" t="n">
        <v>1</v>
      </c>
      <c r="I451" s="1" t="n">
        <v>483862067</v>
      </c>
      <c r="J451" s="0" t="s">
        <v>975</v>
      </c>
    </row>
    <row r="452" customFormat="false" ht="15" hidden="false" customHeight="false" outlineLevel="0" collapsed="false">
      <c r="A452" s="0" t="s">
        <v>976</v>
      </c>
      <c r="E452" s="0" t="s">
        <v>4</v>
      </c>
      <c r="F452" s="0" t="n">
        <v>400078</v>
      </c>
      <c r="G452" s="0" t="n">
        <v>0.1</v>
      </c>
      <c r="H452" s="0" t="n">
        <v>1</v>
      </c>
      <c r="I452" s="1" t="n">
        <v>483862168</v>
      </c>
      <c r="J452" s="0" t="s">
        <v>977</v>
      </c>
    </row>
    <row r="453" customFormat="false" ht="15" hidden="false" customHeight="false" outlineLevel="0" collapsed="false">
      <c r="A453" s="0" t="s">
        <v>978</v>
      </c>
      <c r="E453" s="0" t="s">
        <v>4</v>
      </c>
      <c r="F453" s="0" t="n">
        <v>400078</v>
      </c>
      <c r="G453" s="0" t="n">
        <v>0.1</v>
      </c>
      <c r="H453" s="0" t="n">
        <v>1</v>
      </c>
      <c r="I453" s="1" t="n">
        <v>483862169</v>
      </c>
      <c r="J453" s="0" t="s">
        <v>979</v>
      </c>
    </row>
    <row r="454" customFormat="false" ht="15" hidden="false" customHeight="false" outlineLevel="0" collapsed="false">
      <c r="A454" s="0" t="s">
        <v>980</v>
      </c>
      <c r="E454" s="0" t="s">
        <v>4</v>
      </c>
      <c r="F454" s="0" t="n">
        <v>400078</v>
      </c>
      <c r="G454" s="0" t="n">
        <v>0.1</v>
      </c>
      <c r="H454" s="0" t="n">
        <v>1</v>
      </c>
      <c r="I454" s="1" t="n">
        <v>483862171</v>
      </c>
      <c r="J454" s="0" t="s">
        <v>981</v>
      </c>
    </row>
    <row r="455" customFormat="false" ht="15" hidden="false" customHeight="false" outlineLevel="0" collapsed="false">
      <c r="A455" s="0" t="s">
        <v>982</v>
      </c>
      <c r="E455" s="0" t="s">
        <v>4</v>
      </c>
      <c r="F455" s="0" t="n">
        <v>400078</v>
      </c>
      <c r="G455" s="0" t="n">
        <v>0.1</v>
      </c>
      <c r="H455" s="0" t="n">
        <v>1</v>
      </c>
      <c r="I455" s="1" t="n">
        <v>483862172</v>
      </c>
      <c r="J455" s="0" t="s">
        <v>983</v>
      </c>
    </row>
    <row r="456" customFormat="false" ht="15" hidden="false" customHeight="false" outlineLevel="0" collapsed="false">
      <c r="A456" s="0" t="s">
        <v>434</v>
      </c>
      <c r="E456" s="0" t="s">
        <v>984</v>
      </c>
      <c r="F456" s="0" t="n">
        <v>411014</v>
      </c>
      <c r="G456" s="0" t="n">
        <v>0.1</v>
      </c>
      <c r="H456" s="0" t="n">
        <v>1</v>
      </c>
      <c r="I456" s="1" t="n">
        <v>483862173</v>
      </c>
      <c r="J456" s="0" t="s">
        <v>985</v>
      </c>
    </row>
    <row r="457" customFormat="false" ht="15" hidden="false" customHeight="false" outlineLevel="0" collapsed="false">
      <c r="A457" s="0" t="s">
        <v>986</v>
      </c>
      <c r="E457" s="0" t="s">
        <v>984</v>
      </c>
      <c r="F457" s="0" t="n">
        <v>411014</v>
      </c>
      <c r="G457" s="0" t="n">
        <v>0.1</v>
      </c>
      <c r="H457" s="0" t="n">
        <v>1</v>
      </c>
      <c r="I457" s="1" t="n">
        <v>483862174</v>
      </c>
      <c r="J457" s="0" t="s">
        <v>987</v>
      </c>
    </row>
    <row r="458" customFormat="false" ht="15" hidden="false" customHeight="false" outlineLevel="0" collapsed="false">
      <c r="A458" s="0" t="s">
        <v>988</v>
      </c>
      <c r="E458" s="0" t="s">
        <v>984</v>
      </c>
      <c r="F458" s="0" t="n">
        <v>411014</v>
      </c>
      <c r="G458" s="0" t="n">
        <v>0.1</v>
      </c>
      <c r="H458" s="0" t="n">
        <v>1</v>
      </c>
      <c r="I458" s="1" t="n">
        <v>483862175</v>
      </c>
      <c r="J458" s="0" t="s">
        <v>989</v>
      </c>
    </row>
    <row r="459" customFormat="false" ht="15" hidden="false" customHeight="false" outlineLevel="0" collapsed="false">
      <c r="A459" s="0" t="s">
        <v>990</v>
      </c>
      <c r="E459" s="0" t="s">
        <v>991</v>
      </c>
      <c r="F459" s="0" t="n">
        <v>380005</v>
      </c>
      <c r="G459" s="0" t="n">
        <v>0.1</v>
      </c>
      <c r="H459" s="0" t="n">
        <v>1</v>
      </c>
      <c r="I459" s="1" t="n">
        <v>483862176</v>
      </c>
      <c r="J459" s="0" t="s">
        <v>992</v>
      </c>
    </row>
    <row r="460" customFormat="false" ht="15" hidden="false" customHeight="false" outlineLevel="0" collapsed="false">
      <c r="A460" s="0" t="s">
        <v>993</v>
      </c>
      <c r="E460" s="0" t="s">
        <v>994</v>
      </c>
      <c r="F460" s="0" t="n">
        <v>400054</v>
      </c>
      <c r="G460" s="0" t="n">
        <v>0.1</v>
      </c>
      <c r="H460" s="0" t="n">
        <v>1</v>
      </c>
      <c r="I460" s="1" t="n">
        <v>483862177</v>
      </c>
      <c r="J460" s="0" t="s">
        <v>995</v>
      </c>
    </row>
    <row r="461" customFormat="false" ht="15" hidden="false" customHeight="false" outlineLevel="0" collapsed="false">
      <c r="A461" s="0" t="s">
        <v>996</v>
      </c>
      <c r="E461" s="0" t="s">
        <v>83</v>
      </c>
      <c r="F461" s="0" t="n">
        <v>380016</v>
      </c>
      <c r="G461" s="0" t="n">
        <v>0.1</v>
      </c>
      <c r="H461" s="0" t="n">
        <v>1</v>
      </c>
      <c r="I461" s="1" t="n">
        <v>483862178</v>
      </c>
      <c r="J461" s="0" t="s">
        <v>997</v>
      </c>
    </row>
    <row r="462" customFormat="false" ht="15" hidden="false" customHeight="false" outlineLevel="0" collapsed="false">
      <c r="A462" s="0" t="s">
        <v>998</v>
      </c>
      <c r="E462" s="0" t="s">
        <v>999</v>
      </c>
      <c r="F462" s="0" t="n">
        <v>380061</v>
      </c>
      <c r="G462" s="0" t="n">
        <v>0.1</v>
      </c>
      <c r="H462" s="0" t="n">
        <v>1</v>
      </c>
      <c r="I462" s="1" t="n">
        <v>483862179</v>
      </c>
      <c r="J462" s="0" t="s">
        <v>1000</v>
      </c>
    </row>
    <row r="463" customFormat="false" ht="15" hidden="false" customHeight="false" outlineLevel="0" collapsed="false">
      <c r="A463" s="0" t="s">
        <v>1001</v>
      </c>
      <c r="E463" s="0" t="s">
        <v>83</v>
      </c>
      <c r="F463" s="0" t="n">
        <v>380061</v>
      </c>
      <c r="G463" s="0" t="n">
        <v>0.1</v>
      </c>
      <c r="H463" s="0" t="n">
        <v>1</v>
      </c>
      <c r="I463" s="1" t="n">
        <v>483862180</v>
      </c>
      <c r="J463" s="0" t="s">
        <v>1002</v>
      </c>
    </row>
    <row r="464" customFormat="false" ht="15" hidden="false" customHeight="false" outlineLevel="0" collapsed="false">
      <c r="A464" s="0" t="s">
        <v>1003</v>
      </c>
      <c r="E464" s="0" t="s">
        <v>83</v>
      </c>
      <c r="F464" s="0" t="n">
        <v>380052</v>
      </c>
      <c r="G464" s="0" t="n">
        <v>0.1</v>
      </c>
      <c r="H464" s="0" t="n">
        <v>1</v>
      </c>
      <c r="I464" s="1" t="n">
        <v>483862181</v>
      </c>
      <c r="J464" s="0" t="s">
        <v>1004</v>
      </c>
    </row>
    <row r="465" customFormat="false" ht="15" hidden="false" customHeight="false" outlineLevel="0" collapsed="false">
      <c r="A465" s="0" t="s">
        <v>1005</v>
      </c>
      <c r="E465" s="0" t="s">
        <v>1006</v>
      </c>
      <c r="F465" s="0" t="n">
        <v>390002</v>
      </c>
      <c r="G465" s="0" t="n">
        <v>0.1</v>
      </c>
      <c r="H465" s="0" t="n">
        <v>1</v>
      </c>
      <c r="I465" s="1" t="n">
        <v>483862182</v>
      </c>
      <c r="J465" s="0" t="s">
        <v>1007</v>
      </c>
    </row>
    <row r="466" customFormat="false" ht="15" hidden="false" customHeight="false" outlineLevel="0" collapsed="false">
      <c r="A466" s="0" t="s">
        <v>1008</v>
      </c>
      <c r="E466" s="0" t="s">
        <v>1009</v>
      </c>
      <c r="F466" s="0" t="n">
        <v>700029</v>
      </c>
      <c r="G466" s="0" t="n">
        <v>0.1</v>
      </c>
      <c r="H466" s="0" t="n">
        <v>1</v>
      </c>
      <c r="I466" s="1" t="n">
        <v>483862183</v>
      </c>
      <c r="J466" s="0" t="s">
        <v>1010</v>
      </c>
    </row>
    <row r="467" customFormat="false" ht="15" hidden="false" customHeight="false" outlineLevel="0" collapsed="false">
      <c r="A467" s="0" t="s">
        <v>1011</v>
      </c>
      <c r="E467" s="0" t="s">
        <v>55</v>
      </c>
      <c r="F467" s="0" t="n">
        <v>700010</v>
      </c>
      <c r="G467" s="0" t="n">
        <v>0.1</v>
      </c>
      <c r="H467" s="0" t="n">
        <v>1</v>
      </c>
      <c r="I467" s="1" t="n">
        <v>483862184</v>
      </c>
      <c r="J467" s="0" t="s">
        <v>1012</v>
      </c>
    </row>
    <row r="468" customFormat="false" ht="15" hidden="false" customHeight="false" outlineLevel="0" collapsed="false">
      <c r="A468" s="0" t="s">
        <v>1013</v>
      </c>
      <c r="E468" s="0" t="s">
        <v>55</v>
      </c>
      <c r="F468" s="0" t="n">
        <v>700039</v>
      </c>
      <c r="G468" s="0" t="n">
        <v>0.1</v>
      </c>
      <c r="H468" s="0" t="n">
        <v>1</v>
      </c>
      <c r="I468" s="1" t="n">
        <v>483862185</v>
      </c>
      <c r="J468" s="0" t="s">
        <v>1014</v>
      </c>
    </row>
    <row r="469" customFormat="false" ht="15" hidden="false" customHeight="false" outlineLevel="0" collapsed="false">
      <c r="A469" s="0" t="s">
        <v>1015</v>
      </c>
      <c r="E469" s="0" t="s">
        <v>1009</v>
      </c>
      <c r="F469" s="0" t="n">
        <v>700029</v>
      </c>
      <c r="G469" s="0" t="n">
        <v>0.1</v>
      </c>
      <c r="H469" s="0" t="n">
        <v>1</v>
      </c>
      <c r="I469" s="1" t="n">
        <v>483862186</v>
      </c>
      <c r="J469" s="0" t="s">
        <v>1016</v>
      </c>
    </row>
    <row r="470" customFormat="false" ht="15" hidden="false" customHeight="false" outlineLevel="0" collapsed="false">
      <c r="A470" s="0" t="s">
        <v>1017</v>
      </c>
      <c r="E470" s="0" t="s">
        <v>73</v>
      </c>
      <c r="F470" s="0" t="n">
        <v>110015</v>
      </c>
      <c r="G470" s="0" t="n">
        <v>0.1</v>
      </c>
      <c r="H470" s="0" t="n">
        <v>1</v>
      </c>
      <c r="I470" s="1" t="n">
        <v>483862187</v>
      </c>
      <c r="J470" s="0" t="s">
        <v>1018</v>
      </c>
    </row>
    <row r="471" customFormat="false" ht="15" hidden="false" customHeight="false" outlineLevel="0" collapsed="false">
      <c r="A471" s="0" t="s">
        <v>1019</v>
      </c>
      <c r="E471" s="0" t="s">
        <v>78</v>
      </c>
      <c r="F471" s="0" t="n">
        <v>110034</v>
      </c>
      <c r="G471" s="0" t="n">
        <v>0.1</v>
      </c>
      <c r="H471" s="0" t="n">
        <v>1</v>
      </c>
      <c r="I471" s="1" t="n">
        <v>483862188</v>
      </c>
      <c r="J471" s="0" t="s">
        <v>1020</v>
      </c>
    </row>
    <row r="472" customFormat="false" ht="15" hidden="false" customHeight="false" outlineLevel="0" collapsed="false">
      <c r="A472" s="0" t="s">
        <v>1021</v>
      </c>
      <c r="E472" s="0" t="s">
        <v>1022</v>
      </c>
      <c r="F472" s="0" t="n">
        <v>360003</v>
      </c>
      <c r="G472" s="0" t="n">
        <v>0.1</v>
      </c>
      <c r="H472" s="0" t="n">
        <v>1</v>
      </c>
      <c r="I472" s="1" t="n">
        <v>483862189</v>
      </c>
      <c r="J472" s="0" t="s">
        <v>1023</v>
      </c>
    </row>
    <row r="473" customFormat="false" ht="15" hidden="false" customHeight="false" outlineLevel="0" collapsed="false">
      <c r="A473" s="0" t="s">
        <v>1024</v>
      </c>
      <c r="E473" s="0" t="s">
        <v>1025</v>
      </c>
      <c r="F473" s="0" t="n">
        <v>360004</v>
      </c>
      <c r="G473" s="0" t="n">
        <v>0.1</v>
      </c>
      <c r="H473" s="0" t="n">
        <v>1</v>
      </c>
      <c r="I473" s="1" t="n">
        <v>483862190</v>
      </c>
      <c r="J473" s="0" t="s">
        <v>1026</v>
      </c>
    </row>
    <row r="474" customFormat="false" ht="15" hidden="false" customHeight="false" outlineLevel="0" collapsed="false">
      <c r="A474" s="0" t="s">
        <v>1027</v>
      </c>
      <c r="E474" s="0" t="s">
        <v>1022</v>
      </c>
      <c r="F474" s="0" t="n">
        <v>360002</v>
      </c>
      <c r="G474" s="0" t="n">
        <v>0.1</v>
      </c>
      <c r="H474" s="0" t="n">
        <v>1</v>
      </c>
      <c r="I474" s="1" t="n">
        <v>483862191</v>
      </c>
      <c r="J474" s="0" t="s">
        <v>1028</v>
      </c>
    </row>
    <row r="475" customFormat="false" ht="15" hidden="false" customHeight="false" outlineLevel="0" collapsed="false">
      <c r="A475" s="0" t="s">
        <v>1029</v>
      </c>
      <c r="E475" s="0" t="s">
        <v>146</v>
      </c>
      <c r="F475" s="0" t="n">
        <v>530001</v>
      </c>
      <c r="G475" s="0" t="n">
        <v>0.1</v>
      </c>
      <c r="H475" s="0" t="n">
        <v>1</v>
      </c>
      <c r="I475" s="1" t="n">
        <v>483862192</v>
      </c>
      <c r="J475" s="0" t="s">
        <v>1030</v>
      </c>
    </row>
    <row r="476" customFormat="false" ht="15" hidden="false" customHeight="false" outlineLevel="0" collapsed="false">
      <c r="A476" s="0" t="s">
        <v>1031</v>
      </c>
      <c r="E476" s="0" t="s">
        <v>192</v>
      </c>
      <c r="F476" s="0" t="n">
        <v>522005</v>
      </c>
      <c r="G476" s="0" t="n">
        <v>0.1</v>
      </c>
      <c r="H476" s="0" t="n">
        <v>1</v>
      </c>
      <c r="I476" s="1" t="n">
        <v>483862193</v>
      </c>
      <c r="J476" s="0" t="s">
        <v>1032</v>
      </c>
    </row>
    <row r="477" customFormat="false" ht="15" hidden="false" customHeight="false" outlineLevel="0" collapsed="false">
      <c r="A477" s="0" t="s">
        <v>1033</v>
      </c>
      <c r="E477" s="0" t="s">
        <v>192</v>
      </c>
      <c r="F477" s="0" t="n">
        <v>522006</v>
      </c>
      <c r="G477" s="0" t="n">
        <v>0.1</v>
      </c>
      <c r="H477" s="0" t="n">
        <v>1</v>
      </c>
      <c r="I477" s="1" t="n">
        <v>483862194</v>
      </c>
      <c r="J477" s="0" t="s">
        <v>1034</v>
      </c>
    </row>
    <row r="478" customFormat="false" ht="15" hidden="false" customHeight="false" outlineLevel="0" collapsed="false">
      <c r="A478" s="0" t="s">
        <v>1035</v>
      </c>
      <c r="E478" s="0" t="s">
        <v>55</v>
      </c>
      <c r="F478" s="0" t="n">
        <v>700024</v>
      </c>
      <c r="G478" s="0" t="n">
        <v>0.1</v>
      </c>
      <c r="H478" s="0" t="n">
        <v>1</v>
      </c>
      <c r="I478" s="1" t="n">
        <v>483862195</v>
      </c>
      <c r="J478" s="0" t="s">
        <v>1036</v>
      </c>
    </row>
    <row r="479" customFormat="false" ht="15" hidden="false" customHeight="false" outlineLevel="0" collapsed="false">
      <c r="A479" s="0" t="s">
        <v>1037</v>
      </c>
      <c r="E479" s="0" t="s">
        <v>55</v>
      </c>
      <c r="F479" s="0" t="n">
        <v>700050</v>
      </c>
      <c r="G479" s="0" t="n">
        <v>0.1</v>
      </c>
      <c r="H479" s="0" t="n">
        <v>1</v>
      </c>
      <c r="I479" s="1" t="n">
        <v>483862196</v>
      </c>
      <c r="J479" s="0" t="s">
        <v>1038</v>
      </c>
    </row>
    <row r="480" customFormat="false" ht="15" hidden="false" customHeight="false" outlineLevel="0" collapsed="false">
      <c r="A480" s="0" t="s">
        <v>1039</v>
      </c>
      <c r="E480" s="0" t="s">
        <v>192</v>
      </c>
      <c r="F480" s="0" t="n">
        <v>522003</v>
      </c>
      <c r="G480" s="0" t="n">
        <v>0.1</v>
      </c>
      <c r="H480" s="0" t="n">
        <v>1</v>
      </c>
      <c r="I480" s="1" t="n">
        <v>483862197</v>
      </c>
      <c r="J480" s="0" t="s">
        <v>1040</v>
      </c>
    </row>
    <row r="481" customFormat="false" ht="15" hidden="false" customHeight="false" outlineLevel="0" collapsed="false">
      <c r="A481" s="0" t="s">
        <v>1041</v>
      </c>
      <c r="E481" s="0" t="s">
        <v>1042</v>
      </c>
      <c r="F481" s="0" t="n">
        <v>580004</v>
      </c>
      <c r="G481" s="0" t="n">
        <v>0.1</v>
      </c>
      <c r="H481" s="0" t="n">
        <v>1</v>
      </c>
      <c r="I481" s="1" t="n">
        <v>483862198</v>
      </c>
      <c r="J481" s="0" t="s">
        <v>1043</v>
      </c>
    </row>
    <row r="482" customFormat="false" ht="15" hidden="false" customHeight="false" outlineLevel="0" collapsed="false">
      <c r="A482" s="0" t="s">
        <v>1044</v>
      </c>
      <c r="E482" s="0" t="s">
        <v>1045</v>
      </c>
      <c r="F482" s="0" t="n">
        <v>580028</v>
      </c>
      <c r="G482" s="0" t="n">
        <v>0.1</v>
      </c>
      <c r="H482" s="0" t="n">
        <v>1</v>
      </c>
      <c r="I482" s="1" t="n">
        <v>483862199</v>
      </c>
      <c r="J482" s="0" t="s">
        <v>1046</v>
      </c>
    </row>
    <row r="483" customFormat="false" ht="15" hidden="false" customHeight="false" outlineLevel="0" collapsed="false">
      <c r="A483" s="0" t="s">
        <v>1047</v>
      </c>
      <c r="E483" s="0" t="s">
        <v>1045</v>
      </c>
      <c r="F483" s="0" t="n">
        <v>580032</v>
      </c>
      <c r="G483" s="0" t="n">
        <v>0.1</v>
      </c>
      <c r="H483" s="0" t="n">
        <v>1</v>
      </c>
      <c r="I483" s="1" t="n">
        <v>483862200</v>
      </c>
      <c r="J483" s="0" t="s">
        <v>1048</v>
      </c>
    </row>
    <row r="484" customFormat="false" ht="15" hidden="false" customHeight="false" outlineLevel="0" collapsed="false">
      <c r="A484" s="0" t="s">
        <v>1049</v>
      </c>
      <c r="E484" s="0" t="s">
        <v>1042</v>
      </c>
      <c r="F484" s="0" t="n">
        <v>580020</v>
      </c>
      <c r="G484" s="0" t="n">
        <v>0.1</v>
      </c>
      <c r="H484" s="0" t="n">
        <v>1</v>
      </c>
      <c r="I484" s="1" t="n">
        <v>483862201</v>
      </c>
      <c r="J484" s="0" t="s">
        <v>1050</v>
      </c>
    </row>
    <row r="485" customFormat="false" ht="15" hidden="false" customHeight="false" outlineLevel="0" collapsed="false">
      <c r="A485" s="0" t="s">
        <v>1051</v>
      </c>
      <c r="E485" s="0" t="s">
        <v>1052</v>
      </c>
      <c r="F485" s="0" t="n">
        <v>361003</v>
      </c>
      <c r="G485" s="0" t="n">
        <v>0.1</v>
      </c>
      <c r="H485" s="0" t="n">
        <v>1</v>
      </c>
      <c r="I485" s="1" t="n">
        <v>483862202</v>
      </c>
      <c r="J485" s="0" t="s">
        <v>1053</v>
      </c>
    </row>
    <row r="486" customFormat="false" ht="15" hidden="false" customHeight="false" outlineLevel="0" collapsed="false">
      <c r="A486" s="0" t="s">
        <v>1054</v>
      </c>
      <c r="E486" s="0" t="s">
        <v>1052</v>
      </c>
      <c r="F486" s="0" t="n">
        <v>361001</v>
      </c>
      <c r="G486" s="0" t="n">
        <v>0.1</v>
      </c>
      <c r="H486" s="0" t="n">
        <v>1</v>
      </c>
      <c r="I486" s="1" t="n">
        <v>483862203</v>
      </c>
      <c r="J486" s="0" t="s">
        <v>1055</v>
      </c>
    </row>
    <row r="487" customFormat="false" ht="15" hidden="false" customHeight="false" outlineLevel="0" collapsed="false">
      <c r="A487" s="0" t="s">
        <v>1056</v>
      </c>
      <c r="E487" s="0" t="s">
        <v>1052</v>
      </c>
      <c r="F487" s="0" t="n">
        <v>361004</v>
      </c>
      <c r="G487" s="0" t="n">
        <v>0.1</v>
      </c>
      <c r="H487" s="0" t="n">
        <v>1</v>
      </c>
      <c r="I487" s="1" t="n">
        <v>483862204</v>
      </c>
      <c r="J487" s="0" t="s">
        <v>1057</v>
      </c>
    </row>
    <row r="488" customFormat="false" ht="15" hidden="false" customHeight="false" outlineLevel="0" collapsed="false">
      <c r="A488" s="0" t="s">
        <v>1058</v>
      </c>
      <c r="E488" s="0" t="s">
        <v>1052</v>
      </c>
      <c r="F488" s="0" t="n">
        <v>361004</v>
      </c>
      <c r="G488" s="0" t="n">
        <v>0.1</v>
      </c>
      <c r="H488" s="0" t="n">
        <v>1</v>
      </c>
      <c r="I488" s="1" t="n">
        <v>483862205</v>
      </c>
      <c r="J488" s="0" t="s">
        <v>1059</v>
      </c>
    </row>
    <row r="489" customFormat="false" ht="15" hidden="false" customHeight="false" outlineLevel="0" collapsed="false">
      <c r="A489" s="0" t="s">
        <v>1060</v>
      </c>
      <c r="E489" s="0" t="s">
        <v>1052</v>
      </c>
      <c r="F489" s="0" t="n">
        <v>361006</v>
      </c>
      <c r="G489" s="0" t="n">
        <v>0.1</v>
      </c>
      <c r="H489" s="0" t="n">
        <v>1</v>
      </c>
      <c r="I489" s="1" t="n">
        <v>483862206</v>
      </c>
      <c r="J489" s="0" t="s">
        <v>1061</v>
      </c>
    </row>
    <row r="490" customFormat="false" ht="15" hidden="false" customHeight="false" outlineLevel="0" collapsed="false">
      <c r="A490" s="0" t="s">
        <v>1062</v>
      </c>
      <c r="E490" s="0" t="s">
        <v>1052</v>
      </c>
      <c r="F490" s="0" t="n">
        <v>361010</v>
      </c>
      <c r="G490" s="0" t="n">
        <v>0.1</v>
      </c>
      <c r="H490" s="0" t="n">
        <v>1</v>
      </c>
      <c r="I490" s="1" t="n">
        <v>483862207</v>
      </c>
      <c r="J490" s="0" t="s">
        <v>1063</v>
      </c>
    </row>
    <row r="491" customFormat="false" ht="15" hidden="false" customHeight="false" outlineLevel="0" collapsed="false">
      <c r="A491" s="0" t="s">
        <v>1064</v>
      </c>
      <c r="E491" s="0" t="s">
        <v>55</v>
      </c>
      <c r="F491" s="0" t="n">
        <v>700023</v>
      </c>
      <c r="G491" s="0" t="n">
        <v>0.1</v>
      </c>
      <c r="H491" s="0" t="n">
        <v>1</v>
      </c>
      <c r="I491" s="1" t="n">
        <v>483862208</v>
      </c>
      <c r="J491" s="0" t="s">
        <v>1065</v>
      </c>
    </row>
    <row r="492" customFormat="false" ht="15" hidden="false" customHeight="false" outlineLevel="0" collapsed="false">
      <c r="A492" s="0" t="s">
        <v>1066</v>
      </c>
      <c r="E492" s="0" t="s">
        <v>4</v>
      </c>
      <c r="F492" s="0" t="n">
        <v>400072</v>
      </c>
      <c r="G492" s="0" t="n">
        <v>0.1</v>
      </c>
      <c r="H492" s="0" t="n">
        <v>1</v>
      </c>
      <c r="I492" s="1" t="n">
        <v>483862209</v>
      </c>
      <c r="J492" s="0" t="s">
        <v>1067</v>
      </c>
    </row>
    <row r="493" customFormat="false" ht="15" hidden="false" customHeight="false" outlineLevel="0" collapsed="false">
      <c r="A493" s="0" t="s">
        <v>1068</v>
      </c>
      <c r="E493" s="0" t="s">
        <v>1069</v>
      </c>
      <c r="F493" s="0" t="n">
        <v>590001</v>
      </c>
      <c r="G493" s="0" t="n">
        <v>0.1</v>
      </c>
      <c r="H493" s="0" t="n">
        <v>1</v>
      </c>
      <c r="I493" s="1" t="n">
        <v>483862210</v>
      </c>
      <c r="J493" s="0" t="s">
        <v>1070</v>
      </c>
    </row>
    <row r="494" customFormat="false" ht="15" hidden="false" customHeight="false" outlineLevel="0" collapsed="false">
      <c r="A494" s="0" t="s">
        <v>1071</v>
      </c>
      <c r="E494" s="0" t="s">
        <v>55</v>
      </c>
      <c r="F494" s="0" t="n">
        <v>700031</v>
      </c>
      <c r="G494" s="0" t="n">
        <v>0.1</v>
      </c>
      <c r="H494" s="0" t="n">
        <v>1</v>
      </c>
      <c r="I494" s="1" t="n">
        <v>483862211</v>
      </c>
      <c r="J494" s="0" t="s">
        <v>1072</v>
      </c>
    </row>
    <row r="495" customFormat="false" ht="15" hidden="false" customHeight="false" outlineLevel="0" collapsed="false">
      <c r="A495" s="0" t="s">
        <v>1073</v>
      </c>
      <c r="E495" s="0" t="s">
        <v>301</v>
      </c>
      <c r="F495" s="0" t="n">
        <v>570010</v>
      </c>
      <c r="G495" s="0" t="n">
        <v>0.1</v>
      </c>
      <c r="H495" s="0" t="n">
        <v>1</v>
      </c>
      <c r="I495" s="1" t="n">
        <v>483862212</v>
      </c>
      <c r="J495" s="0" t="s">
        <v>1074</v>
      </c>
    </row>
    <row r="496" customFormat="false" ht="15" hidden="false" customHeight="false" outlineLevel="0" collapsed="false">
      <c r="A496" s="0" t="s">
        <v>1075</v>
      </c>
      <c r="E496" s="0" t="s">
        <v>301</v>
      </c>
      <c r="F496" s="0" t="n">
        <v>570019</v>
      </c>
      <c r="G496" s="0" t="n">
        <v>0.1</v>
      </c>
      <c r="H496" s="0" t="n">
        <v>1</v>
      </c>
      <c r="I496" s="1" t="n">
        <v>483862213</v>
      </c>
      <c r="J496" s="0" t="s">
        <v>1076</v>
      </c>
    </row>
    <row r="497" customFormat="false" ht="15" hidden="false" customHeight="false" outlineLevel="0" collapsed="false">
      <c r="A497" s="0" t="s">
        <v>1077</v>
      </c>
      <c r="E497" s="0" t="s">
        <v>1078</v>
      </c>
      <c r="F497" s="0" t="n">
        <v>570011</v>
      </c>
      <c r="G497" s="0" t="n">
        <v>0.1</v>
      </c>
      <c r="H497" s="0" t="n">
        <v>1</v>
      </c>
      <c r="I497" s="1" t="n">
        <v>483862214</v>
      </c>
      <c r="J497" s="0" t="s">
        <v>1079</v>
      </c>
    </row>
    <row r="498" customFormat="false" ht="15" hidden="false" customHeight="false" outlineLevel="0" collapsed="false">
      <c r="A498" s="0" t="s">
        <v>1080</v>
      </c>
      <c r="E498" s="0" t="s">
        <v>301</v>
      </c>
      <c r="F498" s="0" t="n">
        <v>570015</v>
      </c>
      <c r="G498" s="0" t="n">
        <v>0.1</v>
      </c>
      <c r="H498" s="0" t="n">
        <v>1</v>
      </c>
      <c r="I498" s="1" t="n">
        <v>483862215</v>
      </c>
      <c r="J498" s="0" t="s">
        <v>1081</v>
      </c>
    </row>
    <row r="499" customFormat="false" ht="15" hidden="false" customHeight="false" outlineLevel="0" collapsed="false">
      <c r="A499" s="0" t="s">
        <v>1082</v>
      </c>
      <c r="E499" s="0" t="s">
        <v>1078</v>
      </c>
      <c r="F499" s="0" t="n">
        <v>570007</v>
      </c>
      <c r="G499" s="0" t="n">
        <v>0.1</v>
      </c>
      <c r="H499" s="0" t="n">
        <v>1</v>
      </c>
      <c r="I499" s="1" t="n">
        <v>483862216</v>
      </c>
      <c r="J499" s="0" t="s">
        <v>1083</v>
      </c>
    </row>
    <row r="500" customFormat="false" ht="15" hidden="false" customHeight="false" outlineLevel="0" collapsed="false">
      <c r="A500" s="0" t="s">
        <v>1084</v>
      </c>
      <c r="E500" s="0" t="s">
        <v>1078</v>
      </c>
      <c r="F500" s="0" t="n">
        <v>570007</v>
      </c>
      <c r="G500" s="0" t="n">
        <v>0.1</v>
      </c>
      <c r="H500" s="0" t="n">
        <v>1</v>
      </c>
      <c r="I500" s="1" t="n">
        <v>483862217</v>
      </c>
      <c r="J500" s="0" t="s">
        <v>1085</v>
      </c>
    </row>
    <row r="501" customFormat="false" ht="15" hidden="false" customHeight="false" outlineLevel="0" collapsed="false">
      <c r="A501" s="0" t="s">
        <v>1086</v>
      </c>
      <c r="E501" s="0" t="s">
        <v>556</v>
      </c>
      <c r="F501" s="0" t="n">
        <v>396210</v>
      </c>
      <c r="G501" s="0" t="n">
        <v>0.1</v>
      </c>
      <c r="H501" s="0" t="n">
        <v>1</v>
      </c>
      <c r="I501" s="1" t="n">
        <v>483862917</v>
      </c>
      <c r="J501" s="0" t="s">
        <v>1087</v>
      </c>
    </row>
    <row r="502" customFormat="false" ht="15" hidden="false" customHeight="false" outlineLevel="0" collapsed="false">
      <c r="A502" s="0" t="s">
        <v>1088</v>
      </c>
      <c r="E502" s="0" t="s">
        <v>1089</v>
      </c>
      <c r="F502" s="0" t="n">
        <v>400703</v>
      </c>
      <c r="G502" s="0" t="n">
        <v>0.1</v>
      </c>
      <c r="H502" s="0" t="n">
        <v>1</v>
      </c>
      <c r="I502" s="1" t="n">
        <v>483862118</v>
      </c>
      <c r="J502" s="0" t="s">
        <v>1090</v>
      </c>
    </row>
    <row r="503" customFormat="false" ht="15" hidden="false" customHeight="false" outlineLevel="0" collapsed="false">
      <c r="A503" s="0" t="s">
        <v>1091</v>
      </c>
      <c r="E503" s="0" t="s">
        <v>4</v>
      </c>
      <c r="F503" s="0" t="n">
        <v>400043</v>
      </c>
      <c r="G503" s="0" t="n">
        <v>0.1</v>
      </c>
      <c r="H503" s="0" t="n">
        <v>1</v>
      </c>
      <c r="I503" s="1" t="n">
        <v>483862119</v>
      </c>
      <c r="J503" s="0" t="s">
        <v>1092</v>
      </c>
    </row>
    <row r="504" customFormat="false" ht="15" hidden="false" customHeight="false" outlineLevel="0" collapsed="false">
      <c r="A504" s="0" t="s">
        <v>1093</v>
      </c>
      <c r="E504" s="0" t="s">
        <v>4</v>
      </c>
      <c r="F504" s="0" t="n">
        <v>400043</v>
      </c>
      <c r="G504" s="0" t="n">
        <v>0.1</v>
      </c>
      <c r="H504" s="0" t="n">
        <v>1</v>
      </c>
      <c r="I504" s="1" t="n">
        <v>483862120</v>
      </c>
      <c r="J504" s="0" t="s">
        <v>1094</v>
      </c>
    </row>
    <row r="505" customFormat="false" ht="15" hidden="false" customHeight="false" outlineLevel="0" collapsed="false">
      <c r="A505" s="0" t="s">
        <v>1095</v>
      </c>
      <c r="E505" s="0" t="s">
        <v>4</v>
      </c>
      <c r="F505" s="0" t="n">
        <v>400043</v>
      </c>
      <c r="G505" s="0" t="n">
        <v>0.1</v>
      </c>
      <c r="H505" s="0" t="n">
        <v>1</v>
      </c>
      <c r="I505" s="1" t="n">
        <v>483862121</v>
      </c>
      <c r="J505" s="0" t="s">
        <v>1096</v>
      </c>
    </row>
    <row r="506" customFormat="false" ht="15" hidden="false" customHeight="false" outlineLevel="0" collapsed="false">
      <c r="A506" s="0" t="s">
        <v>1097</v>
      </c>
      <c r="E506" s="0" t="s">
        <v>4</v>
      </c>
      <c r="F506" s="0" t="n">
        <v>400043</v>
      </c>
      <c r="G506" s="0" t="n">
        <v>0.1</v>
      </c>
      <c r="H506" s="0" t="n">
        <v>1</v>
      </c>
      <c r="I506" s="1" t="n">
        <v>483862122</v>
      </c>
      <c r="J506" s="0" t="s">
        <v>1098</v>
      </c>
    </row>
    <row r="507" customFormat="false" ht="15" hidden="false" customHeight="false" outlineLevel="0" collapsed="false">
      <c r="A507" s="0" t="s">
        <v>1099</v>
      </c>
      <c r="E507" s="0" t="s">
        <v>83</v>
      </c>
      <c r="F507" s="0" t="n">
        <v>380005</v>
      </c>
      <c r="G507" s="0" t="n">
        <v>0.1</v>
      </c>
      <c r="H507" s="0" t="n">
        <v>1</v>
      </c>
      <c r="I507" s="1" t="n">
        <v>483862123</v>
      </c>
      <c r="J507" s="0" t="s">
        <v>1100</v>
      </c>
    </row>
    <row r="508" customFormat="false" ht="15" hidden="false" customHeight="false" outlineLevel="0" collapsed="false">
      <c r="A508" s="0" t="s">
        <v>1101</v>
      </c>
      <c r="E508" s="0" t="s">
        <v>798</v>
      </c>
      <c r="F508" s="0" t="n">
        <v>425001</v>
      </c>
      <c r="G508" s="0" t="n">
        <v>0.1</v>
      </c>
      <c r="H508" s="0" t="n">
        <v>1</v>
      </c>
      <c r="I508" s="1" t="n">
        <v>483862124</v>
      </c>
      <c r="J508" s="0" t="s">
        <v>1102</v>
      </c>
    </row>
    <row r="509" customFormat="false" ht="15" hidden="false" customHeight="false" outlineLevel="0" collapsed="false">
      <c r="A509" s="0" t="s">
        <v>1103</v>
      </c>
      <c r="E509" s="0" t="s">
        <v>798</v>
      </c>
      <c r="F509" s="0" t="n">
        <v>425001</v>
      </c>
      <c r="G509" s="0" t="n">
        <v>0.1</v>
      </c>
      <c r="H509" s="0" t="n">
        <v>1</v>
      </c>
      <c r="I509" s="1" t="n">
        <v>483862125</v>
      </c>
      <c r="J509" s="0" t="s">
        <v>1104</v>
      </c>
    </row>
    <row r="510" customFormat="false" ht="15" hidden="false" customHeight="false" outlineLevel="0" collapsed="false">
      <c r="A510" s="0" t="s">
        <v>1105</v>
      </c>
      <c r="E510" s="0" t="s">
        <v>4</v>
      </c>
      <c r="F510" s="0" t="n">
        <v>400055</v>
      </c>
      <c r="G510" s="0" t="n">
        <v>0.1</v>
      </c>
      <c r="H510" s="0" t="n">
        <v>1</v>
      </c>
      <c r="I510" s="1" t="n">
        <v>483862126</v>
      </c>
      <c r="J510" s="0" t="s">
        <v>1106</v>
      </c>
    </row>
    <row r="511" customFormat="false" ht="15" hidden="false" customHeight="false" outlineLevel="0" collapsed="false">
      <c r="A511" s="0" t="s">
        <v>1107</v>
      </c>
      <c r="E511" s="0" t="s">
        <v>4</v>
      </c>
      <c r="F511" s="0" t="n">
        <v>400055</v>
      </c>
      <c r="G511" s="0" t="n">
        <v>0.1</v>
      </c>
      <c r="H511" s="0" t="n">
        <v>1</v>
      </c>
      <c r="I511" s="1" t="n">
        <v>483862127</v>
      </c>
      <c r="J511" s="0" t="s">
        <v>1108</v>
      </c>
    </row>
    <row r="512" customFormat="false" ht="15" hidden="false" customHeight="false" outlineLevel="0" collapsed="false">
      <c r="A512" s="0" t="s">
        <v>1109</v>
      </c>
      <c r="E512" s="0" t="s">
        <v>1110</v>
      </c>
      <c r="F512" s="0" t="n">
        <v>400054</v>
      </c>
      <c r="G512" s="0" t="n">
        <v>0.1</v>
      </c>
      <c r="H512" s="0" t="n">
        <v>1</v>
      </c>
      <c r="I512" s="1" t="n">
        <v>483862128</v>
      </c>
      <c r="J512" s="0" t="s">
        <v>1111</v>
      </c>
    </row>
    <row r="513" customFormat="false" ht="15" hidden="false" customHeight="false" outlineLevel="0" collapsed="false">
      <c r="A513" s="0" t="s">
        <v>1112</v>
      </c>
      <c r="E513" s="0" t="s">
        <v>1089</v>
      </c>
      <c r="F513" s="0" t="n">
        <v>401107</v>
      </c>
      <c r="G513" s="0" t="n">
        <v>0.1</v>
      </c>
      <c r="H513" s="0" t="n">
        <v>1</v>
      </c>
      <c r="I513" s="1" t="n">
        <v>483862129</v>
      </c>
      <c r="J513" s="0" t="s">
        <v>1113</v>
      </c>
    </row>
    <row r="514" customFormat="false" ht="15" hidden="false" customHeight="false" outlineLevel="0" collapsed="false">
      <c r="A514" s="0" t="s">
        <v>1114</v>
      </c>
      <c r="E514" s="0" t="s">
        <v>4</v>
      </c>
      <c r="F514" s="0" t="n">
        <v>400055</v>
      </c>
      <c r="G514" s="0" t="n">
        <v>0.1</v>
      </c>
      <c r="H514" s="0" t="n">
        <v>1</v>
      </c>
      <c r="I514" s="1" t="n">
        <v>483862130</v>
      </c>
      <c r="J514" s="0" t="s">
        <v>1115</v>
      </c>
    </row>
    <row r="515" customFormat="false" ht="15" hidden="false" customHeight="false" outlineLevel="0" collapsed="false">
      <c r="A515" s="0" t="s">
        <v>1116</v>
      </c>
      <c r="E515" s="0" t="s">
        <v>1117</v>
      </c>
      <c r="F515" s="0" t="n">
        <v>362002</v>
      </c>
      <c r="G515" s="0" t="n">
        <v>0.1</v>
      </c>
      <c r="H515" s="0" t="n">
        <v>1</v>
      </c>
      <c r="I515" s="1" t="n">
        <v>483862131</v>
      </c>
      <c r="J515" s="0" t="s">
        <v>1118</v>
      </c>
    </row>
    <row r="516" customFormat="false" ht="15" hidden="false" customHeight="false" outlineLevel="0" collapsed="false">
      <c r="A516" s="0" t="s">
        <v>1119</v>
      </c>
      <c r="E516" s="0" t="s">
        <v>798</v>
      </c>
      <c r="F516" s="0" t="n">
        <v>425001</v>
      </c>
      <c r="G516" s="0" t="n">
        <v>0.1</v>
      </c>
      <c r="H516" s="0" t="n">
        <v>1</v>
      </c>
      <c r="I516" s="1" t="n">
        <v>483862132</v>
      </c>
      <c r="J516" s="0" t="s">
        <v>1120</v>
      </c>
    </row>
    <row r="517" customFormat="false" ht="15" hidden="false" customHeight="false" outlineLevel="0" collapsed="false">
      <c r="A517" s="0" t="s">
        <v>1121</v>
      </c>
      <c r="E517" s="0" t="s">
        <v>1006</v>
      </c>
      <c r="F517" s="0" t="n">
        <v>390004</v>
      </c>
      <c r="G517" s="0" t="n">
        <v>0.1</v>
      </c>
      <c r="H517" s="0" t="n">
        <v>1</v>
      </c>
      <c r="I517" s="1" t="n">
        <v>483862133</v>
      </c>
      <c r="J517" s="0" t="s">
        <v>1122</v>
      </c>
    </row>
    <row r="518" customFormat="false" ht="15" hidden="false" customHeight="false" outlineLevel="0" collapsed="false">
      <c r="A518" s="0" t="s">
        <v>1123</v>
      </c>
      <c r="E518" s="0" t="s">
        <v>1124</v>
      </c>
      <c r="F518" s="0" t="n">
        <v>396191</v>
      </c>
      <c r="G518" s="0" t="n">
        <v>0.1</v>
      </c>
      <c r="H518" s="0" t="n">
        <v>1</v>
      </c>
      <c r="I518" s="1" t="n">
        <v>483862134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E519" s="0" t="s">
        <v>798</v>
      </c>
      <c r="F519" s="0" t="n">
        <v>425001</v>
      </c>
      <c r="G519" s="0" t="n">
        <v>0.1</v>
      </c>
      <c r="H519" s="0" t="n">
        <v>1</v>
      </c>
      <c r="I519" s="1" t="n">
        <v>483862135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E520" s="0" t="s">
        <v>798</v>
      </c>
      <c r="F520" s="0" t="n">
        <v>425001</v>
      </c>
      <c r="G520" s="0" t="n">
        <v>0.1</v>
      </c>
      <c r="H520" s="0" t="n">
        <v>1</v>
      </c>
      <c r="I520" s="1" t="n">
        <v>483862136</v>
      </c>
      <c r="J520" s="0" t="s">
        <v>1129</v>
      </c>
    </row>
    <row r="521" customFormat="false" ht="15" hidden="false" customHeight="false" outlineLevel="0" collapsed="false">
      <c r="A521" s="0" t="s">
        <v>1130</v>
      </c>
      <c r="E521" s="0" t="s">
        <v>798</v>
      </c>
      <c r="F521" s="0" t="n">
        <v>425001</v>
      </c>
      <c r="G521" s="0" t="n">
        <v>0.1</v>
      </c>
      <c r="H521" s="0" t="n">
        <v>1</v>
      </c>
      <c r="I521" s="1" t="n">
        <v>483862137</v>
      </c>
      <c r="J521" s="0" t="s">
        <v>1131</v>
      </c>
    </row>
    <row r="522" customFormat="false" ht="15" hidden="false" customHeight="false" outlineLevel="0" collapsed="false">
      <c r="A522" s="0" t="s">
        <v>1132</v>
      </c>
      <c r="E522" s="0" t="s">
        <v>798</v>
      </c>
      <c r="F522" s="0" t="n">
        <v>425002</v>
      </c>
      <c r="G522" s="0" t="n">
        <v>0.1</v>
      </c>
      <c r="H522" s="0" t="n">
        <v>1</v>
      </c>
      <c r="I522" s="1" t="n">
        <v>483862138</v>
      </c>
      <c r="J522" s="0" t="s">
        <v>1133</v>
      </c>
    </row>
    <row r="523" customFormat="false" ht="15" hidden="false" customHeight="false" outlineLevel="0" collapsed="false">
      <c r="A523" s="0" t="s">
        <v>1134</v>
      </c>
      <c r="E523" s="0" t="s">
        <v>798</v>
      </c>
      <c r="F523" s="0" t="n">
        <v>425001</v>
      </c>
      <c r="G523" s="0" t="n">
        <v>0.1</v>
      </c>
      <c r="H523" s="0" t="n">
        <v>1</v>
      </c>
      <c r="I523" s="1" t="n">
        <v>483862139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798</v>
      </c>
      <c r="F524" s="0" t="n">
        <v>425001</v>
      </c>
      <c r="G524" s="0" t="n">
        <v>0.1</v>
      </c>
      <c r="H524" s="0" t="n">
        <v>1</v>
      </c>
      <c r="I524" s="1" t="n">
        <v>483862140</v>
      </c>
      <c r="J524" s="0" t="s">
        <v>1137</v>
      </c>
    </row>
    <row r="525" customFormat="false" ht="15" hidden="false" customHeight="false" outlineLevel="0" collapsed="false">
      <c r="A525" s="0" t="s">
        <v>1138</v>
      </c>
      <c r="E525" s="0" t="s">
        <v>798</v>
      </c>
      <c r="F525" s="0" t="n">
        <v>425001</v>
      </c>
      <c r="G525" s="0" t="n">
        <v>0.1</v>
      </c>
      <c r="H525" s="0" t="n">
        <v>1</v>
      </c>
      <c r="I525" s="1" t="n">
        <v>483862141</v>
      </c>
      <c r="J525" s="0" t="s">
        <v>1139</v>
      </c>
    </row>
    <row r="526" customFormat="false" ht="15" hidden="false" customHeight="false" outlineLevel="0" collapsed="false">
      <c r="A526" s="0" t="s">
        <v>1140</v>
      </c>
      <c r="E526" s="0" t="s">
        <v>1141</v>
      </c>
      <c r="F526" s="0" t="n">
        <v>431601</v>
      </c>
      <c r="G526" s="0" t="n">
        <v>0.1</v>
      </c>
      <c r="H526" s="0" t="n">
        <v>1</v>
      </c>
      <c r="I526" s="1" t="n">
        <v>483862142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E527" s="0" t="s">
        <v>1144</v>
      </c>
      <c r="F527" s="0" t="n">
        <v>110074</v>
      </c>
      <c r="G527" s="0" t="n">
        <v>0.1</v>
      </c>
      <c r="H527" s="0" t="n">
        <v>1</v>
      </c>
      <c r="I527" s="1" t="n">
        <v>483862143</v>
      </c>
      <c r="J527" s="0" t="s">
        <v>1145</v>
      </c>
    </row>
    <row r="528" customFormat="false" ht="15" hidden="false" customHeight="false" outlineLevel="0" collapsed="false">
      <c r="A528" s="0" t="s">
        <v>1146</v>
      </c>
      <c r="E528" s="0" t="s">
        <v>78</v>
      </c>
      <c r="F528" s="0" t="n">
        <v>110030</v>
      </c>
      <c r="G528" s="0" t="n">
        <v>0.1</v>
      </c>
      <c r="H528" s="0" t="n">
        <v>1</v>
      </c>
      <c r="I528" s="1" t="n">
        <v>483862144</v>
      </c>
      <c r="J528" s="0" t="s">
        <v>1147</v>
      </c>
    </row>
    <row r="529" customFormat="false" ht="15" hidden="false" customHeight="false" outlineLevel="0" collapsed="false">
      <c r="A529" s="0" t="s">
        <v>1148</v>
      </c>
      <c r="E529" s="0" t="s">
        <v>78</v>
      </c>
      <c r="F529" s="0" t="n">
        <v>110030</v>
      </c>
      <c r="G529" s="0" t="n">
        <v>0.1</v>
      </c>
      <c r="H529" s="0" t="n">
        <v>1</v>
      </c>
      <c r="I529" s="1" t="n">
        <v>483862145</v>
      </c>
      <c r="J529" s="0" t="s">
        <v>1149</v>
      </c>
    </row>
    <row r="530" customFormat="false" ht="15" hidden="false" customHeight="false" outlineLevel="0" collapsed="false">
      <c r="A530" s="0" t="s">
        <v>1150</v>
      </c>
      <c r="E530" s="0" t="s">
        <v>78</v>
      </c>
      <c r="F530" s="0" t="n">
        <v>110030</v>
      </c>
      <c r="G530" s="0" t="n">
        <v>0.1</v>
      </c>
      <c r="H530" s="0" t="n">
        <v>1</v>
      </c>
      <c r="I530" s="1" t="n">
        <v>483862146</v>
      </c>
      <c r="J530" s="0" t="s">
        <v>1151</v>
      </c>
    </row>
    <row r="531" customFormat="false" ht="15" hidden="false" customHeight="false" outlineLevel="0" collapsed="false">
      <c r="A531" s="0" t="s">
        <v>1152</v>
      </c>
      <c r="E531" s="0" t="s">
        <v>662</v>
      </c>
      <c r="F531" s="0" t="n">
        <v>364004</v>
      </c>
      <c r="G531" s="0" t="n">
        <v>0.1</v>
      </c>
      <c r="H531" s="0" t="n">
        <v>1</v>
      </c>
      <c r="I531" s="1" t="n">
        <v>483862147</v>
      </c>
      <c r="J531" s="0" t="s">
        <v>1153</v>
      </c>
    </row>
    <row r="532" customFormat="false" ht="15" hidden="false" customHeight="false" outlineLevel="0" collapsed="false">
      <c r="A532" s="0" t="s">
        <v>1154</v>
      </c>
      <c r="E532" s="0" t="s">
        <v>662</v>
      </c>
      <c r="F532" s="0" t="n">
        <v>364004</v>
      </c>
      <c r="G532" s="0" t="n">
        <v>0.1</v>
      </c>
      <c r="H532" s="0" t="n">
        <v>1</v>
      </c>
      <c r="I532" s="1" t="n">
        <v>483862148</v>
      </c>
      <c r="J532" s="0" t="s">
        <v>1155</v>
      </c>
    </row>
    <row r="533" customFormat="false" ht="15" hidden="false" customHeight="false" outlineLevel="0" collapsed="false">
      <c r="A533" s="0" t="s">
        <v>1156</v>
      </c>
      <c r="E533" s="0" t="s">
        <v>836</v>
      </c>
      <c r="F533" s="0" t="n">
        <v>110008</v>
      </c>
      <c r="G533" s="0" t="n">
        <v>0.1</v>
      </c>
      <c r="H533" s="0" t="n">
        <v>1</v>
      </c>
      <c r="I533" s="1" t="n">
        <v>483862149</v>
      </c>
      <c r="J533" s="0" t="s">
        <v>1157</v>
      </c>
    </row>
    <row r="534" customFormat="false" ht="15" hidden="false" customHeight="false" outlineLevel="0" collapsed="false">
      <c r="A534" s="0" t="s">
        <v>1158</v>
      </c>
      <c r="E534" s="0" t="s">
        <v>4</v>
      </c>
      <c r="F534" s="0" t="n">
        <v>400078</v>
      </c>
      <c r="G534" s="0" t="n">
        <v>0.1</v>
      </c>
      <c r="H534" s="0" t="n">
        <v>1</v>
      </c>
      <c r="I534" s="1" t="n">
        <v>483862150</v>
      </c>
      <c r="J534" s="0" t="s">
        <v>1159</v>
      </c>
    </row>
    <row r="535" customFormat="false" ht="15" hidden="false" customHeight="false" outlineLevel="0" collapsed="false">
      <c r="A535" s="0" t="s">
        <v>1160</v>
      </c>
      <c r="E535" s="0" t="s">
        <v>4</v>
      </c>
      <c r="F535" s="0" t="n">
        <v>400078</v>
      </c>
      <c r="G535" s="0" t="n">
        <v>0.1</v>
      </c>
      <c r="H535" s="0" t="n">
        <v>1</v>
      </c>
      <c r="I535" s="1" t="n">
        <v>483862151</v>
      </c>
      <c r="J535" s="0" t="s">
        <v>1161</v>
      </c>
    </row>
    <row r="536" customFormat="false" ht="15" hidden="false" customHeight="false" outlineLevel="0" collapsed="false">
      <c r="A536" s="0" t="s">
        <v>1162</v>
      </c>
      <c r="E536" s="0" t="s">
        <v>4</v>
      </c>
      <c r="F536" s="0" t="n">
        <v>400078</v>
      </c>
      <c r="G536" s="0" t="n">
        <v>0.1</v>
      </c>
      <c r="H536" s="0" t="n">
        <v>1</v>
      </c>
      <c r="I536" s="1" t="n">
        <v>483862152</v>
      </c>
      <c r="J536" s="0" t="s">
        <v>1163</v>
      </c>
    </row>
    <row r="537" customFormat="false" ht="15" hidden="false" customHeight="false" outlineLevel="0" collapsed="false">
      <c r="A537" s="0" t="s">
        <v>1164</v>
      </c>
      <c r="E537" s="0" t="s">
        <v>4</v>
      </c>
      <c r="F537" s="0" t="n">
        <v>400078</v>
      </c>
      <c r="G537" s="0" t="n">
        <v>0.1</v>
      </c>
      <c r="H537" s="0" t="n">
        <v>1</v>
      </c>
      <c r="I537" s="1" t="n">
        <v>483862153</v>
      </c>
      <c r="J537" s="0" t="s">
        <v>1165</v>
      </c>
    </row>
    <row r="538" customFormat="false" ht="15" hidden="false" customHeight="false" outlineLevel="0" collapsed="false">
      <c r="A538" s="0" t="s">
        <v>1166</v>
      </c>
      <c r="E538" s="0" t="s">
        <v>4</v>
      </c>
      <c r="F538" s="0" t="n">
        <v>400075</v>
      </c>
      <c r="G538" s="0" t="n">
        <v>0.1</v>
      </c>
      <c r="H538" s="0" t="n">
        <v>1</v>
      </c>
      <c r="I538" s="1" t="n">
        <v>483862154</v>
      </c>
      <c r="J538" s="0" t="s">
        <v>1167</v>
      </c>
    </row>
    <row r="539" customFormat="false" ht="15" hidden="false" customHeight="false" outlineLevel="0" collapsed="false">
      <c r="A539" s="0" t="s">
        <v>1168</v>
      </c>
      <c r="E539" s="0" t="s">
        <v>4</v>
      </c>
      <c r="F539" s="0" t="n">
        <v>400078</v>
      </c>
      <c r="G539" s="0" t="n">
        <v>0.1</v>
      </c>
      <c r="H539" s="0" t="n">
        <v>1</v>
      </c>
      <c r="I539" s="1" t="n">
        <v>483862155</v>
      </c>
      <c r="J539" s="0" t="s">
        <v>1169</v>
      </c>
    </row>
    <row r="540" customFormat="false" ht="15" hidden="false" customHeight="false" outlineLevel="0" collapsed="false">
      <c r="A540" s="0" t="s">
        <v>1170</v>
      </c>
      <c r="E540" s="0" t="s">
        <v>4</v>
      </c>
      <c r="F540" s="0" t="n">
        <v>400078</v>
      </c>
      <c r="G540" s="0" t="n">
        <v>0.1</v>
      </c>
      <c r="H540" s="0" t="n">
        <v>1</v>
      </c>
      <c r="I540" s="1" t="n">
        <v>483862156</v>
      </c>
      <c r="J540" s="0" t="s">
        <v>1171</v>
      </c>
    </row>
    <row r="541" customFormat="false" ht="15" hidden="false" customHeight="false" outlineLevel="0" collapsed="false">
      <c r="A541" s="0" t="s">
        <v>1172</v>
      </c>
      <c r="E541" s="0" t="s">
        <v>4</v>
      </c>
      <c r="F541" s="0" t="n">
        <v>400078</v>
      </c>
      <c r="G541" s="0" t="n">
        <v>0.1</v>
      </c>
      <c r="H541" s="0" t="n">
        <v>1</v>
      </c>
      <c r="I541" s="1" t="n">
        <v>483862157</v>
      </c>
      <c r="J541" s="0" t="s">
        <v>1173</v>
      </c>
    </row>
    <row r="542" customFormat="false" ht="15" hidden="false" customHeight="false" outlineLevel="0" collapsed="false">
      <c r="A542" s="0" t="s">
        <v>1174</v>
      </c>
      <c r="E542" s="0" t="s">
        <v>4</v>
      </c>
      <c r="F542" s="0" t="n">
        <v>400078</v>
      </c>
      <c r="G542" s="0" t="n">
        <v>0.1</v>
      </c>
      <c r="H542" s="0" t="n">
        <v>1</v>
      </c>
      <c r="I542" s="1" t="n">
        <v>483862158</v>
      </c>
      <c r="J542" s="0" t="s">
        <v>1175</v>
      </c>
    </row>
    <row r="543" customFormat="false" ht="15" hidden="false" customHeight="false" outlineLevel="0" collapsed="false">
      <c r="A543" s="0" t="s">
        <v>1176</v>
      </c>
      <c r="E543" s="0" t="s">
        <v>4</v>
      </c>
      <c r="F543" s="0" t="n">
        <v>400083</v>
      </c>
      <c r="G543" s="0" t="n">
        <v>0.1</v>
      </c>
      <c r="H543" s="0" t="n">
        <v>1</v>
      </c>
      <c r="I543" s="1" t="n">
        <v>483862159</v>
      </c>
      <c r="J543" s="0" t="s">
        <v>1177</v>
      </c>
    </row>
    <row r="544" customFormat="false" ht="15" hidden="false" customHeight="false" outlineLevel="0" collapsed="false">
      <c r="A544" s="0" t="s">
        <v>1178</v>
      </c>
      <c r="E544" s="0" t="s">
        <v>4</v>
      </c>
      <c r="F544" s="0" t="n">
        <v>400078</v>
      </c>
      <c r="G544" s="0" t="n">
        <v>0.1</v>
      </c>
      <c r="H544" s="0" t="n">
        <v>1</v>
      </c>
      <c r="I544" s="1" t="n">
        <v>483862160</v>
      </c>
      <c r="J544" s="0" t="s">
        <v>1179</v>
      </c>
    </row>
    <row r="545" customFormat="false" ht="15" hidden="false" customHeight="false" outlineLevel="0" collapsed="false">
      <c r="A545" s="0" t="s">
        <v>1180</v>
      </c>
      <c r="E545" s="0" t="s">
        <v>4</v>
      </c>
      <c r="F545" s="0" t="n">
        <v>400078</v>
      </c>
      <c r="G545" s="0" t="n">
        <v>0.1</v>
      </c>
      <c r="H545" s="0" t="n">
        <v>1</v>
      </c>
      <c r="I545" s="1" t="n">
        <v>483862161</v>
      </c>
      <c r="J545" s="0" t="s">
        <v>1181</v>
      </c>
    </row>
    <row r="546" customFormat="false" ht="15" hidden="false" customHeight="false" outlineLevel="0" collapsed="false">
      <c r="A546" s="0" t="s">
        <v>1182</v>
      </c>
      <c r="E546" s="0" t="s">
        <v>4</v>
      </c>
      <c r="F546" s="0" t="n">
        <v>400078</v>
      </c>
      <c r="G546" s="0" t="n">
        <v>0.1</v>
      </c>
      <c r="H546" s="0" t="n">
        <v>1</v>
      </c>
      <c r="I546" s="1" t="n">
        <v>483862162</v>
      </c>
      <c r="J546" s="0" t="s">
        <v>1183</v>
      </c>
    </row>
    <row r="547" customFormat="false" ht="15" hidden="false" customHeight="false" outlineLevel="0" collapsed="false">
      <c r="A547" s="0" t="s">
        <v>1184</v>
      </c>
      <c r="E547" s="0" t="s">
        <v>4</v>
      </c>
      <c r="F547" s="0" t="n">
        <v>400078</v>
      </c>
      <c r="G547" s="0" t="n">
        <v>0.1</v>
      </c>
      <c r="H547" s="0" t="n">
        <v>1</v>
      </c>
      <c r="I547" s="1" t="n">
        <v>483862163</v>
      </c>
      <c r="J547" s="0" t="s">
        <v>1185</v>
      </c>
    </row>
    <row r="548" customFormat="false" ht="15" hidden="false" customHeight="false" outlineLevel="0" collapsed="false">
      <c r="A548" s="0" t="s">
        <v>1186</v>
      </c>
      <c r="E548" s="0" t="s">
        <v>4</v>
      </c>
      <c r="F548" s="0" t="n">
        <v>400078</v>
      </c>
      <c r="G548" s="0" t="n">
        <v>0.1</v>
      </c>
      <c r="H548" s="0" t="n">
        <v>1</v>
      </c>
      <c r="I548" s="1" t="n">
        <v>483862164</v>
      </c>
      <c r="J548" s="0" t="s">
        <v>1187</v>
      </c>
    </row>
    <row r="549" customFormat="false" ht="15" hidden="false" customHeight="false" outlineLevel="0" collapsed="false">
      <c r="A549" s="0" t="s">
        <v>1188</v>
      </c>
      <c r="E549" s="0" t="s">
        <v>4</v>
      </c>
      <c r="F549" s="0" t="n">
        <v>400084</v>
      </c>
      <c r="G549" s="0" t="n">
        <v>0.1</v>
      </c>
      <c r="H549" s="0" t="n">
        <v>1</v>
      </c>
      <c r="I549" s="1" t="n">
        <v>483862165</v>
      </c>
      <c r="J549" s="0" t="s">
        <v>1189</v>
      </c>
    </row>
    <row r="550" customFormat="false" ht="15" hidden="false" customHeight="false" outlineLevel="0" collapsed="false">
      <c r="A550" s="0" t="s">
        <v>1190</v>
      </c>
      <c r="E550" s="0" t="s">
        <v>4</v>
      </c>
      <c r="F550" s="0" t="n">
        <v>400078</v>
      </c>
      <c r="G550" s="0" t="n">
        <v>0.1</v>
      </c>
      <c r="H550" s="0" t="n">
        <v>1</v>
      </c>
      <c r="I550" s="1" t="n">
        <v>483862166</v>
      </c>
      <c r="J550" s="0" t="s">
        <v>1191</v>
      </c>
    </row>
    <row r="551" customFormat="false" ht="15" hidden="false" customHeight="false" outlineLevel="0" collapsed="false">
      <c r="A551" s="0" t="s">
        <v>1192</v>
      </c>
      <c r="E551" s="0" t="s">
        <v>4</v>
      </c>
      <c r="F551" s="0" t="n">
        <v>400078</v>
      </c>
      <c r="G551" s="0" t="n">
        <v>0.1</v>
      </c>
      <c r="H551" s="0" t="n">
        <v>1</v>
      </c>
      <c r="I551" s="1" t="n">
        <v>483862167</v>
      </c>
      <c r="J551" s="0" t="s">
        <v>1193</v>
      </c>
    </row>
    <row r="552" customFormat="false" ht="15" hidden="false" customHeight="false" outlineLevel="0" collapsed="false">
      <c r="A552" s="0" t="s">
        <v>1194</v>
      </c>
      <c r="E552" s="0" t="s">
        <v>1195</v>
      </c>
      <c r="F552" s="0" t="n">
        <v>393001</v>
      </c>
      <c r="G552" s="0" t="n">
        <v>0.1</v>
      </c>
      <c r="H552" s="0" t="n">
        <v>1</v>
      </c>
      <c r="I552" s="1" t="n">
        <v>483861818</v>
      </c>
      <c r="J552" s="0" t="s">
        <v>1196</v>
      </c>
    </row>
    <row r="553" customFormat="false" ht="15" hidden="false" customHeight="false" outlineLevel="0" collapsed="false">
      <c r="A553" s="0" t="s">
        <v>1197</v>
      </c>
      <c r="E553" s="0" t="s">
        <v>1195</v>
      </c>
      <c r="F553" s="0" t="n">
        <v>393001</v>
      </c>
      <c r="G553" s="0" t="n">
        <v>0.1</v>
      </c>
      <c r="H553" s="0" t="n">
        <v>1</v>
      </c>
      <c r="I553" s="1" t="n">
        <v>483861819</v>
      </c>
      <c r="J553" s="0" t="s">
        <v>1198</v>
      </c>
    </row>
    <row r="554" customFormat="false" ht="15" hidden="false" customHeight="false" outlineLevel="0" collapsed="false">
      <c r="A554" s="0" t="s">
        <v>1199</v>
      </c>
      <c r="E554" s="0" t="s">
        <v>1195</v>
      </c>
      <c r="F554" s="0" t="n">
        <v>393001</v>
      </c>
      <c r="G554" s="0" t="n">
        <v>0.1</v>
      </c>
      <c r="H554" s="0" t="n">
        <v>1</v>
      </c>
      <c r="I554" s="1" t="n">
        <v>483861820</v>
      </c>
      <c r="J554" s="0" t="s">
        <v>1200</v>
      </c>
    </row>
    <row r="555" customFormat="false" ht="15" hidden="false" customHeight="false" outlineLevel="0" collapsed="false">
      <c r="A555" s="0" t="s">
        <v>1201</v>
      </c>
      <c r="E555" s="0" t="s">
        <v>1195</v>
      </c>
      <c r="F555" s="0" t="n">
        <v>393001</v>
      </c>
      <c r="G555" s="0" t="n">
        <v>0.1</v>
      </c>
      <c r="H555" s="0" t="n">
        <v>1</v>
      </c>
      <c r="I555" s="1" t="n">
        <v>483861821</v>
      </c>
      <c r="J555" s="0" t="s">
        <v>1202</v>
      </c>
    </row>
    <row r="556" customFormat="false" ht="15" hidden="false" customHeight="false" outlineLevel="0" collapsed="false">
      <c r="A556" s="0" t="s">
        <v>1203</v>
      </c>
      <c r="E556" s="0" t="s">
        <v>1195</v>
      </c>
      <c r="F556" s="0" t="n">
        <v>393001</v>
      </c>
      <c r="G556" s="0" t="n">
        <v>0.1</v>
      </c>
      <c r="H556" s="0" t="n">
        <v>1</v>
      </c>
      <c r="I556" s="1" t="n">
        <v>483861822</v>
      </c>
      <c r="J556" s="0" t="s">
        <v>1204</v>
      </c>
    </row>
    <row r="557" customFormat="false" ht="15" hidden="false" customHeight="false" outlineLevel="0" collapsed="false">
      <c r="A557" s="0" t="s">
        <v>1205</v>
      </c>
      <c r="E557" s="0" t="s">
        <v>1195</v>
      </c>
      <c r="F557" s="0" t="n">
        <v>393001</v>
      </c>
      <c r="G557" s="0" t="n">
        <v>0.1</v>
      </c>
      <c r="H557" s="0" t="n">
        <v>1</v>
      </c>
      <c r="I557" s="1" t="n">
        <v>483861823</v>
      </c>
      <c r="J557" s="0" t="s">
        <v>1206</v>
      </c>
    </row>
    <row r="558" customFormat="false" ht="15" hidden="false" customHeight="false" outlineLevel="0" collapsed="false">
      <c r="A558" s="0" t="s">
        <v>1207</v>
      </c>
      <c r="E558" s="0" t="s">
        <v>52</v>
      </c>
      <c r="F558" s="0" t="n">
        <v>533005</v>
      </c>
      <c r="G558" s="0" t="n">
        <v>0.1</v>
      </c>
      <c r="H558" s="0" t="n">
        <v>1</v>
      </c>
      <c r="I558" s="1" t="n">
        <v>483861824</v>
      </c>
      <c r="J558" s="0" t="s">
        <v>1208</v>
      </c>
    </row>
    <row r="559" customFormat="false" ht="15" hidden="false" customHeight="false" outlineLevel="0" collapsed="false">
      <c r="A559" s="0" t="s">
        <v>1209</v>
      </c>
      <c r="E559" s="0" t="s">
        <v>52</v>
      </c>
      <c r="F559" s="0" t="n">
        <v>533004</v>
      </c>
      <c r="G559" s="0" t="n">
        <v>0.1</v>
      </c>
      <c r="H559" s="0" t="n">
        <v>1</v>
      </c>
      <c r="I559" s="1" t="n">
        <v>483861825</v>
      </c>
      <c r="J559" s="0" t="s">
        <v>1210</v>
      </c>
    </row>
    <row r="560" customFormat="false" ht="15" hidden="false" customHeight="false" outlineLevel="0" collapsed="false">
      <c r="A560" s="0" t="s">
        <v>1211</v>
      </c>
      <c r="E560" s="0" t="s">
        <v>1212</v>
      </c>
      <c r="F560" s="0" t="n">
        <v>533001</v>
      </c>
      <c r="G560" s="0" t="n">
        <v>0.1</v>
      </c>
      <c r="H560" s="0" t="n">
        <v>1</v>
      </c>
      <c r="I560" s="1" t="n">
        <v>483861827</v>
      </c>
      <c r="J560" s="0" t="s">
        <v>1213</v>
      </c>
    </row>
    <row r="561" customFormat="false" ht="15" hidden="false" customHeight="false" outlineLevel="0" collapsed="false">
      <c r="A561" s="0" t="s">
        <v>1214</v>
      </c>
      <c r="E561" s="0" t="s">
        <v>52</v>
      </c>
      <c r="F561" s="0" t="n">
        <v>533002</v>
      </c>
      <c r="G561" s="0" t="n">
        <v>0.1</v>
      </c>
      <c r="H561" s="0" t="n">
        <v>1</v>
      </c>
      <c r="I561" s="1" t="n">
        <v>483861826</v>
      </c>
      <c r="J561" s="0" t="s">
        <v>1215</v>
      </c>
    </row>
    <row r="562" customFormat="false" ht="15" hidden="false" customHeight="false" outlineLevel="0" collapsed="false">
      <c r="A562" s="0" t="s">
        <v>1216</v>
      </c>
      <c r="E562" s="0" t="s">
        <v>52</v>
      </c>
      <c r="F562" s="0" t="n">
        <v>533003</v>
      </c>
      <c r="G562" s="0" t="n">
        <v>0.1</v>
      </c>
      <c r="H562" s="0" t="n">
        <v>1</v>
      </c>
      <c r="I562" s="1" t="n">
        <v>483861828</v>
      </c>
      <c r="J562" s="0" t="s">
        <v>1217</v>
      </c>
    </row>
    <row r="563" customFormat="false" ht="15" hidden="false" customHeight="false" outlineLevel="0" collapsed="false">
      <c r="A563" s="0" t="s">
        <v>1218</v>
      </c>
      <c r="E563" s="0" t="s">
        <v>1212</v>
      </c>
      <c r="F563" s="0" t="n">
        <v>533005</v>
      </c>
      <c r="G563" s="0" t="n">
        <v>0.1</v>
      </c>
      <c r="H563" s="0" t="n">
        <v>1</v>
      </c>
      <c r="I563" s="1" t="n">
        <v>483861829</v>
      </c>
      <c r="J563" s="0" t="s">
        <v>1219</v>
      </c>
    </row>
    <row r="564" customFormat="false" ht="15" hidden="false" customHeight="false" outlineLevel="0" collapsed="false">
      <c r="A564" s="0" t="s">
        <v>1220</v>
      </c>
      <c r="E564" s="0" t="s">
        <v>52</v>
      </c>
      <c r="F564" s="0" t="n">
        <v>533003</v>
      </c>
      <c r="G564" s="0" t="n">
        <v>0.1</v>
      </c>
      <c r="H564" s="0" t="n">
        <v>1</v>
      </c>
      <c r="I564" s="1" t="n">
        <v>483861830</v>
      </c>
      <c r="J564" s="0" t="s">
        <v>1221</v>
      </c>
    </row>
    <row r="565" customFormat="false" ht="15" hidden="false" customHeight="false" outlineLevel="0" collapsed="false">
      <c r="A565" s="0" t="s">
        <v>1222</v>
      </c>
      <c r="E565" s="0" t="s">
        <v>52</v>
      </c>
      <c r="F565" s="0" t="n">
        <v>533004</v>
      </c>
      <c r="G565" s="0" t="n">
        <v>0.1</v>
      </c>
      <c r="H565" s="0" t="n">
        <v>1</v>
      </c>
      <c r="I565" s="1" t="n">
        <v>483861831</v>
      </c>
      <c r="J565" s="0" t="s">
        <v>1223</v>
      </c>
    </row>
    <row r="566" customFormat="false" ht="15" hidden="false" customHeight="false" outlineLevel="0" collapsed="false">
      <c r="A566" s="0" t="s">
        <v>1224</v>
      </c>
      <c r="E566" s="0" t="s">
        <v>83</v>
      </c>
      <c r="F566" s="0" t="n">
        <v>380061</v>
      </c>
      <c r="G566" s="0" t="n">
        <v>0.1</v>
      </c>
      <c r="H566" s="0" t="n">
        <v>1</v>
      </c>
      <c r="I566" s="1" t="n">
        <v>483861832</v>
      </c>
      <c r="J566" s="0" t="s">
        <v>1225</v>
      </c>
    </row>
    <row r="567" customFormat="false" ht="15" hidden="false" customHeight="false" outlineLevel="0" collapsed="false">
      <c r="A567" s="0" t="s">
        <v>1226</v>
      </c>
      <c r="E567" s="0" t="s">
        <v>1227</v>
      </c>
      <c r="F567" s="0" t="n">
        <v>515004</v>
      </c>
      <c r="G567" s="0" t="n">
        <v>0.1</v>
      </c>
      <c r="H567" s="0" t="n">
        <v>1</v>
      </c>
      <c r="I567" s="1" t="n">
        <v>483861834</v>
      </c>
      <c r="J567" s="0" t="s">
        <v>1228</v>
      </c>
    </row>
    <row r="568" customFormat="false" ht="15" hidden="false" customHeight="false" outlineLevel="0" collapsed="false">
      <c r="A568" s="0" t="s">
        <v>1229</v>
      </c>
      <c r="E568" s="0" t="s">
        <v>1227</v>
      </c>
      <c r="F568" s="0" t="n">
        <v>515001</v>
      </c>
      <c r="G568" s="0" t="n">
        <v>0.1</v>
      </c>
      <c r="H568" s="0" t="n">
        <v>1</v>
      </c>
      <c r="I568" s="1" t="n">
        <v>483861835</v>
      </c>
      <c r="J568" s="0" t="s">
        <v>1230</v>
      </c>
    </row>
    <row r="569" customFormat="false" ht="15" hidden="false" customHeight="false" outlineLevel="0" collapsed="false">
      <c r="A569" s="0" t="s">
        <v>1231</v>
      </c>
      <c r="E569" s="0" t="s">
        <v>143</v>
      </c>
      <c r="F569" s="0" t="n">
        <v>506009</v>
      </c>
      <c r="G569" s="0" t="n">
        <v>0.1</v>
      </c>
      <c r="H569" s="0" t="n">
        <v>1</v>
      </c>
      <c r="I569" s="1" t="n">
        <v>483861836</v>
      </c>
      <c r="J569" s="0" t="s">
        <v>1232</v>
      </c>
    </row>
    <row r="570" customFormat="false" ht="15" hidden="false" customHeight="false" outlineLevel="0" collapsed="false">
      <c r="A570" s="0" t="s">
        <v>1233</v>
      </c>
      <c r="E570" s="0" t="s">
        <v>1234</v>
      </c>
      <c r="F570" s="0" t="n">
        <v>524001</v>
      </c>
      <c r="G570" s="0" t="n">
        <v>0.1</v>
      </c>
      <c r="H570" s="0" t="n">
        <v>1</v>
      </c>
      <c r="I570" s="1" t="n">
        <v>483861837</v>
      </c>
      <c r="J570" s="0" t="s">
        <v>1235</v>
      </c>
    </row>
    <row r="571" customFormat="false" ht="15" hidden="false" customHeight="false" outlineLevel="0" collapsed="false">
      <c r="A571" s="0" t="s">
        <v>1236</v>
      </c>
      <c r="E571" s="0" t="s">
        <v>1234</v>
      </c>
      <c r="F571" s="0" t="n">
        <v>524002</v>
      </c>
      <c r="G571" s="0" t="n">
        <v>0.1</v>
      </c>
      <c r="H571" s="0" t="n">
        <v>1</v>
      </c>
      <c r="I571" s="1" t="n">
        <v>483861838</v>
      </c>
      <c r="J571" s="0" t="s">
        <v>1237</v>
      </c>
    </row>
    <row r="572" customFormat="false" ht="15" hidden="false" customHeight="false" outlineLevel="0" collapsed="false">
      <c r="A572" s="0" t="s">
        <v>1238</v>
      </c>
      <c r="E572" s="0" t="s">
        <v>1234</v>
      </c>
      <c r="F572" s="0" t="n">
        <v>524002</v>
      </c>
      <c r="G572" s="0" t="n">
        <v>0.1</v>
      </c>
      <c r="H572" s="0" t="n">
        <v>1</v>
      </c>
      <c r="I572" s="1" t="n">
        <v>483861839</v>
      </c>
      <c r="J572" s="0" t="s">
        <v>1239</v>
      </c>
    </row>
    <row r="573" customFormat="false" ht="15" hidden="false" customHeight="false" outlineLevel="0" collapsed="false">
      <c r="A573" s="0" t="s">
        <v>1240</v>
      </c>
      <c r="E573" s="0" t="s">
        <v>1234</v>
      </c>
      <c r="F573" s="0" t="n">
        <v>524002</v>
      </c>
      <c r="G573" s="0" t="n">
        <v>0.1</v>
      </c>
      <c r="H573" s="0" t="n">
        <v>1</v>
      </c>
      <c r="I573" s="1" t="n">
        <v>483861840</v>
      </c>
      <c r="J573" s="0" t="s">
        <v>1241</v>
      </c>
    </row>
    <row r="574" customFormat="false" ht="15" hidden="false" customHeight="false" outlineLevel="0" collapsed="false">
      <c r="A574" s="0" t="s">
        <v>1242</v>
      </c>
      <c r="E574" s="0" t="s">
        <v>1234</v>
      </c>
      <c r="F574" s="0" t="n">
        <v>524001</v>
      </c>
      <c r="G574" s="0" t="n">
        <v>0.1</v>
      </c>
      <c r="H574" s="0" t="n">
        <v>1</v>
      </c>
      <c r="I574" s="1" t="n">
        <v>483861841</v>
      </c>
      <c r="J574" s="0" t="s">
        <v>1243</v>
      </c>
    </row>
    <row r="575" customFormat="false" ht="15" hidden="false" customHeight="false" outlineLevel="0" collapsed="false">
      <c r="A575" s="0" t="s">
        <v>1244</v>
      </c>
      <c r="E575" s="0" t="s">
        <v>1234</v>
      </c>
      <c r="F575" s="0" t="n">
        <v>524002</v>
      </c>
      <c r="G575" s="0" t="n">
        <v>0.1</v>
      </c>
      <c r="H575" s="0" t="n">
        <v>1</v>
      </c>
      <c r="I575" s="1" t="n">
        <v>483861842</v>
      </c>
      <c r="J575" s="0" t="s">
        <v>1245</v>
      </c>
    </row>
    <row r="576" customFormat="false" ht="15" hidden="false" customHeight="false" outlineLevel="0" collapsed="false">
      <c r="A576" s="0" t="s">
        <v>1246</v>
      </c>
      <c r="E576" s="0" t="s">
        <v>1234</v>
      </c>
      <c r="F576" s="0" t="n">
        <v>524002</v>
      </c>
      <c r="G576" s="0" t="n">
        <v>0.1</v>
      </c>
      <c r="H576" s="0" t="n">
        <v>1</v>
      </c>
      <c r="I576" s="1" t="n">
        <v>483861843</v>
      </c>
      <c r="J576" s="0" t="s">
        <v>1247</v>
      </c>
    </row>
    <row r="577" customFormat="false" ht="15" hidden="false" customHeight="false" outlineLevel="0" collapsed="false">
      <c r="A577" s="0" t="s">
        <v>1248</v>
      </c>
      <c r="E577" s="0" t="s">
        <v>1249</v>
      </c>
      <c r="F577" s="0" t="n">
        <v>751002</v>
      </c>
      <c r="G577" s="0" t="n">
        <v>0.1</v>
      </c>
      <c r="H577" s="0" t="n">
        <v>1</v>
      </c>
      <c r="I577" s="1" t="n">
        <v>483861844</v>
      </c>
      <c r="J577" s="0" t="s">
        <v>1250</v>
      </c>
    </row>
    <row r="578" customFormat="false" ht="15" hidden="false" customHeight="false" outlineLevel="0" collapsed="false">
      <c r="A578" s="0" t="s">
        <v>1251</v>
      </c>
      <c r="E578" s="0" t="s">
        <v>807</v>
      </c>
      <c r="F578" s="0" t="n">
        <v>751018</v>
      </c>
      <c r="G578" s="0" t="n">
        <v>0.1</v>
      </c>
      <c r="H578" s="0" t="n">
        <v>1</v>
      </c>
      <c r="I578" s="1" t="n">
        <v>483861845</v>
      </c>
      <c r="J578" s="0" t="s">
        <v>1252</v>
      </c>
    </row>
    <row r="579" customFormat="false" ht="15" hidden="false" customHeight="false" outlineLevel="0" collapsed="false">
      <c r="A579" s="0" t="s">
        <v>1253</v>
      </c>
      <c r="E579" s="0" t="s">
        <v>807</v>
      </c>
      <c r="F579" s="0" t="n">
        <v>751018</v>
      </c>
      <c r="G579" s="0" t="n">
        <v>0.1</v>
      </c>
      <c r="H579" s="0" t="n">
        <v>1</v>
      </c>
      <c r="I579" s="1" t="n">
        <v>483861846</v>
      </c>
      <c r="J579" s="0" t="s">
        <v>1254</v>
      </c>
    </row>
    <row r="580" customFormat="false" ht="15" hidden="false" customHeight="false" outlineLevel="0" collapsed="false">
      <c r="A580" s="0" t="s">
        <v>1255</v>
      </c>
      <c r="E580" s="0" t="s">
        <v>807</v>
      </c>
      <c r="F580" s="0" t="n">
        <v>751018</v>
      </c>
      <c r="G580" s="0" t="n">
        <v>0.1</v>
      </c>
      <c r="H580" s="0" t="n">
        <v>1</v>
      </c>
      <c r="I580" s="1" t="n">
        <v>483861847</v>
      </c>
      <c r="J580" s="0" t="s">
        <v>1256</v>
      </c>
    </row>
    <row r="581" customFormat="false" ht="15" hidden="false" customHeight="false" outlineLevel="0" collapsed="false">
      <c r="A581" s="0" t="s">
        <v>1257</v>
      </c>
      <c r="E581" s="0" t="s">
        <v>807</v>
      </c>
      <c r="F581" s="0" t="n">
        <v>751018</v>
      </c>
      <c r="G581" s="0" t="n">
        <v>0.1</v>
      </c>
      <c r="H581" s="0" t="n">
        <v>1</v>
      </c>
      <c r="I581" s="1" t="n">
        <v>483861848</v>
      </c>
      <c r="J581" s="0" t="s">
        <v>1258</v>
      </c>
    </row>
    <row r="582" customFormat="false" ht="15" hidden="false" customHeight="false" outlineLevel="0" collapsed="false">
      <c r="A582" s="0" t="s">
        <v>1259</v>
      </c>
      <c r="E582" s="0" t="s">
        <v>1260</v>
      </c>
      <c r="F582" s="0" t="n">
        <v>517501</v>
      </c>
      <c r="G582" s="0" t="n">
        <v>0.1</v>
      </c>
      <c r="H582" s="0" t="n">
        <v>1</v>
      </c>
      <c r="I582" s="1" t="n">
        <v>483861849</v>
      </c>
      <c r="J582" s="0" t="s">
        <v>1261</v>
      </c>
    </row>
    <row r="583" customFormat="false" ht="15" hidden="false" customHeight="false" outlineLevel="0" collapsed="false">
      <c r="A583" s="0" t="s">
        <v>1262</v>
      </c>
      <c r="E583" s="0" t="s">
        <v>1260</v>
      </c>
      <c r="F583" s="0" t="n">
        <v>517501</v>
      </c>
      <c r="G583" s="0" t="n">
        <v>0.1</v>
      </c>
      <c r="H583" s="0" t="n">
        <v>1</v>
      </c>
      <c r="I583" s="1" t="n">
        <v>483861850</v>
      </c>
      <c r="J583" s="0" t="s">
        <v>1263</v>
      </c>
    </row>
    <row r="584" customFormat="false" ht="15" hidden="false" customHeight="false" outlineLevel="0" collapsed="false">
      <c r="A584" s="0" t="s">
        <v>1264</v>
      </c>
      <c r="E584" s="0" t="s">
        <v>1260</v>
      </c>
      <c r="F584" s="0" t="n">
        <v>517501</v>
      </c>
      <c r="G584" s="0" t="n">
        <v>0.1</v>
      </c>
      <c r="H584" s="0" t="n">
        <v>1</v>
      </c>
      <c r="I584" s="1" t="n">
        <v>483861851</v>
      </c>
      <c r="J584" s="0" t="s">
        <v>1265</v>
      </c>
    </row>
    <row r="585" customFormat="false" ht="15" hidden="false" customHeight="false" outlineLevel="0" collapsed="false">
      <c r="A585" s="0" t="s">
        <v>1266</v>
      </c>
      <c r="E585" s="0" t="s">
        <v>1260</v>
      </c>
      <c r="F585" s="0" t="n">
        <v>517503</v>
      </c>
      <c r="G585" s="0" t="n">
        <v>0.1</v>
      </c>
      <c r="H585" s="0" t="n">
        <v>1</v>
      </c>
      <c r="I585" s="1" t="n">
        <v>483861852</v>
      </c>
      <c r="J585" s="0" t="s">
        <v>1267</v>
      </c>
    </row>
    <row r="586" customFormat="false" ht="15" hidden="false" customHeight="false" outlineLevel="0" collapsed="false">
      <c r="A586" s="0" t="s">
        <v>1268</v>
      </c>
      <c r="E586" s="0" t="s">
        <v>1260</v>
      </c>
      <c r="F586" s="0" t="n">
        <v>517501</v>
      </c>
      <c r="G586" s="0" t="n">
        <v>0.1</v>
      </c>
      <c r="H586" s="0" t="n">
        <v>1</v>
      </c>
      <c r="I586" s="1" t="n">
        <v>483861853</v>
      </c>
      <c r="J586" s="0" t="s">
        <v>1269</v>
      </c>
    </row>
    <row r="587" customFormat="false" ht="15" hidden="false" customHeight="false" outlineLevel="0" collapsed="false">
      <c r="A587" s="0" t="s">
        <v>1270</v>
      </c>
      <c r="E587" s="0" t="s">
        <v>1260</v>
      </c>
      <c r="F587" s="0" t="n">
        <v>517501</v>
      </c>
      <c r="G587" s="0" t="n">
        <v>0.1</v>
      </c>
      <c r="H587" s="0" t="n">
        <v>1</v>
      </c>
      <c r="I587" s="1" t="n">
        <v>483861854</v>
      </c>
      <c r="J587" s="0" t="s">
        <v>1271</v>
      </c>
    </row>
    <row r="588" customFormat="false" ht="15" hidden="false" customHeight="false" outlineLevel="0" collapsed="false">
      <c r="A588" s="0" t="s">
        <v>1272</v>
      </c>
      <c r="E588" s="0" t="s">
        <v>1273</v>
      </c>
      <c r="F588" s="0" t="n">
        <v>516001</v>
      </c>
      <c r="G588" s="0" t="n">
        <v>0.1</v>
      </c>
      <c r="H588" s="0" t="n">
        <v>1</v>
      </c>
      <c r="I588" s="1" t="n">
        <v>483861855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E589" s="0" t="s">
        <v>1273</v>
      </c>
      <c r="F589" s="0" t="n">
        <v>516001</v>
      </c>
      <c r="G589" s="0" t="n">
        <v>0.1</v>
      </c>
      <c r="H589" s="0" t="n">
        <v>1</v>
      </c>
      <c r="I589" s="1" t="n">
        <v>483861856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E590" s="0" t="s">
        <v>1273</v>
      </c>
      <c r="F590" s="0" t="n">
        <v>516002</v>
      </c>
      <c r="G590" s="0" t="n">
        <v>0.1</v>
      </c>
      <c r="H590" s="0" t="n">
        <v>1</v>
      </c>
      <c r="I590" s="1" t="n">
        <v>483861857</v>
      </c>
      <c r="J590" s="0" t="s">
        <v>1278</v>
      </c>
    </row>
    <row r="591" customFormat="false" ht="15" hidden="false" customHeight="false" outlineLevel="0" collapsed="false">
      <c r="A591" s="0" t="s">
        <v>1279</v>
      </c>
      <c r="E591" s="0" t="s">
        <v>1273</v>
      </c>
      <c r="F591" s="0" t="n">
        <v>516003</v>
      </c>
      <c r="G591" s="0" t="n">
        <v>0.1</v>
      </c>
      <c r="H591" s="0" t="n">
        <v>1</v>
      </c>
      <c r="I591" s="1" t="n">
        <v>483861858</v>
      </c>
      <c r="J591" s="0" t="s">
        <v>1280</v>
      </c>
    </row>
    <row r="592" customFormat="false" ht="15" hidden="false" customHeight="false" outlineLevel="0" collapsed="false">
      <c r="A592" s="0" t="s">
        <v>1281</v>
      </c>
      <c r="E592" s="0" t="s">
        <v>1273</v>
      </c>
      <c r="F592" s="0" t="n">
        <v>516002</v>
      </c>
      <c r="G592" s="0" t="n">
        <v>0.1</v>
      </c>
      <c r="H592" s="0" t="n">
        <v>1</v>
      </c>
      <c r="I592" s="1" t="n">
        <v>483861859</v>
      </c>
      <c r="J592" s="0" t="s">
        <v>1282</v>
      </c>
    </row>
    <row r="593" customFormat="false" ht="15" hidden="false" customHeight="false" outlineLevel="0" collapsed="false">
      <c r="A593" s="0" t="s">
        <v>1283</v>
      </c>
      <c r="E593" s="0" t="s">
        <v>1273</v>
      </c>
      <c r="F593" s="0" t="n">
        <v>516001</v>
      </c>
      <c r="G593" s="0" t="n">
        <v>0.1</v>
      </c>
      <c r="H593" s="0" t="n">
        <v>1</v>
      </c>
      <c r="I593" s="1" t="n">
        <v>483861860</v>
      </c>
      <c r="J593" s="0" t="s">
        <v>1284</v>
      </c>
    </row>
    <row r="594" customFormat="false" ht="15" hidden="false" customHeight="false" outlineLevel="0" collapsed="false">
      <c r="A594" s="0" t="s">
        <v>1285</v>
      </c>
      <c r="E594" s="0" t="s">
        <v>1273</v>
      </c>
      <c r="F594" s="0" t="n">
        <v>516001</v>
      </c>
      <c r="G594" s="0" t="n">
        <v>0.1</v>
      </c>
      <c r="H594" s="0" t="n">
        <v>1</v>
      </c>
      <c r="I594" s="1" t="n">
        <v>483861861</v>
      </c>
      <c r="J594" s="0" t="s">
        <v>1286</v>
      </c>
    </row>
    <row r="595" customFormat="false" ht="15" hidden="false" customHeight="false" outlineLevel="0" collapsed="false">
      <c r="A595" s="0" t="s">
        <v>1287</v>
      </c>
      <c r="E595" s="0" t="s">
        <v>1006</v>
      </c>
      <c r="F595" s="0" t="n">
        <v>390006</v>
      </c>
      <c r="G595" s="0" t="n">
        <v>0.1</v>
      </c>
      <c r="H595" s="0" t="n">
        <v>1</v>
      </c>
      <c r="I595" s="1" t="n">
        <v>483861862</v>
      </c>
      <c r="J595" s="0" t="s">
        <v>1288</v>
      </c>
    </row>
    <row r="596" customFormat="false" ht="15" hidden="false" customHeight="false" outlineLevel="0" collapsed="false">
      <c r="A596" s="0" t="s">
        <v>1289</v>
      </c>
      <c r="E596" s="0" t="s">
        <v>1006</v>
      </c>
      <c r="F596" s="0" t="n">
        <v>390012</v>
      </c>
      <c r="G596" s="0" t="n">
        <v>0.1</v>
      </c>
      <c r="H596" s="0" t="n">
        <v>1</v>
      </c>
      <c r="I596" s="1" t="n">
        <v>483861863</v>
      </c>
      <c r="J596" s="0" t="s">
        <v>1290</v>
      </c>
    </row>
    <row r="597" customFormat="false" ht="15" hidden="false" customHeight="false" outlineLevel="0" collapsed="false">
      <c r="A597" s="0" t="s">
        <v>1291</v>
      </c>
      <c r="E597" s="0" t="s">
        <v>1006</v>
      </c>
      <c r="F597" s="0" t="n">
        <v>390016</v>
      </c>
      <c r="G597" s="0" t="n">
        <v>0.1</v>
      </c>
      <c r="H597" s="0" t="n">
        <v>1</v>
      </c>
      <c r="I597" s="1" t="n">
        <v>483861864</v>
      </c>
      <c r="J597" s="0" t="s">
        <v>1292</v>
      </c>
    </row>
    <row r="598" customFormat="false" ht="15" hidden="false" customHeight="false" outlineLevel="0" collapsed="false">
      <c r="A598" s="0" t="s">
        <v>1293</v>
      </c>
      <c r="E598" s="0" t="s">
        <v>1006</v>
      </c>
      <c r="F598" s="0" t="n">
        <v>390016</v>
      </c>
      <c r="G598" s="0" t="n">
        <v>0.1</v>
      </c>
      <c r="H598" s="0" t="n">
        <v>1</v>
      </c>
      <c r="I598" s="1" t="n">
        <v>483861865</v>
      </c>
      <c r="J598" s="0" t="s">
        <v>1294</v>
      </c>
    </row>
    <row r="599" customFormat="false" ht="15" hidden="false" customHeight="false" outlineLevel="0" collapsed="false">
      <c r="A599" s="0" t="s">
        <v>1295</v>
      </c>
      <c r="E599" s="0" t="s">
        <v>1006</v>
      </c>
      <c r="F599" s="0" t="n">
        <v>390018</v>
      </c>
      <c r="G599" s="0" t="n">
        <v>0.1</v>
      </c>
      <c r="H599" s="0" t="n">
        <v>1</v>
      </c>
      <c r="I599" s="1" t="n">
        <v>483861866</v>
      </c>
      <c r="J599" s="0" t="s">
        <v>1296</v>
      </c>
    </row>
    <row r="600" customFormat="false" ht="15" hidden="false" customHeight="false" outlineLevel="0" collapsed="false">
      <c r="A600" s="0" t="s">
        <v>1297</v>
      </c>
      <c r="E600" s="0" t="s">
        <v>1006</v>
      </c>
      <c r="F600" s="0" t="n">
        <v>390019</v>
      </c>
      <c r="G600" s="0" t="n">
        <v>0.1</v>
      </c>
      <c r="H600" s="0" t="n">
        <v>1</v>
      </c>
      <c r="I600" s="1" t="n">
        <v>483861867</v>
      </c>
      <c r="J600" s="0" t="s">
        <v>1298</v>
      </c>
    </row>
    <row r="601" customFormat="false" ht="15" hidden="false" customHeight="false" outlineLevel="0" collapsed="false">
      <c r="A601" s="0" t="s">
        <v>1299</v>
      </c>
      <c r="E601" s="0" t="s">
        <v>443</v>
      </c>
      <c r="F601" s="0" t="n">
        <v>396170</v>
      </c>
      <c r="G601" s="0" t="n">
        <v>0.1</v>
      </c>
      <c r="H601" s="0" t="n">
        <v>1</v>
      </c>
      <c r="I601" s="1" t="n">
        <v>483862914</v>
      </c>
      <c r="J601" s="0" t="s">
        <v>1300</v>
      </c>
    </row>
    <row r="602" customFormat="false" ht="15" hidden="false" customHeight="false" outlineLevel="0" collapsed="false">
      <c r="A602" s="0" t="s">
        <v>1301</v>
      </c>
      <c r="E602" s="0" t="s">
        <v>1006</v>
      </c>
      <c r="F602" s="0" t="n">
        <v>390007</v>
      </c>
      <c r="G602" s="0" t="n">
        <v>0.1</v>
      </c>
      <c r="H602" s="0" t="n">
        <v>1</v>
      </c>
      <c r="I602" s="1" t="n">
        <v>483861868</v>
      </c>
      <c r="J602" s="0" t="s">
        <v>1302</v>
      </c>
    </row>
    <row r="603" customFormat="false" ht="15" hidden="false" customHeight="false" outlineLevel="0" collapsed="false">
      <c r="A603" s="0" t="s">
        <v>1303</v>
      </c>
      <c r="E603" s="0" t="s">
        <v>1006</v>
      </c>
      <c r="F603" s="0" t="n">
        <v>390019</v>
      </c>
      <c r="G603" s="0" t="n">
        <v>0.1</v>
      </c>
      <c r="H603" s="0" t="n">
        <v>1</v>
      </c>
      <c r="I603" s="1" t="n">
        <v>483861869</v>
      </c>
      <c r="J603" s="0" t="s">
        <v>1304</v>
      </c>
    </row>
    <row r="604" customFormat="false" ht="15" hidden="false" customHeight="false" outlineLevel="0" collapsed="false">
      <c r="A604" s="0" t="s">
        <v>1305</v>
      </c>
      <c r="E604" s="0" t="s">
        <v>1006</v>
      </c>
      <c r="F604" s="0" t="n">
        <v>390008</v>
      </c>
      <c r="G604" s="0" t="n">
        <v>0.1</v>
      </c>
      <c r="H604" s="0" t="n">
        <v>1</v>
      </c>
      <c r="I604" s="1" t="n">
        <v>483861870</v>
      </c>
      <c r="J604" s="0" t="s">
        <v>1306</v>
      </c>
    </row>
    <row r="605" customFormat="false" ht="15" hidden="false" customHeight="false" outlineLevel="0" collapsed="false">
      <c r="A605" s="0" t="s">
        <v>1307</v>
      </c>
      <c r="E605" s="0" t="s">
        <v>1006</v>
      </c>
      <c r="F605" s="0" t="n">
        <v>390016</v>
      </c>
      <c r="G605" s="0" t="n">
        <v>0.1</v>
      </c>
      <c r="H605" s="0" t="n">
        <v>1</v>
      </c>
      <c r="I605" s="1" t="n">
        <v>483861871</v>
      </c>
      <c r="J605" s="0" t="s">
        <v>1308</v>
      </c>
    </row>
    <row r="606" customFormat="false" ht="15" hidden="false" customHeight="false" outlineLevel="0" collapsed="false">
      <c r="A606" s="0" t="s">
        <v>1309</v>
      </c>
      <c r="E606" s="0" t="s">
        <v>4</v>
      </c>
      <c r="F606" s="0" t="n">
        <v>400083</v>
      </c>
      <c r="G606" s="0" t="n">
        <v>0.1</v>
      </c>
      <c r="H606" s="0" t="n">
        <v>1</v>
      </c>
      <c r="I606" s="1" t="n">
        <v>483861872</v>
      </c>
      <c r="J606" s="0" t="s">
        <v>1310</v>
      </c>
    </row>
    <row r="607" customFormat="false" ht="15" hidden="false" customHeight="false" outlineLevel="0" collapsed="false">
      <c r="A607" s="0" t="s">
        <v>1311</v>
      </c>
      <c r="E607" s="0" t="s">
        <v>83</v>
      </c>
      <c r="F607" s="0" t="n">
        <v>380022</v>
      </c>
      <c r="G607" s="0" t="n">
        <v>0.1</v>
      </c>
      <c r="H607" s="0" t="n">
        <v>1</v>
      </c>
      <c r="I607" s="1" t="n">
        <v>483861873</v>
      </c>
      <c r="J607" s="0" t="s">
        <v>1312</v>
      </c>
    </row>
    <row r="608" customFormat="false" ht="15" hidden="false" customHeight="false" outlineLevel="0" collapsed="false">
      <c r="A608" s="0" t="s">
        <v>1313</v>
      </c>
      <c r="E608" s="0" t="s">
        <v>83</v>
      </c>
      <c r="F608" s="0" t="n">
        <v>380008</v>
      </c>
      <c r="G608" s="0" t="n">
        <v>0.1</v>
      </c>
      <c r="H608" s="0" t="n">
        <v>1</v>
      </c>
      <c r="I608" s="1" t="n">
        <v>483861874</v>
      </c>
      <c r="J608" s="0" t="s">
        <v>1314</v>
      </c>
    </row>
    <row r="609" customFormat="false" ht="15" hidden="false" customHeight="false" outlineLevel="0" collapsed="false">
      <c r="A609" s="0" t="s">
        <v>1315</v>
      </c>
      <c r="E609" s="0" t="s">
        <v>83</v>
      </c>
      <c r="F609" s="0" t="n">
        <v>380050</v>
      </c>
      <c r="G609" s="0" t="n">
        <v>0.1</v>
      </c>
      <c r="H609" s="0" t="n">
        <v>1</v>
      </c>
      <c r="I609" s="1" t="n">
        <v>483861875</v>
      </c>
      <c r="J609" s="0" t="s">
        <v>1316</v>
      </c>
    </row>
    <row r="610" customFormat="false" ht="15" hidden="false" customHeight="false" outlineLevel="0" collapsed="false">
      <c r="A610" s="0" t="s">
        <v>1317</v>
      </c>
      <c r="E610" s="0" t="s">
        <v>83</v>
      </c>
      <c r="F610" s="0" t="n">
        <v>380026</v>
      </c>
      <c r="G610" s="0" t="n">
        <v>0.1</v>
      </c>
      <c r="H610" s="0" t="n">
        <v>1</v>
      </c>
      <c r="I610" s="1" t="n">
        <v>483861876</v>
      </c>
      <c r="J610" s="0" t="s">
        <v>1318</v>
      </c>
    </row>
    <row r="611" customFormat="false" ht="15" hidden="false" customHeight="false" outlineLevel="0" collapsed="false">
      <c r="A611" s="0" t="s">
        <v>1319</v>
      </c>
      <c r="E611" s="0" t="s">
        <v>361</v>
      </c>
      <c r="F611" s="0" t="n">
        <v>431001</v>
      </c>
      <c r="G611" s="0" t="n">
        <v>0.1</v>
      </c>
      <c r="H611" s="0" t="n">
        <v>1</v>
      </c>
      <c r="I611" s="1" t="n">
        <v>483861877</v>
      </c>
      <c r="J611" s="0" t="s">
        <v>1320</v>
      </c>
    </row>
    <row r="612" customFormat="false" ht="15" hidden="false" customHeight="false" outlineLevel="0" collapsed="false">
      <c r="A612" s="0" t="s">
        <v>1321</v>
      </c>
      <c r="E612" s="0" t="s">
        <v>361</v>
      </c>
      <c r="F612" s="0" t="n">
        <v>431001</v>
      </c>
      <c r="G612" s="0" t="n">
        <v>0.1</v>
      </c>
      <c r="H612" s="0" t="n">
        <v>1</v>
      </c>
      <c r="I612" s="1" t="n">
        <v>483861878</v>
      </c>
      <c r="J612" s="0" t="s">
        <v>1322</v>
      </c>
    </row>
    <row r="613" customFormat="false" ht="15" hidden="false" customHeight="false" outlineLevel="0" collapsed="false">
      <c r="A613" s="0" t="s">
        <v>1323</v>
      </c>
      <c r="E613" s="0" t="s">
        <v>361</v>
      </c>
      <c r="F613" s="0" t="n">
        <v>431001</v>
      </c>
      <c r="G613" s="0" t="n">
        <v>0.1</v>
      </c>
      <c r="H613" s="0" t="n">
        <v>1</v>
      </c>
      <c r="I613" s="1" t="n">
        <v>483861879</v>
      </c>
      <c r="J613" s="0" t="s">
        <v>1324</v>
      </c>
    </row>
    <row r="614" customFormat="false" ht="15" hidden="false" customHeight="false" outlineLevel="0" collapsed="false">
      <c r="A614" s="0" t="s">
        <v>1325</v>
      </c>
      <c r="E614" s="0" t="s">
        <v>361</v>
      </c>
      <c r="F614" s="0" t="n">
        <v>431001</v>
      </c>
      <c r="G614" s="0" t="n">
        <v>0.1</v>
      </c>
      <c r="H614" s="0" t="n">
        <v>1</v>
      </c>
      <c r="I614" s="1" t="n">
        <v>483861880</v>
      </c>
      <c r="J614" s="0" t="s">
        <v>1326</v>
      </c>
    </row>
    <row r="615" customFormat="false" ht="15" hidden="false" customHeight="false" outlineLevel="0" collapsed="false">
      <c r="A615" s="0" t="s">
        <v>1327</v>
      </c>
      <c r="E615" s="0" t="s">
        <v>361</v>
      </c>
      <c r="F615" s="0" t="n">
        <v>431005</v>
      </c>
      <c r="G615" s="0" t="n">
        <v>0.1</v>
      </c>
      <c r="H615" s="0" t="n">
        <v>1</v>
      </c>
      <c r="I615" s="1" t="n">
        <v>483861881</v>
      </c>
      <c r="J615" s="0" t="s">
        <v>1328</v>
      </c>
    </row>
    <row r="616" customFormat="false" ht="15" hidden="false" customHeight="false" outlineLevel="0" collapsed="false">
      <c r="A616" s="0" t="s">
        <v>1329</v>
      </c>
      <c r="E616" s="0" t="s">
        <v>361</v>
      </c>
      <c r="F616" s="0" t="n">
        <v>431001</v>
      </c>
      <c r="G616" s="0" t="n">
        <v>0.1</v>
      </c>
      <c r="H616" s="0" t="n">
        <v>1</v>
      </c>
      <c r="I616" s="1" t="n">
        <v>483861882</v>
      </c>
      <c r="J616" s="0" t="s">
        <v>1330</v>
      </c>
    </row>
    <row r="617" customFormat="false" ht="15" hidden="false" customHeight="false" outlineLevel="0" collapsed="false">
      <c r="A617" s="0" t="s">
        <v>1331</v>
      </c>
      <c r="E617" s="0" t="s">
        <v>1332</v>
      </c>
      <c r="F617" s="0" t="n">
        <v>431001</v>
      </c>
      <c r="G617" s="0" t="n">
        <v>0.1</v>
      </c>
      <c r="H617" s="0" t="n">
        <v>1</v>
      </c>
      <c r="I617" s="1" t="n">
        <v>483861883</v>
      </c>
      <c r="J617" s="0" t="s">
        <v>1333</v>
      </c>
    </row>
    <row r="618" customFormat="false" ht="15" hidden="false" customHeight="false" outlineLevel="0" collapsed="false">
      <c r="A618" s="0" t="s">
        <v>1334</v>
      </c>
      <c r="E618" s="0" t="s">
        <v>361</v>
      </c>
      <c r="F618" s="0" t="n">
        <v>431001</v>
      </c>
      <c r="G618" s="0" t="n">
        <v>0.1</v>
      </c>
      <c r="H618" s="0" t="n">
        <v>1</v>
      </c>
      <c r="I618" s="1" t="n">
        <v>483861884</v>
      </c>
      <c r="J618" s="0" t="s">
        <v>1335</v>
      </c>
    </row>
    <row r="619" customFormat="false" ht="15" hidden="false" customHeight="false" outlineLevel="0" collapsed="false">
      <c r="A619" s="0" t="s">
        <v>1336</v>
      </c>
      <c r="E619" s="0" t="s">
        <v>361</v>
      </c>
      <c r="F619" s="0" t="n">
        <v>431005</v>
      </c>
      <c r="G619" s="0" t="n">
        <v>0.1</v>
      </c>
      <c r="H619" s="0" t="n">
        <v>1</v>
      </c>
      <c r="I619" s="1" t="n">
        <v>483861885</v>
      </c>
      <c r="J619" s="0" t="s">
        <v>1337</v>
      </c>
    </row>
    <row r="620" customFormat="false" ht="15" hidden="false" customHeight="false" outlineLevel="0" collapsed="false">
      <c r="A620" s="0" t="s">
        <v>1338</v>
      </c>
      <c r="E620" s="0" t="s">
        <v>361</v>
      </c>
      <c r="F620" s="0" t="n">
        <v>431001</v>
      </c>
      <c r="G620" s="0" t="n">
        <v>0.1</v>
      </c>
      <c r="H620" s="0" t="n">
        <v>1</v>
      </c>
      <c r="I620" s="1" t="n">
        <v>483861886</v>
      </c>
      <c r="J620" s="0" t="s">
        <v>1339</v>
      </c>
    </row>
    <row r="621" customFormat="false" ht="15" hidden="false" customHeight="false" outlineLevel="0" collapsed="false">
      <c r="A621" s="0" t="s">
        <v>1340</v>
      </c>
      <c r="E621" s="0" t="s">
        <v>361</v>
      </c>
      <c r="F621" s="0" t="n">
        <v>431005</v>
      </c>
      <c r="G621" s="0" t="n">
        <v>0.1</v>
      </c>
      <c r="H621" s="0" t="n">
        <v>1</v>
      </c>
      <c r="I621" s="1" t="n">
        <v>483861887</v>
      </c>
      <c r="J621" s="0" t="s">
        <v>1341</v>
      </c>
    </row>
    <row r="622" customFormat="false" ht="15" hidden="false" customHeight="false" outlineLevel="0" collapsed="false">
      <c r="A622" s="0" t="s">
        <v>1342</v>
      </c>
      <c r="E622" s="0" t="s">
        <v>1343</v>
      </c>
      <c r="F622" s="0" t="n">
        <v>431001</v>
      </c>
      <c r="G622" s="0" t="n">
        <v>0.1</v>
      </c>
      <c r="H622" s="0" t="n">
        <v>1</v>
      </c>
      <c r="I622" s="1" t="n">
        <v>483861888</v>
      </c>
      <c r="J622" s="0" t="s">
        <v>1344</v>
      </c>
    </row>
    <row r="623" customFormat="false" ht="15" hidden="false" customHeight="false" outlineLevel="0" collapsed="false">
      <c r="A623" s="0" t="s">
        <v>1345</v>
      </c>
      <c r="E623" s="0" t="s">
        <v>361</v>
      </c>
      <c r="F623" s="0" t="n">
        <v>431001</v>
      </c>
      <c r="G623" s="0" t="n">
        <v>0.1</v>
      </c>
      <c r="H623" s="0" t="n">
        <v>1</v>
      </c>
      <c r="I623" s="1" t="n">
        <v>483861889</v>
      </c>
      <c r="J623" s="0" t="s">
        <v>1346</v>
      </c>
    </row>
    <row r="624" customFormat="false" ht="15" hidden="false" customHeight="false" outlineLevel="0" collapsed="false">
      <c r="A624" s="0" t="s">
        <v>1347</v>
      </c>
      <c r="E624" s="0" t="s">
        <v>361</v>
      </c>
      <c r="F624" s="0" t="n">
        <v>431001</v>
      </c>
      <c r="G624" s="0" t="n">
        <v>0.1</v>
      </c>
      <c r="H624" s="0" t="n">
        <v>1</v>
      </c>
      <c r="I624" s="1" t="n">
        <v>483861890</v>
      </c>
      <c r="J624" s="0" t="s">
        <v>1348</v>
      </c>
    </row>
    <row r="625" customFormat="false" ht="15" hidden="false" customHeight="false" outlineLevel="0" collapsed="false">
      <c r="A625" s="0" t="s">
        <v>1349</v>
      </c>
      <c r="E625" s="0" t="s">
        <v>361</v>
      </c>
      <c r="F625" s="0" t="n">
        <v>431001</v>
      </c>
      <c r="G625" s="0" t="n">
        <v>0.1</v>
      </c>
      <c r="H625" s="0" t="n">
        <v>1</v>
      </c>
      <c r="I625" s="1" t="n">
        <v>483861891</v>
      </c>
      <c r="J625" s="0" t="s">
        <v>1350</v>
      </c>
    </row>
    <row r="626" customFormat="false" ht="15" hidden="false" customHeight="false" outlineLevel="0" collapsed="false">
      <c r="A626" s="0" t="s">
        <v>1351</v>
      </c>
      <c r="E626" s="0" t="s">
        <v>361</v>
      </c>
      <c r="F626" s="0" t="n">
        <v>431005</v>
      </c>
      <c r="G626" s="0" t="n">
        <v>0.1</v>
      </c>
      <c r="H626" s="0" t="n">
        <v>1</v>
      </c>
      <c r="I626" s="1" t="n">
        <v>483861892</v>
      </c>
      <c r="J626" s="0" t="s">
        <v>1352</v>
      </c>
    </row>
    <row r="627" customFormat="false" ht="15" hidden="false" customHeight="false" outlineLevel="0" collapsed="false">
      <c r="A627" s="0" t="s">
        <v>1353</v>
      </c>
      <c r="E627" s="0" t="s">
        <v>361</v>
      </c>
      <c r="F627" s="0" t="n">
        <v>431001</v>
      </c>
      <c r="G627" s="0" t="n">
        <v>0.1</v>
      </c>
      <c r="H627" s="0" t="n">
        <v>1</v>
      </c>
      <c r="I627" s="1" t="n">
        <v>483861893</v>
      </c>
      <c r="J627" s="0" t="s">
        <v>1354</v>
      </c>
    </row>
    <row r="628" customFormat="false" ht="15" hidden="false" customHeight="false" outlineLevel="0" collapsed="false">
      <c r="A628" s="0" t="s">
        <v>1355</v>
      </c>
      <c r="E628" s="0" t="s">
        <v>1356</v>
      </c>
      <c r="F628" s="0" t="n">
        <v>431001</v>
      </c>
      <c r="G628" s="0" t="n">
        <v>0.1</v>
      </c>
      <c r="H628" s="0" t="n">
        <v>1</v>
      </c>
      <c r="I628" s="1" t="n">
        <v>483861894</v>
      </c>
      <c r="J628" s="0" t="s">
        <v>1357</v>
      </c>
    </row>
    <row r="629" customFormat="false" ht="15" hidden="false" customHeight="false" outlineLevel="0" collapsed="false">
      <c r="A629" s="0" t="s">
        <v>1358</v>
      </c>
      <c r="E629" s="0" t="s">
        <v>361</v>
      </c>
      <c r="F629" s="0" t="n">
        <v>431001</v>
      </c>
      <c r="G629" s="0" t="n">
        <v>0.1</v>
      </c>
      <c r="H629" s="0" t="n">
        <v>1</v>
      </c>
      <c r="I629" s="1" t="n">
        <v>483861895</v>
      </c>
      <c r="J629" s="0" t="s">
        <v>1359</v>
      </c>
    </row>
    <row r="630" customFormat="false" ht="15" hidden="false" customHeight="false" outlineLevel="0" collapsed="false">
      <c r="A630" s="0" t="s">
        <v>1360</v>
      </c>
      <c r="E630" s="0" t="s">
        <v>361</v>
      </c>
      <c r="F630" s="0" t="n">
        <v>431001</v>
      </c>
      <c r="G630" s="0" t="n">
        <v>0.1</v>
      </c>
      <c r="H630" s="0" t="n">
        <v>1</v>
      </c>
      <c r="I630" s="1" t="n">
        <v>483861896</v>
      </c>
      <c r="J630" s="0" t="s">
        <v>1361</v>
      </c>
    </row>
    <row r="631" customFormat="false" ht="15" hidden="false" customHeight="false" outlineLevel="0" collapsed="false">
      <c r="A631" s="0" t="s">
        <v>1362</v>
      </c>
      <c r="E631" s="0" t="s">
        <v>1052</v>
      </c>
      <c r="F631" s="0" t="n">
        <v>361001</v>
      </c>
      <c r="G631" s="0" t="n">
        <v>0.1</v>
      </c>
      <c r="H631" s="0" t="n">
        <v>1</v>
      </c>
      <c r="I631" s="1" t="n">
        <v>483861897</v>
      </c>
      <c r="J631" s="0" t="s">
        <v>1363</v>
      </c>
    </row>
    <row r="632" customFormat="false" ht="15" hidden="false" customHeight="false" outlineLevel="0" collapsed="false">
      <c r="A632" s="0" t="s">
        <v>1364</v>
      </c>
      <c r="E632" s="0" t="s">
        <v>1052</v>
      </c>
      <c r="F632" s="0" t="n">
        <v>361001</v>
      </c>
      <c r="G632" s="0" t="n">
        <v>0.1</v>
      </c>
      <c r="H632" s="0" t="n">
        <v>1</v>
      </c>
      <c r="I632" s="1" t="n">
        <v>483861898</v>
      </c>
      <c r="J632" s="0" t="s">
        <v>1365</v>
      </c>
    </row>
    <row r="633" customFormat="false" ht="15" hidden="false" customHeight="false" outlineLevel="0" collapsed="false">
      <c r="A633" s="0" t="s">
        <v>1366</v>
      </c>
      <c r="E633" s="0" t="s">
        <v>339</v>
      </c>
      <c r="F633" s="0" t="n">
        <v>395007</v>
      </c>
      <c r="G633" s="0" t="n">
        <v>0.1</v>
      </c>
      <c r="H633" s="0" t="n">
        <v>1</v>
      </c>
      <c r="I633" s="1" t="n">
        <v>483861899</v>
      </c>
      <c r="J633" s="0" t="s">
        <v>1367</v>
      </c>
    </row>
    <row r="634" customFormat="false" ht="15" hidden="false" customHeight="false" outlineLevel="0" collapsed="false">
      <c r="A634" s="0" t="s">
        <v>1368</v>
      </c>
      <c r="E634" s="0" t="s">
        <v>662</v>
      </c>
      <c r="F634" s="0" t="n">
        <v>364001</v>
      </c>
      <c r="G634" s="0" t="n">
        <v>0.1</v>
      </c>
      <c r="H634" s="0" t="n">
        <v>1</v>
      </c>
      <c r="I634" s="1" t="n">
        <v>483861900</v>
      </c>
      <c r="J634" s="0" t="s">
        <v>1369</v>
      </c>
    </row>
    <row r="635" customFormat="false" ht="15" hidden="false" customHeight="false" outlineLevel="0" collapsed="false">
      <c r="A635" s="0" t="s">
        <v>1370</v>
      </c>
      <c r="E635" s="0" t="s">
        <v>662</v>
      </c>
      <c r="F635" s="0" t="n">
        <v>364001</v>
      </c>
      <c r="G635" s="0" t="n">
        <v>0.1</v>
      </c>
      <c r="H635" s="0" t="n">
        <v>1</v>
      </c>
      <c r="I635" s="1" t="n">
        <v>483861901</v>
      </c>
      <c r="J635" s="0" t="s">
        <v>1371</v>
      </c>
    </row>
    <row r="636" customFormat="false" ht="15" hidden="false" customHeight="false" outlineLevel="0" collapsed="false">
      <c r="A636" s="0" t="s">
        <v>1372</v>
      </c>
      <c r="E636" s="0" t="s">
        <v>662</v>
      </c>
      <c r="F636" s="0" t="n">
        <v>364006</v>
      </c>
      <c r="G636" s="0" t="n">
        <v>0.1</v>
      </c>
      <c r="H636" s="0" t="n">
        <v>1</v>
      </c>
      <c r="I636" s="1" t="n">
        <v>483861903</v>
      </c>
      <c r="J636" s="0" t="s">
        <v>1373</v>
      </c>
    </row>
    <row r="637" customFormat="false" ht="15" hidden="false" customHeight="false" outlineLevel="0" collapsed="false">
      <c r="A637" s="0" t="s">
        <v>1374</v>
      </c>
      <c r="E637" s="0" t="s">
        <v>662</v>
      </c>
      <c r="F637" s="0" t="n">
        <v>364001</v>
      </c>
      <c r="G637" s="0" t="n">
        <v>0.1</v>
      </c>
      <c r="H637" s="0" t="n">
        <v>1</v>
      </c>
      <c r="I637" s="1" t="n">
        <v>483861904</v>
      </c>
      <c r="J637" s="0" t="s">
        <v>1375</v>
      </c>
    </row>
    <row r="638" customFormat="false" ht="15" hidden="false" customHeight="false" outlineLevel="0" collapsed="false">
      <c r="A638" s="0" t="s">
        <v>1376</v>
      </c>
      <c r="E638" s="0" t="s">
        <v>662</v>
      </c>
      <c r="F638" s="0" t="n">
        <v>364001</v>
      </c>
      <c r="G638" s="0" t="n">
        <v>0.1</v>
      </c>
      <c r="H638" s="0" t="n">
        <v>1</v>
      </c>
      <c r="I638" s="1" t="n">
        <v>483861905</v>
      </c>
      <c r="J638" s="0" t="s">
        <v>1377</v>
      </c>
    </row>
    <row r="639" customFormat="false" ht="15" hidden="false" customHeight="false" outlineLevel="0" collapsed="false">
      <c r="A639" s="0" t="s">
        <v>1378</v>
      </c>
      <c r="E639" s="0" t="s">
        <v>662</v>
      </c>
      <c r="F639" s="0" t="n">
        <v>364001</v>
      </c>
      <c r="G639" s="0" t="n">
        <v>0.1</v>
      </c>
      <c r="H639" s="0" t="n">
        <v>1</v>
      </c>
      <c r="I639" s="1" t="n">
        <v>483861906</v>
      </c>
      <c r="J639" s="0" t="s">
        <v>1379</v>
      </c>
    </row>
    <row r="640" customFormat="false" ht="15" hidden="false" customHeight="false" outlineLevel="0" collapsed="false">
      <c r="A640" s="0" t="s">
        <v>1380</v>
      </c>
      <c r="E640" s="0" t="s">
        <v>662</v>
      </c>
      <c r="F640" s="0" t="n">
        <v>364001</v>
      </c>
      <c r="G640" s="0" t="n">
        <v>0.1</v>
      </c>
      <c r="H640" s="0" t="n">
        <v>1</v>
      </c>
      <c r="I640" s="1" t="n">
        <v>483861907</v>
      </c>
      <c r="J640" s="0" t="s">
        <v>1381</v>
      </c>
    </row>
    <row r="641" customFormat="false" ht="15" hidden="false" customHeight="false" outlineLevel="0" collapsed="false">
      <c r="A641" s="0" t="s">
        <v>1382</v>
      </c>
      <c r="E641" s="0" t="s">
        <v>1383</v>
      </c>
      <c r="F641" s="0" t="n">
        <v>364002</v>
      </c>
      <c r="G641" s="0" t="n">
        <v>0.1</v>
      </c>
      <c r="H641" s="0" t="n">
        <v>1</v>
      </c>
      <c r="I641" s="1" t="n">
        <v>483861908</v>
      </c>
      <c r="J641" s="0" t="s">
        <v>1384</v>
      </c>
    </row>
    <row r="642" customFormat="false" ht="15" hidden="false" customHeight="false" outlineLevel="0" collapsed="false">
      <c r="A642" s="0" t="s">
        <v>1385</v>
      </c>
      <c r="E642" s="0" t="s">
        <v>662</v>
      </c>
      <c r="F642" s="0" t="n">
        <v>364001</v>
      </c>
      <c r="G642" s="0" t="n">
        <v>0.1</v>
      </c>
      <c r="H642" s="0" t="n">
        <v>1</v>
      </c>
      <c r="I642" s="1" t="n">
        <v>483861909</v>
      </c>
      <c r="J642" s="0" t="s">
        <v>1386</v>
      </c>
    </row>
    <row r="643" customFormat="false" ht="15" hidden="false" customHeight="false" outlineLevel="0" collapsed="false">
      <c r="A643" s="0" t="s">
        <v>1387</v>
      </c>
      <c r="E643" s="0" t="s">
        <v>662</v>
      </c>
      <c r="F643" s="0" t="n">
        <v>364003</v>
      </c>
      <c r="G643" s="0" t="n">
        <v>0.1</v>
      </c>
      <c r="H643" s="0" t="n">
        <v>1</v>
      </c>
      <c r="I643" s="1" t="n">
        <v>483861910</v>
      </c>
      <c r="J643" s="0" t="s">
        <v>1388</v>
      </c>
    </row>
    <row r="644" customFormat="false" ht="15" hidden="false" customHeight="false" outlineLevel="0" collapsed="false">
      <c r="A644" s="0" t="s">
        <v>1389</v>
      </c>
      <c r="E644" s="0" t="s">
        <v>4</v>
      </c>
      <c r="F644" s="0" t="n">
        <v>400015</v>
      </c>
      <c r="G644" s="0" t="n">
        <v>0.1</v>
      </c>
      <c r="H644" s="0" t="n">
        <v>1</v>
      </c>
      <c r="I644" s="1" t="n">
        <v>483861911</v>
      </c>
      <c r="J644" s="0" t="s">
        <v>1390</v>
      </c>
    </row>
    <row r="645" customFormat="false" ht="15" hidden="false" customHeight="false" outlineLevel="0" collapsed="false">
      <c r="A645" s="0" t="s">
        <v>1391</v>
      </c>
      <c r="E645" s="0" t="s">
        <v>4</v>
      </c>
      <c r="F645" s="0" t="n">
        <v>400015</v>
      </c>
      <c r="G645" s="0" t="n">
        <v>0.1</v>
      </c>
      <c r="H645" s="0" t="n">
        <v>1</v>
      </c>
      <c r="I645" s="1" t="n">
        <v>483861912</v>
      </c>
      <c r="J645" s="0" t="s">
        <v>1392</v>
      </c>
    </row>
    <row r="646" customFormat="false" ht="15" hidden="false" customHeight="false" outlineLevel="0" collapsed="false">
      <c r="A646" s="0" t="s">
        <v>1393</v>
      </c>
      <c r="E646" s="0" t="s">
        <v>4</v>
      </c>
      <c r="F646" s="0" t="n">
        <v>400015</v>
      </c>
      <c r="G646" s="0" t="n">
        <v>0.1</v>
      </c>
      <c r="H646" s="0" t="n">
        <v>1</v>
      </c>
      <c r="I646" s="1" t="n">
        <v>483861913</v>
      </c>
      <c r="J646" s="0" t="s">
        <v>1394</v>
      </c>
    </row>
    <row r="647" customFormat="false" ht="15" hidden="false" customHeight="false" outlineLevel="0" collapsed="false">
      <c r="A647" s="0" t="s">
        <v>1395</v>
      </c>
      <c r="E647" s="0" t="s">
        <v>4</v>
      </c>
      <c r="F647" s="0" t="n">
        <v>400015</v>
      </c>
      <c r="G647" s="0" t="n">
        <v>0.1</v>
      </c>
      <c r="H647" s="0" t="n">
        <v>1</v>
      </c>
      <c r="I647" s="1" t="n">
        <v>483861914</v>
      </c>
      <c r="J647" s="0" t="s">
        <v>1396</v>
      </c>
    </row>
    <row r="648" customFormat="false" ht="15" hidden="false" customHeight="false" outlineLevel="0" collapsed="false">
      <c r="A648" s="0" t="s">
        <v>1397</v>
      </c>
      <c r="E648" s="0" t="s">
        <v>4</v>
      </c>
      <c r="F648" s="0" t="n">
        <v>400015</v>
      </c>
      <c r="G648" s="0" t="n">
        <v>0.1</v>
      </c>
      <c r="H648" s="0" t="n">
        <v>1</v>
      </c>
      <c r="I648" s="1" t="n">
        <v>483861915</v>
      </c>
      <c r="J648" s="0" t="s">
        <v>1398</v>
      </c>
    </row>
    <row r="649" customFormat="false" ht="15" hidden="false" customHeight="false" outlineLevel="0" collapsed="false">
      <c r="A649" s="0" t="s">
        <v>1399</v>
      </c>
      <c r="E649" s="0" t="s">
        <v>4</v>
      </c>
      <c r="F649" s="0" t="n">
        <v>400015</v>
      </c>
      <c r="G649" s="0" t="n">
        <v>0.1</v>
      </c>
      <c r="H649" s="0" t="n">
        <v>1</v>
      </c>
      <c r="I649" s="1" t="n">
        <v>483861916</v>
      </c>
      <c r="J649" s="0" t="s">
        <v>1400</v>
      </c>
    </row>
    <row r="650" customFormat="false" ht="15" hidden="false" customHeight="false" outlineLevel="0" collapsed="false">
      <c r="A650" s="0" t="s">
        <v>1401</v>
      </c>
      <c r="E650" s="0" t="s">
        <v>4</v>
      </c>
      <c r="F650" s="0" t="n">
        <v>400015</v>
      </c>
      <c r="G650" s="0" t="n">
        <v>0.1</v>
      </c>
      <c r="H650" s="0" t="n">
        <v>1</v>
      </c>
      <c r="I650" s="1" t="n">
        <v>483861917</v>
      </c>
      <c r="J650" s="0" t="s">
        <v>1402</v>
      </c>
    </row>
    <row r="651" customFormat="false" ht="15" hidden="false" customHeight="false" outlineLevel="0" collapsed="false">
      <c r="A651" s="0" t="s">
        <v>1403</v>
      </c>
      <c r="E651" s="0" t="s">
        <v>556</v>
      </c>
      <c r="F651" s="0" t="n">
        <v>396210</v>
      </c>
      <c r="G651" s="0" t="n">
        <v>0.1</v>
      </c>
      <c r="H651" s="0" t="n">
        <v>1</v>
      </c>
      <c r="I651" s="1" t="n">
        <v>483862915</v>
      </c>
      <c r="J651" s="0" t="s">
        <v>1404</v>
      </c>
    </row>
    <row r="652" customFormat="false" ht="15" hidden="false" customHeight="false" outlineLevel="0" collapsed="false">
      <c r="A652" s="0" t="s">
        <v>1405</v>
      </c>
      <c r="E652" s="0" t="s">
        <v>607</v>
      </c>
      <c r="F652" s="0" t="n">
        <v>443106</v>
      </c>
      <c r="G652" s="0" t="n">
        <v>0.1</v>
      </c>
      <c r="H652" s="0" t="n">
        <v>1</v>
      </c>
      <c r="I652" s="1" t="n">
        <v>483862768</v>
      </c>
      <c r="J652" s="0" t="s">
        <v>1406</v>
      </c>
    </row>
    <row r="653" customFormat="false" ht="15" hidden="false" customHeight="false" outlineLevel="0" collapsed="false">
      <c r="A653" s="0" t="s">
        <v>1407</v>
      </c>
      <c r="E653" s="0" t="s">
        <v>612</v>
      </c>
      <c r="F653" s="0" t="n">
        <v>443001</v>
      </c>
      <c r="G653" s="0" t="n">
        <v>0.1</v>
      </c>
      <c r="H653" s="0" t="n">
        <v>1</v>
      </c>
      <c r="I653" s="1" t="n">
        <v>483862769</v>
      </c>
      <c r="J653" s="0" t="s">
        <v>1408</v>
      </c>
    </row>
    <row r="654" customFormat="false" ht="15" hidden="false" customHeight="false" outlineLevel="0" collapsed="false">
      <c r="A654" s="0" t="s">
        <v>1409</v>
      </c>
      <c r="E654" s="0" t="s">
        <v>199</v>
      </c>
      <c r="F654" s="0" t="n">
        <v>602026</v>
      </c>
      <c r="G654" s="0" t="n">
        <v>0.1</v>
      </c>
      <c r="H654" s="0" t="n">
        <v>1</v>
      </c>
      <c r="I654" s="1" t="n">
        <v>483862770</v>
      </c>
      <c r="J654" s="0" t="s">
        <v>1410</v>
      </c>
    </row>
    <row r="655" customFormat="false" ht="15" hidden="false" customHeight="false" outlineLevel="0" collapsed="false">
      <c r="A655" s="0" t="s">
        <v>1411</v>
      </c>
      <c r="E655" s="0" t="s">
        <v>1412</v>
      </c>
      <c r="F655" s="0" t="n">
        <v>503003</v>
      </c>
      <c r="G655" s="0" t="n">
        <v>0.1</v>
      </c>
      <c r="H655" s="0" t="n">
        <v>1</v>
      </c>
      <c r="I655" s="1" t="n">
        <v>483862771</v>
      </c>
      <c r="J655" s="0" t="s">
        <v>1413</v>
      </c>
    </row>
    <row r="656" customFormat="false" ht="15" hidden="false" customHeight="false" outlineLevel="0" collapsed="false">
      <c r="A656" s="0" t="s">
        <v>1414</v>
      </c>
      <c r="E656" s="0" t="s">
        <v>1415</v>
      </c>
      <c r="F656" s="0" t="n">
        <v>604401</v>
      </c>
      <c r="G656" s="0" t="n">
        <v>0.1</v>
      </c>
      <c r="H656" s="0" t="n">
        <v>1</v>
      </c>
      <c r="I656" s="1" t="n">
        <v>483862772</v>
      </c>
      <c r="J656" s="0" t="s">
        <v>1416</v>
      </c>
    </row>
    <row r="657" customFormat="false" ht="15" hidden="false" customHeight="false" outlineLevel="0" collapsed="false">
      <c r="A657" s="0" t="s">
        <v>1417</v>
      </c>
      <c r="E657" s="0" t="s">
        <v>1418</v>
      </c>
      <c r="F657" s="0" t="n">
        <v>603111</v>
      </c>
      <c r="G657" s="0" t="n">
        <v>0.1</v>
      </c>
      <c r="H657" s="0" t="n">
        <v>1</v>
      </c>
      <c r="I657" s="1" t="n">
        <v>483862773</v>
      </c>
      <c r="J657" s="0" t="s">
        <v>1419</v>
      </c>
    </row>
    <row r="658" customFormat="false" ht="15" hidden="false" customHeight="false" outlineLevel="0" collapsed="false">
      <c r="A658" s="0" t="s">
        <v>1420</v>
      </c>
      <c r="E658" s="0" t="s">
        <v>1421</v>
      </c>
      <c r="F658" s="0" t="n">
        <v>603111</v>
      </c>
      <c r="G658" s="0" t="n">
        <v>0.1</v>
      </c>
      <c r="H658" s="0" t="n">
        <v>1</v>
      </c>
      <c r="I658" s="1" t="n">
        <v>483862774</v>
      </c>
      <c r="J658" s="0" t="s">
        <v>1422</v>
      </c>
    </row>
    <row r="659" customFormat="false" ht="15" hidden="false" customHeight="false" outlineLevel="0" collapsed="false">
      <c r="A659" s="0" t="s">
        <v>1423</v>
      </c>
      <c r="E659" s="0" t="s">
        <v>627</v>
      </c>
      <c r="F659" s="0" t="n">
        <v>621207</v>
      </c>
      <c r="G659" s="0" t="n">
        <v>0.1</v>
      </c>
      <c r="H659" s="0" t="n">
        <v>1</v>
      </c>
      <c r="I659" s="1" t="n">
        <v>483862775</v>
      </c>
      <c r="J659" s="0" t="s">
        <v>1424</v>
      </c>
    </row>
    <row r="660" customFormat="false" ht="15" hidden="false" customHeight="false" outlineLevel="0" collapsed="false">
      <c r="A660" s="0" t="s">
        <v>1425</v>
      </c>
      <c r="E660" s="0" t="s">
        <v>627</v>
      </c>
      <c r="F660" s="0" t="n">
        <v>621207</v>
      </c>
      <c r="G660" s="0" t="n">
        <v>0.1</v>
      </c>
      <c r="H660" s="0" t="n">
        <v>1</v>
      </c>
      <c r="I660" s="1" t="n">
        <v>483862776</v>
      </c>
      <c r="J660" s="0" t="s">
        <v>1426</v>
      </c>
    </row>
    <row r="661" customFormat="false" ht="15" hidden="false" customHeight="false" outlineLevel="0" collapsed="false">
      <c r="A661" s="0" t="s">
        <v>1427</v>
      </c>
      <c r="E661" s="0" t="s">
        <v>1428</v>
      </c>
      <c r="F661" s="0" t="n">
        <v>621313</v>
      </c>
      <c r="G661" s="0" t="n">
        <v>0.1</v>
      </c>
      <c r="H661" s="0" t="n">
        <v>1</v>
      </c>
      <c r="I661" s="1" t="n">
        <v>483862777</v>
      </c>
      <c r="J661" s="0" t="s">
        <v>1429</v>
      </c>
    </row>
    <row r="662" customFormat="false" ht="15" hidden="false" customHeight="false" outlineLevel="0" collapsed="false">
      <c r="A662" s="0" t="s">
        <v>1430</v>
      </c>
      <c r="E662" s="0" t="s">
        <v>446</v>
      </c>
      <c r="F662" s="0" t="n">
        <v>613004</v>
      </c>
      <c r="G662" s="0" t="n">
        <v>0.1</v>
      </c>
      <c r="H662" s="0" t="n">
        <v>1</v>
      </c>
      <c r="I662" s="1" t="n">
        <v>483862778</v>
      </c>
      <c r="J662" s="0" t="s">
        <v>1431</v>
      </c>
    </row>
    <row r="663" customFormat="false" ht="15" hidden="false" customHeight="false" outlineLevel="0" collapsed="false">
      <c r="A663" s="0" t="s">
        <v>1432</v>
      </c>
      <c r="E663" s="0" t="s">
        <v>446</v>
      </c>
      <c r="F663" s="0" t="n">
        <v>613005</v>
      </c>
      <c r="G663" s="0" t="n">
        <v>0.1</v>
      </c>
      <c r="H663" s="0" t="n">
        <v>1</v>
      </c>
      <c r="I663" s="1" t="n">
        <v>483862779</v>
      </c>
      <c r="J663" s="0" t="s">
        <v>1433</v>
      </c>
    </row>
    <row r="664" customFormat="false" ht="15" hidden="false" customHeight="false" outlineLevel="0" collapsed="false">
      <c r="A664" s="0" t="s">
        <v>1434</v>
      </c>
      <c r="E664" s="0" t="s">
        <v>446</v>
      </c>
      <c r="F664" s="0" t="n">
        <v>613005</v>
      </c>
      <c r="G664" s="0" t="n">
        <v>0.1</v>
      </c>
      <c r="H664" s="0" t="n">
        <v>1</v>
      </c>
      <c r="I664" s="1" t="n">
        <v>483862780</v>
      </c>
      <c r="J664" s="0" t="s">
        <v>1435</v>
      </c>
    </row>
    <row r="665" customFormat="false" ht="15" hidden="false" customHeight="false" outlineLevel="0" collapsed="false">
      <c r="A665" s="0" t="s">
        <v>1436</v>
      </c>
      <c r="E665" s="0" t="s">
        <v>446</v>
      </c>
      <c r="F665" s="0" t="n">
        <v>613007</v>
      </c>
      <c r="G665" s="0" t="n">
        <v>0.1</v>
      </c>
      <c r="H665" s="0" t="n">
        <v>1</v>
      </c>
      <c r="I665" s="1" t="n">
        <v>483862781</v>
      </c>
      <c r="J665" s="0" t="s">
        <v>1437</v>
      </c>
    </row>
    <row r="666" customFormat="false" ht="15" hidden="false" customHeight="false" outlineLevel="0" collapsed="false">
      <c r="A666" s="0" t="s">
        <v>1438</v>
      </c>
      <c r="E666" s="0" t="s">
        <v>446</v>
      </c>
      <c r="F666" s="0" t="n">
        <v>613003</v>
      </c>
      <c r="G666" s="0" t="n">
        <v>0.1</v>
      </c>
      <c r="H666" s="0" t="n">
        <v>1</v>
      </c>
      <c r="I666" s="1" t="n">
        <v>483862782</v>
      </c>
      <c r="J666" s="0" t="s">
        <v>1439</v>
      </c>
    </row>
    <row r="667" customFormat="false" ht="15" hidden="false" customHeight="false" outlineLevel="0" collapsed="false">
      <c r="A667" s="0" t="s">
        <v>1440</v>
      </c>
      <c r="E667" s="0" t="s">
        <v>446</v>
      </c>
      <c r="F667" s="0" t="n">
        <v>613007</v>
      </c>
      <c r="G667" s="0" t="n">
        <v>0.1</v>
      </c>
      <c r="H667" s="0" t="n">
        <v>1</v>
      </c>
      <c r="I667" s="1" t="n">
        <v>483862783</v>
      </c>
      <c r="J667" s="0" t="s">
        <v>1441</v>
      </c>
    </row>
    <row r="668" customFormat="false" ht="15" hidden="false" customHeight="false" outlineLevel="0" collapsed="false">
      <c r="A668" s="0" t="s">
        <v>1442</v>
      </c>
      <c r="E668" s="0" t="s">
        <v>115</v>
      </c>
      <c r="F668" s="0" t="n">
        <v>396436</v>
      </c>
      <c r="G668" s="0" t="n">
        <v>0.1</v>
      </c>
      <c r="H668" s="0" t="n">
        <v>1</v>
      </c>
      <c r="I668" s="1" t="n">
        <v>483862784</v>
      </c>
      <c r="J668" s="0" t="s">
        <v>1443</v>
      </c>
    </row>
    <row r="669" customFormat="false" ht="15" hidden="false" customHeight="false" outlineLevel="0" collapsed="false">
      <c r="A669" s="0" t="s">
        <v>1444</v>
      </c>
      <c r="E669" s="0" t="s">
        <v>443</v>
      </c>
      <c r="F669" s="0" t="n">
        <v>396235</v>
      </c>
      <c r="G669" s="0" t="n">
        <v>0.1</v>
      </c>
      <c r="H669" s="0" t="n">
        <v>1</v>
      </c>
      <c r="I669" s="1" t="n">
        <v>483862785</v>
      </c>
      <c r="J669" s="0" t="s">
        <v>1445</v>
      </c>
    </row>
    <row r="670" customFormat="false" ht="15" hidden="false" customHeight="false" outlineLevel="0" collapsed="false">
      <c r="A670" s="0" t="s">
        <v>1446</v>
      </c>
      <c r="E670" s="0" t="s">
        <v>652</v>
      </c>
      <c r="F670" s="0" t="n">
        <v>396230</v>
      </c>
      <c r="G670" s="0" t="n">
        <v>0.1</v>
      </c>
      <c r="H670" s="0" t="n">
        <v>1</v>
      </c>
      <c r="I670" s="1" t="n">
        <v>483862786</v>
      </c>
      <c r="J670" s="0" t="s">
        <v>1447</v>
      </c>
    </row>
    <row r="671" customFormat="false" ht="15" hidden="false" customHeight="false" outlineLevel="0" collapsed="false">
      <c r="A671" s="0" t="s">
        <v>1448</v>
      </c>
      <c r="E671" s="0" t="s">
        <v>652</v>
      </c>
      <c r="F671" s="0" t="n">
        <v>396230</v>
      </c>
      <c r="G671" s="0" t="n">
        <v>0.1</v>
      </c>
      <c r="H671" s="0" t="n">
        <v>1</v>
      </c>
      <c r="I671" s="1" t="n">
        <v>483862787</v>
      </c>
      <c r="J671" s="0" t="s">
        <v>1449</v>
      </c>
    </row>
    <row r="672" customFormat="false" ht="15" hidden="false" customHeight="false" outlineLevel="0" collapsed="false">
      <c r="A672" s="0" t="s">
        <v>1450</v>
      </c>
      <c r="E672" s="0" t="s">
        <v>652</v>
      </c>
      <c r="F672" s="0" t="n">
        <v>396230</v>
      </c>
      <c r="G672" s="0" t="n">
        <v>0.1</v>
      </c>
      <c r="H672" s="0" t="n">
        <v>1</v>
      </c>
      <c r="I672" s="1" t="n">
        <v>483862788</v>
      </c>
      <c r="J672" s="0" t="s">
        <v>1451</v>
      </c>
    </row>
    <row r="673" customFormat="false" ht="15" hidden="false" customHeight="false" outlineLevel="0" collapsed="false">
      <c r="A673" s="0" t="s">
        <v>1452</v>
      </c>
      <c r="E673" s="0" t="s">
        <v>1453</v>
      </c>
      <c r="F673" s="0" t="n">
        <v>401203</v>
      </c>
      <c r="G673" s="0" t="n">
        <v>0.1</v>
      </c>
      <c r="H673" s="0" t="n">
        <v>1</v>
      </c>
      <c r="I673" s="1" t="n">
        <v>483862789</v>
      </c>
      <c r="J673" s="0" t="s">
        <v>1454</v>
      </c>
    </row>
    <row r="674" customFormat="false" ht="15" hidden="false" customHeight="false" outlineLevel="0" collapsed="false">
      <c r="A674" s="0" t="s">
        <v>1455</v>
      </c>
      <c r="E674" s="0" t="s">
        <v>246</v>
      </c>
      <c r="F674" s="0" t="n">
        <v>122018</v>
      </c>
      <c r="G674" s="0" t="n">
        <v>0.1</v>
      </c>
      <c r="H674" s="0" t="n">
        <v>1</v>
      </c>
      <c r="I674" s="1" t="n">
        <v>483862790</v>
      </c>
      <c r="J674" s="0" t="s">
        <v>1456</v>
      </c>
    </row>
    <row r="675" customFormat="false" ht="15" hidden="false" customHeight="false" outlineLevel="0" collapsed="false">
      <c r="A675" s="0" t="s">
        <v>495</v>
      </c>
      <c r="E675" s="0" t="s">
        <v>246</v>
      </c>
      <c r="F675" s="0" t="n">
        <v>122003</v>
      </c>
      <c r="G675" s="0" t="n">
        <v>0.1</v>
      </c>
      <c r="H675" s="0" t="n">
        <v>1</v>
      </c>
      <c r="I675" s="1" t="n">
        <v>483862791</v>
      </c>
      <c r="J675" s="0" t="s">
        <v>1457</v>
      </c>
    </row>
    <row r="676" customFormat="false" ht="15" hidden="false" customHeight="false" outlineLevel="0" collapsed="false">
      <c r="A676" s="0" t="s">
        <v>1458</v>
      </c>
      <c r="E676" s="0" t="s">
        <v>246</v>
      </c>
      <c r="F676" s="0" t="n">
        <v>122003</v>
      </c>
      <c r="G676" s="0" t="n">
        <v>0.1</v>
      </c>
      <c r="H676" s="0" t="n">
        <v>1</v>
      </c>
      <c r="I676" s="1" t="n">
        <v>483862792</v>
      </c>
      <c r="J676" s="0" t="s">
        <v>1459</v>
      </c>
    </row>
    <row r="677" customFormat="false" ht="15" hidden="false" customHeight="false" outlineLevel="0" collapsed="false">
      <c r="A677" s="0" t="s">
        <v>817</v>
      </c>
      <c r="E677" s="0" t="s">
        <v>246</v>
      </c>
      <c r="F677" s="0" t="n">
        <v>122003</v>
      </c>
      <c r="G677" s="0" t="n">
        <v>0.1</v>
      </c>
      <c r="H677" s="0" t="n">
        <v>1</v>
      </c>
      <c r="I677" s="1" t="n">
        <v>483862793</v>
      </c>
      <c r="J677" s="0" t="s">
        <v>1460</v>
      </c>
    </row>
    <row r="678" customFormat="false" ht="15" hidden="false" customHeight="false" outlineLevel="0" collapsed="false">
      <c r="A678" s="0" t="s">
        <v>1461</v>
      </c>
      <c r="E678" s="0" t="s">
        <v>246</v>
      </c>
      <c r="F678" s="0" t="n">
        <v>122018</v>
      </c>
      <c r="G678" s="0" t="n">
        <v>0.1</v>
      </c>
      <c r="H678" s="0" t="n">
        <v>1</v>
      </c>
      <c r="I678" s="1" t="n">
        <v>483862794</v>
      </c>
      <c r="J678" s="0" t="s">
        <v>1462</v>
      </c>
    </row>
    <row r="679" customFormat="false" ht="15" hidden="false" customHeight="false" outlineLevel="0" collapsed="false">
      <c r="A679" s="0" t="s">
        <v>1463</v>
      </c>
      <c r="E679" s="0" t="s">
        <v>1464</v>
      </c>
      <c r="F679" s="0" t="n">
        <v>621308</v>
      </c>
      <c r="G679" s="0" t="n">
        <v>0.1</v>
      </c>
      <c r="H679" s="0" t="n">
        <v>1</v>
      </c>
      <c r="I679" s="1" t="n">
        <v>483862795</v>
      </c>
      <c r="J679" s="0" t="s">
        <v>1465</v>
      </c>
    </row>
    <row r="680" customFormat="false" ht="15" hidden="false" customHeight="false" outlineLevel="0" collapsed="false">
      <c r="A680" s="0" t="s">
        <v>1466</v>
      </c>
      <c r="E680" s="0" t="s">
        <v>1467</v>
      </c>
      <c r="F680" s="0" t="n">
        <v>604504</v>
      </c>
      <c r="G680" s="0" t="n">
        <v>0.1</v>
      </c>
      <c r="H680" s="0" t="n">
        <v>1</v>
      </c>
      <c r="I680" s="1" t="n">
        <v>483862796</v>
      </c>
      <c r="J680" s="0" t="s">
        <v>1468</v>
      </c>
    </row>
    <row r="681" customFormat="false" ht="15" hidden="false" customHeight="false" outlineLevel="0" collapsed="false">
      <c r="A681" s="0" t="s">
        <v>1469</v>
      </c>
      <c r="E681" s="0" t="s">
        <v>1470</v>
      </c>
      <c r="F681" s="0" t="n">
        <v>401208</v>
      </c>
      <c r="G681" s="0" t="n">
        <v>0.1</v>
      </c>
      <c r="H681" s="0" t="n">
        <v>1</v>
      </c>
      <c r="I681" s="1" t="n">
        <v>483862797</v>
      </c>
      <c r="J681" s="0" t="s">
        <v>1471</v>
      </c>
    </row>
    <row r="682" customFormat="false" ht="15" hidden="false" customHeight="false" outlineLevel="0" collapsed="false">
      <c r="A682" s="0" t="s">
        <v>1472</v>
      </c>
      <c r="E682" s="0" t="s">
        <v>1453</v>
      </c>
      <c r="F682" s="0" t="n">
        <v>401208</v>
      </c>
      <c r="G682" s="0" t="n">
        <v>0.1</v>
      </c>
      <c r="H682" s="0" t="n">
        <v>1</v>
      </c>
      <c r="I682" s="1" t="n">
        <v>483862798</v>
      </c>
      <c r="J682" s="0" t="s">
        <v>1473</v>
      </c>
    </row>
    <row r="683" customFormat="false" ht="15" hidden="false" customHeight="false" outlineLevel="0" collapsed="false">
      <c r="A683" s="0" t="s">
        <v>1474</v>
      </c>
      <c r="E683" s="0" t="s">
        <v>1475</v>
      </c>
      <c r="F683" s="0" t="n">
        <v>401202</v>
      </c>
      <c r="G683" s="0" t="n">
        <v>0.1</v>
      </c>
      <c r="H683" s="0" t="n">
        <v>1</v>
      </c>
      <c r="I683" s="1" t="n">
        <v>483862799</v>
      </c>
      <c r="J683" s="0" t="s">
        <v>1476</v>
      </c>
    </row>
    <row r="684" customFormat="false" ht="15" hidden="false" customHeight="false" outlineLevel="0" collapsed="false">
      <c r="A684" s="0" t="s">
        <v>1477</v>
      </c>
      <c r="E684" s="0" t="s">
        <v>1470</v>
      </c>
      <c r="F684" s="0" t="n">
        <v>401208</v>
      </c>
      <c r="G684" s="0" t="n">
        <v>0.1</v>
      </c>
      <c r="H684" s="0" t="n">
        <v>1</v>
      </c>
      <c r="I684" s="1" t="n">
        <v>483862800</v>
      </c>
      <c r="J684" s="0" t="s">
        <v>1478</v>
      </c>
    </row>
    <row r="685" customFormat="false" ht="15" hidden="false" customHeight="false" outlineLevel="0" collapsed="false">
      <c r="A685" s="0" t="s">
        <v>1479</v>
      </c>
      <c r="E685" s="0" t="s">
        <v>257</v>
      </c>
      <c r="F685" s="0" t="n">
        <v>110095</v>
      </c>
      <c r="G685" s="0" t="n">
        <v>0.1</v>
      </c>
      <c r="H685" s="0" t="n">
        <v>1</v>
      </c>
      <c r="I685" s="1" t="n">
        <v>483862801</v>
      </c>
      <c r="J685" s="0" t="s">
        <v>1480</v>
      </c>
    </row>
    <row r="686" customFormat="false" ht="15" hidden="false" customHeight="false" outlineLevel="0" collapsed="false">
      <c r="A686" s="0" t="s">
        <v>1481</v>
      </c>
      <c r="E686" s="0" t="s">
        <v>1482</v>
      </c>
      <c r="F686" s="0" t="n">
        <v>110095</v>
      </c>
      <c r="G686" s="0" t="n">
        <v>0.1</v>
      </c>
      <c r="H686" s="0" t="n">
        <v>1</v>
      </c>
      <c r="I686" s="1" t="n">
        <v>483862802</v>
      </c>
      <c r="J686" s="0" t="s">
        <v>1483</v>
      </c>
    </row>
    <row r="687" customFormat="false" ht="15" hidden="false" customHeight="false" outlineLevel="0" collapsed="false">
      <c r="A687" s="0" t="s">
        <v>1484</v>
      </c>
      <c r="E687" s="0" t="s">
        <v>1485</v>
      </c>
      <c r="F687" s="0" t="n">
        <v>110095</v>
      </c>
      <c r="G687" s="0" t="n">
        <v>0.1</v>
      </c>
      <c r="H687" s="0" t="n">
        <v>1</v>
      </c>
      <c r="I687" s="1" t="n">
        <v>483862803</v>
      </c>
      <c r="J687" s="0" t="s">
        <v>1486</v>
      </c>
    </row>
    <row r="688" customFormat="false" ht="15" hidden="false" customHeight="false" outlineLevel="0" collapsed="false">
      <c r="A688" s="0" t="s">
        <v>1487</v>
      </c>
      <c r="E688" s="0" t="s">
        <v>78</v>
      </c>
      <c r="F688" s="0" t="n">
        <v>110095</v>
      </c>
      <c r="G688" s="0" t="n">
        <v>0.1</v>
      </c>
      <c r="H688" s="0" t="n">
        <v>1</v>
      </c>
      <c r="I688" s="1" t="n">
        <v>483862804</v>
      </c>
      <c r="J688" s="0" t="s">
        <v>1488</v>
      </c>
    </row>
    <row r="689" customFormat="false" ht="15" hidden="false" customHeight="false" outlineLevel="0" collapsed="false">
      <c r="A689" s="0" t="s">
        <v>1489</v>
      </c>
      <c r="E689" s="0" t="s">
        <v>257</v>
      </c>
      <c r="F689" s="0" t="n">
        <v>110095</v>
      </c>
      <c r="G689" s="0" t="n">
        <v>0.1</v>
      </c>
      <c r="H689" s="0" t="n">
        <v>1</v>
      </c>
      <c r="I689" s="1" t="n">
        <v>483862805</v>
      </c>
      <c r="J689" s="0" t="s">
        <v>1490</v>
      </c>
    </row>
    <row r="690" customFormat="false" ht="15" hidden="false" customHeight="false" outlineLevel="0" collapsed="false">
      <c r="A690" s="0" t="s">
        <v>1491</v>
      </c>
      <c r="E690" s="0" t="s">
        <v>78</v>
      </c>
      <c r="F690" s="0" t="n">
        <v>110095</v>
      </c>
      <c r="G690" s="0" t="n">
        <v>0.1</v>
      </c>
      <c r="H690" s="0" t="n">
        <v>1</v>
      </c>
      <c r="I690" s="1" t="n">
        <v>483862806</v>
      </c>
      <c r="J690" s="0" t="s">
        <v>1492</v>
      </c>
    </row>
    <row r="691" customFormat="false" ht="15" hidden="false" customHeight="false" outlineLevel="0" collapsed="false">
      <c r="A691" s="0" t="s">
        <v>827</v>
      </c>
      <c r="E691" s="0" t="s">
        <v>257</v>
      </c>
      <c r="F691" s="0" t="n">
        <v>110095</v>
      </c>
      <c r="G691" s="0" t="n">
        <v>0.1</v>
      </c>
      <c r="H691" s="0" t="n">
        <v>1</v>
      </c>
      <c r="I691" s="1" t="n">
        <v>483862807</v>
      </c>
      <c r="J691" s="0" t="s">
        <v>1493</v>
      </c>
    </row>
    <row r="692" customFormat="false" ht="15" hidden="false" customHeight="false" outlineLevel="0" collapsed="false">
      <c r="A692" s="0" t="s">
        <v>1494</v>
      </c>
      <c r="E692" s="0" t="s">
        <v>78</v>
      </c>
      <c r="F692" s="0" t="n">
        <v>110095</v>
      </c>
      <c r="G692" s="0" t="n">
        <v>0.1</v>
      </c>
      <c r="H692" s="0" t="n">
        <v>1</v>
      </c>
      <c r="I692" s="1" t="n">
        <v>483862808</v>
      </c>
      <c r="J692" s="0" t="s">
        <v>1495</v>
      </c>
    </row>
    <row r="693" customFormat="false" ht="15" hidden="false" customHeight="false" outlineLevel="0" collapsed="false">
      <c r="A693" s="0" t="s">
        <v>1496</v>
      </c>
      <c r="E693" s="0" t="s">
        <v>78</v>
      </c>
      <c r="F693" s="0" t="n">
        <v>110095</v>
      </c>
      <c r="G693" s="0" t="n">
        <v>0.1</v>
      </c>
      <c r="H693" s="0" t="n">
        <v>1</v>
      </c>
      <c r="I693" s="1" t="n">
        <v>483862809</v>
      </c>
      <c r="J693" s="0" t="s">
        <v>1497</v>
      </c>
    </row>
    <row r="694" customFormat="false" ht="15" hidden="false" customHeight="false" outlineLevel="0" collapsed="false">
      <c r="A694" s="0" t="s">
        <v>724</v>
      </c>
      <c r="E694" s="0" t="s">
        <v>78</v>
      </c>
      <c r="F694" s="0" t="n">
        <v>110095</v>
      </c>
      <c r="G694" s="0" t="n">
        <v>0.1</v>
      </c>
      <c r="H694" s="0" t="n">
        <v>1</v>
      </c>
      <c r="I694" s="1" t="n">
        <v>483862810</v>
      </c>
      <c r="J694" s="0" t="s">
        <v>1498</v>
      </c>
    </row>
    <row r="695" customFormat="false" ht="15" hidden="false" customHeight="false" outlineLevel="0" collapsed="false">
      <c r="A695" s="0" t="s">
        <v>1499</v>
      </c>
      <c r="E695" s="0" t="s">
        <v>78</v>
      </c>
      <c r="F695" s="0" t="n">
        <v>110095</v>
      </c>
      <c r="G695" s="0" t="n">
        <v>0.1</v>
      </c>
      <c r="H695" s="0" t="n">
        <v>1</v>
      </c>
      <c r="I695" s="1" t="n">
        <v>483862811</v>
      </c>
      <c r="J695" s="0" t="s">
        <v>1500</v>
      </c>
    </row>
    <row r="696" customFormat="false" ht="15" hidden="false" customHeight="false" outlineLevel="0" collapsed="false">
      <c r="A696" s="0" t="s">
        <v>1501</v>
      </c>
      <c r="E696" s="0" t="s">
        <v>78</v>
      </c>
      <c r="F696" s="0" t="n">
        <v>110095</v>
      </c>
      <c r="G696" s="0" t="n">
        <v>0.1</v>
      </c>
      <c r="H696" s="0" t="n">
        <v>1</v>
      </c>
      <c r="I696" s="1" t="n">
        <v>483862812</v>
      </c>
      <c r="J696" s="0" t="s">
        <v>1502</v>
      </c>
    </row>
    <row r="697" customFormat="false" ht="15" hidden="false" customHeight="false" outlineLevel="0" collapsed="false">
      <c r="A697" s="0" t="s">
        <v>1503</v>
      </c>
      <c r="E697" s="0" t="s">
        <v>1412</v>
      </c>
      <c r="F697" s="0" t="n">
        <v>503001</v>
      </c>
      <c r="G697" s="0" t="n">
        <v>0.1</v>
      </c>
      <c r="H697" s="0" t="n">
        <v>1</v>
      </c>
      <c r="I697" s="1" t="n">
        <v>483862813</v>
      </c>
      <c r="J697" s="0" t="s">
        <v>1504</v>
      </c>
    </row>
    <row r="698" customFormat="false" ht="15" hidden="false" customHeight="false" outlineLevel="0" collapsed="false">
      <c r="A698" s="0" t="s">
        <v>1505</v>
      </c>
      <c r="E698" s="0" t="s">
        <v>1412</v>
      </c>
      <c r="F698" s="0" t="n">
        <v>503002</v>
      </c>
      <c r="G698" s="0" t="n">
        <v>0.1</v>
      </c>
      <c r="H698" s="0" t="n">
        <v>1</v>
      </c>
      <c r="I698" s="1" t="n">
        <v>483862814</v>
      </c>
      <c r="J698" s="0" t="s">
        <v>1506</v>
      </c>
    </row>
    <row r="699" customFormat="false" ht="15" hidden="false" customHeight="false" outlineLevel="0" collapsed="false">
      <c r="A699" s="0" t="s">
        <v>1507</v>
      </c>
      <c r="E699" s="0" t="s">
        <v>1412</v>
      </c>
      <c r="F699" s="0" t="n">
        <v>503001</v>
      </c>
      <c r="G699" s="0" t="n">
        <v>0.1</v>
      </c>
      <c r="H699" s="0" t="n">
        <v>1</v>
      </c>
      <c r="I699" s="1" t="n">
        <v>483862815</v>
      </c>
      <c r="J699" s="0" t="s">
        <v>1508</v>
      </c>
    </row>
    <row r="700" customFormat="false" ht="15" hidden="false" customHeight="false" outlineLevel="0" collapsed="false">
      <c r="A700" s="0" t="s">
        <v>1509</v>
      </c>
      <c r="E700" s="0" t="s">
        <v>1412</v>
      </c>
      <c r="F700" s="0" t="n">
        <v>503001</v>
      </c>
      <c r="G700" s="0" t="n">
        <v>0.1</v>
      </c>
      <c r="H700" s="0" t="n">
        <v>1</v>
      </c>
      <c r="I700" s="1" t="n">
        <v>483862816</v>
      </c>
      <c r="J700" s="0" t="s">
        <v>1510</v>
      </c>
    </row>
    <row r="701" customFormat="false" ht="15" hidden="false" customHeight="false" outlineLevel="0" collapsed="false">
      <c r="A701" s="0" t="s">
        <v>1511</v>
      </c>
      <c r="E701" s="0" t="s">
        <v>1512</v>
      </c>
      <c r="F701" s="0" t="n">
        <v>621307</v>
      </c>
      <c r="G701" s="0" t="n">
        <v>0.1</v>
      </c>
      <c r="H701" s="0" t="n">
        <v>1</v>
      </c>
      <c r="I701" s="1" t="n">
        <v>483862817</v>
      </c>
      <c r="J701" s="0" t="s">
        <v>1513</v>
      </c>
    </row>
    <row r="702" customFormat="false" ht="15" hidden="false" customHeight="false" outlineLevel="0" collapsed="false">
      <c r="A702" s="0" t="s">
        <v>1514</v>
      </c>
      <c r="E702" s="0" t="s">
        <v>118</v>
      </c>
      <c r="F702" s="0" t="n">
        <v>110003</v>
      </c>
      <c r="G702" s="0" t="n">
        <v>0.1</v>
      </c>
      <c r="H702" s="0" t="n">
        <v>1</v>
      </c>
      <c r="I702" s="1" t="n">
        <v>483861079</v>
      </c>
      <c r="J702" s="0" t="s">
        <v>1515</v>
      </c>
    </row>
    <row r="703" customFormat="false" ht="15" hidden="false" customHeight="false" outlineLevel="0" collapsed="false">
      <c r="A703" s="0" t="s">
        <v>1516</v>
      </c>
      <c r="E703" s="0" t="s">
        <v>257</v>
      </c>
      <c r="F703" s="0" t="n">
        <v>110091</v>
      </c>
      <c r="G703" s="0" t="n">
        <v>0.1</v>
      </c>
      <c r="H703" s="0" t="n">
        <v>1</v>
      </c>
      <c r="I703" s="1" t="n">
        <v>483863098</v>
      </c>
      <c r="J703" s="0" t="s">
        <v>1517</v>
      </c>
    </row>
    <row r="704" customFormat="false" ht="15" hidden="false" customHeight="false" outlineLevel="0" collapsed="false">
      <c r="A704" s="0" t="s">
        <v>1518</v>
      </c>
      <c r="E704" s="0" t="s">
        <v>1412</v>
      </c>
      <c r="F704" s="0" t="n">
        <v>503001</v>
      </c>
      <c r="G704" s="0" t="n">
        <v>0.1</v>
      </c>
      <c r="H704" s="0" t="n">
        <v>1</v>
      </c>
      <c r="I704" s="1" t="n">
        <v>483863099</v>
      </c>
      <c r="J704" s="0" t="s">
        <v>1519</v>
      </c>
    </row>
    <row r="705" customFormat="false" ht="15" hidden="false" customHeight="false" outlineLevel="0" collapsed="false">
      <c r="A705" s="0" t="s">
        <v>1520</v>
      </c>
      <c r="E705" s="0" t="s">
        <v>257</v>
      </c>
      <c r="F705" s="0" t="n">
        <v>110095</v>
      </c>
      <c r="G705" s="0" t="n">
        <v>0.1</v>
      </c>
      <c r="H705" s="0" t="n">
        <v>1</v>
      </c>
      <c r="I705" s="1" t="n">
        <v>483863100</v>
      </c>
      <c r="J705" s="0" t="s">
        <v>1521</v>
      </c>
    </row>
    <row r="706" customFormat="false" ht="15" hidden="false" customHeight="false" outlineLevel="0" collapsed="false">
      <c r="A706" s="0" t="s">
        <v>1522</v>
      </c>
      <c r="E706" s="0" t="s">
        <v>1141</v>
      </c>
      <c r="F706" s="0" t="n">
        <v>431601</v>
      </c>
      <c r="G706" s="0" t="n">
        <v>0.1</v>
      </c>
      <c r="H706" s="0" t="n">
        <v>1</v>
      </c>
      <c r="I706" s="1" t="n">
        <v>483863101</v>
      </c>
      <c r="J706" s="0" t="s">
        <v>1523</v>
      </c>
    </row>
    <row r="707" customFormat="false" ht="15" hidden="false" customHeight="false" outlineLevel="0" collapsed="false">
      <c r="A707" s="0" t="s">
        <v>1524</v>
      </c>
      <c r="E707" s="0" t="s">
        <v>1525</v>
      </c>
      <c r="F707" s="0" t="n">
        <v>518001</v>
      </c>
      <c r="G707" s="0" t="n">
        <v>0.1</v>
      </c>
      <c r="H707" s="0" t="n">
        <v>1</v>
      </c>
      <c r="I707" s="1" t="n">
        <v>483863102</v>
      </c>
      <c r="J707" s="0" t="s">
        <v>1526</v>
      </c>
    </row>
    <row r="708" customFormat="false" ht="15" hidden="false" customHeight="false" outlineLevel="0" collapsed="false">
      <c r="A708" s="0" t="s">
        <v>1527</v>
      </c>
      <c r="E708" s="0" t="s">
        <v>1412</v>
      </c>
      <c r="F708" s="0" t="n">
        <v>503001</v>
      </c>
      <c r="G708" s="0" t="n">
        <v>0.1</v>
      </c>
      <c r="H708" s="0" t="n">
        <v>1</v>
      </c>
      <c r="I708" s="1" t="n">
        <v>483863103</v>
      </c>
      <c r="J708" s="0" t="s">
        <v>1528</v>
      </c>
    </row>
    <row r="709" customFormat="false" ht="15" hidden="false" customHeight="false" outlineLevel="0" collapsed="false">
      <c r="A709" s="0" t="s">
        <v>1529</v>
      </c>
      <c r="E709" s="0" t="s">
        <v>143</v>
      </c>
      <c r="F709" s="0" t="n">
        <v>506101</v>
      </c>
      <c r="G709" s="0" t="n">
        <v>0.1</v>
      </c>
      <c r="H709" s="0" t="n">
        <v>1</v>
      </c>
      <c r="I709" s="1" t="n">
        <v>483863104</v>
      </c>
      <c r="J709" s="0" t="s">
        <v>1530</v>
      </c>
    </row>
    <row r="710" customFormat="false" ht="15" hidden="false" customHeight="false" outlineLevel="0" collapsed="false">
      <c r="A710" s="0" t="s">
        <v>1531</v>
      </c>
      <c r="E710" s="0" t="s">
        <v>607</v>
      </c>
      <c r="F710" s="0" t="n">
        <v>443001</v>
      </c>
      <c r="G710" s="0" t="n">
        <v>0.1</v>
      </c>
      <c r="H710" s="0" t="n">
        <v>1</v>
      </c>
      <c r="I710" s="1" t="n">
        <v>483863105</v>
      </c>
      <c r="J710" s="0" t="s">
        <v>1532</v>
      </c>
    </row>
    <row r="711" customFormat="false" ht="15" hidden="false" customHeight="false" outlineLevel="0" collapsed="false">
      <c r="A711" s="0" t="s">
        <v>1533</v>
      </c>
      <c r="E711" s="0" t="s">
        <v>1534</v>
      </c>
      <c r="F711" s="0" t="n">
        <v>504001</v>
      </c>
      <c r="G711" s="0" t="n">
        <v>0.1</v>
      </c>
      <c r="H711" s="0" t="n">
        <v>1</v>
      </c>
      <c r="I711" s="1" t="n">
        <v>483863106</v>
      </c>
      <c r="J711" s="0" t="s">
        <v>1535</v>
      </c>
    </row>
    <row r="712" customFormat="false" ht="15" hidden="false" customHeight="false" outlineLevel="0" collapsed="false">
      <c r="A712" s="0" t="s">
        <v>1536</v>
      </c>
      <c r="E712" s="0" t="s">
        <v>1525</v>
      </c>
      <c r="F712" s="0" t="n">
        <v>518003</v>
      </c>
      <c r="G712" s="0" t="n">
        <v>0.1</v>
      </c>
      <c r="H712" s="0" t="n">
        <v>1</v>
      </c>
      <c r="I712" s="1" t="n">
        <v>483863107</v>
      </c>
      <c r="J712" s="0" t="s">
        <v>1537</v>
      </c>
    </row>
    <row r="713" customFormat="false" ht="15" hidden="false" customHeight="false" outlineLevel="0" collapsed="false">
      <c r="A713" s="0" t="s">
        <v>1538</v>
      </c>
      <c r="E713" s="0" t="s">
        <v>612</v>
      </c>
      <c r="F713" s="0" t="n">
        <v>443204</v>
      </c>
      <c r="G713" s="0" t="n">
        <v>0.1</v>
      </c>
      <c r="H713" s="0" t="n">
        <v>1</v>
      </c>
      <c r="I713" s="1" t="n">
        <v>483863108</v>
      </c>
      <c r="J713" s="0" t="s">
        <v>1539</v>
      </c>
    </row>
    <row r="714" customFormat="false" ht="15" hidden="false" customHeight="false" outlineLevel="0" collapsed="false">
      <c r="A714" s="0" t="s">
        <v>1540</v>
      </c>
      <c r="E714" s="0" t="s">
        <v>1525</v>
      </c>
      <c r="F714" s="0" t="n">
        <v>518003</v>
      </c>
      <c r="G714" s="0" t="n">
        <v>0.1</v>
      </c>
      <c r="H714" s="0" t="n">
        <v>1</v>
      </c>
      <c r="I714" s="1" t="n">
        <v>483863109</v>
      </c>
      <c r="J714" s="0" t="s">
        <v>1541</v>
      </c>
    </row>
    <row r="715" customFormat="false" ht="15" hidden="false" customHeight="false" outlineLevel="0" collapsed="false">
      <c r="A715" s="0" t="s">
        <v>1542</v>
      </c>
      <c r="E715" s="0" t="s">
        <v>143</v>
      </c>
      <c r="F715" s="0" t="n">
        <v>506101</v>
      </c>
      <c r="G715" s="0" t="n">
        <v>0.1</v>
      </c>
      <c r="H715" s="0" t="n">
        <v>1</v>
      </c>
      <c r="I715" s="1" t="n">
        <v>483863110</v>
      </c>
      <c r="J715" s="0" t="s">
        <v>1543</v>
      </c>
    </row>
    <row r="716" customFormat="false" ht="15" hidden="false" customHeight="false" outlineLevel="0" collapsed="false">
      <c r="A716" s="0" t="s">
        <v>1544</v>
      </c>
      <c r="E716" s="0" t="s">
        <v>1525</v>
      </c>
      <c r="F716" s="0" t="n">
        <v>518001</v>
      </c>
      <c r="G716" s="0" t="n">
        <v>0.1</v>
      </c>
      <c r="H716" s="0" t="n">
        <v>1</v>
      </c>
      <c r="I716" s="1" t="n">
        <v>483863111</v>
      </c>
      <c r="J716" s="0" t="s">
        <v>1545</v>
      </c>
    </row>
    <row r="717" customFormat="false" ht="15" hidden="false" customHeight="false" outlineLevel="0" collapsed="false">
      <c r="A717" s="0" t="s">
        <v>1489</v>
      </c>
      <c r="E717" s="0" t="s">
        <v>1525</v>
      </c>
      <c r="F717" s="0" t="n">
        <v>518001</v>
      </c>
      <c r="G717" s="0" t="n">
        <v>0.1</v>
      </c>
      <c r="H717" s="0" t="n">
        <v>1</v>
      </c>
      <c r="I717" s="1" t="n">
        <v>483863112</v>
      </c>
      <c r="J717" s="0" t="s">
        <v>1546</v>
      </c>
    </row>
    <row r="718" customFormat="false" ht="15" hidden="false" customHeight="false" outlineLevel="0" collapsed="false">
      <c r="A718" s="0" t="s">
        <v>1547</v>
      </c>
      <c r="E718" s="0" t="s">
        <v>257</v>
      </c>
      <c r="F718" s="0" t="n">
        <v>110091</v>
      </c>
      <c r="G718" s="0" t="n">
        <v>0.1</v>
      </c>
      <c r="H718" s="0" t="n">
        <v>1</v>
      </c>
      <c r="I718" s="1" t="n">
        <v>483863113</v>
      </c>
      <c r="J718" s="0" t="s">
        <v>1548</v>
      </c>
    </row>
    <row r="719" customFormat="false" ht="15" hidden="false" customHeight="false" outlineLevel="0" collapsed="false">
      <c r="A719" s="0" t="s">
        <v>1549</v>
      </c>
      <c r="E719" s="0" t="s">
        <v>612</v>
      </c>
      <c r="F719" s="0" t="n">
        <v>443204</v>
      </c>
      <c r="G719" s="0" t="n">
        <v>0.1</v>
      </c>
      <c r="H719" s="0" t="n">
        <v>1</v>
      </c>
      <c r="I719" s="1" t="n">
        <v>483863114</v>
      </c>
      <c r="J719" s="0" t="s">
        <v>1550</v>
      </c>
    </row>
    <row r="720" customFormat="false" ht="15" hidden="false" customHeight="false" outlineLevel="0" collapsed="false">
      <c r="A720" s="0" t="s">
        <v>1551</v>
      </c>
      <c r="E720" s="0" t="s">
        <v>1552</v>
      </c>
      <c r="F720" s="0" t="n">
        <v>524004</v>
      </c>
      <c r="G720" s="0" t="n">
        <v>0.1</v>
      </c>
      <c r="H720" s="0" t="n">
        <v>1</v>
      </c>
      <c r="I720" s="1" t="n">
        <v>483863115</v>
      </c>
      <c r="J720" s="0" t="s">
        <v>1553</v>
      </c>
    </row>
    <row r="721" customFormat="false" ht="15" hidden="false" customHeight="false" outlineLevel="0" collapsed="false">
      <c r="A721" s="0" t="s">
        <v>1554</v>
      </c>
      <c r="E721" s="0" t="s">
        <v>1525</v>
      </c>
      <c r="F721" s="0" t="n">
        <v>518002</v>
      </c>
      <c r="G721" s="0" t="n">
        <v>0.1</v>
      </c>
      <c r="H721" s="0" t="n">
        <v>1</v>
      </c>
      <c r="I721" s="1" t="n">
        <v>483863116</v>
      </c>
      <c r="J721" s="0" t="s">
        <v>1555</v>
      </c>
    </row>
    <row r="722" customFormat="false" ht="15" hidden="false" customHeight="false" outlineLevel="0" collapsed="false">
      <c r="A722" s="0" t="s">
        <v>1556</v>
      </c>
      <c r="E722" s="0" t="s">
        <v>1525</v>
      </c>
      <c r="F722" s="0" t="n">
        <v>518002</v>
      </c>
      <c r="G722" s="0" t="n">
        <v>0.1</v>
      </c>
      <c r="H722" s="0" t="n">
        <v>1</v>
      </c>
      <c r="I722" s="1" t="n">
        <v>483863117</v>
      </c>
      <c r="J722" s="0" t="s">
        <v>1557</v>
      </c>
    </row>
    <row r="723" customFormat="false" ht="15" hidden="false" customHeight="false" outlineLevel="0" collapsed="false">
      <c r="A723" s="0" t="s">
        <v>1558</v>
      </c>
      <c r="E723" s="0" t="s">
        <v>257</v>
      </c>
      <c r="F723" s="0" t="n">
        <v>110091</v>
      </c>
      <c r="G723" s="0" t="n">
        <v>0.1</v>
      </c>
      <c r="H723" s="0" t="n">
        <v>1</v>
      </c>
      <c r="I723" s="1" t="n">
        <v>483863118</v>
      </c>
      <c r="J723" s="0" t="s">
        <v>1559</v>
      </c>
    </row>
    <row r="724" customFormat="false" ht="15" hidden="false" customHeight="false" outlineLevel="0" collapsed="false">
      <c r="A724" s="0" t="s">
        <v>1560</v>
      </c>
      <c r="E724" s="0" t="s">
        <v>246</v>
      </c>
      <c r="F724" s="0" t="n">
        <v>122017</v>
      </c>
      <c r="G724" s="0" t="n">
        <v>0.1</v>
      </c>
      <c r="H724" s="0" t="n">
        <v>1</v>
      </c>
      <c r="I724" s="1" t="n">
        <v>483863119</v>
      </c>
      <c r="J724" s="0" t="s">
        <v>1561</v>
      </c>
    </row>
    <row r="725" customFormat="false" ht="15" hidden="false" customHeight="false" outlineLevel="0" collapsed="false">
      <c r="A725" s="0" t="s">
        <v>1562</v>
      </c>
      <c r="E725" s="0" t="s">
        <v>1412</v>
      </c>
      <c r="F725" s="0" t="n">
        <v>503001</v>
      </c>
      <c r="G725" s="0" t="n">
        <v>0.1</v>
      </c>
      <c r="H725" s="0" t="n">
        <v>1</v>
      </c>
      <c r="I725" s="1" t="n">
        <v>483863120</v>
      </c>
      <c r="J725" s="0" t="s">
        <v>1563</v>
      </c>
    </row>
    <row r="726" customFormat="false" ht="15" hidden="false" customHeight="false" outlineLevel="0" collapsed="false">
      <c r="A726" s="0" t="s">
        <v>1564</v>
      </c>
      <c r="E726" s="0" t="s">
        <v>1525</v>
      </c>
      <c r="F726" s="0" t="n">
        <v>518001</v>
      </c>
      <c r="G726" s="0" t="n">
        <v>0.1</v>
      </c>
      <c r="H726" s="0" t="n">
        <v>1</v>
      </c>
      <c r="I726" s="1" t="n">
        <v>483863121</v>
      </c>
      <c r="J726" s="0" t="s">
        <v>1565</v>
      </c>
    </row>
    <row r="727" customFormat="false" ht="15" hidden="false" customHeight="false" outlineLevel="0" collapsed="false">
      <c r="A727" s="0" t="s">
        <v>1566</v>
      </c>
      <c r="E727" s="0" t="s">
        <v>1260</v>
      </c>
      <c r="F727" s="0" t="n">
        <v>517501</v>
      </c>
      <c r="G727" s="0" t="n">
        <v>0.1</v>
      </c>
      <c r="H727" s="0" t="n">
        <v>1</v>
      </c>
      <c r="I727" s="1" t="n">
        <v>483863122</v>
      </c>
      <c r="J727" s="0" t="s">
        <v>1567</v>
      </c>
    </row>
    <row r="728" customFormat="false" ht="15" hidden="false" customHeight="false" outlineLevel="0" collapsed="false">
      <c r="A728" s="0" t="s">
        <v>1568</v>
      </c>
      <c r="E728" s="0" t="s">
        <v>1412</v>
      </c>
      <c r="F728" s="0" t="n">
        <v>503001</v>
      </c>
      <c r="G728" s="0" t="n">
        <v>0.1</v>
      </c>
      <c r="H728" s="0" t="n">
        <v>1</v>
      </c>
      <c r="I728" s="1" t="n">
        <v>483863123</v>
      </c>
      <c r="J728" s="0" t="s">
        <v>1569</v>
      </c>
    </row>
    <row r="729" customFormat="false" ht="15" hidden="false" customHeight="false" outlineLevel="0" collapsed="false">
      <c r="A729" s="0" t="s">
        <v>1570</v>
      </c>
      <c r="E729" s="0" t="s">
        <v>1525</v>
      </c>
      <c r="F729" s="0" t="n">
        <v>518002</v>
      </c>
      <c r="G729" s="0" t="n">
        <v>0.1</v>
      </c>
      <c r="H729" s="0" t="n">
        <v>1</v>
      </c>
      <c r="I729" s="1" t="n">
        <v>483863124</v>
      </c>
      <c r="J729" s="0" t="s">
        <v>1571</v>
      </c>
    </row>
    <row r="730" customFormat="false" ht="15" hidden="false" customHeight="false" outlineLevel="0" collapsed="false">
      <c r="A730" s="0" t="s">
        <v>1572</v>
      </c>
      <c r="E730" s="0" t="s">
        <v>1089</v>
      </c>
      <c r="F730" s="0" t="n">
        <v>401203</v>
      </c>
      <c r="G730" s="0" t="n">
        <v>0.1</v>
      </c>
      <c r="H730" s="0" t="n">
        <v>1</v>
      </c>
      <c r="I730" s="1" t="n">
        <v>483863125</v>
      </c>
      <c r="J730" s="0" t="s">
        <v>1573</v>
      </c>
    </row>
    <row r="731" customFormat="false" ht="15" hidden="false" customHeight="false" outlineLevel="0" collapsed="false">
      <c r="A731" s="0" t="s">
        <v>1574</v>
      </c>
      <c r="E731" s="0" t="s">
        <v>1412</v>
      </c>
      <c r="F731" s="0" t="n">
        <v>503201</v>
      </c>
      <c r="G731" s="0" t="n">
        <v>0.1</v>
      </c>
      <c r="H731" s="0" t="n">
        <v>1</v>
      </c>
      <c r="I731" s="1" t="n">
        <v>483863126</v>
      </c>
      <c r="J731" s="0" t="s">
        <v>1575</v>
      </c>
    </row>
    <row r="732" customFormat="false" ht="15" hidden="false" customHeight="false" outlineLevel="0" collapsed="false">
      <c r="A732" s="0" t="s">
        <v>1576</v>
      </c>
      <c r="E732" s="0" t="s">
        <v>1141</v>
      </c>
      <c r="F732" s="0" t="n">
        <v>431601</v>
      </c>
      <c r="G732" s="0" t="n">
        <v>0.1</v>
      </c>
      <c r="H732" s="0" t="n">
        <v>1</v>
      </c>
      <c r="I732" s="1" t="n">
        <v>483863127</v>
      </c>
      <c r="J732" s="0" t="s">
        <v>1577</v>
      </c>
    </row>
    <row r="733" customFormat="false" ht="15" hidden="false" customHeight="false" outlineLevel="0" collapsed="false">
      <c r="A733" s="0" t="s">
        <v>1578</v>
      </c>
      <c r="E733" s="0" t="s">
        <v>1525</v>
      </c>
      <c r="F733" s="0" t="n">
        <v>518001</v>
      </c>
      <c r="G733" s="0" t="n">
        <v>0.1</v>
      </c>
      <c r="H733" s="0" t="n">
        <v>1</v>
      </c>
      <c r="I733" s="1" t="n">
        <v>483863128</v>
      </c>
      <c r="J733" s="0" t="s">
        <v>1579</v>
      </c>
    </row>
    <row r="734" customFormat="false" ht="15" hidden="false" customHeight="false" outlineLevel="0" collapsed="false">
      <c r="A734" s="0" t="s">
        <v>1580</v>
      </c>
      <c r="E734" s="0" t="s">
        <v>1141</v>
      </c>
      <c r="F734" s="0" t="n">
        <v>431601</v>
      </c>
      <c r="G734" s="0" t="n">
        <v>0.1</v>
      </c>
      <c r="H734" s="0" t="n">
        <v>1</v>
      </c>
      <c r="I734" s="1" t="n">
        <v>483863129</v>
      </c>
      <c r="J734" s="0" t="s">
        <v>1581</v>
      </c>
    </row>
    <row r="735" customFormat="false" ht="15" hidden="false" customHeight="false" outlineLevel="0" collapsed="false">
      <c r="A735" s="0" t="s">
        <v>1582</v>
      </c>
      <c r="E735" s="0" t="s">
        <v>118</v>
      </c>
      <c r="F735" s="0" t="n">
        <v>110074</v>
      </c>
      <c r="G735" s="0" t="n">
        <v>0.1</v>
      </c>
      <c r="H735" s="0" t="n">
        <v>1</v>
      </c>
      <c r="I735" s="1" t="n">
        <v>483863130</v>
      </c>
      <c r="J735" s="0" t="s">
        <v>1583</v>
      </c>
    </row>
    <row r="736" customFormat="false" ht="15" hidden="false" customHeight="false" outlineLevel="0" collapsed="false">
      <c r="A736" s="0" t="s">
        <v>1584</v>
      </c>
      <c r="E736" s="0" t="s">
        <v>246</v>
      </c>
      <c r="F736" s="0" t="n">
        <v>122003</v>
      </c>
      <c r="G736" s="0" t="n">
        <v>0.1</v>
      </c>
      <c r="H736" s="0" t="n">
        <v>1</v>
      </c>
      <c r="I736" s="1" t="n">
        <v>483863131</v>
      </c>
      <c r="J736" s="0" t="s">
        <v>1585</v>
      </c>
    </row>
    <row r="737" customFormat="false" ht="15" hidden="false" customHeight="false" outlineLevel="0" collapsed="false">
      <c r="A737" s="0" t="s">
        <v>1586</v>
      </c>
      <c r="E737" s="0" t="s">
        <v>1525</v>
      </c>
      <c r="F737" s="0" t="n">
        <v>518001</v>
      </c>
      <c r="G737" s="0" t="n">
        <v>0.1</v>
      </c>
      <c r="H737" s="0" t="n">
        <v>1</v>
      </c>
      <c r="I737" s="1" t="n">
        <v>483863132</v>
      </c>
      <c r="J737" s="0" t="s">
        <v>1587</v>
      </c>
    </row>
    <row r="738" customFormat="false" ht="15" hidden="false" customHeight="false" outlineLevel="0" collapsed="false">
      <c r="A738" s="0" t="s">
        <v>1588</v>
      </c>
      <c r="E738" s="0" t="s">
        <v>1534</v>
      </c>
      <c r="F738" s="0" t="n">
        <v>504001</v>
      </c>
      <c r="G738" s="0" t="n">
        <v>0.1</v>
      </c>
      <c r="H738" s="0" t="n">
        <v>1</v>
      </c>
      <c r="I738" s="1" t="n">
        <v>483863133</v>
      </c>
      <c r="J738" s="0" t="s">
        <v>1589</v>
      </c>
    </row>
    <row r="739" customFormat="false" ht="15" hidden="false" customHeight="false" outlineLevel="0" collapsed="false">
      <c r="A739" s="0" t="s">
        <v>1590</v>
      </c>
      <c r="E739" s="0" t="s">
        <v>143</v>
      </c>
      <c r="F739" s="0" t="n">
        <v>506105</v>
      </c>
      <c r="G739" s="0" t="n">
        <v>0.1</v>
      </c>
      <c r="H739" s="0" t="n">
        <v>1</v>
      </c>
      <c r="I739" s="1" t="n">
        <v>483863134</v>
      </c>
      <c r="J739" s="0" t="s">
        <v>1591</v>
      </c>
    </row>
    <row r="740" customFormat="false" ht="15" hidden="false" customHeight="false" outlineLevel="0" collapsed="false">
      <c r="A740" s="0" t="s">
        <v>1592</v>
      </c>
      <c r="E740" s="0" t="s">
        <v>1412</v>
      </c>
      <c r="F740" s="0" t="n">
        <v>503001</v>
      </c>
      <c r="G740" s="0" t="n">
        <v>0.1</v>
      </c>
      <c r="H740" s="0" t="n">
        <v>1</v>
      </c>
      <c r="I740" s="1" t="n">
        <v>483863135</v>
      </c>
      <c r="J740" s="0" t="s">
        <v>1593</v>
      </c>
    </row>
    <row r="741" customFormat="false" ht="15" hidden="false" customHeight="false" outlineLevel="0" collapsed="false">
      <c r="A741" s="0" t="s">
        <v>1594</v>
      </c>
      <c r="E741" s="0" t="s">
        <v>1595</v>
      </c>
      <c r="F741" s="0" t="n">
        <v>110034</v>
      </c>
      <c r="G741" s="0" t="n">
        <v>0.1</v>
      </c>
      <c r="H741" s="0" t="n">
        <v>1</v>
      </c>
      <c r="I741" s="1" t="n">
        <v>483863136</v>
      </c>
      <c r="J741" s="0" t="s">
        <v>1596</v>
      </c>
    </row>
    <row r="742" customFormat="false" ht="15" hidden="false" customHeight="false" outlineLevel="0" collapsed="false">
      <c r="A742" s="0" t="s">
        <v>1597</v>
      </c>
      <c r="E742" s="0" t="s">
        <v>217</v>
      </c>
      <c r="F742" s="0" t="n">
        <v>560064</v>
      </c>
      <c r="G742" s="0" t="n">
        <v>0.1</v>
      </c>
      <c r="H742" s="0" t="n">
        <v>1</v>
      </c>
      <c r="I742" s="1" t="n">
        <v>483863137</v>
      </c>
      <c r="J742" s="0" t="s">
        <v>1598</v>
      </c>
    </row>
    <row r="743" customFormat="false" ht="15" hidden="false" customHeight="false" outlineLevel="0" collapsed="false">
      <c r="A743" s="0" t="s">
        <v>1599</v>
      </c>
      <c r="E743" s="0" t="s">
        <v>1600</v>
      </c>
      <c r="F743" s="0" t="n">
        <v>110070</v>
      </c>
      <c r="G743" s="0" t="n">
        <v>0.1</v>
      </c>
      <c r="H743" s="0" t="n">
        <v>1</v>
      </c>
      <c r="I743" s="1" t="n">
        <v>483863138</v>
      </c>
      <c r="J743" s="0" t="s">
        <v>1601</v>
      </c>
    </row>
    <row r="744" customFormat="false" ht="15" hidden="false" customHeight="false" outlineLevel="0" collapsed="false">
      <c r="A744" s="0" t="s">
        <v>1602</v>
      </c>
      <c r="E744" s="0" t="s">
        <v>1603</v>
      </c>
      <c r="F744" s="0" t="n">
        <v>509001</v>
      </c>
      <c r="G744" s="0" t="n">
        <v>0.1</v>
      </c>
      <c r="H744" s="0" t="n">
        <v>1</v>
      </c>
      <c r="I744" s="1" t="n">
        <v>483863139</v>
      </c>
      <c r="J744" s="0" t="s">
        <v>1604</v>
      </c>
    </row>
    <row r="745" customFormat="false" ht="15" hidden="false" customHeight="false" outlineLevel="0" collapsed="false">
      <c r="A745" s="0" t="s">
        <v>1605</v>
      </c>
      <c r="E745" s="0" t="s">
        <v>1606</v>
      </c>
      <c r="F745" s="0" t="n">
        <v>505001</v>
      </c>
      <c r="G745" s="0" t="n">
        <v>0.1</v>
      </c>
      <c r="H745" s="0" t="n">
        <v>1</v>
      </c>
      <c r="I745" s="1" t="n">
        <v>483863140</v>
      </c>
      <c r="J745" s="0" t="s">
        <v>1607</v>
      </c>
    </row>
    <row r="746" customFormat="false" ht="15" hidden="false" customHeight="false" outlineLevel="0" collapsed="false">
      <c r="A746" s="0" t="s">
        <v>1608</v>
      </c>
      <c r="E746" s="0" t="s">
        <v>1042</v>
      </c>
      <c r="F746" s="0" t="n">
        <v>580030</v>
      </c>
      <c r="G746" s="0" t="n">
        <v>0.1</v>
      </c>
      <c r="H746" s="0" t="n">
        <v>1</v>
      </c>
      <c r="I746" s="1" t="n">
        <v>483863141</v>
      </c>
      <c r="J746" s="0" t="s">
        <v>1609</v>
      </c>
    </row>
    <row r="747" customFormat="false" ht="15" hidden="false" customHeight="false" outlineLevel="0" collapsed="false">
      <c r="A747" s="0" t="s">
        <v>1610</v>
      </c>
      <c r="E747" s="0" t="s">
        <v>1595</v>
      </c>
      <c r="F747" s="0" t="n">
        <v>110035</v>
      </c>
      <c r="G747" s="0" t="n">
        <v>0.1</v>
      </c>
      <c r="H747" s="0" t="n">
        <v>1</v>
      </c>
      <c r="I747" s="1" t="n">
        <v>483863142</v>
      </c>
      <c r="J747" s="0" t="s">
        <v>1611</v>
      </c>
    </row>
    <row r="748" customFormat="false" ht="15" hidden="false" customHeight="false" outlineLevel="0" collapsed="false">
      <c r="A748" s="0" t="s">
        <v>519</v>
      </c>
      <c r="E748" s="0" t="s">
        <v>1595</v>
      </c>
      <c r="F748" s="0" t="n">
        <v>110009</v>
      </c>
      <c r="G748" s="0" t="n">
        <v>0.1</v>
      </c>
      <c r="H748" s="0" t="n">
        <v>1</v>
      </c>
      <c r="I748" s="1" t="n">
        <v>483863143</v>
      </c>
      <c r="J748" s="0" t="s">
        <v>1612</v>
      </c>
    </row>
    <row r="749" customFormat="false" ht="15" hidden="false" customHeight="false" outlineLevel="0" collapsed="false">
      <c r="A749" s="0" t="s">
        <v>1613</v>
      </c>
      <c r="E749" s="0" t="s">
        <v>257</v>
      </c>
      <c r="F749" s="0" t="n">
        <v>110091</v>
      </c>
      <c r="G749" s="0" t="n">
        <v>0.1</v>
      </c>
      <c r="H749" s="0" t="n">
        <v>1</v>
      </c>
      <c r="I749" s="1" t="n">
        <v>483863144</v>
      </c>
      <c r="J749" s="0" t="s">
        <v>1614</v>
      </c>
    </row>
    <row r="750" customFormat="false" ht="15" hidden="false" customHeight="false" outlineLevel="0" collapsed="false">
      <c r="A750" s="0" t="s">
        <v>1615</v>
      </c>
      <c r="E750" s="0" t="s">
        <v>294</v>
      </c>
      <c r="F750" s="0" t="n">
        <v>110018</v>
      </c>
      <c r="G750" s="0" t="n">
        <v>0.1</v>
      </c>
      <c r="H750" s="0" t="n">
        <v>1</v>
      </c>
      <c r="I750" s="1" t="n">
        <v>483863145</v>
      </c>
      <c r="J750" s="0" t="s">
        <v>1616</v>
      </c>
    </row>
    <row r="751" customFormat="false" ht="15" hidden="false" customHeight="false" outlineLevel="0" collapsed="false">
      <c r="A751" s="0" t="s">
        <v>1617</v>
      </c>
      <c r="E751" s="0" t="s">
        <v>556</v>
      </c>
      <c r="F751" s="0" t="n">
        <v>396210</v>
      </c>
      <c r="G751" s="0" t="n">
        <v>0.1</v>
      </c>
      <c r="H751" s="0" t="n">
        <v>1</v>
      </c>
      <c r="I751" s="1" t="n">
        <v>483862916</v>
      </c>
      <c r="J751" s="0" t="s">
        <v>1618</v>
      </c>
    </row>
    <row r="752" customFormat="false" ht="15" hidden="false" customHeight="false" outlineLevel="0" collapsed="false">
      <c r="A752" s="0" t="s">
        <v>1619</v>
      </c>
      <c r="E752" s="0" t="s">
        <v>1260</v>
      </c>
      <c r="F752" s="0" t="n">
        <v>517001</v>
      </c>
      <c r="G752" s="0" t="n">
        <v>0.1</v>
      </c>
      <c r="H752" s="0" t="n">
        <v>1</v>
      </c>
      <c r="I752" s="1" t="n">
        <v>483863018</v>
      </c>
      <c r="J752" s="0" t="s">
        <v>1620</v>
      </c>
    </row>
    <row r="753" customFormat="false" ht="15" hidden="false" customHeight="false" outlineLevel="0" collapsed="false">
      <c r="A753" s="0" t="s">
        <v>1621</v>
      </c>
      <c r="E753" s="0" t="s">
        <v>1622</v>
      </c>
      <c r="F753" s="0" t="n">
        <v>611102</v>
      </c>
      <c r="G753" s="0" t="n">
        <v>0.1</v>
      </c>
      <c r="H753" s="0" t="n">
        <v>1</v>
      </c>
      <c r="I753" s="1" t="n">
        <v>483863019</v>
      </c>
      <c r="J753" s="0" t="s">
        <v>1623</v>
      </c>
    </row>
    <row r="754" customFormat="false" ht="15" hidden="false" customHeight="false" outlineLevel="0" collapsed="false">
      <c r="A754" s="0" t="s">
        <v>1624</v>
      </c>
      <c r="E754" s="0" t="s">
        <v>1625</v>
      </c>
      <c r="F754" s="0" t="n">
        <v>605102</v>
      </c>
      <c r="G754" s="0" t="n">
        <v>0.1</v>
      </c>
      <c r="H754" s="0" t="n">
        <v>1</v>
      </c>
      <c r="I754" s="1" t="n">
        <v>483863020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E755" s="0" t="s">
        <v>1625</v>
      </c>
      <c r="F755" s="0" t="n">
        <v>605106</v>
      </c>
      <c r="G755" s="0" t="n">
        <v>0.1</v>
      </c>
      <c r="H755" s="0" t="n">
        <v>1</v>
      </c>
      <c r="I755" s="1" t="n">
        <v>483863021</v>
      </c>
      <c r="J755" s="0" t="s">
        <v>1628</v>
      </c>
    </row>
    <row r="756" customFormat="false" ht="15" hidden="false" customHeight="false" outlineLevel="0" collapsed="false">
      <c r="A756" s="0" t="s">
        <v>1629</v>
      </c>
      <c r="E756" s="0" t="s">
        <v>1625</v>
      </c>
      <c r="F756" s="0" t="n">
        <v>605106</v>
      </c>
      <c r="G756" s="0" t="n">
        <v>0.1</v>
      </c>
      <c r="H756" s="0" t="n">
        <v>1</v>
      </c>
      <c r="I756" s="1" t="n">
        <v>483863022</v>
      </c>
      <c r="J756" s="0" t="s">
        <v>1630</v>
      </c>
    </row>
    <row r="757" customFormat="false" ht="15" hidden="false" customHeight="false" outlineLevel="0" collapsed="false">
      <c r="A757" s="0" t="s">
        <v>1631</v>
      </c>
      <c r="E757" s="0" t="s">
        <v>1632</v>
      </c>
      <c r="F757" s="0" t="n">
        <v>605111</v>
      </c>
      <c r="G757" s="0" t="n">
        <v>0.1</v>
      </c>
      <c r="H757" s="0" t="n">
        <v>1</v>
      </c>
      <c r="I757" s="1" t="n">
        <v>483863023</v>
      </c>
      <c r="J757" s="0" t="s">
        <v>1633</v>
      </c>
    </row>
    <row r="758" customFormat="false" ht="15" hidden="false" customHeight="false" outlineLevel="0" collapsed="false">
      <c r="A758" s="0" t="s">
        <v>1634</v>
      </c>
      <c r="E758" s="0" t="s">
        <v>1625</v>
      </c>
      <c r="F758" s="0" t="n">
        <v>605014</v>
      </c>
      <c r="G758" s="0" t="n">
        <v>0.1</v>
      </c>
      <c r="H758" s="0" t="n">
        <v>1</v>
      </c>
      <c r="I758" s="1" t="n">
        <v>483863024</v>
      </c>
      <c r="J758" s="0" t="s">
        <v>1635</v>
      </c>
    </row>
    <row r="759" customFormat="false" ht="15" hidden="false" customHeight="false" outlineLevel="0" collapsed="false">
      <c r="A759" s="0" t="s">
        <v>1636</v>
      </c>
      <c r="E759" s="0" t="s">
        <v>1637</v>
      </c>
      <c r="F759" s="0" t="n">
        <v>610202</v>
      </c>
      <c r="G759" s="0" t="n">
        <v>0.1</v>
      </c>
      <c r="H759" s="0" t="n">
        <v>1</v>
      </c>
      <c r="I759" s="1" t="n">
        <v>483863025</v>
      </c>
      <c r="J759" s="0" t="s">
        <v>1638</v>
      </c>
    </row>
    <row r="760" customFormat="false" ht="15" hidden="false" customHeight="false" outlineLevel="0" collapsed="false">
      <c r="A760" s="0" t="s">
        <v>1639</v>
      </c>
      <c r="E760" s="0" t="s">
        <v>1640</v>
      </c>
      <c r="F760" s="0" t="n">
        <v>621714</v>
      </c>
      <c r="G760" s="0" t="n">
        <v>0.1</v>
      </c>
      <c r="H760" s="0" t="n">
        <v>1</v>
      </c>
      <c r="I760" s="1" t="n">
        <v>483863026</v>
      </c>
      <c r="J760" s="0" t="s">
        <v>1641</v>
      </c>
    </row>
    <row r="761" customFormat="false" ht="15" hidden="false" customHeight="false" outlineLevel="0" collapsed="false">
      <c r="A761" s="0" t="s">
        <v>1642</v>
      </c>
      <c r="E761" s="0" t="s">
        <v>199</v>
      </c>
      <c r="F761" s="0" t="n">
        <v>602002</v>
      </c>
      <c r="G761" s="0" t="n">
        <v>0.1</v>
      </c>
      <c r="H761" s="0" t="n">
        <v>1</v>
      </c>
      <c r="I761" s="1" t="n">
        <v>483863027</v>
      </c>
      <c r="J761" s="0" t="s">
        <v>1643</v>
      </c>
    </row>
    <row r="762" customFormat="false" ht="15" hidden="false" customHeight="false" outlineLevel="0" collapsed="false">
      <c r="A762" s="0" t="s">
        <v>1644</v>
      </c>
      <c r="E762" s="0" t="s">
        <v>1645</v>
      </c>
      <c r="F762" s="0" t="n">
        <v>607108</v>
      </c>
      <c r="G762" s="0" t="n">
        <v>0.1</v>
      </c>
      <c r="H762" s="0" t="n">
        <v>1</v>
      </c>
      <c r="I762" s="1" t="n">
        <v>483863028</v>
      </c>
      <c r="J762" s="0" t="s">
        <v>1646</v>
      </c>
    </row>
    <row r="763" customFormat="false" ht="15" hidden="false" customHeight="false" outlineLevel="0" collapsed="false">
      <c r="A763" s="0" t="s">
        <v>1647</v>
      </c>
      <c r="E763" s="0" t="s">
        <v>1637</v>
      </c>
      <c r="F763" s="0" t="n">
        <v>610201</v>
      </c>
      <c r="G763" s="0" t="n">
        <v>0.1</v>
      </c>
      <c r="H763" s="0" t="n">
        <v>1</v>
      </c>
      <c r="I763" s="1" t="n">
        <v>483863029</v>
      </c>
      <c r="J763" s="0" t="s">
        <v>1648</v>
      </c>
    </row>
    <row r="764" customFormat="false" ht="15" hidden="false" customHeight="false" outlineLevel="0" collapsed="false">
      <c r="A764" s="0" t="s">
        <v>1649</v>
      </c>
      <c r="E764" s="0" t="s">
        <v>1415</v>
      </c>
      <c r="F764" s="0" t="n">
        <v>604408</v>
      </c>
      <c r="G764" s="0" t="n">
        <v>0.1</v>
      </c>
      <c r="H764" s="0" t="n">
        <v>1</v>
      </c>
      <c r="I764" s="1" t="n">
        <v>483863030</v>
      </c>
      <c r="J764" s="0" t="s">
        <v>1650</v>
      </c>
    </row>
    <row r="765" customFormat="false" ht="15" hidden="false" customHeight="false" outlineLevel="0" collapsed="false">
      <c r="A765" s="0" t="s">
        <v>1651</v>
      </c>
      <c r="E765" s="0" t="s">
        <v>1652</v>
      </c>
      <c r="F765" s="0" t="n">
        <v>604410</v>
      </c>
      <c r="G765" s="0" t="n">
        <v>0.1</v>
      </c>
      <c r="H765" s="0" t="n">
        <v>1</v>
      </c>
      <c r="I765" s="1" t="n">
        <v>483863031</v>
      </c>
      <c r="J765" s="0" t="s">
        <v>1653</v>
      </c>
    </row>
    <row r="766" customFormat="false" ht="15" hidden="false" customHeight="false" outlineLevel="0" collapsed="false">
      <c r="A766" s="0" t="s">
        <v>1654</v>
      </c>
      <c r="E766" s="0" t="s">
        <v>1655</v>
      </c>
      <c r="F766" s="0" t="n">
        <v>603107</v>
      </c>
      <c r="G766" s="0" t="n">
        <v>0.1</v>
      </c>
      <c r="H766" s="0" t="n">
        <v>1</v>
      </c>
      <c r="I766" s="1" t="n">
        <v>483863032</v>
      </c>
      <c r="J766" s="0" t="s">
        <v>1656</v>
      </c>
    </row>
    <row r="767" customFormat="false" ht="15" hidden="false" customHeight="false" outlineLevel="0" collapsed="false">
      <c r="A767" s="0" t="s">
        <v>1657</v>
      </c>
      <c r="E767" s="0" t="s">
        <v>1658</v>
      </c>
      <c r="F767" s="0" t="n">
        <v>605106</v>
      </c>
      <c r="G767" s="0" t="n">
        <v>0.1</v>
      </c>
      <c r="H767" s="0" t="n">
        <v>1</v>
      </c>
      <c r="I767" s="1" t="n">
        <v>483863033</v>
      </c>
      <c r="J767" s="0" t="s">
        <v>1659</v>
      </c>
    </row>
    <row r="768" customFormat="false" ht="15" hidden="false" customHeight="false" outlineLevel="0" collapsed="false">
      <c r="A768" s="0" t="s">
        <v>1660</v>
      </c>
      <c r="E768" s="0" t="s">
        <v>1658</v>
      </c>
      <c r="F768" s="0" t="n">
        <v>605107</v>
      </c>
      <c r="G768" s="0" t="n">
        <v>0.1</v>
      </c>
      <c r="H768" s="0" t="n">
        <v>1</v>
      </c>
      <c r="I768" s="1" t="n">
        <v>483863034</v>
      </c>
      <c r="J768" s="0" t="s">
        <v>1661</v>
      </c>
    </row>
    <row r="769" customFormat="false" ht="15" hidden="false" customHeight="false" outlineLevel="0" collapsed="false">
      <c r="A769" s="0" t="s">
        <v>1662</v>
      </c>
      <c r="E769" s="0" t="s">
        <v>1141</v>
      </c>
      <c r="F769" s="0" t="n">
        <v>431601</v>
      </c>
      <c r="G769" s="0" t="n">
        <v>0.1</v>
      </c>
      <c r="H769" s="0" t="n">
        <v>1</v>
      </c>
      <c r="I769" s="1" t="n">
        <v>483863035</v>
      </c>
      <c r="J769" s="0" t="s">
        <v>1663</v>
      </c>
    </row>
    <row r="770" customFormat="false" ht="15" hidden="false" customHeight="false" outlineLevel="0" collapsed="false">
      <c r="A770" s="0" t="s">
        <v>1664</v>
      </c>
      <c r="E770" s="0" t="s">
        <v>1665</v>
      </c>
      <c r="F770" s="0" t="n">
        <v>621005</v>
      </c>
      <c r="G770" s="0" t="n">
        <v>0.1</v>
      </c>
      <c r="H770" s="0" t="n">
        <v>1</v>
      </c>
      <c r="I770" s="1" t="n">
        <v>483863036</v>
      </c>
      <c r="J770" s="0" t="s">
        <v>1666</v>
      </c>
    </row>
    <row r="771" customFormat="false" ht="15" hidden="false" customHeight="false" outlineLevel="0" collapsed="false">
      <c r="A771" s="0" t="s">
        <v>1667</v>
      </c>
      <c r="E771" s="0" t="s">
        <v>1418</v>
      </c>
      <c r="F771" s="0" t="n">
        <v>603306</v>
      </c>
      <c r="G771" s="0" t="n">
        <v>0.1</v>
      </c>
      <c r="H771" s="0" t="n">
        <v>1</v>
      </c>
      <c r="I771" s="1" t="n">
        <v>483863037</v>
      </c>
      <c r="J771" s="0" t="s">
        <v>1668</v>
      </c>
    </row>
    <row r="772" customFormat="false" ht="15" hidden="false" customHeight="false" outlineLevel="0" collapsed="false">
      <c r="A772" s="0" t="s">
        <v>1669</v>
      </c>
      <c r="E772" s="0" t="s">
        <v>1645</v>
      </c>
      <c r="F772" s="0" t="n">
        <v>607103</v>
      </c>
      <c r="G772" s="0" t="n">
        <v>0.1</v>
      </c>
      <c r="H772" s="0" t="n">
        <v>1</v>
      </c>
      <c r="I772" s="1" t="n">
        <v>483863038</v>
      </c>
      <c r="J772" s="0" t="s">
        <v>1670</v>
      </c>
    </row>
    <row r="773" customFormat="false" ht="15" hidden="false" customHeight="false" outlineLevel="0" collapsed="false">
      <c r="A773" s="0" t="s">
        <v>1671</v>
      </c>
      <c r="E773" s="0" t="s">
        <v>1672</v>
      </c>
      <c r="F773" s="0" t="n">
        <v>602024</v>
      </c>
      <c r="G773" s="0" t="n">
        <v>0.1</v>
      </c>
      <c r="H773" s="0" t="n">
        <v>1</v>
      </c>
      <c r="I773" s="1" t="n">
        <v>483863039</v>
      </c>
      <c r="J773" s="0" t="s">
        <v>1673</v>
      </c>
    </row>
    <row r="774" customFormat="false" ht="15" hidden="false" customHeight="false" outlineLevel="0" collapsed="false">
      <c r="A774" s="0" t="s">
        <v>1674</v>
      </c>
      <c r="E774" s="0" t="s">
        <v>1675</v>
      </c>
      <c r="F774" s="0" t="n">
        <v>602024</v>
      </c>
      <c r="G774" s="0" t="n">
        <v>0.1</v>
      </c>
      <c r="H774" s="0" t="n">
        <v>1</v>
      </c>
      <c r="I774" s="1" t="n">
        <v>483863040</v>
      </c>
      <c r="J774" s="0" t="s">
        <v>1676</v>
      </c>
    </row>
    <row r="775" customFormat="false" ht="15" hidden="false" customHeight="false" outlineLevel="0" collapsed="false">
      <c r="A775" s="0" t="s">
        <v>722</v>
      </c>
      <c r="E775" s="0" t="s">
        <v>1677</v>
      </c>
      <c r="F775" s="0" t="n">
        <v>601201</v>
      </c>
      <c r="G775" s="0" t="n">
        <v>0.1</v>
      </c>
      <c r="H775" s="0" t="n">
        <v>1</v>
      </c>
      <c r="I775" s="1" t="n">
        <v>483863041</v>
      </c>
      <c r="J775" s="0" t="s">
        <v>1678</v>
      </c>
    </row>
    <row r="776" customFormat="false" ht="15" hidden="false" customHeight="false" outlineLevel="0" collapsed="false">
      <c r="A776" s="0" t="s">
        <v>1679</v>
      </c>
      <c r="E776" s="0" t="s">
        <v>1418</v>
      </c>
      <c r="F776" s="0" t="n">
        <v>602105</v>
      </c>
      <c r="G776" s="0" t="n">
        <v>0.1</v>
      </c>
      <c r="H776" s="0" t="n">
        <v>1</v>
      </c>
      <c r="I776" s="1" t="n">
        <v>483863042</v>
      </c>
      <c r="J776" s="0" t="s">
        <v>1680</v>
      </c>
    </row>
    <row r="777" customFormat="false" ht="15" hidden="false" customHeight="false" outlineLevel="0" collapsed="false">
      <c r="A777" s="0" t="s">
        <v>1681</v>
      </c>
      <c r="E777" s="0" t="s">
        <v>143</v>
      </c>
      <c r="F777" s="0" t="n">
        <v>506105</v>
      </c>
      <c r="G777" s="0" t="n">
        <v>0.1</v>
      </c>
      <c r="H777" s="0" t="n">
        <v>1</v>
      </c>
      <c r="I777" s="1" t="n">
        <v>483863043</v>
      </c>
      <c r="J777" s="0" t="s">
        <v>1682</v>
      </c>
    </row>
    <row r="778" customFormat="false" ht="15" hidden="false" customHeight="false" outlineLevel="0" collapsed="false">
      <c r="A778" s="0" t="s">
        <v>1683</v>
      </c>
      <c r="E778" s="0" t="s">
        <v>143</v>
      </c>
      <c r="F778" s="0" t="n">
        <v>506105</v>
      </c>
      <c r="G778" s="0" t="n">
        <v>0.1</v>
      </c>
      <c r="H778" s="0" t="n">
        <v>1</v>
      </c>
      <c r="I778" s="1" t="n">
        <v>483863044</v>
      </c>
      <c r="J778" s="0" t="s">
        <v>1684</v>
      </c>
    </row>
    <row r="779" customFormat="false" ht="15" hidden="false" customHeight="false" outlineLevel="0" collapsed="false">
      <c r="A779" s="0" t="s">
        <v>1685</v>
      </c>
      <c r="E779" s="0" t="s">
        <v>1234</v>
      </c>
      <c r="F779" s="0" t="n">
        <v>524002</v>
      </c>
      <c r="G779" s="0" t="n">
        <v>0.1</v>
      </c>
      <c r="H779" s="0" t="n">
        <v>1</v>
      </c>
      <c r="I779" s="1" t="n">
        <v>483863045</v>
      </c>
      <c r="J779" s="0" t="s">
        <v>1686</v>
      </c>
    </row>
    <row r="780" customFormat="false" ht="15" hidden="false" customHeight="false" outlineLevel="0" collapsed="false">
      <c r="A780" s="0" t="s">
        <v>1687</v>
      </c>
      <c r="E780" s="0" t="s">
        <v>1234</v>
      </c>
      <c r="F780" s="0" t="n">
        <v>524004</v>
      </c>
      <c r="G780" s="0" t="n">
        <v>0.1</v>
      </c>
      <c r="H780" s="0" t="n">
        <v>1</v>
      </c>
      <c r="I780" s="1" t="n">
        <v>483863046</v>
      </c>
      <c r="J780" s="0" t="s">
        <v>1688</v>
      </c>
    </row>
    <row r="781" customFormat="false" ht="15" hidden="false" customHeight="false" outlineLevel="0" collapsed="false">
      <c r="A781" s="0" t="s">
        <v>1689</v>
      </c>
      <c r="E781" s="0" t="s">
        <v>1234</v>
      </c>
      <c r="F781" s="0" t="n">
        <v>524001</v>
      </c>
      <c r="G781" s="0" t="n">
        <v>0.1</v>
      </c>
      <c r="H781" s="0" t="n">
        <v>1</v>
      </c>
      <c r="I781" s="1" t="n">
        <v>483863047</v>
      </c>
      <c r="J781" s="0" t="s">
        <v>1690</v>
      </c>
    </row>
    <row r="782" customFormat="false" ht="15" hidden="false" customHeight="false" outlineLevel="0" collapsed="false">
      <c r="A782" s="0" t="s">
        <v>1691</v>
      </c>
      <c r="E782" s="0" t="s">
        <v>1234</v>
      </c>
      <c r="F782" s="0" t="n">
        <v>524002</v>
      </c>
      <c r="G782" s="0" t="n">
        <v>0.1</v>
      </c>
      <c r="H782" s="0" t="n">
        <v>1</v>
      </c>
      <c r="I782" s="1" t="n">
        <v>483863048</v>
      </c>
      <c r="J782" s="0" t="s">
        <v>1692</v>
      </c>
    </row>
    <row r="783" customFormat="false" ht="15" hidden="false" customHeight="false" outlineLevel="0" collapsed="false">
      <c r="A783" s="0" t="s">
        <v>1693</v>
      </c>
      <c r="E783" s="0" t="s">
        <v>1234</v>
      </c>
      <c r="F783" s="0" t="n">
        <v>524002</v>
      </c>
      <c r="G783" s="0" t="n">
        <v>0.1</v>
      </c>
      <c r="H783" s="0" t="n">
        <v>1</v>
      </c>
      <c r="I783" s="1" t="n">
        <v>483863049</v>
      </c>
      <c r="J783" s="0" t="s">
        <v>1694</v>
      </c>
    </row>
    <row r="784" customFormat="false" ht="15" hidden="false" customHeight="false" outlineLevel="0" collapsed="false">
      <c r="A784" s="0" t="s">
        <v>1695</v>
      </c>
      <c r="E784" s="0" t="s">
        <v>1234</v>
      </c>
      <c r="F784" s="0" t="n">
        <v>524002</v>
      </c>
      <c r="G784" s="0" t="n">
        <v>0.1</v>
      </c>
      <c r="H784" s="0" t="n">
        <v>1</v>
      </c>
      <c r="I784" s="1" t="n">
        <v>483863050</v>
      </c>
      <c r="J784" s="0" t="s">
        <v>1696</v>
      </c>
    </row>
    <row r="785" customFormat="false" ht="15" hidden="false" customHeight="false" outlineLevel="0" collapsed="false">
      <c r="A785" s="0" t="s">
        <v>1697</v>
      </c>
      <c r="E785" s="0" t="s">
        <v>1698</v>
      </c>
      <c r="F785" s="0" t="n">
        <v>602023</v>
      </c>
      <c r="G785" s="0" t="n">
        <v>0.1</v>
      </c>
      <c r="H785" s="0" t="n">
        <v>1</v>
      </c>
      <c r="I785" s="1" t="n">
        <v>483863051</v>
      </c>
      <c r="J785" s="0" t="s">
        <v>1699</v>
      </c>
    </row>
    <row r="786" customFormat="false" ht="15" hidden="false" customHeight="false" outlineLevel="0" collapsed="false">
      <c r="A786" s="0" t="s">
        <v>1700</v>
      </c>
      <c r="E786" s="0" t="s">
        <v>1418</v>
      </c>
      <c r="F786" s="0" t="n">
        <v>602108</v>
      </c>
      <c r="G786" s="0" t="n">
        <v>0.1</v>
      </c>
      <c r="H786" s="0" t="n">
        <v>1</v>
      </c>
      <c r="I786" s="1" t="n">
        <v>483863052</v>
      </c>
      <c r="J786" s="0" t="s">
        <v>1701</v>
      </c>
    </row>
    <row r="787" customFormat="false" ht="15" hidden="false" customHeight="false" outlineLevel="0" collapsed="false">
      <c r="A787" s="0" t="s">
        <v>1702</v>
      </c>
      <c r="E787" s="0" t="s">
        <v>1418</v>
      </c>
      <c r="F787" s="0" t="n">
        <v>602108</v>
      </c>
      <c r="G787" s="0" t="n">
        <v>0.1</v>
      </c>
      <c r="H787" s="0" t="n">
        <v>1</v>
      </c>
      <c r="I787" s="1" t="n">
        <v>483863053</v>
      </c>
      <c r="J787" s="0" t="s">
        <v>1703</v>
      </c>
    </row>
    <row r="788" customFormat="false" ht="15" hidden="false" customHeight="false" outlineLevel="0" collapsed="false">
      <c r="A788" s="0" t="s">
        <v>1704</v>
      </c>
      <c r="E788" s="0" t="s">
        <v>1705</v>
      </c>
      <c r="F788" s="0" t="n">
        <v>503001</v>
      </c>
      <c r="G788" s="0" t="n">
        <v>0.1</v>
      </c>
      <c r="H788" s="0" t="n">
        <v>1</v>
      </c>
      <c r="I788" s="1" t="n">
        <v>483863054</v>
      </c>
      <c r="J788" s="0" t="s">
        <v>1706</v>
      </c>
    </row>
    <row r="789" customFormat="false" ht="15" hidden="false" customHeight="false" outlineLevel="0" collapsed="false">
      <c r="A789" s="0" t="s">
        <v>1707</v>
      </c>
      <c r="E789" s="0" t="s">
        <v>1089</v>
      </c>
      <c r="F789" s="0" t="n">
        <v>401203</v>
      </c>
      <c r="G789" s="0" t="n">
        <v>0.1</v>
      </c>
      <c r="H789" s="0" t="n">
        <v>1</v>
      </c>
      <c r="I789" s="1" t="n">
        <v>483863055</v>
      </c>
      <c r="J789" s="0" t="s">
        <v>1708</v>
      </c>
    </row>
    <row r="790" customFormat="false" ht="15" hidden="false" customHeight="false" outlineLevel="0" collapsed="false">
      <c r="A790" s="0" t="s">
        <v>1709</v>
      </c>
      <c r="E790" s="0" t="s">
        <v>1453</v>
      </c>
      <c r="F790" s="0" t="n">
        <v>401208</v>
      </c>
      <c r="G790" s="0" t="n">
        <v>0.1</v>
      </c>
      <c r="H790" s="0" t="n">
        <v>1</v>
      </c>
      <c r="I790" s="1" t="n">
        <v>483863056</v>
      </c>
      <c r="J790" s="0" t="s">
        <v>1710</v>
      </c>
    </row>
    <row r="791" customFormat="false" ht="15" hidden="false" customHeight="false" outlineLevel="0" collapsed="false">
      <c r="A791" s="0" t="s">
        <v>1711</v>
      </c>
      <c r="E791" s="0" t="s">
        <v>1453</v>
      </c>
      <c r="F791" s="0" t="n">
        <v>401208</v>
      </c>
      <c r="G791" s="0" t="n">
        <v>0.1</v>
      </c>
      <c r="H791" s="0" t="n">
        <v>1</v>
      </c>
      <c r="I791" s="1" t="n">
        <v>483863057</v>
      </c>
      <c r="J791" s="0" t="s">
        <v>1712</v>
      </c>
    </row>
    <row r="792" customFormat="false" ht="15" hidden="false" customHeight="false" outlineLevel="0" collapsed="false">
      <c r="A792" s="0" t="s">
        <v>1713</v>
      </c>
      <c r="E792" s="0" t="s">
        <v>1453</v>
      </c>
      <c r="F792" s="0" t="n">
        <v>401208</v>
      </c>
      <c r="G792" s="0" t="n">
        <v>0.1</v>
      </c>
      <c r="H792" s="0" t="n">
        <v>1</v>
      </c>
      <c r="I792" s="1" t="n">
        <v>483863058</v>
      </c>
      <c r="J792" s="0" t="s">
        <v>1714</v>
      </c>
    </row>
    <row r="793" customFormat="false" ht="15" hidden="false" customHeight="false" outlineLevel="0" collapsed="false">
      <c r="A793" s="0" t="s">
        <v>1715</v>
      </c>
      <c r="E793" s="0" t="s">
        <v>1453</v>
      </c>
      <c r="F793" s="0" t="n">
        <v>401208</v>
      </c>
      <c r="G793" s="0" t="n">
        <v>0.1</v>
      </c>
      <c r="H793" s="0" t="n">
        <v>1</v>
      </c>
      <c r="I793" s="1" t="n">
        <v>483863059</v>
      </c>
      <c r="J793" s="0" t="s">
        <v>1716</v>
      </c>
    </row>
    <row r="794" customFormat="false" ht="15" hidden="false" customHeight="false" outlineLevel="0" collapsed="false">
      <c r="A794" s="0" t="s">
        <v>1717</v>
      </c>
      <c r="E794" s="0" t="s">
        <v>1453</v>
      </c>
      <c r="F794" s="0" t="n">
        <v>401208</v>
      </c>
      <c r="G794" s="0" t="n">
        <v>0.1</v>
      </c>
      <c r="H794" s="0" t="n">
        <v>1</v>
      </c>
      <c r="I794" s="1" t="n">
        <v>483863060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E795" s="0" t="s">
        <v>1453</v>
      </c>
      <c r="F795" s="0" t="n">
        <v>401208</v>
      </c>
      <c r="G795" s="0" t="n">
        <v>0.1</v>
      </c>
      <c r="H795" s="0" t="n">
        <v>1</v>
      </c>
      <c r="I795" s="1" t="n">
        <v>483863061</v>
      </c>
      <c r="J795" s="0" t="s">
        <v>1720</v>
      </c>
    </row>
    <row r="796" customFormat="false" ht="15" hidden="false" customHeight="false" outlineLevel="0" collapsed="false">
      <c r="A796" s="0" t="s">
        <v>1721</v>
      </c>
      <c r="E796" s="0" t="s">
        <v>1453</v>
      </c>
      <c r="F796" s="0" t="n">
        <v>401203</v>
      </c>
      <c r="G796" s="0" t="n">
        <v>0.1</v>
      </c>
      <c r="H796" s="0" t="n">
        <v>1</v>
      </c>
      <c r="I796" s="1" t="n">
        <v>483863062</v>
      </c>
      <c r="J796" s="0" t="s">
        <v>1722</v>
      </c>
    </row>
    <row r="797" customFormat="false" ht="15" hidden="false" customHeight="false" outlineLevel="0" collapsed="false">
      <c r="A797" s="0" t="s">
        <v>1723</v>
      </c>
      <c r="E797" s="0" t="s">
        <v>1453</v>
      </c>
      <c r="F797" s="0" t="n">
        <v>401208</v>
      </c>
      <c r="G797" s="0" t="n">
        <v>0.1</v>
      </c>
      <c r="H797" s="0" t="n">
        <v>1</v>
      </c>
      <c r="I797" s="1" t="n">
        <v>483863063</v>
      </c>
      <c r="J797" s="0" t="s">
        <v>1724</v>
      </c>
    </row>
    <row r="798" customFormat="false" ht="15" hidden="false" customHeight="false" outlineLevel="0" collapsed="false">
      <c r="A798" s="0" t="s">
        <v>1725</v>
      </c>
      <c r="E798" s="0" t="s">
        <v>1453</v>
      </c>
      <c r="F798" s="0" t="n">
        <v>401208</v>
      </c>
      <c r="G798" s="0" t="n">
        <v>0.1</v>
      </c>
      <c r="H798" s="0" t="n">
        <v>1</v>
      </c>
      <c r="I798" s="1" t="n">
        <v>483863064</v>
      </c>
      <c r="J798" s="0" t="s">
        <v>1726</v>
      </c>
    </row>
    <row r="799" customFormat="false" ht="15" hidden="false" customHeight="false" outlineLevel="0" collapsed="false">
      <c r="A799" s="0" t="s">
        <v>1727</v>
      </c>
      <c r="E799" s="0" t="s">
        <v>1453</v>
      </c>
      <c r="F799" s="0" t="n">
        <v>401208</v>
      </c>
      <c r="G799" s="0" t="n">
        <v>0.1</v>
      </c>
      <c r="H799" s="0" t="n">
        <v>1</v>
      </c>
      <c r="I799" s="1" t="n">
        <v>483863065</v>
      </c>
      <c r="J799" s="0" t="s">
        <v>1728</v>
      </c>
    </row>
    <row r="800" customFormat="false" ht="15" hidden="false" customHeight="false" outlineLevel="0" collapsed="false">
      <c r="A800" s="0" t="s">
        <v>1729</v>
      </c>
      <c r="E800" s="0" t="s">
        <v>1453</v>
      </c>
      <c r="F800" s="0" t="n">
        <v>401208</v>
      </c>
      <c r="G800" s="0" t="n">
        <v>0.1</v>
      </c>
      <c r="H800" s="0" t="n">
        <v>1</v>
      </c>
      <c r="I800" s="1" t="n">
        <v>483863066</v>
      </c>
      <c r="J800" s="0" t="s">
        <v>1730</v>
      </c>
    </row>
    <row r="801" customFormat="false" ht="15" hidden="false" customHeight="false" outlineLevel="0" collapsed="false">
      <c r="A801" s="0" t="s">
        <v>1731</v>
      </c>
      <c r="E801" s="0" t="s">
        <v>1453</v>
      </c>
      <c r="F801" s="0" t="n">
        <v>401208</v>
      </c>
      <c r="G801" s="0" t="n">
        <v>0.1</v>
      </c>
      <c r="H801" s="0" t="n">
        <v>1</v>
      </c>
      <c r="I801" s="1" t="n">
        <v>483863067</v>
      </c>
      <c r="J801" s="0" t="s">
        <v>1732</v>
      </c>
    </row>
    <row r="802" customFormat="false" ht="15" hidden="false" customHeight="false" outlineLevel="0" collapsed="false">
      <c r="A802" s="0" t="s">
        <v>1733</v>
      </c>
      <c r="E802" s="0" t="s">
        <v>1734</v>
      </c>
      <c r="F802" s="0" t="n">
        <v>612301</v>
      </c>
      <c r="G802" s="0" t="n">
        <v>0.1</v>
      </c>
      <c r="H802" s="0" t="n">
        <v>1</v>
      </c>
      <c r="I802" s="1" t="n">
        <v>483862718</v>
      </c>
      <c r="J802" s="0" t="s">
        <v>1735</v>
      </c>
    </row>
    <row r="803" customFormat="false" ht="15" hidden="false" customHeight="false" outlineLevel="0" collapsed="false">
      <c r="A803" s="0" t="s">
        <v>1736</v>
      </c>
      <c r="E803" s="0" t="s">
        <v>1734</v>
      </c>
      <c r="F803" s="0" t="n">
        <v>612301</v>
      </c>
      <c r="G803" s="0" t="n">
        <v>0.1</v>
      </c>
      <c r="H803" s="0" t="n">
        <v>1</v>
      </c>
      <c r="I803" s="1" t="n">
        <v>483862719</v>
      </c>
      <c r="J803" s="0" t="s">
        <v>1737</v>
      </c>
    </row>
    <row r="804" customFormat="false" ht="15" hidden="false" customHeight="false" outlineLevel="0" collapsed="false">
      <c r="A804" s="0" t="s">
        <v>1738</v>
      </c>
      <c r="E804" s="0" t="s">
        <v>1739</v>
      </c>
      <c r="F804" s="0" t="n">
        <v>621311</v>
      </c>
      <c r="G804" s="0" t="n">
        <v>0.1</v>
      </c>
      <c r="H804" s="0" t="n">
        <v>1</v>
      </c>
      <c r="I804" s="1" t="n">
        <v>483862720</v>
      </c>
      <c r="J804" s="0" t="s">
        <v>1740</v>
      </c>
    </row>
    <row r="805" customFormat="false" ht="15" hidden="false" customHeight="false" outlineLevel="0" collapsed="false">
      <c r="A805" s="0" t="s">
        <v>1741</v>
      </c>
      <c r="E805" s="0" t="s">
        <v>199</v>
      </c>
      <c r="F805" s="0" t="n">
        <v>602024</v>
      </c>
      <c r="G805" s="0" t="n">
        <v>0.1</v>
      </c>
      <c r="H805" s="0" t="n">
        <v>1</v>
      </c>
      <c r="I805" s="1" t="n">
        <v>483862721</v>
      </c>
      <c r="J805" s="0" t="s">
        <v>1742</v>
      </c>
    </row>
    <row r="806" customFormat="false" ht="15" hidden="false" customHeight="false" outlineLevel="0" collapsed="false">
      <c r="A806" s="0" t="s">
        <v>1743</v>
      </c>
      <c r="E806" s="0" t="s">
        <v>1744</v>
      </c>
      <c r="F806" s="0" t="n">
        <v>621216</v>
      </c>
      <c r="G806" s="0" t="n">
        <v>0.1</v>
      </c>
      <c r="H806" s="0" t="n">
        <v>1</v>
      </c>
      <c r="I806" s="1" t="n">
        <v>483862722</v>
      </c>
      <c r="J806" s="0" t="s">
        <v>1745</v>
      </c>
    </row>
    <row r="807" customFormat="false" ht="15" hidden="false" customHeight="false" outlineLevel="0" collapsed="false">
      <c r="A807" s="0" t="s">
        <v>1746</v>
      </c>
      <c r="E807" s="0" t="s">
        <v>1622</v>
      </c>
      <c r="F807" s="0" t="n">
        <v>611109</v>
      </c>
      <c r="G807" s="0" t="n">
        <v>0.1</v>
      </c>
      <c r="H807" s="0" t="n">
        <v>1</v>
      </c>
      <c r="I807" s="1" t="n">
        <v>483862723</v>
      </c>
      <c r="J807" s="0" t="s">
        <v>1747</v>
      </c>
    </row>
    <row r="808" customFormat="false" ht="15" hidden="false" customHeight="false" outlineLevel="0" collapsed="false">
      <c r="A808" s="0" t="s">
        <v>1748</v>
      </c>
      <c r="E808" s="0" t="s">
        <v>1418</v>
      </c>
      <c r="F808" s="0" t="n">
        <v>604406</v>
      </c>
      <c r="G808" s="0" t="n">
        <v>0.1</v>
      </c>
      <c r="H808" s="0" t="n">
        <v>1</v>
      </c>
      <c r="I808" s="1" t="n">
        <v>483862724</v>
      </c>
      <c r="J808" s="0" t="s">
        <v>1749</v>
      </c>
    </row>
    <row r="809" customFormat="false" ht="15" hidden="false" customHeight="false" outlineLevel="0" collapsed="false">
      <c r="A809" s="0" t="s">
        <v>1750</v>
      </c>
      <c r="E809" s="0" t="s">
        <v>1751</v>
      </c>
      <c r="F809" s="0" t="n">
        <v>602023</v>
      </c>
      <c r="G809" s="0" t="n">
        <v>0.1</v>
      </c>
      <c r="H809" s="0" t="n">
        <v>1</v>
      </c>
      <c r="I809" s="1" t="n">
        <v>483862725</v>
      </c>
      <c r="J809" s="0" t="s">
        <v>1752</v>
      </c>
    </row>
    <row r="810" customFormat="false" ht="15" hidden="false" customHeight="false" outlineLevel="0" collapsed="false">
      <c r="A810" s="0" t="s">
        <v>1753</v>
      </c>
      <c r="E810" s="0" t="s">
        <v>199</v>
      </c>
      <c r="F810" s="0" t="n">
        <v>602024</v>
      </c>
      <c r="G810" s="0" t="n">
        <v>0.1</v>
      </c>
      <c r="H810" s="0" t="n">
        <v>1</v>
      </c>
      <c r="I810" s="1" t="n">
        <v>483862726</v>
      </c>
      <c r="J810" s="0" t="s">
        <v>1754</v>
      </c>
    </row>
    <row r="811" customFormat="false" ht="15" hidden="false" customHeight="false" outlineLevel="0" collapsed="false">
      <c r="A811" s="0" t="s">
        <v>1755</v>
      </c>
      <c r="E811" s="0" t="s">
        <v>1677</v>
      </c>
      <c r="F811" s="0" t="n">
        <v>602024</v>
      </c>
      <c r="G811" s="0" t="n">
        <v>0.1</v>
      </c>
      <c r="H811" s="0" t="n">
        <v>1</v>
      </c>
      <c r="I811" s="1" t="n">
        <v>483862727</v>
      </c>
      <c r="J811" s="0" t="s">
        <v>1756</v>
      </c>
    </row>
    <row r="812" customFormat="false" ht="15" hidden="false" customHeight="false" outlineLevel="0" collapsed="false">
      <c r="A812" s="0" t="s">
        <v>1757</v>
      </c>
      <c r="E812" s="0" t="s">
        <v>1677</v>
      </c>
      <c r="F812" s="0" t="n">
        <v>602024</v>
      </c>
      <c r="G812" s="0" t="n">
        <v>0.1</v>
      </c>
      <c r="H812" s="0" t="n">
        <v>1</v>
      </c>
      <c r="I812" s="1" t="n">
        <v>483862728</v>
      </c>
      <c r="J812" s="0" t="s">
        <v>1758</v>
      </c>
    </row>
    <row r="813" customFormat="false" ht="15" hidden="false" customHeight="false" outlineLevel="0" collapsed="false">
      <c r="A813" s="0" t="s">
        <v>1759</v>
      </c>
      <c r="E813" s="0" t="s">
        <v>1677</v>
      </c>
      <c r="F813" s="0" t="n">
        <v>601103</v>
      </c>
      <c r="G813" s="0" t="n">
        <v>0.1</v>
      </c>
      <c r="H813" s="0" t="n">
        <v>1</v>
      </c>
      <c r="I813" s="1" t="n">
        <v>483862729</v>
      </c>
      <c r="J813" s="0" t="s">
        <v>1760</v>
      </c>
    </row>
    <row r="814" customFormat="false" ht="15" hidden="false" customHeight="false" outlineLevel="0" collapsed="false">
      <c r="A814" s="0" t="s">
        <v>1761</v>
      </c>
      <c r="E814" s="0" t="s">
        <v>1762</v>
      </c>
      <c r="F814" s="0" t="n">
        <v>602024</v>
      </c>
      <c r="G814" s="0" t="n">
        <v>0.1</v>
      </c>
      <c r="H814" s="0" t="n">
        <v>1</v>
      </c>
      <c r="I814" s="1" t="n">
        <v>483862730</v>
      </c>
      <c r="J814" s="0" t="s">
        <v>1763</v>
      </c>
    </row>
    <row r="815" customFormat="false" ht="15" hidden="false" customHeight="false" outlineLevel="0" collapsed="false">
      <c r="A815" s="0" t="s">
        <v>1764</v>
      </c>
      <c r="E815" s="0" t="s">
        <v>1677</v>
      </c>
      <c r="F815" s="0" t="n">
        <v>601201</v>
      </c>
      <c r="G815" s="0" t="n">
        <v>0.1</v>
      </c>
      <c r="H815" s="0" t="n">
        <v>1</v>
      </c>
      <c r="I815" s="1" t="n">
        <v>483862731</v>
      </c>
      <c r="J815" s="0" t="s">
        <v>1765</v>
      </c>
    </row>
    <row r="816" customFormat="false" ht="15" hidden="false" customHeight="false" outlineLevel="0" collapsed="false">
      <c r="A816" s="0" t="s">
        <v>1766</v>
      </c>
      <c r="E816" s="0" t="s">
        <v>1677</v>
      </c>
      <c r="F816" s="0" t="n">
        <v>601201</v>
      </c>
      <c r="G816" s="0" t="n">
        <v>0.1</v>
      </c>
      <c r="H816" s="0" t="n">
        <v>1</v>
      </c>
      <c r="I816" s="1" t="n">
        <v>483862732</v>
      </c>
      <c r="J816" s="0" t="s">
        <v>1767</v>
      </c>
    </row>
    <row r="817" customFormat="false" ht="15" hidden="false" customHeight="false" outlineLevel="0" collapsed="false">
      <c r="A817" s="0" t="s">
        <v>1768</v>
      </c>
      <c r="E817" s="0" t="s">
        <v>1677</v>
      </c>
      <c r="F817" s="0" t="n">
        <v>601201</v>
      </c>
      <c r="G817" s="0" t="n">
        <v>0.1</v>
      </c>
      <c r="H817" s="0" t="n">
        <v>1</v>
      </c>
      <c r="I817" s="1" t="n">
        <v>483862733</v>
      </c>
      <c r="J817" s="0" t="s">
        <v>1769</v>
      </c>
    </row>
    <row r="818" customFormat="false" ht="15" hidden="false" customHeight="false" outlineLevel="0" collapsed="false">
      <c r="A818" s="0" t="s">
        <v>1770</v>
      </c>
      <c r="E818" s="0" t="s">
        <v>1512</v>
      </c>
      <c r="F818" s="0" t="n">
        <v>621207</v>
      </c>
      <c r="G818" s="0" t="n">
        <v>0.1</v>
      </c>
      <c r="H818" s="0" t="n">
        <v>1</v>
      </c>
      <c r="I818" s="1" t="n">
        <v>483862734</v>
      </c>
      <c r="J818" s="0" t="s">
        <v>1771</v>
      </c>
    </row>
    <row r="819" customFormat="false" ht="15" hidden="false" customHeight="false" outlineLevel="0" collapsed="false">
      <c r="A819" s="0" t="s">
        <v>1772</v>
      </c>
      <c r="E819" s="0" t="s">
        <v>1773</v>
      </c>
      <c r="F819" s="0" t="n">
        <v>621311</v>
      </c>
      <c r="G819" s="0" t="n">
        <v>0.1</v>
      </c>
      <c r="H819" s="0" t="n">
        <v>1</v>
      </c>
      <c r="I819" s="1" t="n">
        <v>483862735</v>
      </c>
      <c r="J819" s="0" t="s">
        <v>1774</v>
      </c>
    </row>
    <row r="820" customFormat="false" ht="15" hidden="false" customHeight="false" outlineLevel="0" collapsed="false">
      <c r="A820" s="0" t="s">
        <v>1775</v>
      </c>
      <c r="E820" s="0" t="s">
        <v>1052</v>
      </c>
      <c r="F820" s="0" t="n">
        <v>361012</v>
      </c>
      <c r="G820" s="0" t="n">
        <v>0.1</v>
      </c>
      <c r="H820" s="0" t="n">
        <v>1</v>
      </c>
      <c r="I820" s="1" t="n">
        <v>483862736</v>
      </c>
      <c r="J820" s="0" t="s">
        <v>1776</v>
      </c>
    </row>
    <row r="821" customFormat="false" ht="15" hidden="false" customHeight="false" outlineLevel="0" collapsed="false">
      <c r="A821" s="0" t="s">
        <v>1777</v>
      </c>
      <c r="E821" s="0" t="s">
        <v>1645</v>
      </c>
      <c r="F821" s="0" t="n">
        <v>607302</v>
      </c>
      <c r="G821" s="0" t="n">
        <v>0.1</v>
      </c>
      <c r="H821" s="0" t="n">
        <v>1</v>
      </c>
      <c r="I821" s="1" t="n">
        <v>483862737</v>
      </c>
      <c r="J821" s="0" t="s">
        <v>1778</v>
      </c>
    </row>
    <row r="822" customFormat="false" ht="15" hidden="false" customHeight="false" outlineLevel="0" collapsed="false">
      <c r="A822" s="0" t="s">
        <v>1779</v>
      </c>
      <c r="E822" s="0" t="s">
        <v>1645</v>
      </c>
      <c r="F822" s="0" t="n">
        <v>607301</v>
      </c>
      <c r="G822" s="0" t="n">
        <v>0.1</v>
      </c>
      <c r="H822" s="0" t="n">
        <v>1</v>
      </c>
      <c r="I822" s="1" t="n">
        <v>483862738</v>
      </c>
      <c r="J822" s="0" t="s">
        <v>1780</v>
      </c>
    </row>
    <row r="823" customFormat="false" ht="15" hidden="false" customHeight="false" outlineLevel="0" collapsed="false">
      <c r="A823" s="0" t="s">
        <v>1781</v>
      </c>
      <c r="E823" s="0" t="s">
        <v>1658</v>
      </c>
      <c r="F823" s="0" t="n">
        <v>605102</v>
      </c>
      <c r="G823" s="0" t="n">
        <v>0.1</v>
      </c>
      <c r="H823" s="0" t="n">
        <v>1</v>
      </c>
      <c r="I823" s="1" t="n">
        <v>483862739</v>
      </c>
      <c r="J823" s="0" t="s">
        <v>1782</v>
      </c>
    </row>
    <row r="824" customFormat="false" ht="15" hidden="false" customHeight="false" outlineLevel="0" collapsed="false">
      <c r="A824" s="0" t="s">
        <v>1783</v>
      </c>
      <c r="E824" s="0" t="s">
        <v>1625</v>
      </c>
      <c r="F824" s="0" t="n">
        <v>605110</v>
      </c>
      <c r="G824" s="0" t="n">
        <v>0.1</v>
      </c>
      <c r="H824" s="0" t="n">
        <v>1</v>
      </c>
      <c r="I824" s="1" t="n">
        <v>483862740</v>
      </c>
      <c r="J824" s="0" t="s">
        <v>1784</v>
      </c>
    </row>
    <row r="825" customFormat="false" ht="15" hidden="false" customHeight="false" outlineLevel="0" collapsed="false">
      <c r="A825" s="0" t="s">
        <v>1785</v>
      </c>
      <c r="E825" s="0" t="s">
        <v>1625</v>
      </c>
      <c r="F825" s="0" t="n">
        <v>605110</v>
      </c>
      <c r="G825" s="0" t="n">
        <v>0.1</v>
      </c>
      <c r="H825" s="0" t="n">
        <v>1</v>
      </c>
      <c r="I825" s="1" t="n">
        <v>483862741</v>
      </c>
      <c r="J825" s="0" t="s">
        <v>1786</v>
      </c>
    </row>
    <row r="826" customFormat="false" ht="15" hidden="false" customHeight="false" outlineLevel="0" collapsed="false">
      <c r="A826" s="0" t="s">
        <v>1787</v>
      </c>
      <c r="E826" s="0" t="s">
        <v>1788</v>
      </c>
      <c r="F826" s="0" t="n">
        <v>605110</v>
      </c>
      <c r="G826" s="0" t="n">
        <v>0.1</v>
      </c>
      <c r="H826" s="0" t="n">
        <v>1</v>
      </c>
      <c r="I826" s="1" t="n">
        <v>483862742</v>
      </c>
      <c r="J826" s="0" t="s">
        <v>1789</v>
      </c>
    </row>
    <row r="827" customFormat="false" ht="15" hidden="false" customHeight="false" outlineLevel="0" collapsed="false">
      <c r="A827" s="0" t="s">
        <v>1790</v>
      </c>
      <c r="E827" s="0" t="s">
        <v>1512</v>
      </c>
      <c r="F827" s="0" t="n">
        <v>620009</v>
      </c>
      <c r="G827" s="0" t="n">
        <v>0.1</v>
      </c>
      <c r="H827" s="0" t="n">
        <v>1</v>
      </c>
      <c r="I827" s="1" t="n">
        <v>483862743</v>
      </c>
      <c r="J827" s="0" t="s">
        <v>1791</v>
      </c>
    </row>
    <row r="828" customFormat="false" ht="15" hidden="false" customHeight="false" outlineLevel="0" collapsed="false">
      <c r="A828" s="0" t="s">
        <v>1792</v>
      </c>
      <c r="E828" s="0" t="s">
        <v>1512</v>
      </c>
      <c r="F828" s="0" t="n">
        <v>620009</v>
      </c>
      <c r="G828" s="0" t="n">
        <v>0.1</v>
      </c>
      <c r="H828" s="0" t="n">
        <v>1</v>
      </c>
      <c r="I828" s="1" t="n">
        <v>483862744</v>
      </c>
      <c r="J828" s="0" t="s">
        <v>1793</v>
      </c>
    </row>
    <row r="829" customFormat="false" ht="15" hidden="false" customHeight="false" outlineLevel="0" collapsed="false">
      <c r="A829" s="0" t="s">
        <v>1794</v>
      </c>
      <c r="E829" s="0" t="s">
        <v>1512</v>
      </c>
      <c r="F829" s="0" t="n">
        <v>621209</v>
      </c>
      <c r="G829" s="0" t="n">
        <v>0.1</v>
      </c>
      <c r="H829" s="0" t="n">
        <v>1</v>
      </c>
      <c r="I829" s="1" t="n">
        <v>483862745</v>
      </c>
      <c r="J829" s="0" t="s">
        <v>1795</v>
      </c>
    </row>
    <row r="830" customFormat="false" ht="15" hidden="false" customHeight="false" outlineLevel="0" collapsed="false">
      <c r="A830" s="0" t="s">
        <v>1796</v>
      </c>
      <c r="E830" s="0" t="s">
        <v>246</v>
      </c>
      <c r="F830" s="0" t="n">
        <v>122004</v>
      </c>
      <c r="G830" s="0" t="n">
        <v>0.1</v>
      </c>
      <c r="H830" s="0" t="n">
        <v>1</v>
      </c>
      <c r="I830" s="1" t="n">
        <v>483862746</v>
      </c>
      <c r="J830" s="0" t="s">
        <v>1797</v>
      </c>
    </row>
    <row r="831" customFormat="false" ht="15" hidden="false" customHeight="false" outlineLevel="0" collapsed="false">
      <c r="A831" s="0" t="s">
        <v>1798</v>
      </c>
      <c r="E831" s="0" t="s">
        <v>246</v>
      </c>
      <c r="F831" s="0" t="n">
        <v>122017</v>
      </c>
      <c r="G831" s="0" t="n">
        <v>0.1</v>
      </c>
      <c r="H831" s="0" t="n">
        <v>1</v>
      </c>
      <c r="I831" s="1" t="n">
        <v>483862747</v>
      </c>
      <c r="J831" s="0" t="s">
        <v>1799</v>
      </c>
    </row>
    <row r="832" customFormat="false" ht="15" hidden="false" customHeight="false" outlineLevel="0" collapsed="false">
      <c r="A832" s="0" t="s">
        <v>1800</v>
      </c>
      <c r="E832" s="0" t="s">
        <v>1801</v>
      </c>
      <c r="F832" s="0" t="n">
        <v>122017</v>
      </c>
      <c r="G832" s="0" t="n">
        <v>0.1</v>
      </c>
      <c r="H832" s="0" t="n">
        <v>1</v>
      </c>
      <c r="I832" s="1" t="n">
        <v>483862748</v>
      </c>
      <c r="J832" s="0" t="s">
        <v>1802</v>
      </c>
    </row>
    <row r="833" customFormat="false" ht="15" hidden="false" customHeight="false" outlineLevel="0" collapsed="false">
      <c r="A833" s="0" t="s">
        <v>707</v>
      </c>
      <c r="E833" s="0" t="s">
        <v>246</v>
      </c>
      <c r="F833" s="0" t="n">
        <v>122018</v>
      </c>
      <c r="G833" s="0" t="n">
        <v>0.1</v>
      </c>
      <c r="H833" s="0" t="n">
        <v>1</v>
      </c>
      <c r="I833" s="1" t="n">
        <v>483862749</v>
      </c>
      <c r="J833" s="0" t="s">
        <v>1803</v>
      </c>
    </row>
    <row r="834" customFormat="false" ht="15" hidden="false" customHeight="false" outlineLevel="0" collapsed="false">
      <c r="A834" s="0" t="s">
        <v>1804</v>
      </c>
      <c r="E834" s="0" t="s">
        <v>246</v>
      </c>
      <c r="F834" s="0" t="n">
        <v>122015</v>
      </c>
      <c r="G834" s="0" t="n">
        <v>0.1</v>
      </c>
      <c r="H834" s="0" t="n">
        <v>1</v>
      </c>
      <c r="I834" s="1" t="n">
        <v>483862750</v>
      </c>
      <c r="J834" s="0" t="s">
        <v>1805</v>
      </c>
    </row>
    <row r="835" customFormat="false" ht="15" hidden="false" customHeight="false" outlineLevel="0" collapsed="false">
      <c r="A835" s="0" t="s">
        <v>1806</v>
      </c>
      <c r="E835" s="0" t="s">
        <v>246</v>
      </c>
      <c r="F835" s="0" t="n">
        <v>122015</v>
      </c>
      <c r="G835" s="0" t="n">
        <v>0.1</v>
      </c>
      <c r="H835" s="0" t="n">
        <v>1</v>
      </c>
      <c r="I835" s="1" t="n">
        <v>483862751</v>
      </c>
      <c r="J835" s="0" t="s">
        <v>1807</v>
      </c>
    </row>
    <row r="836" customFormat="false" ht="15" hidden="false" customHeight="false" outlineLevel="0" collapsed="false">
      <c r="A836" s="0" t="s">
        <v>1808</v>
      </c>
      <c r="E836" s="0" t="s">
        <v>246</v>
      </c>
      <c r="F836" s="0" t="n">
        <v>122015</v>
      </c>
      <c r="G836" s="0" t="n">
        <v>0.1</v>
      </c>
      <c r="H836" s="0" t="n">
        <v>1</v>
      </c>
      <c r="I836" s="1" t="n">
        <v>483862752</v>
      </c>
      <c r="J836" s="0" t="s">
        <v>1809</v>
      </c>
    </row>
    <row r="837" customFormat="false" ht="15" hidden="false" customHeight="false" outlineLevel="0" collapsed="false">
      <c r="A837" s="0" t="s">
        <v>1810</v>
      </c>
      <c r="E837" s="0" t="s">
        <v>1412</v>
      </c>
      <c r="F837" s="0" t="n">
        <v>503001</v>
      </c>
      <c r="G837" s="0" t="n">
        <v>0.1</v>
      </c>
      <c r="H837" s="0" t="n">
        <v>1</v>
      </c>
      <c r="I837" s="1" t="n">
        <v>483862753</v>
      </c>
      <c r="J837" s="0" t="s">
        <v>1811</v>
      </c>
    </row>
    <row r="838" customFormat="false" ht="15" hidden="false" customHeight="false" outlineLevel="0" collapsed="false">
      <c r="A838" s="0" t="s">
        <v>1812</v>
      </c>
      <c r="E838" s="0" t="s">
        <v>1412</v>
      </c>
      <c r="F838" s="0" t="n">
        <v>503002</v>
      </c>
      <c r="G838" s="0" t="n">
        <v>0.1</v>
      </c>
      <c r="H838" s="0" t="n">
        <v>1</v>
      </c>
      <c r="I838" s="1" t="n">
        <v>483862754</v>
      </c>
      <c r="J838" s="0" t="s">
        <v>1813</v>
      </c>
    </row>
    <row r="839" customFormat="false" ht="15" hidden="false" customHeight="false" outlineLevel="0" collapsed="false">
      <c r="A839" s="0" t="s">
        <v>1814</v>
      </c>
      <c r="E839" s="0" t="s">
        <v>1428</v>
      </c>
      <c r="F839" s="0" t="n">
        <v>621301</v>
      </c>
      <c r="G839" s="0" t="n">
        <v>0.1</v>
      </c>
      <c r="H839" s="0" t="n">
        <v>1</v>
      </c>
      <c r="I839" s="1" t="n">
        <v>483862755</v>
      </c>
      <c r="J839" s="0" t="s">
        <v>1815</v>
      </c>
    </row>
    <row r="840" customFormat="false" ht="15" hidden="false" customHeight="false" outlineLevel="0" collapsed="false">
      <c r="A840" s="0" t="s">
        <v>1816</v>
      </c>
      <c r="E840" s="0" t="s">
        <v>443</v>
      </c>
      <c r="F840" s="0" t="n">
        <v>396150</v>
      </c>
      <c r="G840" s="0" t="n">
        <v>0.1</v>
      </c>
      <c r="H840" s="0" t="n">
        <v>1</v>
      </c>
      <c r="I840" s="1" t="n">
        <v>483862756</v>
      </c>
      <c r="J840" s="0" t="s">
        <v>1817</v>
      </c>
    </row>
    <row r="841" customFormat="false" ht="15" hidden="false" customHeight="false" outlineLevel="0" collapsed="false">
      <c r="A841" s="0" t="s">
        <v>1818</v>
      </c>
      <c r="E841" s="0" t="s">
        <v>443</v>
      </c>
      <c r="F841" s="0" t="n">
        <v>396150</v>
      </c>
      <c r="G841" s="0" t="n">
        <v>0.1</v>
      </c>
      <c r="H841" s="0" t="n">
        <v>1</v>
      </c>
      <c r="I841" s="1" t="n">
        <v>483862757</v>
      </c>
      <c r="J841" s="0" t="s">
        <v>1819</v>
      </c>
    </row>
    <row r="842" customFormat="false" ht="15" hidden="false" customHeight="false" outlineLevel="0" collapsed="false">
      <c r="A842" s="0" t="s">
        <v>1820</v>
      </c>
      <c r="E842" s="0" t="s">
        <v>607</v>
      </c>
      <c r="F842" s="0" t="n">
        <v>443001</v>
      </c>
      <c r="G842" s="0" t="n">
        <v>0.1</v>
      </c>
      <c r="H842" s="0" t="n">
        <v>1</v>
      </c>
      <c r="I842" s="1" t="n">
        <v>483862758</v>
      </c>
      <c r="J842" s="0" t="s">
        <v>1821</v>
      </c>
    </row>
    <row r="843" customFormat="false" ht="15" hidden="false" customHeight="false" outlineLevel="0" collapsed="false">
      <c r="A843" s="0" t="s">
        <v>1822</v>
      </c>
      <c r="E843" s="0" t="s">
        <v>607</v>
      </c>
      <c r="F843" s="0" t="n">
        <v>443001</v>
      </c>
      <c r="G843" s="0" t="n">
        <v>0.1</v>
      </c>
      <c r="H843" s="0" t="n">
        <v>1</v>
      </c>
      <c r="I843" s="1" t="n">
        <v>483862759</v>
      </c>
      <c r="J843" s="0" t="s">
        <v>1823</v>
      </c>
    </row>
    <row r="844" customFormat="false" ht="15" hidden="false" customHeight="false" outlineLevel="0" collapsed="false">
      <c r="A844" s="0" t="s">
        <v>1824</v>
      </c>
      <c r="E844" s="0" t="s">
        <v>607</v>
      </c>
      <c r="F844" s="0" t="n">
        <v>443103</v>
      </c>
      <c r="G844" s="0" t="n">
        <v>0.1</v>
      </c>
      <c r="H844" s="0" t="n">
        <v>1</v>
      </c>
      <c r="I844" s="1" t="n">
        <v>483862760</v>
      </c>
      <c r="J844" s="0" t="s">
        <v>1825</v>
      </c>
    </row>
    <row r="845" customFormat="false" ht="15" hidden="false" customHeight="false" outlineLevel="0" collapsed="false">
      <c r="A845" s="0" t="s">
        <v>1826</v>
      </c>
      <c r="E845" s="0" t="s">
        <v>612</v>
      </c>
      <c r="F845" s="0" t="n">
        <v>443001</v>
      </c>
      <c r="G845" s="0" t="n">
        <v>0.1</v>
      </c>
      <c r="H845" s="0" t="n">
        <v>1</v>
      </c>
      <c r="I845" s="1" t="n">
        <v>483862761</v>
      </c>
      <c r="J845" s="0" t="s">
        <v>1827</v>
      </c>
    </row>
    <row r="846" customFormat="false" ht="15" hidden="false" customHeight="false" outlineLevel="0" collapsed="false">
      <c r="A846" s="0" t="s">
        <v>1828</v>
      </c>
      <c r="E846" s="0" t="s">
        <v>612</v>
      </c>
      <c r="F846" s="0" t="n">
        <v>443001</v>
      </c>
      <c r="G846" s="0" t="n">
        <v>0.1</v>
      </c>
      <c r="H846" s="0" t="n">
        <v>1</v>
      </c>
      <c r="I846" s="1" t="n">
        <v>483862762</v>
      </c>
      <c r="J846" s="0" t="s">
        <v>1829</v>
      </c>
    </row>
    <row r="847" customFormat="false" ht="15" hidden="false" customHeight="false" outlineLevel="0" collapsed="false">
      <c r="A847" s="0" t="s">
        <v>1830</v>
      </c>
      <c r="E847" s="0" t="s">
        <v>607</v>
      </c>
      <c r="F847" s="0" t="n">
        <v>443106</v>
      </c>
      <c r="G847" s="0" t="n">
        <v>0.1</v>
      </c>
      <c r="H847" s="0" t="n">
        <v>1</v>
      </c>
      <c r="I847" s="1" t="n">
        <v>483862763</v>
      </c>
      <c r="J847" s="0" t="s">
        <v>1831</v>
      </c>
    </row>
    <row r="848" customFormat="false" ht="15" hidden="false" customHeight="false" outlineLevel="0" collapsed="false">
      <c r="A848" s="0" t="s">
        <v>1832</v>
      </c>
      <c r="E848" s="0" t="s">
        <v>612</v>
      </c>
      <c r="F848" s="0" t="n">
        <v>443001</v>
      </c>
      <c r="G848" s="0" t="n">
        <v>0.1</v>
      </c>
      <c r="H848" s="0" t="n">
        <v>1</v>
      </c>
      <c r="I848" s="1" t="n">
        <v>483862764</v>
      </c>
      <c r="J848" s="0" t="s">
        <v>1833</v>
      </c>
    </row>
    <row r="849" customFormat="false" ht="15" hidden="false" customHeight="false" outlineLevel="0" collapsed="false">
      <c r="A849" s="0" t="s">
        <v>1834</v>
      </c>
      <c r="E849" s="0" t="s">
        <v>607</v>
      </c>
      <c r="F849" s="0" t="n">
        <v>443001</v>
      </c>
      <c r="G849" s="0" t="n">
        <v>0.1</v>
      </c>
      <c r="H849" s="0" t="n">
        <v>1</v>
      </c>
      <c r="I849" s="1" t="n">
        <v>483862765</v>
      </c>
      <c r="J849" s="0" t="s">
        <v>1835</v>
      </c>
    </row>
    <row r="850" customFormat="false" ht="15" hidden="false" customHeight="false" outlineLevel="0" collapsed="false">
      <c r="A850" s="0" t="s">
        <v>1836</v>
      </c>
      <c r="E850" s="0" t="s">
        <v>612</v>
      </c>
      <c r="F850" s="0" t="n">
        <v>443001</v>
      </c>
      <c r="G850" s="0" t="n">
        <v>0.1</v>
      </c>
      <c r="H850" s="0" t="n">
        <v>1</v>
      </c>
      <c r="I850" s="1" t="n">
        <v>483862766</v>
      </c>
      <c r="J850" s="0" t="s">
        <v>1837</v>
      </c>
    </row>
    <row r="851" customFormat="false" ht="15" hidden="false" customHeight="false" outlineLevel="0" collapsed="false">
      <c r="A851" s="0" t="s">
        <v>1838</v>
      </c>
      <c r="E851" s="0" t="s">
        <v>1839</v>
      </c>
      <c r="F851" s="0" t="n">
        <v>443106</v>
      </c>
      <c r="G851" s="0" t="n">
        <v>0.1</v>
      </c>
      <c r="H851" s="0" t="n">
        <v>1</v>
      </c>
      <c r="I851" s="1" t="n">
        <v>483862767</v>
      </c>
      <c r="J851" s="0" t="s">
        <v>1840</v>
      </c>
    </row>
    <row r="852" customFormat="false" ht="15" hidden="false" customHeight="false" outlineLevel="0" collapsed="false">
      <c r="A852" s="0" t="s">
        <v>1841</v>
      </c>
      <c r="E852" s="0" t="s">
        <v>217</v>
      </c>
      <c r="F852" s="0" t="n">
        <v>560053</v>
      </c>
      <c r="G852" s="0" t="n">
        <v>0.1</v>
      </c>
      <c r="H852" s="0" t="n">
        <v>1</v>
      </c>
      <c r="I852" s="1" t="n">
        <v>483862268</v>
      </c>
      <c r="J852" s="0" t="s">
        <v>1842</v>
      </c>
    </row>
    <row r="853" customFormat="false" ht="15" hidden="false" customHeight="false" outlineLevel="0" collapsed="false">
      <c r="A853" s="0" t="s">
        <v>1843</v>
      </c>
      <c r="E853" s="0" t="s">
        <v>548</v>
      </c>
      <c r="F853" s="0" t="n">
        <v>396210</v>
      </c>
      <c r="G853" s="0" t="n">
        <v>0.1</v>
      </c>
      <c r="H853" s="0" t="n">
        <v>1</v>
      </c>
      <c r="I853" s="1" t="n">
        <v>483862269</v>
      </c>
      <c r="J853" s="0" t="s">
        <v>1844</v>
      </c>
    </row>
    <row r="854" customFormat="false" ht="15" hidden="false" customHeight="false" outlineLevel="0" collapsed="false">
      <c r="A854" s="0" t="s">
        <v>1845</v>
      </c>
      <c r="E854" s="0" t="s">
        <v>443</v>
      </c>
      <c r="F854" s="0" t="n">
        <v>396171</v>
      </c>
      <c r="G854" s="0" t="n">
        <v>0.1</v>
      </c>
      <c r="H854" s="0" t="n">
        <v>1</v>
      </c>
      <c r="I854" s="1" t="n">
        <v>483862270</v>
      </c>
      <c r="J854" s="0" t="s">
        <v>1846</v>
      </c>
    </row>
    <row r="855" customFormat="false" ht="15" hidden="false" customHeight="false" outlineLevel="0" collapsed="false">
      <c r="A855" s="0" t="s">
        <v>1847</v>
      </c>
      <c r="E855" s="0" t="s">
        <v>1848</v>
      </c>
      <c r="F855" s="0" t="n">
        <v>560067</v>
      </c>
      <c r="G855" s="0" t="n">
        <v>0.1</v>
      </c>
      <c r="H855" s="0" t="n">
        <v>1</v>
      </c>
      <c r="I855" s="1" t="n">
        <v>483862271</v>
      </c>
      <c r="J855" s="0" t="s">
        <v>1849</v>
      </c>
    </row>
    <row r="856" customFormat="false" ht="15" hidden="false" customHeight="false" outlineLevel="0" collapsed="false">
      <c r="A856" s="0" t="s">
        <v>1850</v>
      </c>
      <c r="E856" s="0" t="s">
        <v>217</v>
      </c>
      <c r="F856" s="0" t="n">
        <v>560048</v>
      </c>
      <c r="G856" s="0" t="n">
        <v>0.1</v>
      </c>
      <c r="H856" s="0" t="n">
        <v>1</v>
      </c>
      <c r="I856" s="1" t="n">
        <v>483862272</v>
      </c>
      <c r="J856" s="0" t="s">
        <v>1851</v>
      </c>
    </row>
    <row r="857" customFormat="false" ht="15" hidden="false" customHeight="false" outlineLevel="0" collapsed="false">
      <c r="A857" s="0" t="s">
        <v>1852</v>
      </c>
      <c r="E857" s="0" t="s">
        <v>217</v>
      </c>
      <c r="F857" s="0" t="n">
        <v>560036</v>
      </c>
      <c r="G857" s="0" t="n">
        <v>0.1</v>
      </c>
      <c r="H857" s="0" t="n">
        <v>1</v>
      </c>
      <c r="I857" s="1" t="n">
        <v>483862273</v>
      </c>
      <c r="J857" s="0" t="s">
        <v>1853</v>
      </c>
    </row>
    <row r="858" customFormat="false" ht="15" hidden="false" customHeight="false" outlineLevel="0" collapsed="false">
      <c r="A858" s="0" t="s">
        <v>1854</v>
      </c>
      <c r="E858" s="0" t="s">
        <v>217</v>
      </c>
      <c r="F858" s="0" t="n">
        <v>560067</v>
      </c>
      <c r="G858" s="0" t="n">
        <v>0.1</v>
      </c>
      <c r="H858" s="0" t="n">
        <v>1</v>
      </c>
      <c r="I858" s="1" t="n">
        <v>483862274</v>
      </c>
      <c r="J858" s="0" t="s">
        <v>1855</v>
      </c>
    </row>
    <row r="859" customFormat="false" ht="15" hidden="false" customHeight="false" outlineLevel="0" collapsed="false">
      <c r="A859" s="0" t="s">
        <v>1856</v>
      </c>
      <c r="E859" s="0" t="s">
        <v>217</v>
      </c>
      <c r="F859" s="0" t="n">
        <v>560036</v>
      </c>
      <c r="G859" s="0" t="n">
        <v>0.1</v>
      </c>
      <c r="H859" s="0" t="n">
        <v>1</v>
      </c>
      <c r="I859" s="1" t="n">
        <v>483862275</v>
      </c>
      <c r="J859" s="0" t="s">
        <v>1857</v>
      </c>
    </row>
    <row r="860" customFormat="false" ht="15" hidden="false" customHeight="false" outlineLevel="0" collapsed="false">
      <c r="A860" s="0" t="s">
        <v>1858</v>
      </c>
      <c r="E860" s="0" t="s">
        <v>217</v>
      </c>
      <c r="F860" s="0" t="n">
        <v>560036</v>
      </c>
      <c r="G860" s="0" t="n">
        <v>0.1</v>
      </c>
      <c r="H860" s="0" t="n">
        <v>1</v>
      </c>
      <c r="I860" s="1" t="n">
        <v>483862276</v>
      </c>
      <c r="J860" s="0" t="s">
        <v>1859</v>
      </c>
    </row>
    <row r="861" customFormat="false" ht="15" hidden="false" customHeight="false" outlineLevel="0" collapsed="false">
      <c r="A861" s="0" t="s">
        <v>1860</v>
      </c>
      <c r="E861" s="0" t="s">
        <v>217</v>
      </c>
      <c r="F861" s="0" t="n">
        <v>560066</v>
      </c>
      <c r="G861" s="0" t="n">
        <v>0.1</v>
      </c>
      <c r="H861" s="0" t="n">
        <v>1</v>
      </c>
      <c r="I861" s="1" t="n">
        <v>483862277</v>
      </c>
      <c r="J861" s="0" t="s">
        <v>1861</v>
      </c>
    </row>
    <row r="862" customFormat="false" ht="15" hidden="false" customHeight="false" outlineLevel="0" collapsed="false">
      <c r="A862" s="0" t="s">
        <v>1862</v>
      </c>
      <c r="E862" s="0" t="s">
        <v>1863</v>
      </c>
      <c r="F862" s="0" t="n">
        <v>560022</v>
      </c>
      <c r="G862" s="0" t="n">
        <v>0.1</v>
      </c>
      <c r="H862" s="0" t="n">
        <v>1</v>
      </c>
      <c r="I862" s="1" t="n">
        <v>483862278</v>
      </c>
      <c r="J862" s="0" t="s">
        <v>1864</v>
      </c>
    </row>
    <row r="863" customFormat="false" ht="15" hidden="false" customHeight="false" outlineLevel="0" collapsed="false">
      <c r="A863" s="0" t="s">
        <v>1865</v>
      </c>
      <c r="E863" s="0" t="s">
        <v>1606</v>
      </c>
      <c r="F863" s="0" t="n">
        <v>505001</v>
      </c>
      <c r="G863" s="0" t="n">
        <v>0.1</v>
      </c>
      <c r="H863" s="0" t="n">
        <v>1</v>
      </c>
      <c r="I863" s="1" t="n">
        <v>483862279</v>
      </c>
      <c r="J863" s="0" t="s">
        <v>1866</v>
      </c>
    </row>
    <row r="864" customFormat="false" ht="15" hidden="false" customHeight="false" outlineLevel="0" collapsed="false">
      <c r="A864" s="0" t="s">
        <v>1867</v>
      </c>
      <c r="E864" s="0" t="s">
        <v>1606</v>
      </c>
      <c r="F864" s="0" t="n">
        <v>505001</v>
      </c>
      <c r="G864" s="0" t="n">
        <v>0.1</v>
      </c>
      <c r="H864" s="0" t="n">
        <v>1</v>
      </c>
      <c r="I864" s="1" t="n">
        <v>483862280</v>
      </c>
      <c r="J864" s="0" t="s">
        <v>1868</v>
      </c>
    </row>
    <row r="865" customFormat="false" ht="15" hidden="false" customHeight="false" outlineLevel="0" collapsed="false">
      <c r="A865" s="0" t="s">
        <v>1869</v>
      </c>
      <c r="E865" s="0" t="s">
        <v>55</v>
      </c>
      <c r="F865" s="0" t="n">
        <v>700024</v>
      </c>
      <c r="G865" s="0" t="n">
        <v>0.1</v>
      </c>
      <c r="H865" s="0" t="n">
        <v>1</v>
      </c>
      <c r="I865" s="1" t="n">
        <v>483862281</v>
      </c>
      <c r="J865" s="0" t="s">
        <v>1870</v>
      </c>
    </row>
    <row r="866" customFormat="false" ht="15" hidden="false" customHeight="false" outlineLevel="0" collapsed="false">
      <c r="A866" s="0" t="s">
        <v>1871</v>
      </c>
      <c r="E866" s="0" t="s">
        <v>55</v>
      </c>
      <c r="F866" s="0" t="n">
        <v>700036</v>
      </c>
      <c r="G866" s="0" t="n">
        <v>0.1</v>
      </c>
      <c r="H866" s="0" t="n">
        <v>1</v>
      </c>
      <c r="I866" s="1" t="n">
        <v>483862282</v>
      </c>
      <c r="J866" s="0" t="s">
        <v>1872</v>
      </c>
    </row>
    <row r="867" customFormat="false" ht="15" hidden="false" customHeight="false" outlineLevel="0" collapsed="false">
      <c r="A867" s="0" t="s">
        <v>1873</v>
      </c>
      <c r="E867" s="0" t="s">
        <v>604</v>
      </c>
      <c r="F867" s="0" t="n">
        <v>370001</v>
      </c>
      <c r="G867" s="0" t="n">
        <v>0.1</v>
      </c>
      <c r="H867" s="0" t="n">
        <v>1</v>
      </c>
      <c r="I867" s="1" t="n">
        <v>483862283</v>
      </c>
      <c r="J867" s="0" t="s">
        <v>1874</v>
      </c>
    </row>
    <row r="868" customFormat="false" ht="15" hidden="false" customHeight="false" outlineLevel="0" collapsed="false">
      <c r="A868" s="0" t="s">
        <v>1875</v>
      </c>
      <c r="E868" s="0" t="s">
        <v>798</v>
      </c>
      <c r="F868" s="0" t="n">
        <v>425001</v>
      </c>
      <c r="G868" s="0" t="n">
        <v>0.1</v>
      </c>
      <c r="H868" s="0" t="n">
        <v>1</v>
      </c>
      <c r="I868" s="1" t="n">
        <v>483862284</v>
      </c>
      <c r="J868" s="0" t="s">
        <v>1876</v>
      </c>
    </row>
    <row r="869" customFormat="false" ht="15" hidden="false" customHeight="false" outlineLevel="0" collapsed="false">
      <c r="A869" s="0" t="s">
        <v>1877</v>
      </c>
      <c r="E869" s="0" t="s">
        <v>798</v>
      </c>
      <c r="F869" s="0" t="n">
        <v>425002</v>
      </c>
      <c r="G869" s="0" t="n">
        <v>0.1</v>
      </c>
      <c r="H869" s="0" t="n">
        <v>1</v>
      </c>
      <c r="I869" s="1" t="n">
        <v>483862285</v>
      </c>
      <c r="J869" s="0" t="s">
        <v>1878</v>
      </c>
    </row>
    <row r="870" customFormat="false" ht="15" hidden="false" customHeight="false" outlineLevel="0" collapsed="false">
      <c r="A870" s="0" t="s">
        <v>1879</v>
      </c>
      <c r="E870" s="0" t="s">
        <v>798</v>
      </c>
      <c r="F870" s="0" t="n">
        <v>425001</v>
      </c>
      <c r="G870" s="0" t="n">
        <v>0.1</v>
      </c>
      <c r="H870" s="0" t="n">
        <v>1</v>
      </c>
      <c r="I870" s="1" t="n">
        <v>483862286</v>
      </c>
      <c r="J870" s="0" t="s">
        <v>1880</v>
      </c>
    </row>
    <row r="871" customFormat="false" ht="15" hidden="false" customHeight="false" outlineLevel="0" collapsed="false">
      <c r="A871" s="0" t="s">
        <v>1881</v>
      </c>
      <c r="E871" s="0" t="s">
        <v>612</v>
      </c>
      <c r="F871" s="0" t="n">
        <v>443001</v>
      </c>
      <c r="G871" s="0" t="n">
        <v>0.1</v>
      </c>
      <c r="H871" s="0" t="n">
        <v>1</v>
      </c>
      <c r="I871" s="1" t="n">
        <v>483862287</v>
      </c>
      <c r="J871" s="0" t="s">
        <v>1882</v>
      </c>
    </row>
    <row r="872" customFormat="false" ht="15" hidden="false" customHeight="false" outlineLevel="0" collapsed="false">
      <c r="A872" s="0" t="s">
        <v>1883</v>
      </c>
      <c r="E872" s="0" t="s">
        <v>607</v>
      </c>
      <c r="F872" s="0" t="n">
        <v>443001</v>
      </c>
      <c r="G872" s="0" t="n">
        <v>0.1</v>
      </c>
      <c r="H872" s="0" t="n">
        <v>1</v>
      </c>
      <c r="I872" s="1" t="n">
        <v>483862288</v>
      </c>
      <c r="J872" s="0" t="s">
        <v>1884</v>
      </c>
    </row>
    <row r="873" customFormat="false" ht="15" hidden="false" customHeight="false" outlineLevel="0" collapsed="false">
      <c r="A873" s="0" t="s">
        <v>1885</v>
      </c>
      <c r="E873" s="0" t="s">
        <v>612</v>
      </c>
      <c r="F873" s="0" t="n">
        <v>443001</v>
      </c>
      <c r="G873" s="0" t="n">
        <v>0.1</v>
      </c>
      <c r="H873" s="0" t="n">
        <v>1</v>
      </c>
      <c r="I873" s="1" t="n">
        <v>483862289</v>
      </c>
      <c r="J873" s="0" t="s">
        <v>1886</v>
      </c>
    </row>
    <row r="874" customFormat="false" ht="15" hidden="false" customHeight="false" outlineLevel="0" collapsed="false">
      <c r="A874" s="0" t="s">
        <v>1887</v>
      </c>
      <c r="E874" s="0" t="s">
        <v>612</v>
      </c>
      <c r="F874" s="0" t="n">
        <v>443001</v>
      </c>
      <c r="G874" s="0" t="n">
        <v>0.1</v>
      </c>
      <c r="H874" s="0" t="n">
        <v>1</v>
      </c>
      <c r="I874" s="1" t="n">
        <v>483862290</v>
      </c>
      <c r="J874" s="0" t="s">
        <v>1888</v>
      </c>
    </row>
    <row r="875" customFormat="false" ht="15" hidden="false" customHeight="false" outlineLevel="0" collapsed="false">
      <c r="A875" s="0" t="s">
        <v>1889</v>
      </c>
      <c r="E875" s="0" t="s">
        <v>361</v>
      </c>
      <c r="F875" s="0" t="n">
        <v>431001</v>
      </c>
      <c r="G875" s="0" t="n">
        <v>0.1</v>
      </c>
      <c r="H875" s="0" t="n">
        <v>1</v>
      </c>
      <c r="I875" s="1" t="n">
        <v>483862291</v>
      </c>
      <c r="J875" s="0" t="s">
        <v>1890</v>
      </c>
    </row>
    <row r="876" customFormat="false" ht="15" hidden="false" customHeight="false" outlineLevel="0" collapsed="false">
      <c r="A876" s="0" t="s">
        <v>1891</v>
      </c>
      <c r="E876" s="0" t="s">
        <v>361</v>
      </c>
      <c r="F876" s="0" t="n">
        <v>431001</v>
      </c>
      <c r="G876" s="0" t="n">
        <v>0.1</v>
      </c>
      <c r="H876" s="0" t="n">
        <v>1</v>
      </c>
      <c r="I876" s="1" t="n">
        <v>483862292</v>
      </c>
      <c r="J876" s="0" t="s">
        <v>1892</v>
      </c>
    </row>
    <row r="877" customFormat="false" ht="15" hidden="false" customHeight="false" outlineLevel="0" collapsed="false">
      <c r="A877" s="0" t="s">
        <v>1893</v>
      </c>
      <c r="E877" s="0" t="s">
        <v>1894</v>
      </c>
      <c r="F877" s="0" t="n">
        <v>424002</v>
      </c>
      <c r="G877" s="0" t="n">
        <v>0.1</v>
      </c>
      <c r="H877" s="0" t="n">
        <v>1</v>
      </c>
      <c r="I877" s="1" t="n">
        <v>483862293</v>
      </c>
      <c r="J877" s="0" t="s">
        <v>1895</v>
      </c>
    </row>
    <row r="878" customFormat="false" ht="15" hidden="false" customHeight="false" outlineLevel="0" collapsed="false">
      <c r="A878" s="0" t="s">
        <v>1896</v>
      </c>
      <c r="E878" s="0" t="s">
        <v>984</v>
      </c>
      <c r="F878" s="0" t="n">
        <v>411015</v>
      </c>
      <c r="G878" s="0" t="n">
        <v>0.1</v>
      </c>
      <c r="H878" s="0" t="n">
        <v>1</v>
      </c>
      <c r="I878" s="1" t="n">
        <v>483862294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E879" s="0" t="s">
        <v>1899</v>
      </c>
      <c r="F879" s="0" t="n">
        <v>411015</v>
      </c>
      <c r="G879" s="0" t="n">
        <v>0.1</v>
      </c>
      <c r="H879" s="0" t="n">
        <v>1</v>
      </c>
      <c r="I879" s="1" t="n">
        <v>483862295</v>
      </c>
      <c r="J879" s="0" t="s">
        <v>1900</v>
      </c>
    </row>
    <row r="880" customFormat="false" ht="15" hidden="false" customHeight="false" outlineLevel="0" collapsed="false">
      <c r="A880" s="0" t="s">
        <v>1901</v>
      </c>
      <c r="E880" s="0" t="s">
        <v>984</v>
      </c>
      <c r="F880" s="0" t="n">
        <v>411015</v>
      </c>
      <c r="G880" s="0" t="n">
        <v>0.1</v>
      </c>
      <c r="H880" s="0" t="n">
        <v>1</v>
      </c>
      <c r="I880" s="1" t="n">
        <v>483862296</v>
      </c>
      <c r="J880" s="0" t="s">
        <v>1902</v>
      </c>
    </row>
    <row r="881" customFormat="false" ht="15" hidden="false" customHeight="false" outlineLevel="0" collapsed="false">
      <c r="A881" s="0" t="s">
        <v>1903</v>
      </c>
      <c r="E881" s="0" t="s">
        <v>1899</v>
      </c>
      <c r="F881" s="0" t="n">
        <v>411015</v>
      </c>
      <c r="G881" s="0" t="n">
        <v>0.1</v>
      </c>
      <c r="H881" s="0" t="n">
        <v>1</v>
      </c>
      <c r="I881" s="1" t="n">
        <v>483862297</v>
      </c>
      <c r="J881" s="0" t="s">
        <v>1904</v>
      </c>
    </row>
    <row r="882" customFormat="false" ht="15" hidden="false" customHeight="false" outlineLevel="0" collapsed="false">
      <c r="A882" s="0" t="s">
        <v>1905</v>
      </c>
      <c r="E882" s="0" t="s">
        <v>984</v>
      </c>
      <c r="F882" s="0" t="n">
        <v>411015</v>
      </c>
      <c r="G882" s="0" t="n">
        <v>0.1</v>
      </c>
      <c r="H882" s="0" t="n">
        <v>1</v>
      </c>
      <c r="I882" s="1" t="n">
        <v>483862298</v>
      </c>
      <c r="J882" s="0" t="s">
        <v>1906</v>
      </c>
    </row>
    <row r="883" customFormat="false" ht="15" hidden="false" customHeight="false" outlineLevel="0" collapsed="false">
      <c r="A883" s="0" t="s">
        <v>1907</v>
      </c>
      <c r="E883" s="0" t="s">
        <v>199</v>
      </c>
      <c r="F883" s="0" t="n">
        <v>602001</v>
      </c>
      <c r="G883" s="0" t="n">
        <v>0.1</v>
      </c>
      <c r="H883" s="0" t="n">
        <v>1</v>
      </c>
      <c r="I883" s="1" t="n">
        <v>483862299</v>
      </c>
      <c r="J883" s="0" t="s">
        <v>1908</v>
      </c>
    </row>
    <row r="884" customFormat="false" ht="15" hidden="false" customHeight="false" outlineLevel="0" collapsed="false">
      <c r="A884" s="0" t="s">
        <v>1909</v>
      </c>
      <c r="E884" s="0" t="s">
        <v>199</v>
      </c>
      <c r="F884" s="0" t="n">
        <v>602001</v>
      </c>
      <c r="G884" s="0" t="n">
        <v>0.1</v>
      </c>
      <c r="H884" s="0" t="n">
        <v>1</v>
      </c>
      <c r="I884" s="1" t="n">
        <v>483862300</v>
      </c>
      <c r="J884" s="0" t="s">
        <v>1910</v>
      </c>
    </row>
    <row r="885" customFormat="false" ht="15" hidden="false" customHeight="false" outlineLevel="0" collapsed="false">
      <c r="A885" s="0" t="s">
        <v>1911</v>
      </c>
      <c r="E885" s="0" t="s">
        <v>199</v>
      </c>
      <c r="F885" s="0" t="n">
        <v>602002</v>
      </c>
      <c r="G885" s="0" t="n">
        <v>0.1</v>
      </c>
      <c r="H885" s="0" t="n">
        <v>1</v>
      </c>
      <c r="I885" s="1" t="n">
        <v>483862301</v>
      </c>
      <c r="J885" s="0" t="s">
        <v>1912</v>
      </c>
    </row>
    <row r="886" customFormat="false" ht="15" hidden="false" customHeight="false" outlineLevel="0" collapsed="false">
      <c r="A886" s="0" t="s">
        <v>1913</v>
      </c>
      <c r="E886" s="0" t="s">
        <v>1677</v>
      </c>
      <c r="F886" s="0" t="n">
        <v>602002</v>
      </c>
      <c r="G886" s="0" t="n">
        <v>0.1</v>
      </c>
      <c r="H886" s="0" t="n">
        <v>1</v>
      </c>
      <c r="I886" s="1" t="n">
        <v>483862302</v>
      </c>
      <c r="J886" s="0" t="s">
        <v>1914</v>
      </c>
    </row>
    <row r="887" customFormat="false" ht="15" hidden="false" customHeight="false" outlineLevel="0" collapsed="false">
      <c r="A887" s="0" t="s">
        <v>1915</v>
      </c>
      <c r="E887" s="0" t="s">
        <v>604</v>
      </c>
      <c r="F887" s="0" t="n">
        <v>370001</v>
      </c>
      <c r="G887" s="0" t="n">
        <v>0.1</v>
      </c>
      <c r="H887" s="0" t="n">
        <v>1</v>
      </c>
      <c r="I887" s="1" t="n">
        <v>483862303</v>
      </c>
      <c r="J887" s="0" t="s">
        <v>1916</v>
      </c>
    </row>
    <row r="888" customFormat="false" ht="15" hidden="false" customHeight="false" outlineLevel="0" collapsed="false">
      <c r="A888" s="0" t="s">
        <v>1917</v>
      </c>
      <c r="E888" s="0" t="s">
        <v>339</v>
      </c>
      <c r="F888" s="0" t="n">
        <v>395009</v>
      </c>
      <c r="G888" s="0" t="n">
        <v>0.1</v>
      </c>
      <c r="H888" s="0" t="n">
        <v>1</v>
      </c>
      <c r="I888" s="1" t="n">
        <v>483862304</v>
      </c>
      <c r="J888" s="0" t="s">
        <v>1918</v>
      </c>
    </row>
    <row r="889" customFormat="false" ht="15" hidden="false" customHeight="false" outlineLevel="0" collapsed="false">
      <c r="A889" s="0" t="s">
        <v>1919</v>
      </c>
      <c r="E889" s="0" t="s">
        <v>4</v>
      </c>
      <c r="F889" s="0" t="n">
        <v>400080</v>
      </c>
      <c r="G889" s="0" t="n">
        <v>0.1</v>
      </c>
      <c r="H889" s="0" t="n">
        <v>1</v>
      </c>
      <c r="I889" s="1" t="n">
        <v>483862305</v>
      </c>
      <c r="J889" s="0" t="s">
        <v>1920</v>
      </c>
    </row>
    <row r="890" customFormat="false" ht="15" hidden="false" customHeight="false" outlineLevel="0" collapsed="false">
      <c r="A890" s="0" t="s">
        <v>1921</v>
      </c>
      <c r="E890" s="0" t="s">
        <v>83</v>
      </c>
      <c r="F890" s="0" t="n">
        <v>380024</v>
      </c>
      <c r="G890" s="0" t="n">
        <v>0.1</v>
      </c>
      <c r="H890" s="0" t="n">
        <v>1</v>
      </c>
      <c r="I890" s="1" t="n">
        <v>483862306</v>
      </c>
      <c r="J890" s="0" t="s">
        <v>1922</v>
      </c>
    </row>
    <row r="891" customFormat="false" ht="15" hidden="false" customHeight="false" outlineLevel="0" collapsed="false">
      <c r="A891" s="0" t="s">
        <v>1923</v>
      </c>
      <c r="E891" s="0" t="s">
        <v>1924</v>
      </c>
      <c r="F891" s="0" t="n">
        <v>360005</v>
      </c>
      <c r="G891" s="0" t="n">
        <v>0.1</v>
      </c>
      <c r="H891" s="0" t="n">
        <v>1</v>
      </c>
      <c r="I891" s="1" t="n">
        <v>483862307</v>
      </c>
      <c r="J891" s="0" t="s">
        <v>1925</v>
      </c>
    </row>
    <row r="892" customFormat="false" ht="15" hidden="false" customHeight="false" outlineLevel="0" collapsed="false">
      <c r="A892" s="0" t="s">
        <v>1926</v>
      </c>
      <c r="E892" s="0" t="s">
        <v>1022</v>
      </c>
      <c r="F892" s="0" t="n">
        <v>360005</v>
      </c>
      <c r="G892" s="0" t="n">
        <v>0.1</v>
      </c>
      <c r="H892" s="0" t="n">
        <v>1</v>
      </c>
      <c r="I892" s="1" t="n">
        <v>483862308</v>
      </c>
      <c r="J892" s="0" t="s">
        <v>1927</v>
      </c>
    </row>
    <row r="893" customFormat="false" ht="15" hidden="false" customHeight="false" outlineLevel="0" collapsed="false">
      <c r="A893" s="0" t="s">
        <v>1928</v>
      </c>
      <c r="E893" s="0" t="s">
        <v>1022</v>
      </c>
      <c r="F893" s="0" t="n">
        <v>360002</v>
      </c>
      <c r="G893" s="0" t="n">
        <v>0.1</v>
      </c>
      <c r="H893" s="0" t="n">
        <v>1</v>
      </c>
      <c r="I893" s="1" t="n">
        <v>483862309</v>
      </c>
      <c r="J893" s="0" t="s">
        <v>1929</v>
      </c>
    </row>
    <row r="894" customFormat="false" ht="15" hidden="false" customHeight="false" outlineLevel="0" collapsed="false">
      <c r="A894" s="0" t="s">
        <v>1930</v>
      </c>
      <c r="E894" s="0" t="s">
        <v>1022</v>
      </c>
      <c r="F894" s="0" t="n">
        <v>360003</v>
      </c>
      <c r="G894" s="0" t="n">
        <v>0.1</v>
      </c>
      <c r="H894" s="0" t="n">
        <v>1</v>
      </c>
      <c r="I894" s="1" t="n">
        <v>483862310</v>
      </c>
      <c r="J894" s="0" t="s">
        <v>1931</v>
      </c>
    </row>
    <row r="895" customFormat="false" ht="15" hidden="false" customHeight="false" outlineLevel="0" collapsed="false">
      <c r="A895" s="0" t="s">
        <v>1932</v>
      </c>
      <c r="E895" s="0" t="s">
        <v>1022</v>
      </c>
      <c r="F895" s="0" t="n">
        <v>360003</v>
      </c>
      <c r="G895" s="0" t="n">
        <v>0.1</v>
      </c>
      <c r="H895" s="0" t="n">
        <v>1</v>
      </c>
      <c r="I895" s="1" t="n">
        <v>483862311</v>
      </c>
      <c r="J895" s="0" t="s">
        <v>1933</v>
      </c>
    </row>
    <row r="896" customFormat="false" ht="15" hidden="false" customHeight="false" outlineLevel="0" collapsed="false">
      <c r="A896" s="0" t="s">
        <v>1934</v>
      </c>
      <c r="E896" s="0" t="s">
        <v>1022</v>
      </c>
      <c r="F896" s="0" t="n">
        <v>360003</v>
      </c>
      <c r="G896" s="0" t="n">
        <v>0.1</v>
      </c>
      <c r="H896" s="0" t="n">
        <v>1</v>
      </c>
      <c r="I896" s="1" t="n">
        <v>483862312</v>
      </c>
      <c r="J896" s="0" t="s">
        <v>1935</v>
      </c>
    </row>
    <row r="897" customFormat="false" ht="15" hidden="false" customHeight="false" outlineLevel="0" collapsed="false">
      <c r="A897" s="0" t="s">
        <v>1936</v>
      </c>
      <c r="E897" s="0" t="s">
        <v>1022</v>
      </c>
      <c r="F897" s="0" t="n">
        <v>360003</v>
      </c>
      <c r="G897" s="0" t="n">
        <v>0.1</v>
      </c>
      <c r="H897" s="0" t="n">
        <v>1</v>
      </c>
      <c r="I897" s="1" t="n">
        <v>483862313</v>
      </c>
      <c r="J897" s="0" t="s">
        <v>1937</v>
      </c>
    </row>
    <row r="898" customFormat="false" ht="15" hidden="false" customHeight="false" outlineLevel="0" collapsed="false">
      <c r="A898" s="0" t="s">
        <v>1938</v>
      </c>
      <c r="E898" s="0" t="s">
        <v>83</v>
      </c>
      <c r="F898" s="0" t="n">
        <v>380028</v>
      </c>
      <c r="G898" s="0" t="n">
        <v>0.1</v>
      </c>
      <c r="H898" s="0" t="n">
        <v>1</v>
      </c>
      <c r="I898" s="1" t="n">
        <v>483862314</v>
      </c>
      <c r="J898" s="0" t="s">
        <v>1939</v>
      </c>
    </row>
    <row r="899" customFormat="false" ht="15" hidden="false" customHeight="false" outlineLevel="0" collapsed="false">
      <c r="A899" s="0" t="s">
        <v>1940</v>
      </c>
      <c r="E899" s="0" t="s">
        <v>1941</v>
      </c>
      <c r="F899" s="0" t="n">
        <v>621301</v>
      </c>
      <c r="G899" s="0" t="n">
        <v>0.1</v>
      </c>
      <c r="H899" s="0" t="n">
        <v>1</v>
      </c>
      <c r="I899" s="1" t="n">
        <v>483862315</v>
      </c>
      <c r="J899" s="0" t="s">
        <v>1942</v>
      </c>
    </row>
    <row r="900" customFormat="false" ht="15" hidden="false" customHeight="false" outlineLevel="0" collapsed="false">
      <c r="A900" s="0" t="s">
        <v>1943</v>
      </c>
      <c r="E900" s="0" t="s">
        <v>1512</v>
      </c>
      <c r="F900" s="0" t="n">
        <v>621207</v>
      </c>
      <c r="G900" s="0" t="n">
        <v>0.1</v>
      </c>
      <c r="H900" s="0" t="n">
        <v>1</v>
      </c>
      <c r="I900" s="1" t="n">
        <v>483862316</v>
      </c>
      <c r="J900" s="0" t="s">
        <v>1944</v>
      </c>
    </row>
    <row r="901" customFormat="false" ht="15" hidden="false" customHeight="false" outlineLevel="0" collapsed="false">
      <c r="A901" s="0" t="s">
        <v>1945</v>
      </c>
      <c r="E901" s="0" t="s">
        <v>1512</v>
      </c>
      <c r="F901" s="0" t="n">
        <v>621711</v>
      </c>
      <c r="G901" s="0" t="n">
        <v>0.1</v>
      </c>
      <c r="H901" s="0" t="n">
        <v>1</v>
      </c>
      <c r="I901" s="1" t="n">
        <v>483862317</v>
      </c>
      <c r="J901" s="0" t="s">
        <v>1946</v>
      </c>
    </row>
    <row r="902" customFormat="false" ht="15" hidden="false" customHeight="false" outlineLevel="0" collapsed="false">
      <c r="A902" s="0" t="s">
        <v>1947</v>
      </c>
      <c r="E902" s="0" t="s">
        <v>798</v>
      </c>
      <c r="F902" s="0" t="n">
        <v>425001</v>
      </c>
      <c r="G902" s="0" t="n">
        <v>0.1</v>
      </c>
      <c r="H902" s="0" t="n">
        <v>1</v>
      </c>
      <c r="I902" s="1" t="n">
        <v>483862518</v>
      </c>
      <c r="J902" s="0" t="s">
        <v>1948</v>
      </c>
    </row>
    <row r="903" customFormat="false" ht="15" hidden="false" customHeight="false" outlineLevel="0" collapsed="false">
      <c r="A903" s="0" t="s">
        <v>1949</v>
      </c>
      <c r="E903" s="0" t="s">
        <v>1950</v>
      </c>
      <c r="F903" s="0" t="n">
        <v>440017</v>
      </c>
      <c r="G903" s="0" t="n">
        <v>0.1</v>
      </c>
      <c r="H903" s="0" t="n">
        <v>1</v>
      </c>
      <c r="I903" s="1" t="n">
        <v>483862519</v>
      </c>
      <c r="J903" s="0" t="s">
        <v>1951</v>
      </c>
    </row>
    <row r="904" customFormat="false" ht="15" hidden="false" customHeight="false" outlineLevel="0" collapsed="false">
      <c r="A904" s="0" t="s">
        <v>1952</v>
      </c>
      <c r="E904" s="0" t="s">
        <v>339</v>
      </c>
      <c r="F904" s="0" t="n">
        <v>395004</v>
      </c>
      <c r="G904" s="0" t="n">
        <v>0.1</v>
      </c>
      <c r="H904" s="0" t="n">
        <v>1</v>
      </c>
      <c r="I904" s="1" t="n">
        <v>483862520</v>
      </c>
      <c r="J904" s="0" t="s">
        <v>1953</v>
      </c>
    </row>
    <row r="905" customFormat="false" ht="15" hidden="false" customHeight="false" outlineLevel="0" collapsed="false">
      <c r="A905" s="0" t="s">
        <v>1954</v>
      </c>
      <c r="E905" s="0" t="s">
        <v>4</v>
      </c>
      <c r="F905" s="0" t="n">
        <v>400016</v>
      </c>
      <c r="G905" s="0" t="n">
        <v>0.1</v>
      </c>
      <c r="H905" s="0" t="n">
        <v>1</v>
      </c>
      <c r="I905" s="1" t="n">
        <v>483862521</v>
      </c>
      <c r="J905" s="0" t="s">
        <v>1955</v>
      </c>
    </row>
    <row r="906" customFormat="false" ht="15" hidden="false" customHeight="false" outlineLevel="0" collapsed="false">
      <c r="A906" s="0" t="s">
        <v>1956</v>
      </c>
      <c r="E906" s="0" t="s">
        <v>1894</v>
      </c>
      <c r="F906" s="0" t="n">
        <v>424002</v>
      </c>
      <c r="G906" s="0" t="n">
        <v>0.1</v>
      </c>
      <c r="H906" s="0" t="n">
        <v>1</v>
      </c>
      <c r="I906" s="1" t="n">
        <v>483862522</v>
      </c>
      <c r="J906" s="0" t="s">
        <v>1957</v>
      </c>
    </row>
    <row r="907" customFormat="false" ht="15" hidden="false" customHeight="false" outlineLevel="0" collapsed="false">
      <c r="A907" s="0" t="s">
        <v>1958</v>
      </c>
      <c r="E907" s="0" t="s">
        <v>1453</v>
      </c>
      <c r="F907" s="0" t="n">
        <v>401203</v>
      </c>
      <c r="G907" s="0" t="n">
        <v>0.1</v>
      </c>
      <c r="H907" s="0" t="n">
        <v>1</v>
      </c>
      <c r="I907" s="1" t="n">
        <v>483862523</v>
      </c>
      <c r="J907" s="0" t="s">
        <v>1959</v>
      </c>
    </row>
    <row r="908" customFormat="false" ht="15" hidden="false" customHeight="false" outlineLevel="0" collapsed="false">
      <c r="A908" s="0" t="s">
        <v>1960</v>
      </c>
      <c r="E908" s="0" t="s">
        <v>1600</v>
      </c>
      <c r="F908" s="0" t="n">
        <v>110022</v>
      </c>
      <c r="G908" s="0" t="n">
        <v>0.1</v>
      </c>
      <c r="H908" s="0" t="n">
        <v>1</v>
      </c>
      <c r="I908" s="1" t="n">
        <v>483862524</v>
      </c>
      <c r="J908" s="0" t="s">
        <v>1961</v>
      </c>
    </row>
    <row r="909" customFormat="false" ht="15" hidden="false" customHeight="false" outlineLevel="0" collapsed="false">
      <c r="A909" s="0" t="s">
        <v>1962</v>
      </c>
      <c r="E909" s="0" t="s">
        <v>798</v>
      </c>
      <c r="F909" s="0" t="n">
        <v>425001</v>
      </c>
      <c r="G909" s="0" t="n">
        <v>0.1</v>
      </c>
      <c r="H909" s="0" t="n">
        <v>1</v>
      </c>
      <c r="I909" s="1" t="n">
        <v>483862525</v>
      </c>
      <c r="J909" s="0" t="s">
        <v>1963</v>
      </c>
    </row>
    <row r="910" customFormat="false" ht="15" hidden="false" customHeight="false" outlineLevel="0" collapsed="false">
      <c r="A910" s="0" t="s">
        <v>1964</v>
      </c>
      <c r="E910" s="0" t="s">
        <v>798</v>
      </c>
      <c r="F910" s="0" t="n">
        <v>425001</v>
      </c>
      <c r="G910" s="0" t="n">
        <v>0.1</v>
      </c>
      <c r="H910" s="0" t="n">
        <v>1</v>
      </c>
      <c r="I910" s="1" t="n">
        <v>483862526</v>
      </c>
      <c r="J910" s="0" t="s">
        <v>1965</v>
      </c>
    </row>
    <row r="911" customFormat="false" ht="15" hidden="false" customHeight="false" outlineLevel="0" collapsed="false">
      <c r="A911" s="0" t="s">
        <v>1966</v>
      </c>
      <c r="E911" s="0" t="s">
        <v>798</v>
      </c>
      <c r="F911" s="0" t="n">
        <v>425001</v>
      </c>
      <c r="G911" s="0" t="n">
        <v>0.1</v>
      </c>
      <c r="H911" s="0" t="n">
        <v>1</v>
      </c>
      <c r="I911" s="1" t="n">
        <v>483862527</v>
      </c>
      <c r="J911" s="0" t="s">
        <v>1967</v>
      </c>
    </row>
    <row r="912" customFormat="false" ht="15" hidden="false" customHeight="false" outlineLevel="0" collapsed="false">
      <c r="A912" s="0" t="s">
        <v>1968</v>
      </c>
      <c r="E912" s="0" t="s">
        <v>798</v>
      </c>
      <c r="F912" s="0" t="n">
        <v>425001</v>
      </c>
      <c r="G912" s="0" t="n">
        <v>0.1</v>
      </c>
      <c r="H912" s="0" t="n">
        <v>1</v>
      </c>
      <c r="I912" s="1" t="n">
        <v>483862528</v>
      </c>
      <c r="J912" s="0" t="s">
        <v>1969</v>
      </c>
    </row>
    <row r="913" customFormat="false" ht="15" hidden="false" customHeight="false" outlineLevel="0" collapsed="false">
      <c r="A913" s="0" t="s">
        <v>1970</v>
      </c>
      <c r="E913" s="0" t="s">
        <v>1006</v>
      </c>
      <c r="F913" s="0" t="n">
        <v>390019</v>
      </c>
      <c r="G913" s="0" t="n">
        <v>0.1</v>
      </c>
      <c r="H913" s="0" t="n">
        <v>1</v>
      </c>
      <c r="I913" s="1" t="n">
        <v>483862529</v>
      </c>
      <c r="J913" s="0" t="s">
        <v>1971</v>
      </c>
    </row>
    <row r="914" customFormat="false" ht="15" hidden="false" customHeight="false" outlineLevel="0" collapsed="false">
      <c r="A914" s="0" t="s">
        <v>1972</v>
      </c>
      <c r="E914" s="0" t="s">
        <v>498</v>
      </c>
      <c r="F914" s="0" t="n">
        <v>384002</v>
      </c>
      <c r="G914" s="0" t="n">
        <v>0.1</v>
      </c>
      <c r="H914" s="0" t="n">
        <v>1</v>
      </c>
      <c r="I914" s="1" t="n">
        <v>483862530</v>
      </c>
      <c r="J914" s="0" t="s">
        <v>1973</v>
      </c>
    </row>
    <row r="915" customFormat="false" ht="15" hidden="false" customHeight="false" outlineLevel="0" collapsed="false">
      <c r="A915" s="0" t="s">
        <v>1974</v>
      </c>
      <c r="E915" s="0" t="s">
        <v>498</v>
      </c>
      <c r="F915" s="0" t="n">
        <v>384001</v>
      </c>
      <c r="G915" s="0" t="n">
        <v>0.1</v>
      </c>
      <c r="H915" s="0" t="n">
        <v>1</v>
      </c>
      <c r="I915" s="1" t="n">
        <v>483862531</v>
      </c>
      <c r="J915" s="0" t="s">
        <v>1975</v>
      </c>
    </row>
    <row r="916" customFormat="false" ht="15" hidden="false" customHeight="false" outlineLevel="0" collapsed="false">
      <c r="A916" s="0" t="s">
        <v>1976</v>
      </c>
      <c r="E916" s="0" t="s">
        <v>208</v>
      </c>
      <c r="F916" s="0" t="n">
        <v>600021</v>
      </c>
      <c r="G916" s="0" t="n">
        <v>0.1</v>
      </c>
      <c r="H916" s="0" t="n">
        <v>1</v>
      </c>
      <c r="I916" s="1" t="n">
        <v>483862532</v>
      </c>
      <c r="J916" s="0" t="s">
        <v>1977</v>
      </c>
    </row>
    <row r="917" customFormat="false" ht="15" hidden="false" customHeight="false" outlineLevel="0" collapsed="false">
      <c r="A917" s="0" t="s">
        <v>1978</v>
      </c>
      <c r="E917" s="0" t="s">
        <v>361</v>
      </c>
      <c r="F917" s="0" t="n">
        <v>431001</v>
      </c>
      <c r="G917" s="0" t="n">
        <v>0.1</v>
      </c>
      <c r="H917" s="0" t="n">
        <v>1</v>
      </c>
      <c r="I917" s="1" t="n">
        <v>483862533</v>
      </c>
      <c r="J917" s="0" t="s">
        <v>1979</v>
      </c>
    </row>
    <row r="918" customFormat="false" ht="15" hidden="false" customHeight="false" outlineLevel="0" collapsed="false">
      <c r="A918" s="0" t="s">
        <v>1980</v>
      </c>
      <c r="E918" s="0" t="s">
        <v>1418</v>
      </c>
      <c r="F918" s="0" t="n">
        <v>600043</v>
      </c>
      <c r="G918" s="0" t="n">
        <v>0.1</v>
      </c>
      <c r="H918" s="0" t="n">
        <v>1</v>
      </c>
      <c r="I918" s="1" t="n">
        <v>483862534</v>
      </c>
      <c r="J918" s="0" t="s">
        <v>1981</v>
      </c>
    </row>
    <row r="919" customFormat="false" ht="15" hidden="false" customHeight="false" outlineLevel="0" collapsed="false">
      <c r="A919" s="0" t="s">
        <v>1982</v>
      </c>
      <c r="E919" s="0" t="s">
        <v>1983</v>
      </c>
      <c r="F919" s="0" t="n">
        <v>401105</v>
      </c>
      <c r="G919" s="0" t="n">
        <v>0.1</v>
      </c>
      <c r="H919" s="0" t="n">
        <v>1</v>
      </c>
      <c r="I919" s="1" t="n">
        <v>483862535</v>
      </c>
      <c r="J919" s="0" t="s">
        <v>1984</v>
      </c>
    </row>
    <row r="920" customFormat="false" ht="15" hidden="false" customHeight="false" outlineLevel="0" collapsed="false">
      <c r="A920" s="0" t="s">
        <v>1985</v>
      </c>
      <c r="E920" s="0" t="s">
        <v>1089</v>
      </c>
      <c r="F920" s="0" t="n">
        <v>400606</v>
      </c>
      <c r="G920" s="0" t="n">
        <v>0.1</v>
      </c>
      <c r="H920" s="0" t="n">
        <v>1</v>
      </c>
      <c r="I920" s="1" t="n">
        <v>483862536</v>
      </c>
      <c r="J920" s="0" t="s">
        <v>1986</v>
      </c>
    </row>
    <row r="921" customFormat="false" ht="15" hidden="false" customHeight="false" outlineLevel="0" collapsed="false">
      <c r="A921" s="0" t="s">
        <v>1987</v>
      </c>
      <c r="E921" s="0" t="s">
        <v>1195</v>
      </c>
      <c r="F921" s="0" t="n">
        <v>393010</v>
      </c>
      <c r="G921" s="0" t="n">
        <v>0.1</v>
      </c>
      <c r="H921" s="0" t="n">
        <v>1</v>
      </c>
      <c r="I921" s="1" t="n">
        <v>483862537</v>
      </c>
      <c r="J921" s="0" t="s">
        <v>1988</v>
      </c>
    </row>
    <row r="922" customFormat="false" ht="15" hidden="false" customHeight="false" outlineLevel="0" collapsed="false">
      <c r="A922" s="0" t="s">
        <v>1989</v>
      </c>
      <c r="E922" s="0" t="s">
        <v>1195</v>
      </c>
      <c r="F922" s="0" t="n">
        <v>393001</v>
      </c>
      <c r="G922" s="0" t="n">
        <v>0.1</v>
      </c>
      <c r="H922" s="0" t="n">
        <v>1</v>
      </c>
      <c r="I922" s="1" t="n">
        <v>483862538</v>
      </c>
      <c r="J922" s="0" t="s">
        <v>1990</v>
      </c>
    </row>
    <row r="923" customFormat="false" ht="15" hidden="false" customHeight="false" outlineLevel="0" collapsed="false">
      <c r="A923" s="0" t="s">
        <v>1991</v>
      </c>
      <c r="E923" s="0" t="s">
        <v>1195</v>
      </c>
      <c r="F923" s="0" t="n">
        <v>393001</v>
      </c>
      <c r="G923" s="0" t="n">
        <v>0.1</v>
      </c>
      <c r="H923" s="0" t="n">
        <v>1</v>
      </c>
      <c r="I923" s="1" t="n">
        <v>483862539</v>
      </c>
      <c r="J923" s="0" t="s">
        <v>1992</v>
      </c>
    </row>
    <row r="924" customFormat="false" ht="15" hidden="false" customHeight="false" outlineLevel="0" collapsed="false">
      <c r="A924" s="0" t="s">
        <v>1993</v>
      </c>
      <c r="E924" s="0" t="s">
        <v>1195</v>
      </c>
      <c r="F924" s="0" t="n">
        <v>393001</v>
      </c>
      <c r="G924" s="0" t="n">
        <v>0.1</v>
      </c>
      <c r="H924" s="0" t="n">
        <v>1</v>
      </c>
      <c r="I924" s="1" t="n">
        <v>483862540</v>
      </c>
      <c r="J924" s="0" t="s">
        <v>1994</v>
      </c>
    </row>
    <row r="925" customFormat="false" ht="15" hidden="false" customHeight="false" outlineLevel="0" collapsed="false">
      <c r="A925" s="0" t="s">
        <v>1995</v>
      </c>
      <c r="E925" s="0" t="s">
        <v>1195</v>
      </c>
      <c r="F925" s="0" t="n">
        <v>393001</v>
      </c>
      <c r="G925" s="0" t="n">
        <v>0.1</v>
      </c>
      <c r="H925" s="0" t="n">
        <v>1</v>
      </c>
      <c r="I925" s="1" t="n">
        <v>483862541</v>
      </c>
      <c r="J925" s="0" t="s">
        <v>1996</v>
      </c>
    </row>
    <row r="926" customFormat="false" ht="15" hidden="false" customHeight="false" outlineLevel="0" collapsed="false">
      <c r="A926" s="0" t="s">
        <v>1997</v>
      </c>
      <c r="E926" s="0" t="s">
        <v>1195</v>
      </c>
      <c r="F926" s="0" t="n">
        <v>393001</v>
      </c>
      <c r="G926" s="0" t="n">
        <v>0.1</v>
      </c>
      <c r="H926" s="0" t="n">
        <v>1</v>
      </c>
      <c r="I926" s="1" t="n">
        <v>483862542</v>
      </c>
      <c r="J926" s="0" t="s">
        <v>1998</v>
      </c>
    </row>
    <row r="927" customFormat="false" ht="15" hidden="false" customHeight="false" outlineLevel="0" collapsed="false">
      <c r="A927" s="0" t="s">
        <v>1999</v>
      </c>
      <c r="E927" s="0" t="s">
        <v>1195</v>
      </c>
      <c r="F927" s="0" t="n">
        <v>393002</v>
      </c>
      <c r="G927" s="0" t="n">
        <v>0.1</v>
      </c>
      <c r="H927" s="0" t="n">
        <v>1</v>
      </c>
      <c r="I927" s="1" t="n">
        <v>483862543</v>
      </c>
      <c r="J927" s="0" t="s">
        <v>2000</v>
      </c>
    </row>
    <row r="928" customFormat="false" ht="15" hidden="false" customHeight="false" outlineLevel="0" collapsed="false">
      <c r="A928" s="0" t="s">
        <v>2001</v>
      </c>
      <c r="E928" s="0" t="s">
        <v>361</v>
      </c>
      <c r="F928" s="0" t="n">
        <v>431001</v>
      </c>
      <c r="G928" s="0" t="n">
        <v>0.1</v>
      </c>
      <c r="H928" s="0" t="n">
        <v>1</v>
      </c>
      <c r="I928" s="1" t="n">
        <v>483862544</v>
      </c>
      <c r="J928" s="0" t="s">
        <v>2002</v>
      </c>
    </row>
    <row r="929" customFormat="false" ht="15" hidden="false" customHeight="false" outlineLevel="0" collapsed="false">
      <c r="A929" s="0" t="s">
        <v>421</v>
      </c>
      <c r="E929" s="0" t="s">
        <v>118</v>
      </c>
      <c r="F929" s="0" t="n">
        <v>110020</v>
      </c>
      <c r="G929" s="0" t="n">
        <v>0.1</v>
      </c>
      <c r="H929" s="0" t="n">
        <v>1</v>
      </c>
      <c r="I929" s="1" t="n">
        <v>483862545</v>
      </c>
      <c r="J929" s="0" t="s">
        <v>2003</v>
      </c>
    </row>
    <row r="930" customFormat="false" ht="15" hidden="false" customHeight="false" outlineLevel="0" collapsed="false">
      <c r="A930" s="0" t="s">
        <v>2004</v>
      </c>
      <c r="E930" s="0" t="s">
        <v>2005</v>
      </c>
      <c r="F930" s="0" t="n">
        <v>110076</v>
      </c>
      <c r="G930" s="0" t="n">
        <v>0.1</v>
      </c>
      <c r="H930" s="0" t="n">
        <v>1</v>
      </c>
      <c r="I930" s="1" t="n">
        <v>483862546</v>
      </c>
      <c r="J930" s="0" t="s">
        <v>2006</v>
      </c>
    </row>
    <row r="931" customFormat="false" ht="15" hidden="false" customHeight="false" outlineLevel="0" collapsed="false">
      <c r="A931" s="0" t="s">
        <v>2007</v>
      </c>
      <c r="E931" s="0" t="s">
        <v>1195</v>
      </c>
      <c r="F931" s="0" t="n">
        <v>393010</v>
      </c>
      <c r="G931" s="0" t="n">
        <v>0.1</v>
      </c>
      <c r="H931" s="0" t="n">
        <v>1</v>
      </c>
      <c r="I931" s="1" t="n">
        <v>483862547</v>
      </c>
      <c r="J931" s="0" t="s">
        <v>2008</v>
      </c>
    </row>
    <row r="932" customFormat="false" ht="15" hidden="false" customHeight="false" outlineLevel="0" collapsed="false">
      <c r="A932" s="0" t="s">
        <v>354</v>
      </c>
      <c r="E932" s="0" t="s">
        <v>78</v>
      </c>
      <c r="F932" s="0" t="n">
        <v>110018</v>
      </c>
      <c r="G932" s="0" t="n">
        <v>0.1</v>
      </c>
      <c r="H932" s="0" t="n">
        <v>1</v>
      </c>
      <c r="I932" s="1" t="n">
        <v>483862548</v>
      </c>
      <c r="J932" s="0" t="s">
        <v>2009</v>
      </c>
    </row>
    <row r="933" customFormat="false" ht="15" hidden="false" customHeight="false" outlineLevel="0" collapsed="false">
      <c r="A933" s="0" t="s">
        <v>2010</v>
      </c>
      <c r="E933" s="0" t="s">
        <v>78</v>
      </c>
      <c r="F933" s="0" t="n">
        <v>110037</v>
      </c>
      <c r="G933" s="0" t="n">
        <v>0.1</v>
      </c>
      <c r="H933" s="0" t="n">
        <v>1</v>
      </c>
      <c r="I933" s="1" t="n">
        <v>483862549</v>
      </c>
      <c r="J933" s="0" t="s">
        <v>2011</v>
      </c>
    </row>
    <row r="934" customFormat="false" ht="15" hidden="false" customHeight="false" outlineLevel="0" collapsed="false">
      <c r="A934" s="0" t="s">
        <v>2012</v>
      </c>
      <c r="E934" s="0" t="s">
        <v>78</v>
      </c>
      <c r="F934" s="0" t="n">
        <v>110037</v>
      </c>
      <c r="G934" s="0" t="n">
        <v>0.1</v>
      </c>
      <c r="H934" s="0" t="n">
        <v>1</v>
      </c>
      <c r="I934" s="1" t="n">
        <v>483862550</v>
      </c>
      <c r="J934" s="0" t="s">
        <v>2013</v>
      </c>
    </row>
    <row r="935" customFormat="false" ht="15" hidden="false" customHeight="false" outlineLevel="0" collapsed="false">
      <c r="A935" s="0" t="s">
        <v>2014</v>
      </c>
      <c r="E935" s="0" t="s">
        <v>78</v>
      </c>
      <c r="F935" s="0" t="n">
        <v>110037</v>
      </c>
      <c r="G935" s="0" t="n">
        <v>0.1</v>
      </c>
      <c r="H935" s="0" t="n">
        <v>1</v>
      </c>
      <c r="I935" s="1" t="n">
        <v>483862551</v>
      </c>
      <c r="J935" s="0" t="s">
        <v>2015</v>
      </c>
    </row>
    <row r="936" customFormat="false" ht="15" hidden="false" customHeight="false" outlineLevel="0" collapsed="false">
      <c r="A936" s="0" t="s">
        <v>2016</v>
      </c>
      <c r="E936" s="0" t="s">
        <v>78</v>
      </c>
      <c r="F936" s="0" t="n">
        <v>110037</v>
      </c>
      <c r="G936" s="0" t="n">
        <v>0.1</v>
      </c>
      <c r="H936" s="0" t="n">
        <v>1</v>
      </c>
      <c r="I936" s="1" t="n">
        <v>483862552</v>
      </c>
      <c r="J936" s="0" t="s">
        <v>2017</v>
      </c>
    </row>
    <row r="937" customFormat="false" ht="15" hidden="false" customHeight="false" outlineLevel="0" collapsed="false">
      <c r="A937" s="0" t="s">
        <v>2018</v>
      </c>
      <c r="E937" s="0" t="s">
        <v>78</v>
      </c>
      <c r="F937" s="0" t="n">
        <v>110037</v>
      </c>
      <c r="G937" s="0" t="n">
        <v>0.1</v>
      </c>
      <c r="H937" s="0" t="n">
        <v>1</v>
      </c>
      <c r="I937" s="1" t="n">
        <v>483862553</v>
      </c>
      <c r="J937" s="0" t="s">
        <v>2019</v>
      </c>
    </row>
    <row r="938" customFormat="false" ht="15" hidden="false" customHeight="false" outlineLevel="0" collapsed="false">
      <c r="A938" s="0" t="s">
        <v>2020</v>
      </c>
      <c r="E938" s="0" t="s">
        <v>78</v>
      </c>
      <c r="F938" s="0" t="n">
        <v>110047</v>
      </c>
      <c r="G938" s="0" t="n">
        <v>0.1</v>
      </c>
      <c r="H938" s="0" t="n">
        <v>1</v>
      </c>
      <c r="I938" s="1" t="n">
        <v>483862554</v>
      </c>
      <c r="J938" s="0" t="s">
        <v>2021</v>
      </c>
    </row>
    <row r="939" customFormat="false" ht="15" hidden="false" customHeight="false" outlineLevel="0" collapsed="false">
      <c r="A939" s="0" t="s">
        <v>2022</v>
      </c>
      <c r="E939" s="0" t="s">
        <v>78</v>
      </c>
      <c r="F939" s="0" t="n">
        <v>110047</v>
      </c>
      <c r="G939" s="0" t="n">
        <v>0.1</v>
      </c>
      <c r="H939" s="0" t="n">
        <v>1</v>
      </c>
      <c r="I939" s="1" t="n">
        <v>483862555</v>
      </c>
      <c r="J939" s="0" t="s">
        <v>2023</v>
      </c>
    </row>
    <row r="940" customFormat="false" ht="15" hidden="false" customHeight="false" outlineLevel="0" collapsed="false">
      <c r="A940" s="0" t="s">
        <v>2024</v>
      </c>
      <c r="E940" s="0" t="s">
        <v>78</v>
      </c>
      <c r="F940" s="0" t="n">
        <v>110047</v>
      </c>
      <c r="G940" s="0" t="n">
        <v>0.1</v>
      </c>
      <c r="H940" s="0" t="n">
        <v>1</v>
      </c>
      <c r="I940" s="1" t="n">
        <v>483862556</v>
      </c>
      <c r="J940" s="0" t="s">
        <v>2025</v>
      </c>
    </row>
    <row r="941" customFormat="false" ht="15" hidden="false" customHeight="false" outlineLevel="0" collapsed="false">
      <c r="A941" s="0" t="s">
        <v>2026</v>
      </c>
      <c r="E941" s="0" t="s">
        <v>217</v>
      </c>
      <c r="F941" s="0" t="n">
        <v>560096</v>
      </c>
      <c r="G941" s="0" t="n">
        <v>0.1</v>
      </c>
      <c r="H941" s="0" t="n">
        <v>1</v>
      </c>
      <c r="I941" s="1" t="n">
        <v>483862557</v>
      </c>
      <c r="J941" s="0" t="s">
        <v>2027</v>
      </c>
    </row>
    <row r="942" customFormat="false" ht="15" hidden="false" customHeight="false" outlineLevel="0" collapsed="false">
      <c r="A942" s="0" t="s">
        <v>2028</v>
      </c>
      <c r="E942" s="0" t="s">
        <v>217</v>
      </c>
      <c r="F942" s="0" t="n">
        <v>560058</v>
      </c>
      <c r="G942" s="0" t="n">
        <v>0.1</v>
      </c>
      <c r="H942" s="0" t="n">
        <v>1</v>
      </c>
      <c r="I942" s="1" t="n">
        <v>483862558</v>
      </c>
      <c r="J942" s="0" t="s">
        <v>2029</v>
      </c>
    </row>
    <row r="943" customFormat="false" ht="15" hidden="false" customHeight="false" outlineLevel="0" collapsed="false">
      <c r="A943" s="0" t="s">
        <v>2030</v>
      </c>
      <c r="E943" s="0" t="s">
        <v>217</v>
      </c>
      <c r="F943" s="0" t="n">
        <v>560058</v>
      </c>
      <c r="G943" s="0" t="n">
        <v>0.1</v>
      </c>
      <c r="H943" s="0" t="n">
        <v>1</v>
      </c>
      <c r="I943" s="1" t="n">
        <v>483862559</v>
      </c>
      <c r="J943" s="0" t="s">
        <v>2031</v>
      </c>
    </row>
    <row r="944" customFormat="false" ht="15" hidden="false" customHeight="false" outlineLevel="0" collapsed="false">
      <c r="A944" s="0" t="s">
        <v>2032</v>
      </c>
      <c r="E944" s="0" t="s">
        <v>217</v>
      </c>
      <c r="F944" s="0" t="n">
        <v>560058</v>
      </c>
      <c r="G944" s="0" t="n">
        <v>0.1</v>
      </c>
      <c r="H944" s="0" t="n">
        <v>1</v>
      </c>
      <c r="I944" s="1" t="n">
        <v>483862560</v>
      </c>
      <c r="J944" s="0" t="s">
        <v>2033</v>
      </c>
    </row>
    <row r="945" customFormat="false" ht="15" hidden="false" customHeight="false" outlineLevel="0" collapsed="false">
      <c r="A945" s="0" t="s">
        <v>2034</v>
      </c>
      <c r="E945" s="0" t="s">
        <v>217</v>
      </c>
      <c r="F945" s="0" t="n">
        <v>560086</v>
      </c>
      <c r="G945" s="0" t="n">
        <v>0.1</v>
      </c>
      <c r="H945" s="0" t="n">
        <v>1</v>
      </c>
      <c r="I945" s="1" t="n">
        <v>483862561</v>
      </c>
      <c r="J945" s="0" t="s">
        <v>2035</v>
      </c>
    </row>
    <row r="946" customFormat="false" ht="15" hidden="false" customHeight="false" outlineLevel="0" collapsed="false">
      <c r="A946" s="0" t="s">
        <v>2036</v>
      </c>
      <c r="E946" s="0" t="s">
        <v>217</v>
      </c>
      <c r="F946" s="0" t="n">
        <v>560079</v>
      </c>
      <c r="G946" s="0" t="n">
        <v>0.1</v>
      </c>
      <c r="H946" s="0" t="n">
        <v>1</v>
      </c>
      <c r="I946" s="1" t="n">
        <v>483862562</v>
      </c>
      <c r="J946" s="0" t="s">
        <v>2037</v>
      </c>
    </row>
    <row r="947" customFormat="false" ht="15" hidden="false" customHeight="false" outlineLevel="0" collapsed="false">
      <c r="A947" s="0" t="s">
        <v>2038</v>
      </c>
      <c r="E947" s="0" t="s">
        <v>217</v>
      </c>
      <c r="F947" s="0" t="n">
        <v>560079</v>
      </c>
      <c r="G947" s="0" t="n">
        <v>0.1</v>
      </c>
      <c r="H947" s="0" t="n">
        <v>1</v>
      </c>
      <c r="I947" s="1" t="n">
        <v>483862563</v>
      </c>
      <c r="J947" s="0" t="s">
        <v>2039</v>
      </c>
    </row>
    <row r="948" customFormat="false" ht="15" hidden="false" customHeight="false" outlineLevel="0" collapsed="false">
      <c r="A948" s="0" t="s">
        <v>2040</v>
      </c>
      <c r="E948" s="0" t="s">
        <v>217</v>
      </c>
      <c r="F948" s="0" t="n">
        <v>560010</v>
      </c>
      <c r="G948" s="0" t="n">
        <v>0.1</v>
      </c>
      <c r="H948" s="0" t="n">
        <v>1</v>
      </c>
      <c r="I948" s="1" t="n">
        <v>483862564</v>
      </c>
      <c r="J948" s="0" t="s">
        <v>2041</v>
      </c>
    </row>
    <row r="949" customFormat="false" ht="15" hidden="false" customHeight="false" outlineLevel="0" collapsed="false">
      <c r="A949" s="0" t="s">
        <v>2042</v>
      </c>
      <c r="E949" s="0" t="s">
        <v>217</v>
      </c>
      <c r="F949" s="0" t="n">
        <v>560022</v>
      </c>
      <c r="G949" s="0" t="n">
        <v>0.1</v>
      </c>
      <c r="H949" s="0" t="n">
        <v>1</v>
      </c>
      <c r="I949" s="1" t="n">
        <v>483862565</v>
      </c>
      <c r="J949" s="0" t="s">
        <v>2043</v>
      </c>
    </row>
    <row r="950" customFormat="false" ht="15" hidden="false" customHeight="false" outlineLevel="0" collapsed="false">
      <c r="A950" s="0" t="s">
        <v>2044</v>
      </c>
      <c r="E950" s="0" t="s">
        <v>217</v>
      </c>
      <c r="F950" s="0" t="n">
        <v>560022</v>
      </c>
      <c r="G950" s="0" t="n">
        <v>0.1</v>
      </c>
      <c r="H950" s="0" t="n">
        <v>1</v>
      </c>
      <c r="I950" s="1" t="n">
        <v>483862566</v>
      </c>
      <c r="J950" s="0" t="s">
        <v>2045</v>
      </c>
    </row>
    <row r="951" customFormat="false" ht="15" hidden="false" customHeight="false" outlineLevel="0" collapsed="false">
      <c r="A951" s="0" t="s">
        <v>2046</v>
      </c>
      <c r="E951" s="0" t="s">
        <v>2047</v>
      </c>
      <c r="F951" s="0" t="n">
        <v>560022</v>
      </c>
      <c r="G951" s="0" t="n">
        <v>0.1</v>
      </c>
      <c r="H951" s="0" t="n">
        <v>1</v>
      </c>
      <c r="I951" s="1" t="n">
        <v>483862567</v>
      </c>
      <c r="J951" s="0" t="s">
        <v>2048</v>
      </c>
    </row>
    <row r="952" customFormat="false" ht="15" hidden="false" customHeight="false" outlineLevel="0" collapsed="false">
      <c r="A952" s="0" t="s">
        <v>2049</v>
      </c>
      <c r="E952" s="0" t="s">
        <v>2050</v>
      </c>
      <c r="F952" s="0" t="n">
        <v>532001</v>
      </c>
      <c r="G952" s="0" t="n">
        <v>0.1</v>
      </c>
      <c r="H952" s="0" t="n">
        <v>1</v>
      </c>
      <c r="I952" s="1" t="n">
        <v>483861023</v>
      </c>
      <c r="J952" s="0" t="s">
        <v>2051</v>
      </c>
    </row>
    <row r="953" customFormat="false" ht="15" hidden="false" customHeight="false" outlineLevel="0" collapsed="false">
      <c r="A953" s="0" t="s">
        <v>2052</v>
      </c>
      <c r="E953" s="0" t="s">
        <v>1801</v>
      </c>
      <c r="F953" s="0" t="n">
        <v>122018</v>
      </c>
      <c r="G953" s="0" t="n">
        <v>0.1</v>
      </c>
      <c r="H953" s="0" t="n">
        <v>1</v>
      </c>
      <c r="I953" s="1" t="n">
        <v>483861024</v>
      </c>
      <c r="J953" s="0" t="s">
        <v>2053</v>
      </c>
    </row>
    <row r="954" customFormat="false" ht="15" hidden="false" customHeight="false" outlineLevel="0" collapsed="false">
      <c r="A954" s="0" t="s">
        <v>2054</v>
      </c>
      <c r="E954" s="0" t="s">
        <v>548</v>
      </c>
      <c r="F954" s="0" t="n">
        <v>396210</v>
      </c>
      <c r="G954" s="0" t="n">
        <v>0.1</v>
      </c>
      <c r="H954" s="0" t="n">
        <v>1</v>
      </c>
      <c r="I954" s="1" t="n">
        <v>483861025</v>
      </c>
      <c r="J954" s="0" t="s">
        <v>2055</v>
      </c>
    </row>
    <row r="955" customFormat="false" ht="15" hidden="false" customHeight="false" outlineLevel="0" collapsed="false">
      <c r="A955" s="0" t="s">
        <v>2056</v>
      </c>
      <c r="E955" s="0" t="s">
        <v>652</v>
      </c>
      <c r="F955" s="0" t="n">
        <v>396230</v>
      </c>
      <c r="G955" s="0" t="n">
        <v>0.1</v>
      </c>
      <c r="H955" s="0" t="n">
        <v>1</v>
      </c>
      <c r="I955" s="1" t="n">
        <v>483861026</v>
      </c>
      <c r="J955" s="0" t="s">
        <v>2057</v>
      </c>
    </row>
    <row r="956" customFormat="false" ht="15" hidden="false" customHeight="false" outlineLevel="0" collapsed="false">
      <c r="A956" s="0" t="s">
        <v>2058</v>
      </c>
      <c r="E956" s="0" t="s">
        <v>443</v>
      </c>
      <c r="F956" s="0" t="n">
        <v>396126</v>
      </c>
      <c r="G956" s="0" t="n">
        <v>0.1</v>
      </c>
      <c r="H956" s="0" t="n">
        <v>1</v>
      </c>
      <c r="I956" s="1" t="n">
        <v>483861027</v>
      </c>
      <c r="J956" s="0" t="s">
        <v>2059</v>
      </c>
    </row>
    <row r="957" customFormat="false" ht="15" hidden="false" customHeight="false" outlineLevel="0" collapsed="false">
      <c r="A957" s="0" t="s">
        <v>2060</v>
      </c>
      <c r="E957" s="0" t="s">
        <v>1260</v>
      </c>
      <c r="F957" s="0" t="n">
        <v>517001</v>
      </c>
      <c r="G957" s="0" t="n">
        <v>0.1</v>
      </c>
      <c r="H957" s="0" t="n">
        <v>1</v>
      </c>
      <c r="I957" s="1" t="n">
        <v>483861028</v>
      </c>
      <c r="J957" s="0" t="s">
        <v>2061</v>
      </c>
    </row>
    <row r="958" customFormat="false" ht="15" hidden="false" customHeight="false" outlineLevel="0" collapsed="false">
      <c r="A958" s="0" t="s">
        <v>2062</v>
      </c>
      <c r="E958" s="0" t="s">
        <v>548</v>
      </c>
      <c r="F958" s="0" t="n">
        <v>396210</v>
      </c>
      <c r="G958" s="0" t="n">
        <v>0.1</v>
      </c>
      <c r="H958" s="0" t="n">
        <v>1</v>
      </c>
      <c r="I958" s="1" t="n">
        <v>483861029</v>
      </c>
      <c r="J958" s="0" t="s">
        <v>2063</v>
      </c>
    </row>
    <row r="959" customFormat="false" ht="15" hidden="false" customHeight="false" outlineLevel="0" collapsed="false">
      <c r="A959" s="0" t="s">
        <v>2064</v>
      </c>
      <c r="E959" s="0" t="s">
        <v>2065</v>
      </c>
      <c r="F959" s="0" t="n">
        <v>396210</v>
      </c>
      <c r="G959" s="0" t="n">
        <v>0.1</v>
      </c>
      <c r="H959" s="0" t="n">
        <v>1</v>
      </c>
      <c r="I959" s="1" t="n">
        <v>483861030</v>
      </c>
      <c r="J959" s="0" t="s">
        <v>2066</v>
      </c>
    </row>
    <row r="960" customFormat="false" ht="15" hidden="false" customHeight="false" outlineLevel="0" collapsed="false">
      <c r="A960" s="0" t="s">
        <v>2067</v>
      </c>
      <c r="E960" s="0" t="s">
        <v>556</v>
      </c>
      <c r="F960" s="0" t="n">
        <v>396210</v>
      </c>
      <c r="G960" s="0" t="n">
        <v>0.1</v>
      </c>
      <c r="H960" s="0" t="n">
        <v>1</v>
      </c>
      <c r="I960" s="1" t="n">
        <v>483861031</v>
      </c>
      <c r="J960" s="0" t="s">
        <v>2068</v>
      </c>
    </row>
    <row r="961" customFormat="false" ht="15" hidden="false" customHeight="false" outlineLevel="0" collapsed="false">
      <c r="A961" s="0" t="s">
        <v>2069</v>
      </c>
      <c r="E961" s="0" t="s">
        <v>548</v>
      </c>
      <c r="F961" s="0" t="n">
        <v>396210</v>
      </c>
      <c r="G961" s="0" t="n">
        <v>0.1</v>
      </c>
      <c r="H961" s="0" t="n">
        <v>1</v>
      </c>
      <c r="I961" s="1" t="n">
        <v>483861032</v>
      </c>
      <c r="J961" s="0" t="s">
        <v>2070</v>
      </c>
    </row>
    <row r="962" customFormat="false" ht="15" hidden="false" customHeight="false" outlineLevel="0" collapsed="false">
      <c r="A962" s="0" t="s">
        <v>2071</v>
      </c>
      <c r="E962" s="0" t="s">
        <v>548</v>
      </c>
      <c r="F962" s="0" t="n">
        <v>396210</v>
      </c>
      <c r="G962" s="0" t="n">
        <v>0.1</v>
      </c>
      <c r="H962" s="0" t="n">
        <v>1</v>
      </c>
      <c r="I962" s="1" t="n">
        <v>483861033</v>
      </c>
      <c r="J962" s="0" t="s">
        <v>2072</v>
      </c>
    </row>
    <row r="963" customFormat="false" ht="15" hidden="false" customHeight="false" outlineLevel="0" collapsed="false">
      <c r="A963" s="0" t="s">
        <v>2073</v>
      </c>
      <c r="E963" s="0" t="s">
        <v>246</v>
      </c>
      <c r="F963" s="0" t="n">
        <v>122017</v>
      </c>
      <c r="G963" s="0" t="n">
        <v>0.1</v>
      </c>
      <c r="H963" s="0" t="n">
        <v>1</v>
      </c>
      <c r="I963" s="1" t="n">
        <v>483861034</v>
      </c>
      <c r="J963" s="0" t="s">
        <v>2074</v>
      </c>
    </row>
    <row r="964" customFormat="false" ht="15" hidden="false" customHeight="false" outlineLevel="0" collapsed="false">
      <c r="A964" s="0" t="s">
        <v>2075</v>
      </c>
      <c r="E964" s="0" t="s">
        <v>1677</v>
      </c>
      <c r="F964" s="0" t="n">
        <v>602024</v>
      </c>
      <c r="G964" s="0" t="n">
        <v>0.1</v>
      </c>
      <c r="H964" s="0" t="n">
        <v>1</v>
      </c>
      <c r="I964" s="1" t="n">
        <v>483861035</v>
      </c>
      <c r="J964" s="0" t="s">
        <v>2076</v>
      </c>
    </row>
    <row r="965" customFormat="false" ht="15" hidden="false" customHeight="false" outlineLevel="0" collapsed="false">
      <c r="A965" s="0" t="s">
        <v>2077</v>
      </c>
      <c r="E965" s="0" t="s">
        <v>548</v>
      </c>
      <c r="F965" s="0" t="n">
        <v>396210</v>
      </c>
      <c r="G965" s="0" t="n">
        <v>0.1</v>
      </c>
      <c r="H965" s="0" t="n">
        <v>1</v>
      </c>
      <c r="I965" s="1" t="n">
        <v>483861036</v>
      </c>
      <c r="J965" s="0" t="s">
        <v>2078</v>
      </c>
    </row>
    <row r="966" customFormat="false" ht="15" hidden="false" customHeight="false" outlineLevel="0" collapsed="false">
      <c r="A966" s="0" t="s">
        <v>2079</v>
      </c>
      <c r="E966" s="0" t="s">
        <v>548</v>
      </c>
      <c r="F966" s="0" t="n">
        <v>396210</v>
      </c>
      <c r="G966" s="0" t="n">
        <v>0.1</v>
      </c>
      <c r="H966" s="0" t="n">
        <v>1</v>
      </c>
      <c r="I966" s="1" t="n">
        <v>483861037</v>
      </c>
      <c r="J966" s="0" t="s">
        <v>2080</v>
      </c>
    </row>
    <row r="967" customFormat="false" ht="15" hidden="false" customHeight="false" outlineLevel="0" collapsed="false">
      <c r="A967" s="0" t="s">
        <v>2081</v>
      </c>
      <c r="E967" s="0" t="s">
        <v>548</v>
      </c>
      <c r="F967" s="0" t="n">
        <v>396210</v>
      </c>
      <c r="G967" s="0" t="n">
        <v>0.1</v>
      </c>
      <c r="H967" s="0" t="n">
        <v>1</v>
      </c>
      <c r="I967" s="1" t="n">
        <v>483861038</v>
      </c>
      <c r="J967" s="0" t="s">
        <v>2082</v>
      </c>
    </row>
    <row r="968" customFormat="false" ht="15" hidden="false" customHeight="false" outlineLevel="0" collapsed="false">
      <c r="A968" s="0" t="s">
        <v>2083</v>
      </c>
      <c r="E968" s="0" t="s">
        <v>1622</v>
      </c>
      <c r="F968" s="0" t="n">
        <v>611108</v>
      </c>
      <c r="G968" s="0" t="n">
        <v>0.1</v>
      </c>
      <c r="H968" s="0" t="n">
        <v>1</v>
      </c>
      <c r="I968" s="1" t="n">
        <v>483861039</v>
      </c>
      <c r="J968" s="0" t="s">
        <v>2084</v>
      </c>
    </row>
    <row r="969" customFormat="false" ht="15" hidden="false" customHeight="false" outlineLevel="0" collapsed="false">
      <c r="A969" s="0" t="s">
        <v>2085</v>
      </c>
      <c r="E969" s="0" t="s">
        <v>548</v>
      </c>
      <c r="F969" s="0" t="n">
        <v>396210</v>
      </c>
      <c r="G969" s="0" t="n">
        <v>0.1</v>
      </c>
      <c r="H969" s="0" t="n">
        <v>1</v>
      </c>
      <c r="I969" s="1" t="n">
        <v>483861040</v>
      </c>
      <c r="J969" s="0" t="s">
        <v>2086</v>
      </c>
    </row>
    <row r="970" customFormat="false" ht="15" hidden="false" customHeight="false" outlineLevel="0" collapsed="false">
      <c r="A970" s="0" t="s">
        <v>2087</v>
      </c>
      <c r="E970" s="0" t="s">
        <v>548</v>
      </c>
      <c r="F970" s="0" t="n">
        <v>396210</v>
      </c>
      <c r="G970" s="0" t="n">
        <v>0.1</v>
      </c>
      <c r="H970" s="0" t="n">
        <v>1</v>
      </c>
      <c r="I970" s="1" t="n">
        <v>483861041</v>
      </c>
      <c r="J970" s="0" t="s">
        <v>2088</v>
      </c>
    </row>
    <row r="971" customFormat="false" ht="15" hidden="false" customHeight="false" outlineLevel="0" collapsed="false">
      <c r="A971" s="0" t="s">
        <v>2089</v>
      </c>
      <c r="E971" s="0" t="s">
        <v>548</v>
      </c>
      <c r="F971" s="0" t="n">
        <v>396210</v>
      </c>
      <c r="G971" s="0" t="n">
        <v>0.1</v>
      </c>
      <c r="H971" s="0" t="n">
        <v>1</v>
      </c>
      <c r="I971" s="1" t="n">
        <v>483861042</v>
      </c>
      <c r="J971" s="0" t="s">
        <v>2090</v>
      </c>
    </row>
    <row r="972" customFormat="false" ht="15" hidden="false" customHeight="false" outlineLevel="0" collapsed="false">
      <c r="A972" s="0" t="s">
        <v>2091</v>
      </c>
      <c r="E972" s="0" t="s">
        <v>1632</v>
      </c>
      <c r="F972" s="0" t="n">
        <v>605102</v>
      </c>
      <c r="G972" s="0" t="n">
        <v>0.1</v>
      </c>
      <c r="H972" s="0" t="n">
        <v>1</v>
      </c>
      <c r="I972" s="1" t="n">
        <v>483861043</v>
      </c>
      <c r="J972" s="0" t="s">
        <v>2092</v>
      </c>
    </row>
    <row r="973" customFormat="false" ht="15" hidden="false" customHeight="false" outlineLevel="0" collapsed="false">
      <c r="A973" s="0" t="s">
        <v>2093</v>
      </c>
      <c r="E973" s="0" t="s">
        <v>1234</v>
      </c>
      <c r="F973" s="0" t="n">
        <v>524004</v>
      </c>
      <c r="G973" s="0" t="n">
        <v>0.1</v>
      </c>
      <c r="H973" s="0" t="n">
        <v>1</v>
      </c>
      <c r="I973" s="1" t="n">
        <v>483861044</v>
      </c>
      <c r="J973" s="0" t="s">
        <v>2094</v>
      </c>
    </row>
    <row r="974" customFormat="false" ht="15" hidden="false" customHeight="false" outlineLevel="0" collapsed="false">
      <c r="A974" s="0" t="s">
        <v>2095</v>
      </c>
      <c r="E974" s="0" t="s">
        <v>246</v>
      </c>
      <c r="F974" s="0" t="n">
        <v>122003</v>
      </c>
      <c r="G974" s="0" t="n">
        <v>0.1</v>
      </c>
      <c r="H974" s="0" t="n">
        <v>1</v>
      </c>
      <c r="I974" s="1" t="n">
        <v>483861045</v>
      </c>
      <c r="J974" s="0" t="s">
        <v>2096</v>
      </c>
    </row>
    <row r="975" customFormat="false" ht="15" hidden="false" customHeight="false" outlineLevel="0" collapsed="false">
      <c r="A975" s="0" t="s">
        <v>2097</v>
      </c>
      <c r="E975" s="0" t="s">
        <v>78</v>
      </c>
      <c r="F975" s="0" t="n">
        <v>110091</v>
      </c>
      <c r="G975" s="0" t="n">
        <v>0.1</v>
      </c>
      <c r="H975" s="0" t="n">
        <v>1</v>
      </c>
      <c r="I975" s="1" t="n">
        <v>483861046</v>
      </c>
      <c r="J975" s="0" t="s">
        <v>2098</v>
      </c>
    </row>
    <row r="976" customFormat="false" ht="15" hidden="false" customHeight="false" outlineLevel="0" collapsed="false">
      <c r="A976" s="0" t="s">
        <v>2099</v>
      </c>
      <c r="E976" s="0" t="s">
        <v>1453</v>
      </c>
      <c r="F976" s="0" t="n">
        <v>401208</v>
      </c>
      <c r="G976" s="0" t="n">
        <v>0.1</v>
      </c>
      <c r="H976" s="0" t="n">
        <v>1</v>
      </c>
      <c r="I976" s="1" t="n">
        <v>483861047</v>
      </c>
      <c r="J976" s="0" t="s">
        <v>2100</v>
      </c>
    </row>
    <row r="977" customFormat="false" ht="15" hidden="false" customHeight="false" outlineLevel="0" collapsed="false">
      <c r="A977" s="0" t="s">
        <v>2101</v>
      </c>
      <c r="E977" s="0" t="s">
        <v>257</v>
      </c>
      <c r="F977" s="0" t="n">
        <v>110095</v>
      </c>
      <c r="G977" s="0" t="n">
        <v>0.1</v>
      </c>
      <c r="H977" s="0" t="n">
        <v>1</v>
      </c>
      <c r="I977" s="1" t="n">
        <v>483861048</v>
      </c>
      <c r="J977" s="0" t="s">
        <v>2102</v>
      </c>
    </row>
    <row r="978" customFormat="false" ht="15" hidden="false" customHeight="false" outlineLevel="0" collapsed="false">
      <c r="A978" s="0" t="s">
        <v>2103</v>
      </c>
      <c r="E978" s="0" t="s">
        <v>2104</v>
      </c>
      <c r="F978" s="0" t="n">
        <v>401303</v>
      </c>
      <c r="G978" s="0" t="n">
        <v>0.1</v>
      </c>
      <c r="H978" s="0" t="n">
        <v>1</v>
      </c>
      <c r="I978" s="1" t="n">
        <v>483861049</v>
      </c>
      <c r="J978" s="0" t="s">
        <v>2105</v>
      </c>
    </row>
    <row r="979" customFormat="false" ht="15" hidden="false" customHeight="false" outlineLevel="0" collapsed="false">
      <c r="A979" s="0" t="s">
        <v>2106</v>
      </c>
      <c r="E979" s="0" t="s">
        <v>1453</v>
      </c>
      <c r="F979" s="0" t="n">
        <v>401208</v>
      </c>
      <c r="G979" s="0" t="n">
        <v>0.1</v>
      </c>
      <c r="H979" s="0" t="n">
        <v>1</v>
      </c>
      <c r="I979" s="1" t="n">
        <v>483861050</v>
      </c>
      <c r="J979" s="0" t="s">
        <v>2107</v>
      </c>
    </row>
    <row r="980" customFormat="false" ht="15" hidden="false" customHeight="false" outlineLevel="0" collapsed="false">
      <c r="A980" s="0" t="s">
        <v>2108</v>
      </c>
      <c r="E980" s="0" t="s">
        <v>1453</v>
      </c>
      <c r="F980" s="0" t="n">
        <v>401208</v>
      </c>
      <c r="G980" s="0" t="n">
        <v>0.1</v>
      </c>
      <c r="H980" s="0" t="n">
        <v>1</v>
      </c>
      <c r="I980" s="1" t="n">
        <v>483861051</v>
      </c>
      <c r="J980" s="0" t="s">
        <v>2109</v>
      </c>
    </row>
    <row r="981" customFormat="false" ht="15" hidden="false" customHeight="false" outlineLevel="0" collapsed="false">
      <c r="A981" s="0" t="s">
        <v>2110</v>
      </c>
      <c r="E981" s="0" t="s">
        <v>2111</v>
      </c>
      <c r="F981" s="0" t="n">
        <v>401208</v>
      </c>
      <c r="G981" s="0" t="n">
        <v>0.1</v>
      </c>
      <c r="H981" s="0" t="n">
        <v>1</v>
      </c>
      <c r="I981" s="1" t="n">
        <v>483861052</v>
      </c>
      <c r="J981" s="0" t="s">
        <v>2112</v>
      </c>
    </row>
    <row r="982" customFormat="false" ht="15" hidden="false" customHeight="false" outlineLevel="0" collapsed="false">
      <c r="A982" s="0" t="s">
        <v>2113</v>
      </c>
      <c r="E982" s="0" t="s">
        <v>1453</v>
      </c>
      <c r="F982" s="0" t="n">
        <v>401208</v>
      </c>
      <c r="G982" s="0" t="n">
        <v>0.1</v>
      </c>
      <c r="H982" s="0" t="n">
        <v>1</v>
      </c>
      <c r="I982" s="1" t="n">
        <v>483861053</v>
      </c>
      <c r="J982" s="0" t="s">
        <v>2114</v>
      </c>
    </row>
    <row r="983" customFormat="false" ht="15" hidden="false" customHeight="false" outlineLevel="0" collapsed="false">
      <c r="A983" s="0" t="s">
        <v>2115</v>
      </c>
      <c r="E983" s="0" t="s">
        <v>1453</v>
      </c>
      <c r="F983" s="0" t="n">
        <v>401208</v>
      </c>
      <c r="G983" s="0" t="n">
        <v>0.1</v>
      </c>
      <c r="H983" s="0" t="n">
        <v>1</v>
      </c>
      <c r="I983" s="1" t="n">
        <v>483861054</v>
      </c>
      <c r="J983" s="0" t="s">
        <v>2116</v>
      </c>
    </row>
    <row r="984" customFormat="false" ht="15" hidden="false" customHeight="false" outlineLevel="0" collapsed="false">
      <c r="A984" s="0" t="s">
        <v>2117</v>
      </c>
      <c r="E984" s="0" t="s">
        <v>1645</v>
      </c>
      <c r="F984" s="0" t="n">
        <v>607105</v>
      </c>
      <c r="G984" s="0" t="n">
        <v>0.1</v>
      </c>
      <c r="H984" s="0" t="n">
        <v>1</v>
      </c>
      <c r="I984" s="1" t="n">
        <v>483861055</v>
      </c>
      <c r="J984" s="0" t="s">
        <v>2118</v>
      </c>
    </row>
    <row r="985" customFormat="false" ht="15" hidden="false" customHeight="false" outlineLevel="0" collapsed="false">
      <c r="A985" s="0" t="s">
        <v>2119</v>
      </c>
      <c r="E985" s="0" t="s">
        <v>548</v>
      </c>
      <c r="F985" s="0" t="n">
        <v>396210</v>
      </c>
      <c r="G985" s="0" t="n">
        <v>0.1</v>
      </c>
      <c r="H985" s="0" t="n">
        <v>1</v>
      </c>
      <c r="I985" s="1" t="n">
        <v>483861056</v>
      </c>
      <c r="J985" s="0" t="s">
        <v>2120</v>
      </c>
    </row>
    <row r="986" customFormat="false" ht="15" hidden="false" customHeight="false" outlineLevel="0" collapsed="false">
      <c r="A986" s="0" t="s">
        <v>2121</v>
      </c>
      <c r="E986" s="0" t="s">
        <v>2122</v>
      </c>
      <c r="F986" s="0" t="n">
        <v>400018</v>
      </c>
      <c r="G986" s="0" t="n">
        <v>0.1</v>
      </c>
      <c r="H986" s="0" t="n">
        <v>1</v>
      </c>
      <c r="I986" s="1" t="n">
        <v>483863196</v>
      </c>
      <c r="J986" s="0" t="s">
        <v>2123</v>
      </c>
    </row>
    <row r="987" customFormat="false" ht="15" hidden="false" customHeight="false" outlineLevel="0" collapsed="false">
      <c r="A987" s="0" t="s">
        <v>2124</v>
      </c>
      <c r="E987" s="0" t="s">
        <v>1089</v>
      </c>
      <c r="F987" s="0" t="n">
        <v>400708</v>
      </c>
      <c r="G987" s="0" t="n">
        <v>0.1</v>
      </c>
      <c r="H987" s="0" t="n">
        <v>1</v>
      </c>
      <c r="I987" s="1" t="n">
        <v>483863197</v>
      </c>
      <c r="J987" s="0" t="s">
        <v>2125</v>
      </c>
    </row>
    <row r="988" customFormat="false" ht="15" hidden="false" customHeight="false" outlineLevel="0" collapsed="false">
      <c r="A988" s="0" t="s">
        <v>2126</v>
      </c>
      <c r="E988" s="0" t="s">
        <v>4</v>
      </c>
      <c r="F988" s="0" t="n">
        <v>400009</v>
      </c>
      <c r="G988" s="0" t="n">
        <v>0.1</v>
      </c>
      <c r="H988" s="0" t="n">
        <v>1</v>
      </c>
      <c r="I988" s="1" t="n">
        <v>483863198</v>
      </c>
      <c r="J988" s="0" t="s">
        <v>2127</v>
      </c>
    </row>
    <row r="989" customFormat="false" ht="15" hidden="false" customHeight="false" outlineLevel="0" collapsed="false">
      <c r="A989" s="0" t="s">
        <v>2128</v>
      </c>
      <c r="E989" s="0" t="s">
        <v>2129</v>
      </c>
      <c r="F989" s="0" t="n">
        <v>516003</v>
      </c>
      <c r="G989" s="0" t="n">
        <v>0.1</v>
      </c>
      <c r="H989" s="0" t="n">
        <v>1</v>
      </c>
      <c r="I989" s="1" t="n">
        <v>483863199</v>
      </c>
      <c r="J989" s="0" t="s">
        <v>2130</v>
      </c>
    </row>
    <row r="990" customFormat="false" ht="15" hidden="false" customHeight="false" outlineLevel="0" collapsed="false">
      <c r="A990" s="0" t="s">
        <v>2131</v>
      </c>
      <c r="E990" s="0" t="s">
        <v>1595</v>
      </c>
      <c r="F990" s="0" t="n">
        <v>110009</v>
      </c>
      <c r="G990" s="0" t="n">
        <v>0.1</v>
      </c>
      <c r="H990" s="0" t="n">
        <v>1</v>
      </c>
      <c r="I990" s="1" t="n">
        <v>483863200</v>
      </c>
      <c r="J990" s="0" t="s">
        <v>2132</v>
      </c>
    </row>
    <row r="991" customFormat="false" ht="15" hidden="false" customHeight="false" outlineLevel="0" collapsed="false">
      <c r="A991" s="0" t="s">
        <v>2133</v>
      </c>
      <c r="E991" s="0" t="s">
        <v>55</v>
      </c>
      <c r="F991" s="0" t="n">
        <v>700047</v>
      </c>
      <c r="G991" s="0" t="n">
        <v>0.1</v>
      </c>
      <c r="H991" s="0" t="n">
        <v>1</v>
      </c>
      <c r="I991" s="1" t="n">
        <v>483863201</v>
      </c>
      <c r="J991" s="0" t="s">
        <v>2134</v>
      </c>
    </row>
    <row r="992" customFormat="false" ht="15" hidden="false" customHeight="false" outlineLevel="0" collapsed="false">
      <c r="A992" s="0" t="s">
        <v>2135</v>
      </c>
      <c r="E992" s="0" t="s">
        <v>1595</v>
      </c>
      <c r="F992" s="0" t="n">
        <v>110040</v>
      </c>
      <c r="G992" s="0" t="n">
        <v>0.1</v>
      </c>
      <c r="H992" s="0" t="n">
        <v>1</v>
      </c>
      <c r="I992" s="1" t="n">
        <v>483863202</v>
      </c>
      <c r="J992" s="0" t="s">
        <v>2136</v>
      </c>
    </row>
    <row r="993" customFormat="false" ht="15" hidden="false" customHeight="false" outlineLevel="0" collapsed="false">
      <c r="A993" s="0" t="s">
        <v>2137</v>
      </c>
      <c r="E993" s="0" t="s">
        <v>118</v>
      </c>
      <c r="F993" s="0" t="n">
        <v>110030</v>
      </c>
      <c r="G993" s="0" t="n">
        <v>0.1</v>
      </c>
      <c r="H993" s="0" t="n">
        <v>1</v>
      </c>
      <c r="I993" s="1" t="n">
        <v>483863203</v>
      </c>
      <c r="J993" s="0" t="s">
        <v>2138</v>
      </c>
    </row>
    <row r="994" customFormat="false" ht="15" hidden="false" customHeight="false" outlineLevel="0" collapsed="false">
      <c r="A994" s="0" t="s">
        <v>2139</v>
      </c>
      <c r="E994" s="0" t="s">
        <v>1089</v>
      </c>
      <c r="F994" s="0" t="n">
        <v>401101</v>
      </c>
      <c r="G994" s="0" t="n">
        <v>0.1</v>
      </c>
      <c r="H994" s="0" t="n">
        <v>1</v>
      </c>
      <c r="I994" s="1" t="n">
        <v>483863204</v>
      </c>
      <c r="J994" s="0" t="s">
        <v>2140</v>
      </c>
    </row>
    <row r="995" customFormat="false" ht="15" hidden="false" customHeight="false" outlineLevel="0" collapsed="false">
      <c r="A995" s="0" t="s">
        <v>2141</v>
      </c>
      <c r="E995" s="0" t="s">
        <v>1260</v>
      </c>
      <c r="F995" s="0" t="n">
        <v>517501</v>
      </c>
      <c r="G995" s="0" t="n">
        <v>0.1</v>
      </c>
      <c r="H995" s="0" t="n">
        <v>1</v>
      </c>
      <c r="I995" s="1" t="n">
        <v>483863205</v>
      </c>
      <c r="J995" s="0" t="s">
        <v>2142</v>
      </c>
    </row>
    <row r="996" customFormat="false" ht="15" hidden="false" customHeight="false" outlineLevel="0" collapsed="false">
      <c r="A996" s="0" t="s">
        <v>2143</v>
      </c>
      <c r="E996" s="0" t="s">
        <v>1595</v>
      </c>
      <c r="F996" s="0" t="n">
        <v>110085</v>
      </c>
      <c r="G996" s="0" t="n">
        <v>0.1</v>
      </c>
      <c r="H996" s="0" t="n">
        <v>1</v>
      </c>
      <c r="I996" s="1" t="n">
        <v>483863206</v>
      </c>
      <c r="J996" s="0" t="s">
        <v>2144</v>
      </c>
    </row>
    <row r="997" customFormat="false" ht="15" hidden="false" customHeight="false" outlineLevel="0" collapsed="false">
      <c r="A997" s="0" t="s">
        <v>2145</v>
      </c>
      <c r="E997" s="0" t="s">
        <v>339</v>
      </c>
      <c r="F997" s="0" t="n">
        <v>395005</v>
      </c>
      <c r="G997" s="0" t="n">
        <v>0.1</v>
      </c>
      <c r="H997" s="0" t="n">
        <v>1</v>
      </c>
      <c r="I997" s="1" t="n">
        <v>483863207</v>
      </c>
      <c r="J997" s="0" t="s">
        <v>2146</v>
      </c>
    </row>
    <row r="998" customFormat="false" ht="15" hidden="false" customHeight="false" outlineLevel="0" collapsed="false">
      <c r="A998" s="0" t="s">
        <v>2147</v>
      </c>
      <c r="E998" s="0" t="s">
        <v>1894</v>
      </c>
      <c r="F998" s="0" t="n">
        <v>424002</v>
      </c>
      <c r="G998" s="0" t="n">
        <v>0.1</v>
      </c>
      <c r="H998" s="0" t="n">
        <v>1</v>
      </c>
      <c r="I998" s="1" t="n">
        <v>483863208</v>
      </c>
      <c r="J998" s="0" t="s">
        <v>2148</v>
      </c>
    </row>
    <row r="999" customFormat="false" ht="15" hidden="false" customHeight="false" outlineLevel="0" collapsed="false">
      <c r="A999" s="0" t="s">
        <v>2149</v>
      </c>
      <c r="E999" s="0" t="s">
        <v>246</v>
      </c>
      <c r="F999" s="0" t="n">
        <v>122001</v>
      </c>
      <c r="G999" s="0" t="n">
        <v>0.1</v>
      </c>
      <c r="H999" s="0" t="n">
        <v>1</v>
      </c>
      <c r="I999" s="1" t="n">
        <v>483863209</v>
      </c>
      <c r="J999" s="0" t="s">
        <v>2150</v>
      </c>
    </row>
    <row r="1000" customFormat="false" ht="15" hidden="false" customHeight="false" outlineLevel="0" collapsed="false">
      <c r="A1000" s="0" t="s">
        <v>2151</v>
      </c>
      <c r="E1000" s="0" t="s">
        <v>339</v>
      </c>
      <c r="F1000" s="0" t="n">
        <v>395001</v>
      </c>
      <c r="G1000" s="0" t="n">
        <v>0.1</v>
      </c>
      <c r="H1000" s="0" t="n">
        <v>1</v>
      </c>
      <c r="I1000" s="1" t="n">
        <v>483863210</v>
      </c>
      <c r="J1000" s="0" t="s">
        <v>2152</v>
      </c>
    </row>
    <row r="1001" customFormat="false" ht="15" hidden="false" customHeight="false" outlineLevel="0" collapsed="false">
      <c r="A1001" s="0" t="s">
        <v>2153</v>
      </c>
      <c r="E1001" s="0" t="s">
        <v>1595</v>
      </c>
      <c r="F1001" s="0" t="n">
        <v>110040</v>
      </c>
      <c r="G1001" s="0" t="n">
        <v>0.1</v>
      </c>
      <c r="H1001" s="0" t="n">
        <v>1</v>
      </c>
      <c r="I1001" s="1" t="n">
        <v>483863211</v>
      </c>
      <c r="J1001" s="0" t="s">
        <v>2154</v>
      </c>
    </row>
    <row r="1002" customFormat="false" ht="15" hidden="false" customHeight="false" outlineLevel="0" collapsed="false">
      <c r="A1002" s="0" t="s">
        <v>2155</v>
      </c>
      <c r="E1002" s="0" t="s">
        <v>2156</v>
      </c>
      <c r="F1002" s="0" t="n">
        <v>560051</v>
      </c>
      <c r="G1002" s="0" t="n">
        <v>0.1</v>
      </c>
      <c r="H1002" s="0" t="n">
        <v>1</v>
      </c>
      <c r="I1002" s="1" t="n">
        <v>483863212</v>
      </c>
      <c r="J1002" s="0" t="s">
        <v>2157</v>
      </c>
    </row>
    <row r="1003" customFormat="false" ht="15" hidden="false" customHeight="false" outlineLevel="0" collapsed="false">
      <c r="A1003" s="0" t="s">
        <v>2158</v>
      </c>
      <c r="E1003" s="0" t="s">
        <v>607</v>
      </c>
      <c r="F1003" s="0" t="n">
        <v>443001</v>
      </c>
      <c r="G1003" s="0" t="n">
        <v>0.1</v>
      </c>
      <c r="H1003" s="0" t="n">
        <v>1</v>
      </c>
      <c r="I1003" s="1" t="n">
        <v>483863213</v>
      </c>
      <c r="J1003" s="0" t="s">
        <v>2159</v>
      </c>
    </row>
    <row r="1004" customFormat="false" ht="15" hidden="false" customHeight="false" outlineLevel="0" collapsed="false">
      <c r="A1004" s="0" t="s">
        <v>2160</v>
      </c>
      <c r="E1004" s="0" t="s">
        <v>118</v>
      </c>
      <c r="F1004" s="0" t="n">
        <v>110065</v>
      </c>
      <c r="G1004" s="0" t="n">
        <v>0.1</v>
      </c>
      <c r="H1004" s="0" t="n">
        <v>1</v>
      </c>
      <c r="I1004" s="1" t="n">
        <v>483863214</v>
      </c>
      <c r="J1004" s="0" t="s">
        <v>2161</v>
      </c>
    </row>
    <row r="1005" customFormat="false" ht="15" hidden="false" customHeight="false" outlineLevel="0" collapsed="false">
      <c r="A1005" s="0" t="s">
        <v>2162</v>
      </c>
      <c r="E1005" s="0" t="s">
        <v>2163</v>
      </c>
      <c r="F1005" s="0" t="n">
        <v>515801</v>
      </c>
      <c r="G1005" s="0" t="n">
        <v>0.1</v>
      </c>
      <c r="H1005" s="0" t="n">
        <v>1</v>
      </c>
      <c r="I1005" s="1" t="n">
        <v>483863215</v>
      </c>
      <c r="J1005" s="0" t="s">
        <v>2164</v>
      </c>
    </row>
    <row r="1006" customFormat="false" ht="15" hidden="false" customHeight="false" outlineLevel="0" collapsed="false">
      <c r="A1006" s="0" t="s">
        <v>2165</v>
      </c>
      <c r="E1006" s="0" t="s">
        <v>4</v>
      </c>
      <c r="F1006" s="0" t="n">
        <v>400104</v>
      </c>
      <c r="G1006" s="0" t="n">
        <v>0.1</v>
      </c>
      <c r="H1006" s="0" t="n">
        <v>1</v>
      </c>
      <c r="I1006" s="1" t="n">
        <v>483863216</v>
      </c>
      <c r="J1006" s="0" t="s">
        <v>2166</v>
      </c>
    </row>
    <row r="1007" customFormat="false" ht="15" hidden="false" customHeight="false" outlineLevel="0" collapsed="false">
      <c r="A1007" s="0" t="s">
        <v>2167</v>
      </c>
      <c r="E1007" s="0" t="s">
        <v>1595</v>
      </c>
      <c r="F1007" s="0" t="n">
        <v>110036</v>
      </c>
      <c r="G1007" s="0" t="n">
        <v>0.1</v>
      </c>
      <c r="H1007" s="0" t="n">
        <v>1</v>
      </c>
      <c r="I1007" s="1" t="n">
        <v>483863217</v>
      </c>
      <c r="J1007" s="0" t="s">
        <v>2168</v>
      </c>
    </row>
    <row r="1008" customFormat="false" ht="15" hidden="false" customHeight="false" outlineLevel="0" collapsed="false">
      <c r="A1008" s="0" t="s">
        <v>2169</v>
      </c>
      <c r="E1008" s="0" t="s">
        <v>1595</v>
      </c>
      <c r="F1008" s="0" t="n">
        <v>110089</v>
      </c>
      <c r="G1008" s="0" t="n">
        <v>0.1</v>
      </c>
      <c r="H1008" s="0" t="n">
        <v>1</v>
      </c>
      <c r="I1008" s="1" t="n">
        <v>483863218</v>
      </c>
      <c r="J1008" s="0" t="s">
        <v>2170</v>
      </c>
    </row>
    <row r="1009" customFormat="false" ht="15" hidden="false" customHeight="false" outlineLevel="0" collapsed="false">
      <c r="A1009" s="0" t="s">
        <v>2171</v>
      </c>
      <c r="E1009" s="0" t="s">
        <v>246</v>
      </c>
      <c r="F1009" s="0" t="n">
        <v>122011</v>
      </c>
      <c r="G1009" s="0" t="n">
        <v>0.1</v>
      </c>
      <c r="H1009" s="0" t="n">
        <v>1</v>
      </c>
      <c r="I1009" s="1" t="n">
        <v>483863219</v>
      </c>
      <c r="J1009" s="0" t="s">
        <v>2172</v>
      </c>
    </row>
    <row r="1010" customFormat="false" ht="15" hidden="false" customHeight="false" outlineLevel="0" collapsed="false">
      <c r="A1010" s="0" t="s">
        <v>2173</v>
      </c>
      <c r="E1010" s="0" t="s">
        <v>83</v>
      </c>
      <c r="F1010" s="0" t="n">
        <v>380055</v>
      </c>
      <c r="G1010" s="0" t="n">
        <v>0.1</v>
      </c>
      <c r="H1010" s="0" t="n">
        <v>1</v>
      </c>
      <c r="I1010" s="1" t="n">
        <v>483863220</v>
      </c>
      <c r="J1010" s="0" t="s">
        <v>2174</v>
      </c>
    </row>
    <row r="1011" customFormat="false" ht="15" hidden="false" customHeight="false" outlineLevel="0" collapsed="false">
      <c r="A1011" s="0" t="s">
        <v>2175</v>
      </c>
      <c r="E1011" s="0" t="s">
        <v>2176</v>
      </c>
      <c r="F1011" s="0" t="n">
        <v>415002</v>
      </c>
      <c r="G1011" s="0" t="n">
        <v>0.1</v>
      </c>
      <c r="H1011" s="0" t="n">
        <v>1</v>
      </c>
      <c r="I1011" s="1" t="n">
        <v>483863221</v>
      </c>
      <c r="J1011" s="0" t="s">
        <v>2177</v>
      </c>
    </row>
    <row r="1012" customFormat="false" ht="15" hidden="false" customHeight="false" outlineLevel="0" collapsed="false">
      <c r="A1012" s="0" t="s">
        <v>2178</v>
      </c>
      <c r="E1012" s="0" t="s">
        <v>118</v>
      </c>
      <c r="F1012" s="0" t="n">
        <v>110047</v>
      </c>
      <c r="G1012" s="0" t="n">
        <v>0.1</v>
      </c>
      <c r="H1012" s="0" t="n">
        <v>1</v>
      </c>
      <c r="I1012" s="1" t="n">
        <v>483863222</v>
      </c>
      <c r="J1012" s="0" t="s">
        <v>2179</v>
      </c>
    </row>
    <row r="1013" customFormat="false" ht="15" hidden="false" customHeight="false" outlineLevel="0" collapsed="false">
      <c r="A1013" s="0" t="s">
        <v>2180</v>
      </c>
      <c r="E1013" s="0" t="s">
        <v>1453</v>
      </c>
      <c r="F1013" s="0" t="n">
        <v>401208</v>
      </c>
      <c r="G1013" s="0" t="n">
        <v>0.1</v>
      </c>
      <c r="H1013" s="0" t="n">
        <v>1</v>
      </c>
      <c r="I1013" s="1" t="n">
        <v>483863068</v>
      </c>
      <c r="J1013" s="0" t="s">
        <v>2181</v>
      </c>
    </row>
    <row r="1014" customFormat="false" ht="15" hidden="false" customHeight="false" outlineLevel="0" collapsed="false">
      <c r="A1014" s="0" t="s">
        <v>2182</v>
      </c>
      <c r="E1014" s="0" t="s">
        <v>1453</v>
      </c>
      <c r="F1014" s="0" t="n">
        <v>401208</v>
      </c>
      <c r="G1014" s="0" t="n">
        <v>0.1</v>
      </c>
      <c r="H1014" s="0" t="n">
        <v>1</v>
      </c>
      <c r="I1014" s="1" t="n">
        <v>483863069</v>
      </c>
      <c r="J1014" s="0" t="s">
        <v>2183</v>
      </c>
    </row>
    <row r="1015" customFormat="false" ht="15" hidden="false" customHeight="false" outlineLevel="0" collapsed="false">
      <c r="A1015" s="0" t="s">
        <v>2184</v>
      </c>
      <c r="E1015" s="0" t="s">
        <v>1453</v>
      </c>
      <c r="F1015" s="0" t="n">
        <v>401208</v>
      </c>
      <c r="G1015" s="0" t="n">
        <v>0.1</v>
      </c>
      <c r="H1015" s="0" t="n">
        <v>1</v>
      </c>
      <c r="I1015" s="1" t="n">
        <v>483863070</v>
      </c>
      <c r="J1015" s="0" t="s">
        <v>2185</v>
      </c>
    </row>
    <row r="1016" customFormat="false" ht="15" hidden="false" customHeight="false" outlineLevel="0" collapsed="false">
      <c r="A1016" s="0" t="s">
        <v>2186</v>
      </c>
      <c r="E1016" s="0" t="s">
        <v>1453</v>
      </c>
      <c r="F1016" s="0" t="n">
        <v>401208</v>
      </c>
      <c r="G1016" s="0" t="n">
        <v>0.1</v>
      </c>
      <c r="H1016" s="0" t="n">
        <v>1</v>
      </c>
      <c r="I1016" s="1" t="n">
        <v>483863071</v>
      </c>
      <c r="J1016" s="0" t="s">
        <v>2187</v>
      </c>
    </row>
    <row r="1017" customFormat="false" ht="15" hidden="false" customHeight="false" outlineLevel="0" collapsed="false">
      <c r="A1017" s="0" t="s">
        <v>2188</v>
      </c>
      <c r="E1017" s="0" t="s">
        <v>1453</v>
      </c>
      <c r="F1017" s="0" t="n">
        <v>401208</v>
      </c>
      <c r="G1017" s="0" t="n">
        <v>0.1</v>
      </c>
      <c r="H1017" s="0" t="n">
        <v>1</v>
      </c>
      <c r="I1017" s="1" t="n">
        <v>483863072</v>
      </c>
      <c r="J1017" s="0" t="s">
        <v>2189</v>
      </c>
    </row>
    <row r="1018" customFormat="false" ht="15" hidden="false" customHeight="false" outlineLevel="0" collapsed="false">
      <c r="A1018" s="0" t="s">
        <v>2190</v>
      </c>
      <c r="E1018" s="0" t="s">
        <v>1453</v>
      </c>
      <c r="F1018" s="0" t="n">
        <v>401208</v>
      </c>
      <c r="G1018" s="0" t="n">
        <v>0.1</v>
      </c>
      <c r="H1018" s="0" t="n">
        <v>1</v>
      </c>
      <c r="I1018" s="1" t="n">
        <v>483863073</v>
      </c>
      <c r="J1018" s="0" t="s">
        <v>2191</v>
      </c>
    </row>
    <row r="1019" customFormat="false" ht="15" hidden="false" customHeight="false" outlineLevel="0" collapsed="false">
      <c r="A1019" s="0" t="s">
        <v>2192</v>
      </c>
      <c r="E1019" s="0" t="s">
        <v>1453</v>
      </c>
      <c r="F1019" s="0" t="n">
        <v>401208</v>
      </c>
      <c r="G1019" s="0" t="n">
        <v>0.1</v>
      </c>
      <c r="H1019" s="0" t="n">
        <v>1</v>
      </c>
      <c r="I1019" s="1" t="n">
        <v>483863074</v>
      </c>
      <c r="J1019" s="0" t="s">
        <v>2193</v>
      </c>
    </row>
    <row r="1020" customFormat="false" ht="15" hidden="false" customHeight="false" outlineLevel="0" collapsed="false">
      <c r="A1020" s="0" t="s">
        <v>2194</v>
      </c>
      <c r="E1020" s="0" t="s">
        <v>1453</v>
      </c>
      <c r="F1020" s="0" t="n">
        <v>401208</v>
      </c>
      <c r="G1020" s="0" t="n">
        <v>0.1</v>
      </c>
      <c r="H1020" s="0" t="n">
        <v>1</v>
      </c>
      <c r="I1020" s="1" t="n">
        <v>483863075</v>
      </c>
      <c r="J1020" s="0" t="s">
        <v>2195</v>
      </c>
    </row>
    <row r="1021" customFormat="false" ht="15" hidden="false" customHeight="false" outlineLevel="0" collapsed="false">
      <c r="A1021" s="0" t="s">
        <v>2196</v>
      </c>
      <c r="E1021" s="0" t="s">
        <v>1453</v>
      </c>
      <c r="F1021" s="0" t="n">
        <v>401208</v>
      </c>
      <c r="G1021" s="0" t="n">
        <v>0.1</v>
      </c>
      <c r="H1021" s="0" t="n">
        <v>1</v>
      </c>
      <c r="I1021" s="1" t="n">
        <v>483863076</v>
      </c>
      <c r="J1021" s="0" t="s">
        <v>2197</v>
      </c>
    </row>
    <row r="1022" customFormat="false" ht="15" hidden="false" customHeight="false" outlineLevel="0" collapsed="false">
      <c r="A1022" s="0" t="s">
        <v>2198</v>
      </c>
      <c r="E1022" s="0" t="s">
        <v>1453</v>
      </c>
      <c r="F1022" s="0" t="n">
        <v>401208</v>
      </c>
      <c r="G1022" s="0" t="n">
        <v>0.1</v>
      </c>
      <c r="H1022" s="0" t="n">
        <v>1</v>
      </c>
      <c r="I1022" s="1" t="n">
        <v>483863077</v>
      </c>
      <c r="J1022" s="0" t="s">
        <v>2199</v>
      </c>
    </row>
    <row r="1023" customFormat="false" ht="15" hidden="false" customHeight="false" outlineLevel="0" collapsed="false">
      <c r="A1023" s="0" t="s">
        <v>2200</v>
      </c>
      <c r="E1023" s="0" t="s">
        <v>1453</v>
      </c>
      <c r="F1023" s="0" t="n">
        <v>401208</v>
      </c>
      <c r="G1023" s="0" t="n">
        <v>0.1</v>
      </c>
      <c r="H1023" s="0" t="n">
        <v>1</v>
      </c>
      <c r="I1023" s="1" t="n">
        <v>483863078</v>
      </c>
      <c r="J1023" s="0" t="s">
        <v>2201</v>
      </c>
    </row>
    <row r="1024" customFormat="false" ht="15" hidden="false" customHeight="false" outlineLevel="0" collapsed="false">
      <c r="A1024" s="0" t="s">
        <v>2202</v>
      </c>
      <c r="E1024" s="0" t="s">
        <v>1453</v>
      </c>
      <c r="F1024" s="0" t="n">
        <v>401208</v>
      </c>
      <c r="G1024" s="0" t="n">
        <v>0.1</v>
      </c>
      <c r="H1024" s="0" t="n">
        <v>1</v>
      </c>
      <c r="I1024" s="1" t="n">
        <v>483863079</v>
      </c>
      <c r="J1024" s="0" t="s">
        <v>2203</v>
      </c>
    </row>
    <row r="1025" customFormat="false" ht="15" hidden="false" customHeight="false" outlineLevel="0" collapsed="false">
      <c r="A1025" s="0" t="s">
        <v>2204</v>
      </c>
      <c r="E1025" s="0" t="s">
        <v>1453</v>
      </c>
      <c r="F1025" s="0" t="n">
        <v>401208</v>
      </c>
      <c r="G1025" s="0" t="n">
        <v>0.1</v>
      </c>
      <c r="H1025" s="0" t="n">
        <v>1</v>
      </c>
      <c r="I1025" s="1" t="n">
        <v>483863080</v>
      </c>
      <c r="J1025" s="0" t="s">
        <v>2205</v>
      </c>
    </row>
    <row r="1026" customFormat="false" ht="15" hidden="false" customHeight="false" outlineLevel="0" collapsed="false">
      <c r="A1026" s="0" t="s">
        <v>2206</v>
      </c>
      <c r="E1026" s="0" t="s">
        <v>1453</v>
      </c>
      <c r="F1026" s="0" t="n">
        <v>401208</v>
      </c>
      <c r="G1026" s="0" t="n">
        <v>0.1</v>
      </c>
      <c r="H1026" s="0" t="n">
        <v>1</v>
      </c>
      <c r="I1026" s="1" t="n">
        <v>483863081</v>
      </c>
      <c r="J1026" s="0" t="s">
        <v>2207</v>
      </c>
    </row>
    <row r="1027" customFormat="false" ht="15" hidden="false" customHeight="false" outlineLevel="0" collapsed="false">
      <c r="A1027" s="0" t="s">
        <v>2208</v>
      </c>
      <c r="E1027" s="0" t="s">
        <v>1453</v>
      </c>
      <c r="F1027" s="0" t="n">
        <v>401208</v>
      </c>
      <c r="G1027" s="0" t="n">
        <v>0.1</v>
      </c>
      <c r="H1027" s="0" t="n">
        <v>1</v>
      </c>
      <c r="I1027" s="1" t="n">
        <v>483863082</v>
      </c>
      <c r="J1027" s="0" t="s">
        <v>2209</v>
      </c>
    </row>
    <row r="1028" customFormat="false" ht="15" hidden="false" customHeight="false" outlineLevel="0" collapsed="false">
      <c r="A1028" s="0" t="s">
        <v>2210</v>
      </c>
      <c r="E1028" s="0" t="s">
        <v>1453</v>
      </c>
      <c r="F1028" s="0" t="n">
        <v>401208</v>
      </c>
      <c r="G1028" s="0" t="n">
        <v>0.1</v>
      </c>
      <c r="H1028" s="0" t="n">
        <v>1</v>
      </c>
      <c r="I1028" s="1" t="n">
        <v>483863083</v>
      </c>
      <c r="J1028" s="0" t="s">
        <v>2211</v>
      </c>
    </row>
    <row r="1029" customFormat="false" ht="15" hidden="false" customHeight="false" outlineLevel="0" collapsed="false">
      <c r="A1029" s="0" t="s">
        <v>2212</v>
      </c>
      <c r="E1029" s="0" t="s">
        <v>1453</v>
      </c>
      <c r="F1029" s="0" t="n">
        <v>401208</v>
      </c>
      <c r="G1029" s="0" t="n">
        <v>0.1</v>
      </c>
      <c r="H1029" s="0" t="n">
        <v>1</v>
      </c>
      <c r="I1029" s="1" t="n">
        <v>483863084</v>
      </c>
      <c r="J1029" s="0" t="s">
        <v>2213</v>
      </c>
    </row>
    <row r="1030" customFormat="false" ht="15" hidden="false" customHeight="false" outlineLevel="0" collapsed="false">
      <c r="A1030" s="0" t="s">
        <v>2214</v>
      </c>
      <c r="E1030" s="0" t="s">
        <v>1453</v>
      </c>
      <c r="F1030" s="0" t="n">
        <v>401208</v>
      </c>
      <c r="G1030" s="0" t="n">
        <v>0.1</v>
      </c>
      <c r="H1030" s="0" t="n">
        <v>1</v>
      </c>
      <c r="I1030" s="1" t="n">
        <v>483863085</v>
      </c>
      <c r="J1030" s="0" t="s">
        <v>2215</v>
      </c>
    </row>
    <row r="1031" customFormat="false" ht="15" hidden="false" customHeight="false" outlineLevel="0" collapsed="false">
      <c r="A1031" s="0" t="s">
        <v>2216</v>
      </c>
      <c r="E1031" s="0" t="s">
        <v>1453</v>
      </c>
      <c r="F1031" s="0" t="n">
        <v>401208</v>
      </c>
      <c r="G1031" s="0" t="n">
        <v>0.1</v>
      </c>
      <c r="H1031" s="0" t="n">
        <v>1</v>
      </c>
      <c r="I1031" s="1" t="n">
        <v>483863086</v>
      </c>
      <c r="J1031" s="0" t="s">
        <v>2217</v>
      </c>
    </row>
    <row r="1032" customFormat="false" ht="15" hidden="false" customHeight="false" outlineLevel="0" collapsed="false">
      <c r="A1032" s="0" t="s">
        <v>2218</v>
      </c>
      <c r="E1032" s="0" t="s">
        <v>1788</v>
      </c>
      <c r="F1032" s="0" t="n">
        <v>605014</v>
      </c>
      <c r="G1032" s="0" t="n">
        <v>0.1</v>
      </c>
      <c r="H1032" s="0" t="n">
        <v>1</v>
      </c>
      <c r="I1032" s="1" t="n">
        <v>483863087</v>
      </c>
      <c r="J1032" s="0" t="s">
        <v>2219</v>
      </c>
    </row>
    <row r="1033" customFormat="false" ht="15" hidden="false" customHeight="false" outlineLevel="0" collapsed="false">
      <c r="A1033" s="0" t="s">
        <v>2220</v>
      </c>
      <c r="E1033" s="0" t="s">
        <v>1625</v>
      </c>
      <c r="F1033" s="0" t="n">
        <v>605014</v>
      </c>
      <c r="G1033" s="0" t="n">
        <v>0.1</v>
      </c>
      <c r="H1033" s="0" t="n">
        <v>1</v>
      </c>
      <c r="I1033" s="1" t="n">
        <v>483863088</v>
      </c>
      <c r="J1033" s="0" t="s">
        <v>2221</v>
      </c>
    </row>
    <row r="1034" customFormat="false" ht="15" hidden="false" customHeight="false" outlineLevel="0" collapsed="false">
      <c r="A1034" s="0" t="s">
        <v>2222</v>
      </c>
      <c r="E1034" s="0" t="s">
        <v>1658</v>
      </c>
      <c r="F1034" s="0" t="n">
        <v>605106</v>
      </c>
      <c r="G1034" s="0" t="n">
        <v>0.1</v>
      </c>
      <c r="H1034" s="0" t="n">
        <v>1</v>
      </c>
      <c r="I1034" s="1" t="n">
        <v>483863089</v>
      </c>
      <c r="J1034" s="0" t="s">
        <v>2223</v>
      </c>
    </row>
    <row r="1035" customFormat="false" ht="15" hidden="false" customHeight="false" outlineLevel="0" collapsed="false">
      <c r="A1035" s="0" t="s">
        <v>2224</v>
      </c>
      <c r="E1035" s="0" t="s">
        <v>1625</v>
      </c>
      <c r="F1035" s="0" t="n">
        <v>605014</v>
      </c>
      <c r="G1035" s="0" t="n">
        <v>0.1</v>
      </c>
      <c r="H1035" s="0" t="n">
        <v>1</v>
      </c>
      <c r="I1035" s="1" t="n">
        <v>483863090</v>
      </c>
      <c r="J1035" s="0" t="s">
        <v>2225</v>
      </c>
    </row>
    <row r="1036" customFormat="false" ht="15" hidden="false" customHeight="false" outlineLevel="0" collapsed="false">
      <c r="A1036" s="0" t="s">
        <v>2226</v>
      </c>
      <c r="E1036" s="0" t="s">
        <v>2227</v>
      </c>
      <c r="F1036" s="0" t="n">
        <v>605014</v>
      </c>
      <c r="G1036" s="0" t="n">
        <v>0.1</v>
      </c>
      <c r="H1036" s="0" t="n">
        <v>1</v>
      </c>
      <c r="I1036" s="1" t="n">
        <v>483863091</v>
      </c>
      <c r="J1036" s="0" t="s">
        <v>2228</v>
      </c>
    </row>
    <row r="1037" customFormat="false" ht="15" hidden="false" customHeight="false" outlineLevel="0" collapsed="false">
      <c r="A1037" s="0" t="s">
        <v>2229</v>
      </c>
      <c r="E1037" s="0" t="s">
        <v>1622</v>
      </c>
      <c r="F1037" s="0" t="n">
        <v>611002</v>
      </c>
      <c r="G1037" s="0" t="n">
        <v>0.1</v>
      </c>
      <c r="H1037" s="0" t="n">
        <v>1</v>
      </c>
      <c r="I1037" s="1" t="n">
        <v>483863092</v>
      </c>
      <c r="J1037" s="0" t="s">
        <v>2230</v>
      </c>
    </row>
    <row r="1038" customFormat="false" ht="15" hidden="false" customHeight="false" outlineLevel="0" collapsed="false">
      <c r="A1038" s="0" t="s">
        <v>2231</v>
      </c>
      <c r="E1038" s="0" t="s">
        <v>1622</v>
      </c>
      <c r="F1038" s="0" t="n">
        <v>611002</v>
      </c>
      <c r="G1038" s="0" t="n">
        <v>0.1</v>
      </c>
      <c r="H1038" s="0" t="n">
        <v>1</v>
      </c>
      <c r="I1038" s="1" t="n">
        <v>483863093</v>
      </c>
      <c r="J1038" s="0" t="s">
        <v>2232</v>
      </c>
    </row>
    <row r="1039" customFormat="false" ht="15" hidden="false" customHeight="false" outlineLevel="0" collapsed="false">
      <c r="A1039" s="0" t="s">
        <v>2233</v>
      </c>
      <c r="E1039" s="0" t="s">
        <v>1658</v>
      </c>
      <c r="F1039" s="0" t="n">
        <v>605104</v>
      </c>
      <c r="G1039" s="0" t="n">
        <v>0.1</v>
      </c>
      <c r="H1039" s="0" t="n">
        <v>1</v>
      </c>
      <c r="I1039" s="1" t="n">
        <v>483863094</v>
      </c>
      <c r="J1039" s="0" t="s">
        <v>2234</v>
      </c>
    </row>
    <row r="1040" customFormat="false" ht="15" hidden="false" customHeight="false" outlineLevel="0" collapsed="false">
      <c r="A1040" s="0" t="s">
        <v>2235</v>
      </c>
      <c r="E1040" s="0" t="s">
        <v>2236</v>
      </c>
      <c r="F1040" s="0" t="n">
        <v>607301</v>
      </c>
      <c r="G1040" s="0" t="n">
        <v>0.1</v>
      </c>
      <c r="H1040" s="0" t="n">
        <v>1</v>
      </c>
      <c r="I1040" s="1" t="n">
        <v>483863095</v>
      </c>
      <c r="J1040" s="0" t="s">
        <v>2237</v>
      </c>
    </row>
    <row r="1041" customFormat="false" ht="15" hidden="false" customHeight="false" outlineLevel="0" collapsed="false">
      <c r="A1041" s="0" t="s">
        <v>2238</v>
      </c>
      <c r="E1041" s="0" t="s">
        <v>627</v>
      </c>
      <c r="F1041" s="0" t="n">
        <v>621005</v>
      </c>
      <c r="G1041" s="0" t="n">
        <v>0.1</v>
      </c>
      <c r="H1041" s="0" t="n">
        <v>1</v>
      </c>
      <c r="I1041" s="1" t="n">
        <v>483863096</v>
      </c>
      <c r="J1041" s="0" t="s">
        <v>2239</v>
      </c>
    </row>
    <row r="1042" customFormat="false" ht="15" hidden="false" customHeight="false" outlineLevel="0" collapsed="false">
      <c r="A1042" s="0" t="s">
        <v>2240</v>
      </c>
      <c r="E1042" s="0" t="s">
        <v>548</v>
      </c>
      <c r="F1042" s="0" t="n">
        <v>396220</v>
      </c>
      <c r="G1042" s="0" t="n">
        <v>0.1</v>
      </c>
      <c r="H1042" s="0" t="n">
        <v>1</v>
      </c>
      <c r="I1042" s="1" t="n">
        <v>483863097</v>
      </c>
      <c r="J1042" s="0" t="s">
        <v>2241</v>
      </c>
    </row>
    <row r="1043" customFormat="false" ht="15" hidden="false" customHeight="false" outlineLevel="0" collapsed="false">
      <c r="A1043" s="0" t="s">
        <v>2242</v>
      </c>
      <c r="E1043" s="0" t="s">
        <v>1801</v>
      </c>
      <c r="F1043" s="0" t="n">
        <v>122017</v>
      </c>
      <c r="G1043" s="0" t="n">
        <v>0.1</v>
      </c>
      <c r="H1043" s="0" t="n">
        <v>1</v>
      </c>
      <c r="I1043" s="1" t="n">
        <v>483861080</v>
      </c>
      <c r="J1043" s="0" t="s">
        <v>2243</v>
      </c>
    </row>
    <row r="1044" customFormat="false" ht="15" hidden="false" customHeight="false" outlineLevel="0" collapsed="false">
      <c r="A1044" s="0" t="s">
        <v>2244</v>
      </c>
      <c r="E1044" s="0" t="s">
        <v>2245</v>
      </c>
      <c r="F1044" s="0" t="n">
        <v>560040</v>
      </c>
      <c r="G1044" s="0" t="n">
        <v>0.1</v>
      </c>
      <c r="H1044" s="0" t="n">
        <v>1</v>
      </c>
      <c r="I1044" s="1" t="n">
        <v>483861081</v>
      </c>
      <c r="J1044" s="0" t="s">
        <v>2246</v>
      </c>
    </row>
    <row r="1045" customFormat="false" ht="15" hidden="false" customHeight="false" outlineLevel="0" collapsed="false">
      <c r="A1045" s="0" t="s">
        <v>2247</v>
      </c>
      <c r="E1045" s="0" t="s">
        <v>73</v>
      </c>
      <c r="F1045" s="0" t="n">
        <v>110076</v>
      </c>
      <c r="G1045" s="0" t="n">
        <v>0.1</v>
      </c>
      <c r="H1045" s="0" t="n">
        <v>1</v>
      </c>
      <c r="I1045" s="1" t="n">
        <v>483861082</v>
      </c>
      <c r="J1045" s="0" t="s">
        <v>2248</v>
      </c>
    </row>
    <row r="1046" customFormat="false" ht="15" hidden="false" customHeight="false" outlineLevel="0" collapsed="false">
      <c r="A1046" s="0" t="s">
        <v>2249</v>
      </c>
      <c r="E1046" s="0" t="s">
        <v>78</v>
      </c>
      <c r="F1046" s="0" t="n">
        <v>110085</v>
      </c>
      <c r="G1046" s="0" t="n">
        <v>0.1</v>
      </c>
      <c r="H1046" s="0" t="n">
        <v>1</v>
      </c>
      <c r="I1046" s="1" t="n">
        <v>483861083</v>
      </c>
      <c r="J1046" s="0" t="s">
        <v>2250</v>
      </c>
    </row>
    <row r="1047" customFormat="false" ht="15" hidden="false" customHeight="false" outlineLevel="0" collapsed="false">
      <c r="A1047" s="0" t="s">
        <v>2251</v>
      </c>
      <c r="E1047" s="0" t="s">
        <v>78</v>
      </c>
      <c r="F1047" s="0" t="n">
        <v>110006</v>
      </c>
      <c r="G1047" s="0" t="n">
        <v>0.1</v>
      </c>
      <c r="H1047" s="0" t="n">
        <v>1</v>
      </c>
      <c r="I1047" s="1" t="n">
        <v>483861084</v>
      </c>
      <c r="J1047" s="0" t="s">
        <v>2252</v>
      </c>
    </row>
    <row r="1048" customFormat="false" ht="15" hidden="false" customHeight="false" outlineLevel="0" collapsed="false">
      <c r="A1048" s="0" t="s">
        <v>2253</v>
      </c>
      <c r="E1048" s="0" t="s">
        <v>73</v>
      </c>
      <c r="F1048" s="0" t="n">
        <v>110063</v>
      </c>
      <c r="G1048" s="0" t="n">
        <v>0.1</v>
      </c>
      <c r="H1048" s="0" t="n">
        <v>1</v>
      </c>
      <c r="I1048" s="1" t="n">
        <v>483861085</v>
      </c>
      <c r="J1048" s="0" t="s">
        <v>2254</v>
      </c>
    </row>
    <row r="1049" customFormat="false" ht="15" hidden="false" customHeight="false" outlineLevel="0" collapsed="false">
      <c r="A1049" s="0" t="s">
        <v>2255</v>
      </c>
      <c r="E1049" s="0" t="s">
        <v>798</v>
      </c>
      <c r="F1049" s="0" t="n">
        <v>425001</v>
      </c>
      <c r="G1049" s="0" t="n">
        <v>0.1</v>
      </c>
      <c r="H1049" s="0" t="n">
        <v>1</v>
      </c>
      <c r="I1049" s="1" t="n">
        <v>483861086</v>
      </c>
      <c r="J1049" s="0" t="s">
        <v>2256</v>
      </c>
    </row>
    <row r="1050" customFormat="false" ht="15" hidden="false" customHeight="false" outlineLevel="0" collapsed="false">
      <c r="A1050" s="0" t="s">
        <v>2257</v>
      </c>
      <c r="E1050" s="0" t="s">
        <v>78</v>
      </c>
      <c r="F1050" s="0" t="n">
        <v>110054</v>
      </c>
      <c r="G1050" s="0" t="n">
        <v>0.1</v>
      </c>
      <c r="H1050" s="0" t="n">
        <v>1</v>
      </c>
      <c r="I1050" s="1" t="n">
        <v>483861087</v>
      </c>
      <c r="J1050" s="0" t="s">
        <v>2258</v>
      </c>
    </row>
    <row r="1051" customFormat="false" ht="15" hidden="false" customHeight="false" outlineLevel="0" collapsed="false">
      <c r="A1051" s="0" t="s">
        <v>2259</v>
      </c>
      <c r="E1051" s="0" t="s">
        <v>73</v>
      </c>
      <c r="F1051" s="0" t="n">
        <v>110056</v>
      </c>
      <c r="G1051" s="0" t="n">
        <v>0.1</v>
      </c>
      <c r="H1051" s="0" t="n">
        <v>1</v>
      </c>
      <c r="I1051" s="1" t="n">
        <v>483861088</v>
      </c>
      <c r="J1051" s="0" t="s">
        <v>2260</v>
      </c>
    </row>
    <row r="1052" customFormat="false" ht="15" hidden="false" customHeight="false" outlineLevel="0" collapsed="false">
      <c r="A1052" s="0" t="s">
        <v>2261</v>
      </c>
      <c r="E1052" s="0" t="s">
        <v>368</v>
      </c>
      <c r="F1052" s="0" t="n">
        <v>110034</v>
      </c>
      <c r="G1052" s="0" t="n">
        <v>0.1</v>
      </c>
      <c r="H1052" s="0" t="n">
        <v>1</v>
      </c>
      <c r="I1052" s="1" t="n">
        <v>483861386</v>
      </c>
      <c r="J1052" s="0" t="s">
        <v>2262</v>
      </c>
    </row>
    <row r="1053" customFormat="false" ht="15" hidden="false" customHeight="false" outlineLevel="0" collapsed="false">
      <c r="A1053" s="0" t="s">
        <v>2263</v>
      </c>
      <c r="E1053" s="0" t="s">
        <v>361</v>
      </c>
      <c r="F1053" s="0" t="n">
        <v>431005</v>
      </c>
      <c r="G1053" s="0" t="n">
        <v>0.1</v>
      </c>
      <c r="H1053" s="0" t="n">
        <v>1</v>
      </c>
      <c r="I1053" s="1" t="n">
        <v>483861833</v>
      </c>
      <c r="J1053" s="0" t="s">
        <v>2264</v>
      </c>
    </row>
    <row r="1054" customFormat="false" ht="15" hidden="false" customHeight="false" outlineLevel="0" collapsed="false">
      <c r="A1054" s="0" t="s">
        <v>2265</v>
      </c>
      <c r="E1054" s="0" t="s">
        <v>662</v>
      </c>
      <c r="F1054" s="0" t="n">
        <v>364004</v>
      </c>
      <c r="G1054" s="0" t="n">
        <v>0.1</v>
      </c>
      <c r="H1054" s="0" t="n">
        <v>1</v>
      </c>
      <c r="I1054" s="1" t="n">
        <v>483861902</v>
      </c>
      <c r="J1054" s="0" t="s">
        <v>2266</v>
      </c>
    </row>
    <row r="1055" customFormat="false" ht="15" hidden="false" customHeight="false" outlineLevel="0" collapsed="false">
      <c r="A1055" s="0" t="s">
        <v>2267</v>
      </c>
      <c r="E1055" s="0" t="s">
        <v>4</v>
      </c>
      <c r="F1055" s="0" t="n">
        <v>400078</v>
      </c>
      <c r="G1055" s="0" t="n">
        <v>0.1</v>
      </c>
      <c r="H1055" s="0" t="n">
        <v>1</v>
      </c>
      <c r="I1055" s="1" t="n">
        <v>483862170</v>
      </c>
      <c r="J1055" s="0" t="s">
        <v>2268</v>
      </c>
    </row>
    <row r="1056" customFormat="false" ht="15" hidden="false" customHeight="false" outlineLevel="0" collapsed="false">
      <c r="A1056" s="0" t="s">
        <v>2269</v>
      </c>
      <c r="E1056" s="0" t="s">
        <v>1950</v>
      </c>
      <c r="F1056" s="0" t="n">
        <v>440013</v>
      </c>
      <c r="G1056" s="0" t="n">
        <v>0.1</v>
      </c>
      <c r="H1056" s="0" t="n">
        <v>1</v>
      </c>
      <c r="I1056" s="1" t="n">
        <v>483861089</v>
      </c>
      <c r="J1056" s="0" t="s">
        <v>2270</v>
      </c>
    </row>
    <row r="1057" customFormat="false" ht="15" hidden="false" customHeight="false" outlineLevel="0" collapsed="false">
      <c r="A1057" s="0" t="s">
        <v>2271</v>
      </c>
      <c r="E1057" s="0" t="s">
        <v>257</v>
      </c>
      <c r="F1057" s="0" t="n">
        <v>110091</v>
      </c>
      <c r="G1057" s="0" t="n">
        <v>0.1</v>
      </c>
      <c r="H1057" s="0" t="n">
        <v>1</v>
      </c>
      <c r="I1057" s="1" t="n">
        <v>483862885</v>
      </c>
      <c r="J1057" s="0" t="s">
        <v>2272</v>
      </c>
    </row>
    <row r="1058" customFormat="false" ht="15" hidden="false" customHeight="false" outlineLevel="0" collapsed="false">
      <c r="A1058" s="0" t="s">
        <v>2273</v>
      </c>
      <c r="E1058" s="0" t="s">
        <v>2274</v>
      </c>
      <c r="F1058" s="0" t="n">
        <v>503001</v>
      </c>
      <c r="G1058" s="0" t="n">
        <v>0.1</v>
      </c>
      <c r="H1058" s="0" t="n">
        <v>1</v>
      </c>
      <c r="I1058" s="1" t="n">
        <v>483862886</v>
      </c>
      <c r="J1058" s="0" t="s">
        <v>2275</v>
      </c>
    </row>
    <row r="1059" customFormat="false" ht="15" hidden="false" customHeight="false" outlineLevel="0" collapsed="false">
      <c r="A1059" s="0" t="s">
        <v>2276</v>
      </c>
      <c r="E1059" s="0" t="s">
        <v>1412</v>
      </c>
      <c r="F1059" s="0" t="n">
        <v>503001</v>
      </c>
      <c r="G1059" s="0" t="n">
        <v>0.1</v>
      </c>
      <c r="H1059" s="0" t="n">
        <v>1</v>
      </c>
      <c r="I1059" s="1" t="n">
        <v>483862888</v>
      </c>
      <c r="J1059" s="0" t="s">
        <v>2277</v>
      </c>
    </row>
    <row r="1060" customFormat="false" ht="15" hidden="false" customHeight="false" outlineLevel="0" collapsed="false">
      <c r="A1060" s="0" t="s">
        <v>2278</v>
      </c>
      <c r="E1060" s="0" t="s">
        <v>1412</v>
      </c>
      <c r="F1060" s="0" t="n">
        <v>503001</v>
      </c>
      <c r="G1060" s="0" t="n">
        <v>0.1</v>
      </c>
      <c r="H1060" s="0" t="n">
        <v>1</v>
      </c>
      <c r="I1060" s="1" t="n">
        <v>483862889</v>
      </c>
      <c r="J1060" s="0" t="s">
        <v>2279</v>
      </c>
    </row>
    <row r="1061" customFormat="false" ht="15" hidden="false" customHeight="false" outlineLevel="0" collapsed="false">
      <c r="A1061" s="0" t="s">
        <v>2280</v>
      </c>
      <c r="E1061" s="0" t="s">
        <v>1412</v>
      </c>
      <c r="F1061" s="0" t="n">
        <v>503002</v>
      </c>
      <c r="G1061" s="0" t="n">
        <v>0.1</v>
      </c>
      <c r="H1061" s="0" t="n">
        <v>1</v>
      </c>
      <c r="I1061" s="1" t="n">
        <v>483862890</v>
      </c>
      <c r="J1061" s="0" t="s">
        <v>2281</v>
      </c>
    </row>
    <row r="1062" customFormat="false" ht="15" hidden="false" customHeight="false" outlineLevel="0" collapsed="false">
      <c r="A1062" s="0" t="s">
        <v>2282</v>
      </c>
      <c r="E1062" s="0" t="s">
        <v>1412</v>
      </c>
      <c r="F1062" s="0" t="n">
        <v>503001</v>
      </c>
      <c r="G1062" s="0" t="n">
        <v>0.1</v>
      </c>
      <c r="H1062" s="0" t="n">
        <v>1</v>
      </c>
      <c r="I1062" s="1" t="n">
        <v>483862891</v>
      </c>
      <c r="J1062" s="0" t="s">
        <v>2283</v>
      </c>
    </row>
    <row r="1063" customFormat="false" ht="15" hidden="false" customHeight="false" outlineLevel="0" collapsed="false">
      <c r="A1063" s="0" t="s">
        <v>2284</v>
      </c>
      <c r="E1063" s="0" t="s">
        <v>1412</v>
      </c>
      <c r="F1063" s="0" t="n">
        <v>503001</v>
      </c>
      <c r="G1063" s="0" t="n">
        <v>0.1</v>
      </c>
      <c r="H1063" s="0" t="n">
        <v>1</v>
      </c>
      <c r="I1063" s="1" t="n">
        <v>483862892</v>
      </c>
      <c r="J1063" s="0" t="s">
        <v>2285</v>
      </c>
    </row>
    <row r="1064" customFormat="false" ht="15" hidden="false" customHeight="false" outlineLevel="0" collapsed="false">
      <c r="A1064" s="0" t="s">
        <v>2286</v>
      </c>
      <c r="E1064" s="0" t="s">
        <v>2287</v>
      </c>
      <c r="F1064" s="0" t="n">
        <v>396170</v>
      </c>
      <c r="G1064" s="0" t="n">
        <v>0.1</v>
      </c>
      <c r="H1064" s="0" t="n">
        <v>1</v>
      </c>
      <c r="I1064" s="1" t="n">
        <v>483862893</v>
      </c>
      <c r="J1064" s="0" t="s">
        <v>2288</v>
      </c>
    </row>
    <row r="1065" customFormat="false" ht="15" hidden="false" customHeight="false" outlineLevel="0" collapsed="false">
      <c r="A1065" s="0" t="s">
        <v>2289</v>
      </c>
      <c r="E1065" s="0" t="s">
        <v>246</v>
      </c>
      <c r="F1065" s="0" t="n">
        <v>122006</v>
      </c>
      <c r="G1065" s="0" t="n">
        <v>0.1</v>
      </c>
      <c r="H1065" s="0" t="n">
        <v>1</v>
      </c>
      <c r="I1065" s="1" t="n">
        <v>483862895</v>
      </c>
      <c r="J1065" s="0" t="s">
        <v>2290</v>
      </c>
    </row>
    <row r="1066" customFormat="false" ht="15" hidden="false" customHeight="false" outlineLevel="0" collapsed="false">
      <c r="A1066" s="0" t="s">
        <v>2291</v>
      </c>
      <c r="E1066" s="0" t="s">
        <v>1412</v>
      </c>
      <c r="F1066" s="0" t="n">
        <v>503001</v>
      </c>
      <c r="G1066" s="0" t="n">
        <v>0.1</v>
      </c>
      <c r="H1066" s="0" t="n">
        <v>1</v>
      </c>
      <c r="I1066" s="1" t="n">
        <v>483862896</v>
      </c>
      <c r="J1066" s="0" t="s">
        <v>2292</v>
      </c>
    </row>
    <row r="1067" customFormat="false" ht="15" hidden="false" customHeight="false" outlineLevel="0" collapsed="false">
      <c r="A1067" s="0" t="s">
        <v>2293</v>
      </c>
      <c r="E1067" s="0" t="s">
        <v>1412</v>
      </c>
      <c r="F1067" s="0" t="n">
        <v>503001</v>
      </c>
      <c r="G1067" s="0" t="n">
        <v>0.1</v>
      </c>
      <c r="H1067" s="0" t="n">
        <v>1</v>
      </c>
      <c r="I1067" s="1" t="n">
        <v>483862897</v>
      </c>
      <c r="J1067" s="0" t="s">
        <v>2294</v>
      </c>
    </row>
    <row r="1068" customFormat="false" ht="15" hidden="false" customHeight="false" outlineLevel="0" collapsed="false">
      <c r="A1068" s="0" t="s">
        <v>2295</v>
      </c>
      <c r="E1068" s="0" t="s">
        <v>1260</v>
      </c>
      <c r="F1068" s="0" t="n">
        <v>517001</v>
      </c>
      <c r="G1068" s="0" t="n">
        <v>0.1</v>
      </c>
      <c r="H1068" s="0" t="n">
        <v>1</v>
      </c>
      <c r="I1068" s="1" t="n">
        <v>483862898</v>
      </c>
      <c r="J1068" s="0" t="s">
        <v>2296</v>
      </c>
    </row>
    <row r="1069" customFormat="false" ht="15" hidden="false" customHeight="false" outlineLevel="0" collapsed="false">
      <c r="A1069" s="0" t="s">
        <v>2297</v>
      </c>
      <c r="E1069" s="0" t="s">
        <v>1260</v>
      </c>
      <c r="F1069" s="0" t="n">
        <v>517002</v>
      </c>
      <c r="G1069" s="0" t="n">
        <v>0.1</v>
      </c>
      <c r="H1069" s="0" t="n">
        <v>1</v>
      </c>
      <c r="I1069" s="1" t="n">
        <v>483862899</v>
      </c>
      <c r="J1069" s="0" t="s">
        <v>2298</v>
      </c>
    </row>
    <row r="1070" customFormat="false" ht="15" hidden="false" customHeight="false" outlineLevel="0" collapsed="false">
      <c r="A1070" s="0" t="s">
        <v>2299</v>
      </c>
      <c r="E1070" s="0" t="s">
        <v>1260</v>
      </c>
      <c r="F1070" s="0" t="n">
        <v>517002</v>
      </c>
      <c r="G1070" s="0" t="n">
        <v>0.1</v>
      </c>
      <c r="H1070" s="0" t="n">
        <v>1</v>
      </c>
      <c r="I1070" s="1" t="n">
        <v>483862900</v>
      </c>
      <c r="J1070" s="0" t="s">
        <v>2300</v>
      </c>
    </row>
    <row r="1071" customFormat="false" ht="15" hidden="false" customHeight="false" outlineLevel="0" collapsed="false">
      <c r="A1071" s="0" t="s">
        <v>2301</v>
      </c>
      <c r="E1071" s="0" t="s">
        <v>1260</v>
      </c>
      <c r="F1071" s="0" t="n">
        <v>517001</v>
      </c>
      <c r="G1071" s="0" t="n">
        <v>0.1</v>
      </c>
      <c r="H1071" s="0" t="n">
        <v>1</v>
      </c>
      <c r="I1071" s="1" t="n">
        <v>483862901</v>
      </c>
      <c r="J1071" s="0" t="s">
        <v>2302</v>
      </c>
    </row>
    <row r="1072" customFormat="false" ht="15" hidden="false" customHeight="false" outlineLevel="0" collapsed="false">
      <c r="A1072" s="0" t="s">
        <v>2303</v>
      </c>
      <c r="E1072" s="0" t="s">
        <v>1260</v>
      </c>
      <c r="F1072" s="0" t="n">
        <v>517002</v>
      </c>
      <c r="G1072" s="0" t="n">
        <v>0.1</v>
      </c>
      <c r="H1072" s="0" t="n">
        <v>1</v>
      </c>
      <c r="I1072" s="1" t="n">
        <v>483862902</v>
      </c>
      <c r="J1072" s="0" t="s">
        <v>2304</v>
      </c>
    </row>
    <row r="1073" customFormat="false" ht="15" hidden="false" customHeight="false" outlineLevel="0" collapsed="false">
      <c r="A1073" s="0" t="s">
        <v>2305</v>
      </c>
      <c r="E1073" s="0" t="s">
        <v>230</v>
      </c>
      <c r="F1073" s="0" t="n">
        <v>507003</v>
      </c>
      <c r="G1073" s="0" t="n">
        <v>0.1</v>
      </c>
      <c r="H1073" s="0" t="n">
        <v>1</v>
      </c>
      <c r="I1073" s="1" t="n">
        <v>483862903</v>
      </c>
      <c r="J1073" s="0" t="s">
        <v>2306</v>
      </c>
    </row>
    <row r="1074" customFormat="false" ht="15" hidden="false" customHeight="false" outlineLevel="0" collapsed="false">
      <c r="A1074" s="0" t="s">
        <v>2307</v>
      </c>
      <c r="E1074" s="0" t="s">
        <v>2308</v>
      </c>
      <c r="F1074" s="0" t="n">
        <v>396210</v>
      </c>
      <c r="G1074" s="0" t="n">
        <v>0.1</v>
      </c>
      <c r="H1074" s="0" t="n">
        <v>1</v>
      </c>
      <c r="I1074" s="1" t="n">
        <v>483862904</v>
      </c>
      <c r="J1074" s="0" t="s">
        <v>2309</v>
      </c>
    </row>
    <row r="1075" customFormat="false" ht="15" hidden="false" customHeight="false" outlineLevel="0" collapsed="false">
      <c r="A1075" s="0" t="s">
        <v>2310</v>
      </c>
      <c r="E1075" s="0" t="s">
        <v>548</v>
      </c>
      <c r="F1075" s="0" t="n">
        <v>396210</v>
      </c>
      <c r="G1075" s="0" t="n">
        <v>0.1</v>
      </c>
      <c r="H1075" s="0" t="n">
        <v>1</v>
      </c>
      <c r="I1075" s="1" t="n">
        <v>483862905</v>
      </c>
      <c r="J1075" s="0" t="s">
        <v>2311</v>
      </c>
    </row>
    <row r="1076" customFormat="false" ht="15" hidden="false" customHeight="false" outlineLevel="0" collapsed="false">
      <c r="A1076" s="0" t="s">
        <v>2312</v>
      </c>
      <c r="E1076" s="0" t="s">
        <v>587</v>
      </c>
      <c r="F1076" s="0" t="n">
        <v>396210</v>
      </c>
      <c r="G1076" s="0" t="n">
        <v>0.1</v>
      </c>
      <c r="H1076" s="0" t="n">
        <v>1</v>
      </c>
      <c r="I1076" s="1" t="n">
        <v>483862906</v>
      </c>
      <c r="J1076" s="0" t="s">
        <v>2313</v>
      </c>
    </row>
    <row r="1077" customFormat="false" ht="15" hidden="false" customHeight="false" outlineLevel="0" collapsed="false">
      <c r="A1077" s="0" t="s">
        <v>2314</v>
      </c>
      <c r="E1077" s="0" t="s">
        <v>548</v>
      </c>
      <c r="F1077" s="0" t="n">
        <v>396210</v>
      </c>
      <c r="G1077" s="0" t="n">
        <v>0.1</v>
      </c>
      <c r="H1077" s="0" t="n">
        <v>1</v>
      </c>
      <c r="I1077" s="1" t="n">
        <v>483862907</v>
      </c>
      <c r="J1077" s="0" t="s">
        <v>2315</v>
      </c>
    </row>
    <row r="1078" customFormat="false" ht="15" hidden="false" customHeight="false" outlineLevel="0" collapsed="false">
      <c r="A1078" s="0" t="s">
        <v>2316</v>
      </c>
      <c r="E1078" s="0" t="s">
        <v>587</v>
      </c>
      <c r="F1078" s="0" t="n">
        <v>396210</v>
      </c>
      <c r="G1078" s="0" t="n">
        <v>0.1</v>
      </c>
      <c r="H1078" s="0" t="n">
        <v>1</v>
      </c>
      <c r="I1078" s="1" t="n">
        <v>483862908</v>
      </c>
      <c r="J1078" s="0" t="s">
        <v>2317</v>
      </c>
    </row>
    <row r="1079" customFormat="false" ht="15" hidden="false" customHeight="false" outlineLevel="0" collapsed="false">
      <c r="A1079" s="0" t="s">
        <v>2318</v>
      </c>
      <c r="E1079" s="0" t="s">
        <v>587</v>
      </c>
      <c r="F1079" s="0" t="n">
        <v>396210</v>
      </c>
      <c r="G1079" s="0" t="n">
        <v>0.1</v>
      </c>
      <c r="H1079" s="0" t="n">
        <v>1</v>
      </c>
      <c r="I1079" s="1" t="n">
        <v>483862909</v>
      </c>
      <c r="J1079" s="0" t="s">
        <v>2319</v>
      </c>
    </row>
    <row r="1080" customFormat="false" ht="15" hidden="false" customHeight="false" outlineLevel="0" collapsed="false">
      <c r="A1080" s="0" t="s">
        <v>2320</v>
      </c>
      <c r="E1080" s="0" t="s">
        <v>587</v>
      </c>
      <c r="F1080" s="0" t="n">
        <v>396210</v>
      </c>
      <c r="G1080" s="0" t="n">
        <v>0.1</v>
      </c>
      <c r="H1080" s="0" t="n">
        <v>1</v>
      </c>
      <c r="I1080" s="1" t="n">
        <v>483862910</v>
      </c>
      <c r="J1080" s="0" t="s">
        <v>2321</v>
      </c>
    </row>
    <row r="1081" customFormat="false" ht="15" hidden="false" customHeight="false" outlineLevel="0" collapsed="false">
      <c r="A1081" s="0" t="s">
        <v>2322</v>
      </c>
      <c r="E1081" s="0" t="s">
        <v>443</v>
      </c>
      <c r="F1081" s="0" t="n">
        <v>396170</v>
      </c>
      <c r="G1081" s="0" t="n">
        <v>0.1</v>
      </c>
      <c r="H1081" s="0" t="n">
        <v>1</v>
      </c>
      <c r="I1081" s="1" t="n">
        <v>483862911</v>
      </c>
      <c r="J1081" s="0" t="s">
        <v>2323</v>
      </c>
    </row>
    <row r="1082" customFormat="false" ht="15" hidden="false" customHeight="false" outlineLevel="0" collapsed="false">
      <c r="A1082" s="0" t="s">
        <v>2324</v>
      </c>
      <c r="E1082" s="0" t="s">
        <v>2065</v>
      </c>
      <c r="F1082" s="0" t="n">
        <v>396210</v>
      </c>
      <c r="G1082" s="0" t="n">
        <v>0.1</v>
      </c>
      <c r="H1082" s="0" t="n">
        <v>1</v>
      </c>
      <c r="I1082" s="1" t="n">
        <v>483862912</v>
      </c>
      <c r="J1082" s="0" t="s">
        <v>2325</v>
      </c>
    </row>
    <row r="1083" customFormat="false" ht="15" hidden="false" customHeight="false" outlineLevel="0" collapsed="false">
      <c r="A1083" s="0" t="s">
        <v>1547</v>
      </c>
      <c r="E1083" s="0" t="s">
        <v>78</v>
      </c>
      <c r="F1083" s="0" t="n">
        <v>110091</v>
      </c>
      <c r="G1083" s="0" t="n">
        <v>0.1</v>
      </c>
      <c r="H1083" s="0" t="n">
        <v>1</v>
      </c>
      <c r="I1083" s="1" t="n">
        <v>483862883</v>
      </c>
      <c r="J1083" s="0" t="s">
        <v>2326</v>
      </c>
    </row>
    <row r="1084" customFormat="false" ht="15" hidden="false" customHeight="false" outlineLevel="0" collapsed="false">
      <c r="A1084" s="0" t="s">
        <v>2327</v>
      </c>
      <c r="E1084" s="0" t="s">
        <v>257</v>
      </c>
      <c r="F1084" s="0" t="n">
        <v>110091</v>
      </c>
      <c r="G1084" s="0" t="n">
        <v>0.1</v>
      </c>
      <c r="H1084" s="0" t="n">
        <v>1</v>
      </c>
      <c r="I1084" s="1" t="n">
        <v>483862868</v>
      </c>
      <c r="J1084" s="0" t="s">
        <v>2328</v>
      </c>
    </row>
    <row r="1085" customFormat="false" ht="15" hidden="false" customHeight="false" outlineLevel="0" collapsed="false">
      <c r="A1085" s="0" t="s">
        <v>2329</v>
      </c>
      <c r="E1085" s="0" t="s">
        <v>78</v>
      </c>
      <c r="F1085" s="0" t="n">
        <v>110095</v>
      </c>
      <c r="G1085" s="0" t="n">
        <v>0.1</v>
      </c>
      <c r="H1085" s="0" t="n">
        <v>1</v>
      </c>
      <c r="I1085" s="1" t="n">
        <v>483862869</v>
      </c>
      <c r="J1085" s="0" t="s">
        <v>2330</v>
      </c>
    </row>
    <row r="1086" customFormat="false" ht="15" hidden="false" customHeight="false" outlineLevel="0" collapsed="false">
      <c r="A1086" s="0" t="s">
        <v>2331</v>
      </c>
      <c r="E1086" s="0" t="s">
        <v>78</v>
      </c>
      <c r="F1086" s="0" t="n">
        <v>110095</v>
      </c>
      <c r="G1086" s="0" t="n">
        <v>0.1</v>
      </c>
      <c r="H1086" s="0" t="n">
        <v>1</v>
      </c>
      <c r="I1086" s="1" t="n">
        <v>483862870</v>
      </c>
      <c r="J1086" s="0" t="s">
        <v>2332</v>
      </c>
    </row>
    <row r="1087" customFormat="false" ht="15" hidden="false" customHeight="false" outlineLevel="0" collapsed="false">
      <c r="A1087" s="0" t="s">
        <v>2333</v>
      </c>
      <c r="E1087" s="0" t="s">
        <v>652</v>
      </c>
      <c r="F1087" s="0" t="n">
        <v>396230</v>
      </c>
      <c r="G1087" s="0" t="n">
        <v>0.1</v>
      </c>
      <c r="H1087" s="0" t="n">
        <v>1</v>
      </c>
      <c r="I1087" s="1" t="n">
        <v>483862871</v>
      </c>
      <c r="J1087" s="0" t="s">
        <v>2334</v>
      </c>
    </row>
    <row r="1088" customFormat="false" ht="15" hidden="false" customHeight="false" outlineLevel="0" collapsed="false">
      <c r="A1088" s="0" t="s">
        <v>2335</v>
      </c>
      <c r="E1088" s="0" t="s">
        <v>652</v>
      </c>
      <c r="F1088" s="0" t="n">
        <v>396230</v>
      </c>
      <c r="G1088" s="0" t="n">
        <v>0.1</v>
      </c>
      <c r="H1088" s="0" t="n">
        <v>1</v>
      </c>
      <c r="I1088" s="1" t="n">
        <v>483862872</v>
      </c>
      <c r="J1088" s="0" t="s">
        <v>2336</v>
      </c>
    </row>
    <row r="1089" customFormat="false" ht="15" hidden="false" customHeight="false" outlineLevel="0" collapsed="false">
      <c r="A1089" s="0" t="s">
        <v>2337</v>
      </c>
      <c r="E1089" s="0" t="s">
        <v>652</v>
      </c>
      <c r="F1089" s="0" t="n">
        <v>396230</v>
      </c>
      <c r="G1089" s="0" t="n">
        <v>0.1</v>
      </c>
      <c r="H1089" s="0" t="n">
        <v>1</v>
      </c>
      <c r="I1089" s="1" t="n">
        <v>483862873</v>
      </c>
      <c r="J1089" s="0" t="s">
        <v>2338</v>
      </c>
    </row>
    <row r="1090" customFormat="false" ht="15" hidden="false" customHeight="false" outlineLevel="0" collapsed="false">
      <c r="A1090" s="0" t="s">
        <v>2339</v>
      </c>
      <c r="E1090" s="0" t="s">
        <v>652</v>
      </c>
      <c r="F1090" s="0" t="n">
        <v>396230</v>
      </c>
      <c r="G1090" s="0" t="n">
        <v>0.1</v>
      </c>
      <c r="H1090" s="0" t="n">
        <v>1</v>
      </c>
      <c r="I1090" s="1" t="n">
        <v>483862874</v>
      </c>
      <c r="J1090" s="0" t="s">
        <v>2340</v>
      </c>
    </row>
    <row r="1091" customFormat="false" ht="15" hidden="false" customHeight="false" outlineLevel="0" collapsed="false">
      <c r="A1091" s="0" t="s">
        <v>2341</v>
      </c>
      <c r="E1091" s="0" t="s">
        <v>652</v>
      </c>
      <c r="F1091" s="0" t="n">
        <v>396230</v>
      </c>
      <c r="G1091" s="0" t="n">
        <v>0.1</v>
      </c>
      <c r="H1091" s="0" t="n">
        <v>1</v>
      </c>
      <c r="I1091" s="1" t="n">
        <v>483862875</v>
      </c>
      <c r="J1091" s="0" t="s">
        <v>2342</v>
      </c>
    </row>
    <row r="1092" customFormat="false" ht="15" hidden="false" customHeight="false" outlineLevel="0" collapsed="false">
      <c r="A1092" s="0" t="s">
        <v>2343</v>
      </c>
      <c r="E1092" s="0" t="s">
        <v>652</v>
      </c>
      <c r="F1092" s="0" t="n">
        <v>396230</v>
      </c>
      <c r="G1092" s="0" t="n">
        <v>0.1</v>
      </c>
      <c r="H1092" s="0" t="n">
        <v>1</v>
      </c>
      <c r="I1092" s="1" t="n">
        <v>483862876</v>
      </c>
      <c r="J1092" s="0" t="s">
        <v>2344</v>
      </c>
    </row>
    <row r="1093" customFormat="false" ht="15" hidden="false" customHeight="false" outlineLevel="0" collapsed="false">
      <c r="A1093" s="0" t="s">
        <v>2345</v>
      </c>
      <c r="E1093" s="0" t="s">
        <v>652</v>
      </c>
      <c r="F1093" s="0" t="n">
        <v>396230</v>
      </c>
      <c r="G1093" s="0" t="n">
        <v>0.1</v>
      </c>
      <c r="H1093" s="0" t="n">
        <v>1</v>
      </c>
      <c r="I1093" s="1" t="n">
        <v>483862877</v>
      </c>
      <c r="J1093" s="0" t="s">
        <v>2346</v>
      </c>
    </row>
    <row r="1094" customFormat="false" ht="15" hidden="false" customHeight="false" outlineLevel="0" collapsed="false">
      <c r="A1094" s="0" t="s">
        <v>2347</v>
      </c>
      <c r="E1094" s="0" t="s">
        <v>652</v>
      </c>
      <c r="F1094" s="0" t="n">
        <v>396230</v>
      </c>
      <c r="G1094" s="0" t="n">
        <v>0.1</v>
      </c>
      <c r="H1094" s="0" t="n">
        <v>1</v>
      </c>
      <c r="I1094" s="1" t="n">
        <v>483862878</v>
      </c>
      <c r="J1094" s="0" t="s">
        <v>2348</v>
      </c>
    </row>
    <row r="1095" customFormat="false" ht="15" hidden="false" customHeight="false" outlineLevel="0" collapsed="false">
      <c r="A1095" s="0" t="s">
        <v>2349</v>
      </c>
      <c r="E1095" s="0" t="s">
        <v>652</v>
      </c>
      <c r="F1095" s="0" t="n">
        <v>396230</v>
      </c>
      <c r="G1095" s="0" t="n">
        <v>0.1</v>
      </c>
      <c r="H1095" s="0" t="n">
        <v>1</v>
      </c>
      <c r="I1095" s="1" t="n">
        <v>483862879</v>
      </c>
      <c r="J1095" s="0" t="s">
        <v>2350</v>
      </c>
    </row>
    <row r="1096" customFormat="false" ht="15" hidden="false" customHeight="false" outlineLevel="0" collapsed="false">
      <c r="A1096" s="0" t="s">
        <v>2351</v>
      </c>
      <c r="E1096" s="0" t="s">
        <v>1227</v>
      </c>
      <c r="F1096" s="0" t="n">
        <v>515803</v>
      </c>
      <c r="G1096" s="0" t="n">
        <v>0.1</v>
      </c>
      <c r="H1096" s="0" t="n">
        <v>1</v>
      </c>
      <c r="I1096" s="1" t="n">
        <v>483862880</v>
      </c>
      <c r="J1096" s="0" t="s">
        <v>2352</v>
      </c>
    </row>
    <row r="1097" customFormat="false" ht="15" hidden="false" customHeight="false" outlineLevel="0" collapsed="false">
      <c r="A1097" s="0" t="s">
        <v>2353</v>
      </c>
      <c r="E1097" s="0" t="s">
        <v>78</v>
      </c>
      <c r="F1097" s="0" t="n">
        <v>110091</v>
      </c>
      <c r="G1097" s="0" t="n">
        <v>0.1</v>
      </c>
      <c r="H1097" s="0" t="n">
        <v>1</v>
      </c>
      <c r="I1097" s="1" t="n">
        <v>483862881</v>
      </c>
      <c r="J1097" s="0" t="s">
        <v>2354</v>
      </c>
    </row>
    <row r="1098" customFormat="false" ht="15" hidden="false" customHeight="false" outlineLevel="0" collapsed="false">
      <c r="A1098" s="0" t="s">
        <v>2355</v>
      </c>
      <c r="E1098" s="0" t="s">
        <v>78</v>
      </c>
      <c r="F1098" s="0" t="n">
        <v>110091</v>
      </c>
      <c r="G1098" s="0" t="n">
        <v>0.1</v>
      </c>
      <c r="H1098" s="0" t="n">
        <v>1</v>
      </c>
      <c r="I1098" s="1" t="n">
        <v>483862882</v>
      </c>
      <c r="J1098" s="0" t="s">
        <v>2356</v>
      </c>
    </row>
    <row r="1099" customFormat="false" ht="15" hidden="false" customHeight="false" outlineLevel="0" collapsed="false">
      <c r="A1099" s="0" t="s">
        <v>2357</v>
      </c>
      <c r="E1099" s="0" t="s">
        <v>1453</v>
      </c>
      <c r="F1099" s="0" t="n">
        <v>401203</v>
      </c>
      <c r="G1099" s="0" t="n">
        <v>0.1</v>
      </c>
      <c r="H1099" s="0" t="n">
        <v>1</v>
      </c>
      <c r="I1099" s="1" t="n">
        <v>483862884</v>
      </c>
      <c r="J1099" s="0" t="s">
        <v>2358</v>
      </c>
    </row>
    <row r="1100" customFormat="false" ht="15" hidden="false" customHeight="false" outlineLevel="0" collapsed="false">
      <c r="A1100" s="0" t="s">
        <v>2359</v>
      </c>
      <c r="E1100" s="0" t="s">
        <v>2360</v>
      </c>
      <c r="F1100" s="0" t="n">
        <v>110091</v>
      </c>
      <c r="G1100" s="0" t="n">
        <v>0.1</v>
      </c>
      <c r="H1100" s="0" t="n">
        <v>1</v>
      </c>
      <c r="I1100" s="1" t="n">
        <v>464786334</v>
      </c>
      <c r="J1100" s="0" t="s">
        <v>2361</v>
      </c>
    </row>
    <row r="1101" customFormat="false" ht="15" hidden="false" customHeight="false" outlineLevel="0" collapsed="false">
      <c r="A1101" s="0" t="s">
        <v>2362</v>
      </c>
      <c r="E1101" s="0" t="s">
        <v>2129</v>
      </c>
      <c r="F1101" s="0" t="n">
        <v>516002</v>
      </c>
      <c r="G1101" s="0" t="n">
        <v>0.1</v>
      </c>
      <c r="H1101" s="0" t="n">
        <v>1</v>
      </c>
      <c r="I1101" s="1" t="n">
        <v>464786219</v>
      </c>
      <c r="J1101" s="0" t="s">
        <v>2363</v>
      </c>
    </row>
    <row r="1102" customFormat="false" ht="15" hidden="false" customHeight="false" outlineLevel="0" collapsed="false">
      <c r="A1102" s="0" t="s">
        <v>2364</v>
      </c>
      <c r="E1102" s="0" t="s">
        <v>2365</v>
      </c>
      <c r="F1102" s="0" t="n">
        <v>516003</v>
      </c>
      <c r="G1102" s="0" t="n">
        <v>0.1</v>
      </c>
      <c r="H1102" s="0" t="n">
        <v>1</v>
      </c>
      <c r="I1102" s="1" t="n">
        <v>464786220</v>
      </c>
      <c r="J1102" s="0" t="s">
        <v>2366</v>
      </c>
    </row>
    <row r="1103" customFormat="false" ht="15" hidden="false" customHeight="false" outlineLevel="0" collapsed="false">
      <c r="A1103" s="0" t="s">
        <v>2367</v>
      </c>
      <c r="E1103" s="0" t="s">
        <v>2368</v>
      </c>
      <c r="F1103" s="0" t="n">
        <v>516004</v>
      </c>
      <c r="G1103" s="0" t="n">
        <v>0.1</v>
      </c>
      <c r="H1103" s="0" t="n">
        <v>1</v>
      </c>
      <c r="I1103" s="1" t="n">
        <v>464786222</v>
      </c>
      <c r="J1103" s="0" t="s">
        <v>2369</v>
      </c>
    </row>
    <row r="1104" customFormat="false" ht="15" hidden="false" customHeight="false" outlineLevel="0" collapsed="false">
      <c r="A1104" s="0" t="s">
        <v>2370</v>
      </c>
      <c r="E1104" s="0" t="s">
        <v>2371</v>
      </c>
      <c r="F1104" s="0" t="n">
        <v>517501</v>
      </c>
      <c r="G1104" s="0" t="n">
        <v>0.1</v>
      </c>
      <c r="H1104" s="0" t="n">
        <v>1</v>
      </c>
      <c r="I1104" s="1" t="n">
        <v>464786224</v>
      </c>
      <c r="J1104" s="0" t="s">
        <v>2372</v>
      </c>
    </row>
    <row r="1105" customFormat="false" ht="15" hidden="false" customHeight="false" outlineLevel="0" collapsed="false">
      <c r="A1105" s="0" t="s">
        <v>2373</v>
      </c>
      <c r="E1105" s="0" t="s">
        <v>1525</v>
      </c>
      <c r="F1105" s="0" t="n">
        <v>518001</v>
      </c>
      <c r="G1105" s="0" t="n">
        <v>0.1</v>
      </c>
      <c r="H1105" s="0" t="n">
        <v>1</v>
      </c>
      <c r="I1105" s="1" t="n">
        <v>464786225</v>
      </c>
      <c r="J1105" s="0" t="s">
        <v>2374</v>
      </c>
    </row>
    <row r="1106" customFormat="false" ht="15" hidden="false" customHeight="false" outlineLevel="0" collapsed="false">
      <c r="A1106" s="0" t="s">
        <v>2375</v>
      </c>
      <c r="E1106" s="0" t="s">
        <v>1525</v>
      </c>
      <c r="F1106" s="0" t="n">
        <v>518001</v>
      </c>
      <c r="G1106" s="0" t="n">
        <v>0.1</v>
      </c>
      <c r="H1106" s="0" t="n">
        <v>1</v>
      </c>
      <c r="I1106" s="1" t="n">
        <v>464786226</v>
      </c>
      <c r="J1106" s="0" t="s">
        <v>2376</v>
      </c>
    </row>
    <row r="1107" customFormat="false" ht="15" hidden="false" customHeight="false" outlineLevel="0" collapsed="false">
      <c r="A1107" s="0" t="s">
        <v>2377</v>
      </c>
      <c r="E1107" s="0" t="s">
        <v>1525</v>
      </c>
      <c r="F1107" s="0" t="n">
        <v>518001</v>
      </c>
      <c r="G1107" s="0" t="n">
        <v>0.1</v>
      </c>
      <c r="H1107" s="0" t="n">
        <v>1</v>
      </c>
      <c r="I1107" s="1" t="n">
        <v>464786227</v>
      </c>
      <c r="J1107" s="0" t="s">
        <v>2378</v>
      </c>
    </row>
    <row r="1108" customFormat="false" ht="15" hidden="false" customHeight="false" outlineLevel="0" collapsed="false">
      <c r="A1108" s="0" t="s">
        <v>2379</v>
      </c>
      <c r="E1108" s="0" t="s">
        <v>1525</v>
      </c>
      <c r="F1108" s="0" t="n">
        <v>518001</v>
      </c>
      <c r="G1108" s="0" t="n">
        <v>0.1</v>
      </c>
      <c r="H1108" s="0" t="n">
        <v>1</v>
      </c>
      <c r="I1108" s="1" t="n">
        <v>464786229</v>
      </c>
      <c r="J1108" s="0" t="s">
        <v>2380</v>
      </c>
    </row>
    <row r="1109" customFormat="false" ht="15" hidden="false" customHeight="false" outlineLevel="0" collapsed="false">
      <c r="A1109" s="0" t="s">
        <v>2381</v>
      </c>
      <c r="E1109" s="0" t="s">
        <v>1525</v>
      </c>
      <c r="F1109" s="0" t="n">
        <v>518002</v>
      </c>
      <c r="G1109" s="0" t="n">
        <v>0.1</v>
      </c>
      <c r="H1109" s="0" t="n">
        <v>1</v>
      </c>
      <c r="I1109" s="1" t="n">
        <v>464786231</v>
      </c>
      <c r="J1109" s="0" t="s">
        <v>2382</v>
      </c>
    </row>
    <row r="1110" customFormat="false" ht="15" hidden="false" customHeight="false" outlineLevel="0" collapsed="false">
      <c r="A1110" s="0" t="s">
        <v>2383</v>
      </c>
      <c r="E1110" s="0" t="s">
        <v>2384</v>
      </c>
      <c r="F1110" s="0" t="n">
        <v>518003</v>
      </c>
      <c r="G1110" s="0" t="n">
        <v>0.1</v>
      </c>
      <c r="H1110" s="0" t="n">
        <v>1</v>
      </c>
      <c r="I1110" s="1" t="n">
        <v>464786232</v>
      </c>
      <c r="J1110" s="0" t="s">
        <v>2385</v>
      </c>
    </row>
    <row r="1111" customFormat="false" ht="15" hidden="false" customHeight="false" outlineLevel="0" collapsed="false">
      <c r="A1111" s="0" t="s">
        <v>2386</v>
      </c>
      <c r="E1111" s="0" t="s">
        <v>2384</v>
      </c>
      <c r="F1111" s="0" t="n">
        <v>518003</v>
      </c>
      <c r="G1111" s="0" t="n">
        <v>0.1</v>
      </c>
      <c r="H1111" s="0" t="n">
        <v>1</v>
      </c>
      <c r="I1111" s="1" t="n">
        <v>464786233</v>
      </c>
      <c r="J1111" s="0" t="s">
        <v>2387</v>
      </c>
    </row>
    <row r="1112" customFormat="false" ht="15" hidden="false" customHeight="false" outlineLevel="0" collapsed="false">
      <c r="A1112" s="0" t="s">
        <v>2388</v>
      </c>
      <c r="E1112" s="0" t="s">
        <v>1234</v>
      </c>
      <c r="F1112" s="0" t="n">
        <v>524001</v>
      </c>
      <c r="G1112" s="0" t="n">
        <v>0.1</v>
      </c>
      <c r="H1112" s="0" t="n">
        <v>1</v>
      </c>
      <c r="I1112" s="1" t="n">
        <v>464786234</v>
      </c>
      <c r="J1112" s="0" t="s">
        <v>2389</v>
      </c>
    </row>
    <row r="1113" customFormat="false" ht="15" hidden="false" customHeight="false" outlineLevel="0" collapsed="false">
      <c r="A1113" s="0" t="s">
        <v>2390</v>
      </c>
      <c r="E1113" s="0" t="s">
        <v>1234</v>
      </c>
      <c r="F1113" s="0" t="n">
        <v>524001</v>
      </c>
      <c r="G1113" s="0" t="n">
        <v>0.1</v>
      </c>
      <c r="H1113" s="0" t="n">
        <v>1</v>
      </c>
      <c r="I1113" s="1" t="n">
        <v>464786235</v>
      </c>
      <c r="J1113" s="0" t="s">
        <v>2391</v>
      </c>
    </row>
    <row r="1114" customFormat="false" ht="15" hidden="false" customHeight="false" outlineLevel="0" collapsed="false">
      <c r="A1114" s="0" t="s">
        <v>2392</v>
      </c>
      <c r="E1114" s="0" t="s">
        <v>1234</v>
      </c>
      <c r="F1114" s="0" t="n">
        <v>524001</v>
      </c>
      <c r="G1114" s="0" t="n">
        <v>0.1</v>
      </c>
      <c r="H1114" s="0" t="n">
        <v>1</v>
      </c>
      <c r="I1114" s="1" t="n">
        <v>464786236</v>
      </c>
      <c r="J1114" s="0" t="s">
        <v>2393</v>
      </c>
    </row>
    <row r="1115" customFormat="false" ht="15" hidden="false" customHeight="false" outlineLevel="0" collapsed="false">
      <c r="A1115" s="0" t="s">
        <v>2394</v>
      </c>
      <c r="E1115" s="0" t="s">
        <v>1234</v>
      </c>
      <c r="F1115" s="0" t="n">
        <v>524001</v>
      </c>
      <c r="G1115" s="0" t="n">
        <v>0.1</v>
      </c>
      <c r="H1115" s="0" t="n">
        <v>1</v>
      </c>
      <c r="I1115" s="1" t="n">
        <v>464786237</v>
      </c>
      <c r="J1115" s="0" t="s">
        <v>2395</v>
      </c>
    </row>
    <row r="1116" customFormat="false" ht="15" hidden="false" customHeight="false" outlineLevel="0" collapsed="false">
      <c r="A1116" s="0" t="s">
        <v>2396</v>
      </c>
      <c r="E1116" s="0" t="s">
        <v>2397</v>
      </c>
      <c r="F1116" s="0" t="n">
        <v>524001</v>
      </c>
      <c r="G1116" s="0" t="n">
        <v>0.1</v>
      </c>
      <c r="H1116" s="0" t="n">
        <v>1</v>
      </c>
      <c r="I1116" s="1" t="n">
        <v>464786238</v>
      </c>
      <c r="J1116" s="0" t="s">
        <v>2398</v>
      </c>
    </row>
    <row r="1117" customFormat="false" ht="15" hidden="false" customHeight="false" outlineLevel="0" collapsed="false">
      <c r="A1117" s="0" t="s">
        <v>2399</v>
      </c>
      <c r="E1117" s="0" t="s">
        <v>1234</v>
      </c>
      <c r="F1117" s="0" t="n">
        <v>524001</v>
      </c>
      <c r="G1117" s="0" t="n">
        <v>0.1</v>
      </c>
      <c r="H1117" s="0" t="n">
        <v>1</v>
      </c>
      <c r="I1117" s="1" t="n">
        <v>464786239</v>
      </c>
      <c r="J1117" s="0" t="s">
        <v>2400</v>
      </c>
    </row>
    <row r="1118" customFormat="false" ht="15" hidden="false" customHeight="false" outlineLevel="0" collapsed="false">
      <c r="A1118" s="0" t="s">
        <v>2401</v>
      </c>
      <c r="E1118" s="0" t="s">
        <v>1234</v>
      </c>
      <c r="F1118" s="0" t="n">
        <v>524001</v>
      </c>
      <c r="G1118" s="0" t="n">
        <v>0.1</v>
      </c>
      <c r="H1118" s="0" t="n">
        <v>1</v>
      </c>
      <c r="I1118" s="1" t="n">
        <v>464786240</v>
      </c>
      <c r="J1118" s="0" t="s">
        <v>2402</v>
      </c>
    </row>
    <row r="1119" customFormat="false" ht="15" hidden="false" customHeight="false" outlineLevel="0" collapsed="false">
      <c r="A1119" s="0" t="s">
        <v>2403</v>
      </c>
      <c r="E1119" s="0" t="s">
        <v>1234</v>
      </c>
      <c r="F1119" s="0" t="n">
        <v>524001</v>
      </c>
      <c r="G1119" s="0" t="n">
        <v>0.1</v>
      </c>
      <c r="H1119" s="0" t="n">
        <v>1</v>
      </c>
      <c r="I1119" s="1" t="n">
        <v>464786241</v>
      </c>
      <c r="J1119" s="0" t="s">
        <v>2404</v>
      </c>
    </row>
    <row r="1120" customFormat="false" ht="15" hidden="false" customHeight="false" outlineLevel="0" collapsed="false">
      <c r="A1120" s="0" t="s">
        <v>2405</v>
      </c>
      <c r="E1120" s="0" t="s">
        <v>2406</v>
      </c>
      <c r="F1120" s="0" t="n">
        <v>524002</v>
      </c>
      <c r="G1120" s="0" t="n">
        <v>0.1</v>
      </c>
      <c r="H1120" s="0" t="n">
        <v>1</v>
      </c>
      <c r="I1120" s="1" t="n">
        <v>464786242</v>
      </c>
      <c r="J1120" s="0" t="s">
        <v>2407</v>
      </c>
    </row>
    <row r="1121" customFormat="false" ht="15" hidden="false" customHeight="false" outlineLevel="0" collapsed="false">
      <c r="A1121" s="0" t="s">
        <v>2408</v>
      </c>
      <c r="E1121" s="0" t="s">
        <v>1234</v>
      </c>
      <c r="F1121" s="0" t="n">
        <v>524004</v>
      </c>
      <c r="G1121" s="0" t="n">
        <v>0.1</v>
      </c>
      <c r="H1121" s="0" t="n">
        <v>1</v>
      </c>
      <c r="I1121" s="1" t="n">
        <v>464786244</v>
      </c>
      <c r="J1121" s="0" t="s">
        <v>2409</v>
      </c>
    </row>
    <row r="1122" customFormat="false" ht="15" hidden="false" customHeight="false" outlineLevel="0" collapsed="false">
      <c r="A1122" s="0" t="s">
        <v>2410</v>
      </c>
      <c r="E1122" s="0" t="s">
        <v>1234</v>
      </c>
      <c r="F1122" s="0" t="n">
        <v>524004</v>
      </c>
      <c r="G1122" s="0" t="n">
        <v>0.1</v>
      </c>
      <c r="H1122" s="0" t="n">
        <v>1</v>
      </c>
      <c r="I1122" s="1" t="n">
        <v>464786245</v>
      </c>
      <c r="J1122" s="0" t="s">
        <v>2411</v>
      </c>
    </row>
    <row r="1123" customFormat="false" ht="15" hidden="false" customHeight="false" outlineLevel="0" collapsed="false">
      <c r="A1123" s="0" t="s">
        <v>2412</v>
      </c>
      <c r="E1123" s="0" t="s">
        <v>1234</v>
      </c>
      <c r="F1123" s="0" t="n">
        <v>524004</v>
      </c>
      <c r="G1123" s="0" t="n">
        <v>0.1</v>
      </c>
      <c r="H1123" s="0" t="n">
        <v>1</v>
      </c>
      <c r="I1123" s="1" t="n">
        <v>464786246</v>
      </c>
      <c r="J1123" s="0" t="s">
        <v>2413</v>
      </c>
    </row>
    <row r="1124" customFormat="false" ht="15" hidden="false" customHeight="false" outlineLevel="0" collapsed="false">
      <c r="A1124" s="0" t="s">
        <v>2414</v>
      </c>
      <c r="E1124" s="0" t="s">
        <v>1234</v>
      </c>
      <c r="F1124" s="0" t="n">
        <v>524004</v>
      </c>
      <c r="G1124" s="0" t="n">
        <v>0.1</v>
      </c>
      <c r="H1124" s="0" t="n">
        <v>1</v>
      </c>
      <c r="I1124" s="1" t="n">
        <v>464786247</v>
      </c>
      <c r="J1124" s="0" t="s">
        <v>2415</v>
      </c>
    </row>
    <row r="1125" customFormat="false" ht="15" hidden="false" customHeight="false" outlineLevel="0" collapsed="false">
      <c r="A1125" s="0" t="s">
        <v>2416</v>
      </c>
      <c r="E1125" s="0" t="s">
        <v>1234</v>
      </c>
      <c r="F1125" s="0" t="n">
        <v>524004</v>
      </c>
      <c r="G1125" s="0" t="n">
        <v>0.1</v>
      </c>
      <c r="H1125" s="0" t="n">
        <v>1</v>
      </c>
      <c r="I1125" s="1" t="n">
        <v>464786248</v>
      </c>
      <c r="J1125" s="0" t="s">
        <v>2417</v>
      </c>
    </row>
    <row r="1126" customFormat="false" ht="15" hidden="false" customHeight="false" outlineLevel="0" collapsed="false">
      <c r="A1126" s="0" t="s">
        <v>2418</v>
      </c>
      <c r="E1126" s="0" t="s">
        <v>2050</v>
      </c>
      <c r="F1126" s="0" t="n">
        <v>532001</v>
      </c>
      <c r="G1126" s="0" t="n">
        <v>0.1</v>
      </c>
      <c r="H1126" s="0" t="n">
        <v>1</v>
      </c>
      <c r="I1126" s="1" t="n">
        <v>464786249</v>
      </c>
      <c r="J1126" s="0" t="s">
        <v>2419</v>
      </c>
    </row>
    <row r="1127" customFormat="false" ht="15" hidden="false" customHeight="false" outlineLevel="0" collapsed="false">
      <c r="A1127" s="0" t="s">
        <v>2420</v>
      </c>
      <c r="E1127" s="0" t="s">
        <v>2421</v>
      </c>
      <c r="F1127" s="0" t="n">
        <v>601201</v>
      </c>
      <c r="G1127" s="0" t="n">
        <v>0.1</v>
      </c>
      <c r="H1127" s="0" t="n">
        <v>1</v>
      </c>
      <c r="I1127" s="1" t="n">
        <v>464786250</v>
      </c>
      <c r="J1127" s="0" t="s">
        <v>2422</v>
      </c>
    </row>
    <row r="1128" customFormat="false" ht="15" hidden="false" customHeight="false" outlineLevel="0" collapsed="false">
      <c r="A1128" s="0" t="s">
        <v>2423</v>
      </c>
      <c r="E1128" s="0" t="s">
        <v>2424</v>
      </c>
      <c r="F1128" s="0" t="n">
        <v>601201</v>
      </c>
      <c r="G1128" s="0" t="n">
        <v>0.1</v>
      </c>
      <c r="H1128" s="0" t="n">
        <v>1</v>
      </c>
      <c r="I1128" s="1" t="n">
        <v>464786251</v>
      </c>
      <c r="J1128" s="0" t="s">
        <v>2425</v>
      </c>
    </row>
    <row r="1129" customFormat="false" ht="15" hidden="false" customHeight="false" outlineLevel="0" collapsed="false">
      <c r="A1129" s="0" t="s">
        <v>2426</v>
      </c>
      <c r="E1129" s="0" t="s">
        <v>2421</v>
      </c>
      <c r="F1129" s="0" t="n">
        <v>601201</v>
      </c>
      <c r="G1129" s="0" t="n">
        <v>0.1</v>
      </c>
      <c r="H1129" s="0" t="n">
        <v>1</v>
      </c>
      <c r="I1129" s="1" t="n">
        <v>464786252</v>
      </c>
      <c r="J1129" s="0" t="s">
        <v>2427</v>
      </c>
    </row>
    <row r="1130" customFormat="false" ht="15" hidden="false" customHeight="false" outlineLevel="0" collapsed="false">
      <c r="A1130" s="0" t="s">
        <v>2428</v>
      </c>
      <c r="E1130" s="0" t="s">
        <v>199</v>
      </c>
      <c r="F1130" s="0" t="n">
        <v>602024</v>
      </c>
      <c r="G1130" s="0" t="n">
        <v>0.1</v>
      </c>
      <c r="H1130" s="0" t="n">
        <v>1</v>
      </c>
      <c r="I1130" s="1" t="n">
        <v>464786253</v>
      </c>
      <c r="J1130" s="0" t="s">
        <v>2429</v>
      </c>
    </row>
    <row r="1131" customFormat="false" ht="15" hidden="false" customHeight="false" outlineLevel="0" collapsed="false">
      <c r="A1131" s="0" t="s">
        <v>2430</v>
      </c>
      <c r="E1131" s="0" t="s">
        <v>1421</v>
      </c>
      <c r="F1131" s="0" t="n">
        <v>603304</v>
      </c>
      <c r="G1131" s="0" t="n">
        <v>0.1</v>
      </c>
      <c r="H1131" s="0" t="n">
        <v>1</v>
      </c>
      <c r="I1131" s="1" t="n">
        <v>464786256</v>
      </c>
      <c r="J1131" s="0" t="s">
        <v>2431</v>
      </c>
    </row>
    <row r="1132" customFormat="false" ht="15" hidden="false" customHeight="false" outlineLevel="0" collapsed="false">
      <c r="A1132" s="0" t="s">
        <v>2432</v>
      </c>
      <c r="E1132" s="0" t="s">
        <v>2433</v>
      </c>
      <c r="F1132" s="0" t="n">
        <v>604403</v>
      </c>
      <c r="G1132" s="0" t="n">
        <v>0.1</v>
      </c>
      <c r="H1132" s="0" t="n">
        <v>1</v>
      </c>
      <c r="I1132" s="1" t="n">
        <v>464786257</v>
      </c>
      <c r="J1132" s="0" t="s">
        <v>2434</v>
      </c>
    </row>
    <row r="1133" customFormat="false" ht="15" hidden="false" customHeight="false" outlineLevel="0" collapsed="false">
      <c r="A1133" s="0" t="s">
        <v>2435</v>
      </c>
      <c r="E1133" s="0" t="s">
        <v>2433</v>
      </c>
      <c r="F1133" s="0" t="n">
        <v>604403</v>
      </c>
      <c r="G1133" s="0" t="n">
        <v>0.1</v>
      </c>
      <c r="H1133" s="0" t="n">
        <v>1</v>
      </c>
      <c r="I1133" s="1" t="n">
        <v>464786258</v>
      </c>
      <c r="J1133" s="0" t="s">
        <v>2436</v>
      </c>
    </row>
    <row r="1134" customFormat="false" ht="15" hidden="false" customHeight="false" outlineLevel="0" collapsed="false">
      <c r="A1134" s="0" t="s">
        <v>2437</v>
      </c>
      <c r="E1134" s="0" t="s">
        <v>2433</v>
      </c>
      <c r="F1134" s="0" t="n">
        <v>604403</v>
      </c>
      <c r="G1134" s="0" t="n">
        <v>0.1</v>
      </c>
      <c r="H1134" s="0" t="n">
        <v>1</v>
      </c>
      <c r="I1134" s="1" t="n">
        <v>464786259</v>
      </c>
      <c r="J1134" s="0" t="s">
        <v>2438</v>
      </c>
    </row>
    <row r="1135" customFormat="false" ht="15" hidden="false" customHeight="false" outlineLevel="0" collapsed="false">
      <c r="A1135" s="0" t="s">
        <v>2439</v>
      </c>
      <c r="E1135" s="0" t="s">
        <v>2440</v>
      </c>
      <c r="F1135" s="0" t="n">
        <v>604403</v>
      </c>
      <c r="G1135" s="0" t="n">
        <v>0.1</v>
      </c>
      <c r="H1135" s="0" t="n">
        <v>1</v>
      </c>
      <c r="I1135" s="1" t="n">
        <v>464786260</v>
      </c>
      <c r="J1135" s="0" t="s">
        <v>2441</v>
      </c>
    </row>
    <row r="1136" customFormat="false" ht="15" hidden="false" customHeight="false" outlineLevel="0" collapsed="false">
      <c r="A1136" s="0" t="s">
        <v>2442</v>
      </c>
      <c r="E1136" s="0" t="s">
        <v>2440</v>
      </c>
      <c r="F1136" s="0" t="n">
        <v>604403</v>
      </c>
      <c r="G1136" s="0" t="n">
        <v>0.1</v>
      </c>
      <c r="H1136" s="0" t="n">
        <v>1</v>
      </c>
      <c r="I1136" s="1" t="n">
        <v>464786261</v>
      </c>
      <c r="J1136" s="0" t="s">
        <v>2443</v>
      </c>
    </row>
    <row r="1137" customFormat="false" ht="15" hidden="false" customHeight="false" outlineLevel="0" collapsed="false">
      <c r="A1137" s="0" t="s">
        <v>2444</v>
      </c>
      <c r="E1137" s="0" t="s">
        <v>2445</v>
      </c>
      <c r="F1137" s="0" t="n">
        <v>604407</v>
      </c>
      <c r="G1137" s="0" t="n">
        <v>0.1</v>
      </c>
      <c r="H1137" s="0" t="n">
        <v>1</v>
      </c>
      <c r="I1137" s="1" t="n">
        <v>464786262</v>
      </c>
      <c r="J1137" s="0" t="s">
        <v>2446</v>
      </c>
    </row>
    <row r="1138" customFormat="false" ht="15" hidden="false" customHeight="false" outlineLevel="0" collapsed="false">
      <c r="A1138" s="0" t="s">
        <v>2447</v>
      </c>
      <c r="E1138" s="0" t="s">
        <v>2448</v>
      </c>
      <c r="F1138" s="0" t="n">
        <v>604408</v>
      </c>
      <c r="G1138" s="0" t="n">
        <v>0.1</v>
      </c>
      <c r="H1138" s="0" t="n">
        <v>1</v>
      </c>
      <c r="I1138" s="1" t="n">
        <v>464786263</v>
      </c>
      <c r="J1138" s="0" t="s">
        <v>2449</v>
      </c>
    </row>
    <row r="1139" customFormat="false" ht="15" hidden="false" customHeight="false" outlineLevel="0" collapsed="false">
      <c r="A1139" s="0" t="s">
        <v>2450</v>
      </c>
      <c r="E1139" s="0" t="s">
        <v>2433</v>
      </c>
      <c r="F1139" s="0" t="n">
        <v>604501</v>
      </c>
      <c r="G1139" s="0" t="n">
        <v>0.1</v>
      </c>
      <c r="H1139" s="0" t="n">
        <v>1</v>
      </c>
      <c r="I1139" s="1" t="n">
        <v>464786264</v>
      </c>
      <c r="J1139" s="0" t="s">
        <v>2451</v>
      </c>
    </row>
    <row r="1140" customFormat="false" ht="15" hidden="false" customHeight="false" outlineLevel="0" collapsed="false">
      <c r="A1140" s="0" t="s">
        <v>2452</v>
      </c>
      <c r="E1140" s="0" t="s">
        <v>2433</v>
      </c>
      <c r="F1140" s="0" t="n">
        <v>604501</v>
      </c>
      <c r="G1140" s="0" t="n">
        <v>0.1</v>
      </c>
      <c r="H1140" s="0" t="n">
        <v>1</v>
      </c>
      <c r="I1140" s="1" t="n">
        <v>464786265</v>
      </c>
      <c r="J1140" s="0" t="s">
        <v>2453</v>
      </c>
    </row>
    <row r="1141" customFormat="false" ht="15" hidden="false" customHeight="false" outlineLevel="0" collapsed="false">
      <c r="A1141" s="0" t="s">
        <v>2454</v>
      </c>
      <c r="E1141" s="0" t="s">
        <v>2433</v>
      </c>
      <c r="F1141" s="0" t="n">
        <v>604501</v>
      </c>
      <c r="G1141" s="0" t="n">
        <v>0.1</v>
      </c>
      <c r="H1141" s="0" t="n">
        <v>1</v>
      </c>
      <c r="I1141" s="1" t="n">
        <v>464786266</v>
      </c>
      <c r="J1141" s="0" t="s">
        <v>2455</v>
      </c>
    </row>
    <row r="1142" customFormat="false" ht="15" hidden="false" customHeight="false" outlineLevel="0" collapsed="false">
      <c r="A1142" s="0" t="s">
        <v>2456</v>
      </c>
      <c r="E1142" s="0" t="s">
        <v>2433</v>
      </c>
      <c r="F1142" s="0" t="n">
        <v>604503</v>
      </c>
      <c r="G1142" s="0" t="n">
        <v>0.1</v>
      </c>
      <c r="H1142" s="0" t="n">
        <v>1</v>
      </c>
      <c r="I1142" s="1" t="n">
        <v>464786267</v>
      </c>
      <c r="J1142" s="0" t="s">
        <v>2457</v>
      </c>
    </row>
    <row r="1143" customFormat="false" ht="15" hidden="false" customHeight="false" outlineLevel="0" collapsed="false">
      <c r="A1143" s="0" t="s">
        <v>2458</v>
      </c>
      <c r="E1143" s="0" t="s">
        <v>2459</v>
      </c>
      <c r="F1143" s="0" t="n">
        <v>110074</v>
      </c>
      <c r="G1143" s="0" t="n">
        <v>0.1</v>
      </c>
      <c r="H1143" s="0" t="n">
        <v>1</v>
      </c>
      <c r="I1143" s="1" t="n">
        <v>464786757</v>
      </c>
      <c r="J1143" s="0" t="s">
        <v>2460</v>
      </c>
    </row>
    <row r="1144" customFormat="false" ht="15" hidden="false" customHeight="false" outlineLevel="0" collapsed="false">
      <c r="A1144" s="0" t="s">
        <v>2461</v>
      </c>
      <c r="E1144" s="0" t="s">
        <v>118</v>
      </c>
      <c r="F1144" s="0" t="n">
        <v>110074</v>
      </c>
      <c r="G1144" s="0" t="n">
        <v>0.1</v>
      </c>
      <c r="H1144" s="0" t="n">
        <v>1</v>
      </c>
      <c r="I1144" s="1" t="n">
        <v>464786758</v>
      </c>
      <c r="J1144" s="0" t="s">
        <v>2462</v>
      </c>
    </row>
    <row r="1145" customFormat="false" ht="15" hidden="false" customHeight="false" outlineLevel="0" collapsed="false">
      <c r="A1145" s="0" t="s">
        <v>2463</v>
      </c>
      <c r="E1145" s="0" t="s">
        <v>118</v>
      </c>
      <c r="F1145" s="0" t="n">
        <v>110074</v>
      </c>
      <c r="G1145" s="0" t="n">
        <v>0.1</v>
      </c>
      <c r="H1145" s="0" t="n">
        <v>1</v>
      </c>
      <c r="I1145" s="1" t="n">
        <v>464786759</v>
      </c>
      <c r="J1145" s="0" t="s">
        <v>2464</v>
      </c>
    </row>
    <row r="1146" customFormat="false" ht="15" hidden="false" customHeight="false" outlineLevel="0" collapsed="false">
      <c r="A1146" s="0" t="s">
        <v>2465</v>
      </c>
      <c r="E1146" s="0" t="s">
        <v>2466</v>
      </c>
      <c r="F1146" s="0" t="n">
        <v>110090</v>
      </c>
      <c r="G1146" s="0" t="n">
        <v>0.1</v>
      </c>
      <c r="H1146" s="0" t="n">
        <v>1</v>
      </c>
      <c r="I1146" s="1" t="n">
        <v>464786760</v>
      </c>
      <c r="J1146" s="0" t="s">
        <v>2467</v>
      </c>
    </row>
    <row r="1147" customFormat="false" ht="15" hidden="false" customHeight="false" outlineLevel="0" collapsed="false">
      <c r="A1147" s="0" t="s">
        <v>2468</v>
      </c>
      <c r="E1147" s="0" t="s">
        <v>2469</v>
      </c>
      <c r="F1147" s="0" t="n">
        <v>110090</v>
      </c>
      <c r="G1147" s="0" t="n">
        <v>0.1</v>
      </c>
      <c r="H1147" s="0" t="n">
        <v>1</v>
      </c>
      <c r="I1147" s="1" t="n">
        <v>464786761</v>
      </c>
      <c r="J1147" s="0" t="s">
        <v>2470</v>
      </c>
    </row>
    <row r="1148" customFormat="false" ht="15" hidden="false" customHeight="false" outlineLevel="0" collapsed="false">
      <c r="A1148" s="0" t="s">
        <v>2471</v>
      </c>
      <c r="E1148" s="0" t="s">
        <v>2469</v>
      </c>
      <c r="F1148" s="0" t="n">
        <v>110090</v>
      </c>
      <c r="G1148" s="0" t="n">
        <v>0.1</v>
      </c>
      <c r="H1148" s="0" t="n">
        <v>1</v>
      </c>
      <c r="I1148" s="1" t="n">
        <v>464786762</v>
      </c>
      <c r="J1148" s="0" t="s">
        <v>2472</v>
      </c>
    </row>
    <row r="1149" customFormat="false" ht="15" hidden="false" customHeight="false" outlineLevel="0" collapsed="false">
      <c r="A1149" s="0" t="s">
        <v>2473</v>
      </c>
      <c r="E1149" s="0" t="s">
        <v>2469</v>
      </c>
      <c r="F1149" s="0" t="n">
        <v>110090</v>
      </c>
      <c r="G1149" s="0" t="n">
        <v>0.1</v>
      </c>
      <c r="H1149" s="0" t="n">
        <v>1</v>
      </c>
      <c r="I1149" s="1" t="n">
        <v>464786763</v>
      </c>
      <c r="J1149" s="0" t="s">
        <v>2474</v>
      </c>
    </row>
    <row r="1150" customFormat="false" ht="15" hidden="false" customHeight="false" outlineLevel="0" collapsed="false">
      <c r="A1150" s="0" t="s">
        <v>2475</v>
      </c>
      <c r="E1150" s="0" t="s">
        <v>2469</v>
      </c>
      <c r="F1150" s="0" t="n">
        <v>110090</v>
      </c>
      <c r="G1150" s="0" t="n">
        <v>0.1</v>
      </c>
      <c r="H1150" s="0" t="n">
        <v>1</v>
      </c>
      <c r="I1150" s="1" t="n">
        <v>464786764</v>
      </c>
      <c r="J1150" s="0" t="s">
        <v>2476</v>
      </c>
    </row>
    <row r="1151" customFormat="false" ht="15" hidden="false" customHeight="false" outlineLevel="0" collapsed="false">
      <c r="A1151" s="0" t="s">
        <v>2477</v>
      </c>
      <c r="E1151" s="0" t="s">
        <v>2469</v>
      </c>
      <c r="F1151" s="0" t="n">
        <v>110090</v>
      </c>
      <c r="G1151" s="0" t="n">
        <v>0.1</v>
      </c>
      <c r="H1151" s="0" t="n">
        <v>1</v>
      </c>
      <c r="I1151" s="1" t="n">
        <v>464786765</v>
      </c>
      <c r="J1151" s="0" t="s">
        <v>2478</v>
      </c>
    </row>
    <row r="1152" customFormat="false" ht="15" hidden="false" customHeight="false" outlineLevel="0" collapsed="false">
      <c r="A1152" s="0" t="s">
        <v>2479</v>
      </c>
      <c r="E1152" s="0" t="s">
        <v>1260</v>
      </c>
      <c r="F1152" s="0" t="n">
        <v>517002</v>
      </c>
      <c r="G1152" s="0" t="n">
        <v>0.1</v>
      </c>
      <c r="H1152" s="0" t="n">
        <v>1</v>
      </c>
      <c r="I1152" s="1" t="n">
        <v>464786907</v>
      </c>
      <c r="J1152" s="0" t="s">
        <v>2480</v>
      </c>
    </row>
    <row r="1153" customFormat="false" ht="15" hidden="false" customHeight="false" outlineLevel="0" collapsed="false">
      <c r="A1153" s="0" t="s">
        <v>2481</v>
      </c>
      <c r="E1153" s="0" t="s">
        <v>2482</v>
      </c>
      <c r="F1153" s="0" t="n">
        <v>517501</v>
      </c>
      <c r="G1153" s="0" t="n">
        <v>0.1</v>
      </c>
      <c r="H1153" s="0" t="n">
        <v>1</v>
      </c>
      <c r="I1153" s="1" t="n">
        <v>464786908</v>
      </c>
      <c r="J1153" s="0" t="s">
        <v>2483</v>
      </c>
    </row>
    <row r="1154" customFormat="false" ht="15" hidden="false" customHeight="false" outlineLevel="0" collapsed="false">
      <c r="A1154" s="0" t="s">
        <v>2484</v>
      </c>
      <c r="E1154" s="0" t="s">
        <v>2371</v>
      </c>
      <c r="F1154" s="0" t="n">
        <v>517501</v>
      </c>
      <c r="G1154" s="0" t="n">
        <v>0.1</v>
      </c>
      <c r="H1154" s="0" t="n">
        <v>1</v>
      </c>
      <c r="I1154" s="1" t="n">
        <v>464786909</v>
      </c>
      <c r="J1154" s="0" t="s">
        <v>2485</v>
      </c>
    </row>
    <row r="1155" customFormat="false" ht="15" hidden="false" customHeight="false" outlineLevel="0" collapsed="false">
      <c r="A1155" s="0" t="s">
        <v>2486</v>
      </c>
      <c r="E1155" s="0" t="s">
        <v>2371</v>
      </c>
      <c r="F1155" s="0" t="n">
        <v>517501</v>
      </c>
      <c r="G1155" s="0" t="n">
        <v>0.1</v>
      </c>
      <c r="H1155" s="0" t="n">
        <v>1</v>
      </c>
      <c r="I1155" s="1" t="n">
        <v>464786910</v>
      </c>
      <c r="J1155" s="0" t="s">
        <v>2487</v>
      </c>
    </row>
    <row r="1156" customFormat="false" ht="15" hidden="false" customHeight="false" outlineLevel="0" collapsed="false">
      <c r="A1156" s="0" t="s">
        <v>2488</v>
      </c>
      <c r="E1156" s="0" t="s">
        <v>2371</v>
      </c>
      <c r="F1156" s="0" t="n">
        <v>517501</v>
      </c>
      <c r="G1156" s="0" t="n">
        <v>0.1</v>
      </c>
      <c r="H1156" s="0" t="n">
        <v>1</v>
      </c>
      <c r="I1156" s="1" t="n">
        <v>464786911</v>
      </c>
      <c r="J1156" s="0" t="s">
        <v>2489</v>
      </c>
    </row>
    <row r="1157" customFormat="false" ht="15" hidden="false" customHeight="false" outlineLevel="0" collapsed="false">
      <c r="A1157" s="0" t="s">
        <v>2490</v>
      </c>
      <c r="E1157" s="0" t="s">
        <v>2491</v>
      </c>
      <c r="F1157" s="0" t="n">
        <v>517501</v>
      </c>
      <c r="G1157" s="0" t="n">
        <v>0.1</v>
      </c>
      <c r="H1157" s="0" t="n">
        <v>1</v>
      </c>
      <c r="I1157" s="1" t="n">
        <v>464786912</v>
      </c>
      <c r="J1157" s="0" t="s">
        <v>2492</v>
      </c>
    </row>
    <row r="1158" customFormat="false" ht="15" hidden="false" customHeight="false" outlineLevel="0" collapsed="false">
      <c r="A1158" s="0" t="s">
        <v>2493</v>
      </c>
      <c r="E1158" s="0" t="s">
        <v>1260</v>
      </c>
      <c r="F1158" s="0" t="n">
        <v>517501</v>
      </c>
      <c r="G1158" s="0" t="n">
        <v>0.1</v>
      </c>
      <c r="H1158" s="0" t="n">
        <v>1</v>
      </c>
      <c r="I1158" s="1" t="n">
        <v>464786913</v>
      </c>
      <c r="J1158" s="0" t="s">
        <v>2494</v>
      </c>
    </row>
    <row r="1159" customFormat="false" ht="15" hidden="false" customHeight="false" outlineLevel="0" collapsed="false">
      <c r="A1159" s="0" t="s">
        <v>2495</v>
      </c>
      <c r="E1159" s="0" t="s">
        <v>2496</v>
      </c>
      <c r="F1159" s="0" t="n">
        <v>517501</v>
      </c>
      <c r="G1159" s="0" t="n">
        <v>0.1</v>
      </c>
      <c r="H1159" s="0" t="n">
        <v>1</v>
      </c>
      <c r="I1159" s="1" t="n">
        <v>464786914</v>
      </c>
      <c r="J1159" s="0" t="s">
        <v>2497</v>
      </c>
    </row>
    <row r="1160" customFormat="false" ht="15" hidden="false" customHeight="false" outlineLevel="0" collapsed="false">
      <c r="A1160" s="0" t="s">
        <v>2498</v>
      </c>
      <c r="E1160" s="0" t="s">
        <v>2496</v>
      </c>
      <c r="F1160" s="0" t="n">
        <v>517501</v>
      </c>
      <c r="G1160" s="0" t="n">
        <v>0.1</v>
      </c>
      <c r="H1160" s="0" t="n">
        <v>1</v>
      </c>
      <c r="I1160" s="1" t="n">
        <v>464786915</v>
      </c>
      <c r="J1160" s="0" t="s">
        <v>2499</v>
      </c>
    </row>
    <row r="1161" customFormat="false" ht="15" hidden="false" customHeight="false" outlineLevel="0" collapsed="false">
      <c r="A1161" s="0" t="s">
        <v>2500</v>
      </c>
      <c r="E1161" s="0" t="s">
        <v>2501</v>
      </c>
      <c r="F1161" s="0" t="n">
        <v>517503</v>
      </c>
      <c r="G1161" s="0" t="n">
        <v>0.1</v>
      </c>
      <c r="H1161" s="0" t="n">
        <v>1</v>
      </c>
      <c r="I1161" s="1" t="n">
        <v>464786916</v>
      </c>
      <c r="J1161" s="0" t="s">
        <v>2502</v>
      </c>
    </row>
    <row r="1162" customFormat="false" ht="15" hidden="false" customHeight="false" outlineLevel="0" collapsed="false">
      <c r="A1162" s="0" t="s">
        <v>2503</v>
      </c>
      <c r="E1162" s="0" t="s">
        <v>2504</v>
      </c>
      <c r="F1162" s="0" t="n">
        <v>518001</v>
      </c>
      <c r="G1162" s="0" t="n">
        <v>0.1</v>
      </c>
      <c r="H1162" s="0" t="n">
        <v>1</v>
      </c>
      <c r="I1162" s="1" t="n">
        <v>464786917</v>
      </c>
      <c r="J1162" s="0" t="s">
        <v>2505</v>
      </c>
    </row>
    <row r="1163" customFormat="false" ht="15" hidden="false" customHeight="false" outlineLevel="0" collapsed="false">
      <c r="A1163" s="0" t="s">
        <v>2506</v>
      </c>
      <c r="E1163" s="0" t="s">
        <v>1525</v>
      </c>
      <c r="F1163" s="0" t="n">
        <v>518001</v>
      </c>
      <c r="G1163" s="0" t="n">
        <v>0.1</v>
      </c>
      <c r="H1163" s="0" t="n">
        <v>1</v>
      </c>
      <c r="I1163" s="1" t="n">
        <v>464786918</v>
      </c>
      <c r="J1163" s="0" t="s">
        <v>2507</v>
      </c>
    </row>
    <row r="1164" customFormat="false" ht="15" hidden="false" customHeight="false" outlineLevel="0" collapsed="false">
      <c r="A1164" s="0" t="s">
        <v>2508</v>
      </c>
      <c r="E1164" s="0" t="s">
        <v>1525</v>
      </c>
      <c r="F1164" s="0" t="n">
        <v>518001</v>
      </c>
      <c r="G1164" s="0" t="n">
        <v>0.1</v>
      </c>
      <c r="H1164" s="0" t="n">
        <v>1</v>
      </c>
      <c r="I1164" s="1" t="n">
        <v>464786919</v>
      </c>
      <c r="J1164" s="0" t="s">
        <v>2509</v>
      </c>
    </row>
    <row r="1165" customFormat="false" ht="15" hidden="false" customHeight="false" outlineLevel="0" collapsed="false">
      <c r="A1165" s="0" t="s">
        <v>2510</v>
      </c>
      <c r="E1165" s="0" t="s">
        <v>1525</v>
      </c>
      <c r="F1165" s="0" t="n">
        <v>518001</v>
      </c>
      <c r="G1165" s="0" t="n">
        <v>0.1</v>
      </c>
      <c r="H1165" s="0" t="n">
        <v>1</v>
      </c>
      <c r="I1165" s="1" t="n">
        <v>464786920</v>
      </c>
      <c r="J1165" s="0" t="s">
        <v>2511</v>
      </c>
    </row>
    <row r="1166" customFormat="false" ht="15" hidden="false" customHeight="false" outlineLevel="0" collapsed="false">
      <c r="A1166" s="0" t="s">
        <v>2512</v>
      </c>
      <c r="E1166" s="0" t="s">
        <v>1525</v>
      </c>
      <c r="F1166" s="0" t="n">
        <v>518003</v>
      </c>
      <c r="G1166" s="0" t="n">
        <v>0.1</v>
      </c>
      <c r="H1166" s="0" t="n">
        <v>1</v>
      </c>
      <c r="I1166" s="1" t="n">
        <v>464786921</v>
      </c>
      <c r="J1166" s="0" t="s">
        <v>2513</v>
      </c>
    </row>
    <row r="1167" customFormat="false" ht="15" hidden="false" customHeight="false" outlineLevel="0" collapsed="false">
      <c r="A1167" s="0" t="s">
        <v>2514</v>
      </c>
      <c r="E1167" s="0" t="s">
        <v>2384</v>
      </c>
      <c r="F1167" s="0" t="n">
        <v>518003</v>
      </c>
      <c r="G1167" s="0" t="n">
        <v>0.1</v>
      </c>
      <c r="H1167" s="0" t="n">
        <v>1</v>
      </c>
      <c r="I1167" s="1" t="n">
        <v>464786922</v>
      </c>
      <c r="J1167" s="0" t="s">
        <v>2515</v>
      </c>
    </row>
    <row r="1168" customFormat="false" ht="15" hidden="false" customHeight="false" outlineLevel="0" collapsed="false">
      <c r="A1168" s="0" t="s">
        <v>2516</v>
      </c>
      <c r="E1168" s="0" t="s">
        <v>2384</v>
      </c>
      <c r="F1168" s="0" t="n">
        <v>518003</v>
      </c>
      <c r="G1168" s="0" t="n">
        <v>0.1</v>
      </c>
      <c r="H1168" s="0" t="n">
        <v>1</v>
      </c>
      <c r="I1168" s="1" t="n">
        <v>464786923</v>
      </c>
      <c r="J1168" s="0" t="s">
        <v>2517</v>
      </c>
    </row>
    <row r="1169" customFormat="false" ht="15" hidden="false" customHeight="false" outlineLevel="0" collapsed="false">
      <c r="A1169" s="0" t="s">
        <v>2518</v>
      </c>
      <c r="E1169" s="0" t="s">
        <v>2384</v>
      </c>
      <c r="F1169" s="0" t="n">
        <v>518003</v>
      </c>
      <c r="G1169" s="0" t="n">
        <v>0.1</v>
      </c>
      <c r="H1169" s="0" t="n">
        <v>1</v>
      </c>
      <c r="I1169" s="1" t="n">
        <v>464786924</v>
      </c>
      <c r="J1169" s="0" t="s">
        <v>2519</v>
      </c>
    </row>
    <row r="1170" customFormat="false" ht="15" hidden="false" customHeight="false" outlineLevel="0" collapsed="false">
      <c r="A1170" s="0" t="s">
        <v>2520</v>
      </c>
      <c r="E1170" s="0" t="s">
        <v>2384</v>
      </c>
      <c r="F1170" s="0" t="n">
        <v>518003</v>
      </c>
      <c r="G1170" s="0" t="n">
        <v>0.1</v>
      </c>
      <c r="H1170" s="0" t="n">
        <v>1</v>
      </c>
      <c r="I1170" s="1" t="n">
        <v>464786925</v>
      </c>
      <c r="J1170" s="0" t="s">
        <v>2521</v>
      </c>
    </row>
    <row r="1171" customFormat="false" ht="15" hidden="false" customHeight="false" outlineLevel="0" collapsed="false">
      <c r="A1171" s="0" t="s">
        <v>2522</v>
      </c>
      <c r="E1171" s="0" t="s">
        <v>2523</v>
      </c>
      <c r="F1171" s="0" t="n">
        <v>518003</v>
      </c>
      <c r="G1171" s="0" t="n">
        <v>0.1</v>
      </c>
      <c r="H1171" s="0" t="n">
        <v>1</v>
      </c>
      <c r="I1171" s="1" t="n">
        <v>464786926</v>
      </c>
      <c r="J1171" s="0" t="s">
        <v>2524</v>
      </c>
    </row>
    <row r="1172" customFormat="false" ht="15" hidden="false" customHeight="false" outlineLevel="0" collapsed="false">
      <c r="A1172" s="0" t="s">
        <v>2525</v>
      </c>
      <c r="E1172" s="0" t="s">
        <v>1525</v>
      </c>
      <c r="F1172" s="0" t="n">
        <v>518003</v>
      </c>
      <c r="G1172" s="0" t="n">
        <v>0.1</v>
      </c>
      <c r="H1172" s="0" t="n">
        <v>1</v>
      </c>
      <c r="I1172" s="1" t="n">
        <v>464786927</v>
      </c>
      <c r="J1172" s="0" t="s">
        <v>2526</v>
      </c>
    </row>
    <row r="1173" customFormat="false" ht="15" hidden="false" customHeight="false" outlineLevel="0" collapsed="false">
      <c r="A1173" s="0" t="s">
        <v>2527</v>
      </c>
      <c r="E1173" s="0" t="s">
        <v>1525</v>
      </c>
      <c r="F1173" s="0" t="n">
        <v>518004</v>
      </c>
      <c r="G1173" s="0" t="n">
        <v>0.1</v>
      </c>
      <c r="H1173" s="0" t="n">
        <v>1</v>
      </c>
      <c r="I1173" s="1" t="n">
        <v>464786928</v>
      </c>
      <c r="J1173" s="0" t="s">
        <v>2528</v>
      </c>
    </row>
    <row r="1174" customFormat="false" ht="15" hidden="false" customHeight="false" outlineLevel="0" collapsed="false">
      <c r="A1174" s="0" t="s">
        <v>2529</v>
      </c>
      <c r="E1174" s="0" t="s">
        <v>2530</v>
      </c>
      <c r="F1174" s="0" t="n">
        <v>518004</v>
      </c>
      <c r="G1174" s="0" t="n">
        <v>0.1</v>
      </c>
      <c r="H1174" s="0" t="n">
        <v>1</v>
      </c>
      <c r="I1174" s="1" t="n">
        <v>464786929</v>
      </c>
      <c r="J1174" s="0" t="s">
        <v>2531</v>
      </c>
    </row>
    <row r="1175" customFormat="false" ht="15" hidden="false" customHeight="false" outlineLevel="0" collapsed="false">
      <c r="A1175" s="0" t="s">
        <v>2532</v>
      </c>
      <c r="E1175" s="0" t="s">
        <v>1234</v>
      </c>
      <c r="F1175" s="0" t="n">
        <v>524001</v>
      </c>
      <c r="G1175" s="0" t="n">
        <v>0.1</v>
      </c>
      <c r="H1175" s="0" t="n">
        <v>1</v>
      </c>
      <c r="I1175" s="1" t="n">
        <v>464786930</v>
      </c>
      <c r="J1175" s="0" t="s">
        <v>2533</v>
      </c>
    </row>
    <row r="1176" customFormat="false" ht="15" hidden="false" customHeight="false" outlineLevel="0" collapsed="false">
      <c r="A1176" s="0" t="s">
        <v>2534</v>
      </c>
      <c r="E1176" s="0" t="s">
        <v>1234</v>
      </c>
      <c r="F1176" s="0" t="n">
        <v>524001</v>
      </c>
      <c r="G1176" s="0" t="n">
        <v>0.1</v>
      </c>
      <c r="H1176" s="0" t="n">
        <v>1</v>
      </c>
      <c r="I1176" s="1" t="n">
        <v>464786932</v>
      </c>
      <c r="J1176" s="0" t="s">
        <v>2535</v>
      </c>
    </row>
    <row r="1177" customFormat="false" ht="15" hidden="false" customHeight="false" outlineLevel="0" collapsed="false">
      <c r="A1177" s="0" t="s">
        <v>2536</v>
      </c>
      <c r="E1177" s="0" t="s">
        <v>1234</v>
      </c>
      <c r="F1177" s="0" t="n">
        <v>524001</v>
      </c>
      <c r="G1177" s="0" t="n">
        <v>0.1</v>
      </c>
      <c r="H1177" s="0" t="n">
        <v>1</v>
      </c>
      <c r="I1177" s="1" t="n">
        <v>464786933</v>
      </c>
      <c r="J1177" s="0" t="s">
        <v>2537</v>
      </c>
    </row>
    <row r="1178" customFormat="false" ht="15" hidden="false" customHeight="false" outlineLevel="0" collapsed="false">
      <c r="A1178" s="0" t="s">
        <v>2538</v>
      </c>
      <c r="E1178" s="0" t="s">
        <v>1234</v>
      </c>
      <c r="F1178" s="0" t="n">
        <v>524001</v>
      </c>
      <c r="G1178" s="0" t="n">
        <v>0.1</v>
      </c>
      <c r="H1178" s="0" t="n">
        <v>1</v>
      </c>
      <c r="I1178" s="1" t="n">
        <v>464786934</v>
      </c>
      <c r="J1178" s="0" t="s">
        <v>2539</v>
      </c>
    </row>
    <row r="1179" customFormat="false" ht="15" hidden="false" customHeight="false" outlineLevel="0" collapsed="false">
      <c r="A1179" s="0" t="s">
        <v>2540</v>
      </c>
      <c r="E1179" s="0" t="s">
        <v>1234</v>
      </c>
      <c r="F1179" s="0" t="n">
        <v>524001</v>
      </c>
      <c r="G1179" s="0" t="n">
        <v>0.1</v>
      </c>
      <c r="H1179" s="0" t="n">
        <v>1</v>
      </c>
      <c r="I1179" s="1" t="n">
        <v>464786935</v>
      </c>
      <c r="J1179" s="0" t="s">
        <v>2541</v>
      </c>
    </row>
    <row r="1180" customFormat="false" ht="15" hidden="false" customHeight="false" outlineLevel="0" collapsed="false">
      <c r="A1180" s="0" t="s">
        <v>2542</v>
      </c>
      <c r="E1180" s="0" t="s">
        <v>2543</v>
      </c>
      <c r="F1180" s="0" t="n">
        <v>524001</v>
      </c>
      <c r="G1180" s="0" t="n">
        <v>0.1</v>
      </c>
      <c r="H1180" s="0" t="n">
        <v>1</v>
      </c>
      <c r="I1180" s="1" t="n">
        <v>464786936</v>
      </c>
      <c r="J1180" s="0" t="s">
        <v>2544</v>
      </c>
    </row>
    <row r="1181" customFormat="false" ht="15" hidden="false" customHeight="false" outlineLevel="0" collapsed="false">
      <c r="A1181" s="0" t="s">
        <v>2545</v>
      </c>
      <c r="E1181" s="0" t="s">
        <v>1234</v>
      </c>
      <c r="F1181" s="0" t="n">
        <v>524001</v>
      </c>
      <c r="G1181" s="0" t="n">
        <v>0.1</v>
      </c>
      <c r="H1181" s="0" t="n">
        <v>1</v>
      </c>
      <c r="I1181" s="1" t="n">
        <v>464786937</v>
      </c>
      <c r="J1181" s="0" t="s">
        <v>2546</v>
      </c>
    </row>
    <row r="1182" customFormat="false" ht="15" hidden="false" customHeight="false" outlineLevel="0" collapsed="false">
      <c r="A1182" s="0" t="s">
        <v>2547</v>
      </c>
      <c r="E1182" s="0" t="s">
        <v>1234</v>
      </c>
      <c r="F1182" s="0" t="n">
        <v>524001</v>
      </c>
      <c r="G1182" s="0" t="n">
        <v>0.1</v>
      </c>
      <c r="H1182" s="0" t="n">
        <v>1</v>
      </c>
      <c r="I1182" s="1" t="n">
        <v>464786938</v>
      </c>
      <c r="J1182" s="0" t="s">
        <v>2548</v>
      </c>
    </row>
    <row r="1183" customFormat="false" ht="15" hidden="false" customHeight="false" outlineLevel="0" collapsed="false">
      <c r="A1183" s="0" t="s">
        <v>2549</v>
      </c>
      <c r="E1183" s="0" t="s">
        <v>2550</v>
      </c>
      <c r="F1183" s="0" t="n">
        <v>524001</v>
      </c>
      <c r="G1183" s="0" t="n">
        <v>0.1</v>
      </c>
      <c r="H1183" s="0" t="n">
        <v>1</v>
      </c>
      <c r="I1183" s="1" t="n">
        <v>464786939</v>
      </c>
      <c r="J1183" s="0" t="s">
        <v>2551</v>
      </c>
    </row>
    <row r="1184" customFormat="false" ht="15" hidden="false" customHeight="false" outlineLevel="0" collapsed="false">
      <c r="A1184" s="0" t="s">
        <v>2552</v>
      </c>
      <c r="E1184" s="0" t="s">
        <v>1234</v>
      </c>
      <c r="F1184" s="0" t="n">
        <v>524001</v>
      </c>
      <c r="G1184" s="0" t="n">
        <v>0.1</v>
      </c>
      <c r="H1184" s="0" t="n">
        <v>1</v>
      </c>
      <c r="I1184" s="1" t="n">
        <v>464786940</v>
      </c>
      <c r="J1184" s="0" t="s">
        <v>2553</v>
      </c>
    </row>
    <row r="1185" customFormat="false" ht="15" hidden="false" customHeight="false" outlineLevel="0" collapsed="false">
      <c r="A1185" s="0" t="s">
        <v>2554</v>
      </c>
      <c r="E1185" s="0" t="s">
        <v>2555</v>
      </c>
      <c r="F1185" s="0" t="n">
        <v>524002</v>
      </c>
      <c r="G1185" s="0" t="n">
        <v>0.1</v>
      </c>
      <c r="H1185" s="0" t="n">
        <v>1</v>
      </c>
      <c r="I1185" s="1" t="n">
        <v>464786941</v>
      </c>
      <c r="J1185" s="0" t="s">
        <v>2556</v>
      </c>
    </row>
    <row r="1186" customFormat="false" ht="15" hidden="false" customHeight="false" outlineLevel="0" collapsed="false">
      <c r="A1186" s="0" t="s">
        <v>2557</v>
      </c>
      <c r="E1186" s="0" t="s">
        <v>1234</v>
      </c>
      <c r="F1186" s="0" t="n">
        <v>524002</v>
      </c>
      <c r="G1186" s="0" t="n">
        <v>0.1</v>
      </c>
      <c r="H1186" s="0" t="n">
        <v>1</v>
      </c>
      <c r="I1186" s="1" t="n">
        <v>464786942</v>
      </c>
      <c r="J1186" s="0" t="s">
        <v>2558</v>
      </c>
    </row>
    <row r="1187" customFormat="false" ht="15" hidden="false" customHeight="false" outlineLevel="0" collapsed="false">
      <c r="A1187" s="0" t="s">
        <v>2559</v>
      </c>
      <c r="E1187" s="0" t="s">
        <v>1234</v>
      </c>
      <c r="F1187" s="0" t="n">
        <v>524002</v>
      </c>
      <c r="G1187" s="0" t="n">
        <v>0.1</v>
      </c>
      <c r="H1187" s="0" t="n">
        <v>1</v>
      </c>
      <c r="I1187" s="1" t="n">
        <v>464786943</v>
      </c>
      <c r="J1187" s="0" t="s">
        <v>2560</v>
      </c>
    </row>
    <row r="1188" customFormat="false" ht="15" hidden="false" customHeight="false" outlineLevel="0" collapsed="false">
      <c r="A1188" s="0" t="s">
        <v>2561</v>
      </c>
      <c r="E1188" s="0" t="s">
        <v>1234</v>
      </c>
      <c r="F1188" s="0" t="n">
        <v>524002</v>
      </c>
      <c r="G1188" s="0" t="n">
        <v>0.1</v>
      </c>
      <c r="H1188" s="0" t="n">
        <v>1</v>
      </c>
      <c r="I1188" s="1" t="n">
        <v>464786944</v>
      </c>
      <c r="J1188" s="0" t="s">
        <v>2562</v>
      </c>
    </row>
    <row r="1189" customFormat="false" ht="15" hidden="false" customHeight="false" outlineLevel="0" collapsed="false">
      <c r="A1189" s="0" t="s">
        <v>2563</v>
      </c>
      <c r="E1189" s="0" t="s">
        <v>1234</v>
      </c>
      <c r="F1189" s="0" t="n">
        <v>524002</v>
      </c>
      <c r="G1189" s="0" t="n">
        <v>0.1</v>
      </c>
      <c r="H1189" s="0" t="n">
        <v>1</v>
      </c>
      <c r="I1189" s="1" t="n">
        <v>464786945</v>
      </c>
      <c r="J1189" s="0" t="s">
        <v>2564</v>
      </c>
    </row>
    <row r="1190" customFormat="false" ht="15" hidden="false" customHeight="false" outlineLevel="0" collapsed="false">
      <c r="A1190" s="0" t="s">
        <v>2565</v>
      </c>
      <c r="E1190" s="0" t="s">
        <v>1234</v>
      </c>
      <c r="F1190" s="0" t="n">
        <v>524002</v>
      </c>
      <c r="G1190" s="0" t="n">
        <v>0.1</v>
      </c>
      <c r="H1190" s="0" t="n">
        <v>1</v>
      </c>
      <c r="I1190" s="1" t="n">
        <v>464786946</v>
      </c>
      <c r="J1190" s="0" t="s">
        <v>2566</v>
      </c>
    </row>
    <row r="1191" customFormat="false" ht="15" hidden="false" customHeight="false" outlineLevel="0" collapsed="false">
      <c r="A1191" s="0" t="s">
        <v>2567</v>
      </c>
      <c r="E1191" s="0" t="s">
        <v>1234</v>
      </c>
      <c r="F1191" s="0" t="n">
        <v>524002</v>
      </c>
      <c r="G1191" s="0" t="n">
        <v>0.1</v>
      </c>
      <c r="H1191" s="0" t="n">
        <v>1</v>
      </c>
      <c r="I1191" s="1" t="n">
        <v>464786947</v>
      </c>
      <c r="J1191" s="0" t="s">
        <v>2568</v>
      </c>
    </row>
    <row r="1192" customFormat="false" ht="15" hidden="false" customHeight="false" outlineLevel="0" collapsed="false">
      <c r="A1192" s="0" t="s">
        <v>2569</v>
      </c>
      <c r="E1192" s="0" t="s">
        <v>2570</v>
      </c>
      <c r="F1192" s="0" t="n">
        <v>524003</v>
      </c>
      <c r="G1192" s="0" t="n">
        <v>0.1</v>
      </c>
      <c r="H1192" s="0" t="n">
        <v>1</v>
      </c>
      <c r="I1192" s="1" t="n">
        <v>464786948</v>
      </c>
      <c r="J1192" s="0" t="s">
        <v>2571</v>
      </c>
    </row>
    <row r="1193" customFormat="false" ht="15" hidden="false" customHeight="false" outlineLevel="0" collapsed="false">
      <c r="A1193" s="0" t="s">
        <v>2572</v>
      </c>
      <c r="E1193" s="0" t="s">
        <v>2573</v>
      </c>
      <c r="F1193" s="0" t="n">
        <v>524003</v>
      </c>
      <c r="G1193" s="0" t="n">
        <v>0.1</v>
      </c>
      <c r="H1193" s="0" t="n">
        <v>1</v>
      </c>
      <c r="I1193" s="1" t="n">
        <v>464786949</v>
      </c>
      <c r="J1193" s="0" t="s">
        <v>2574</v>
      </c>
    </row>
    <row r="1194" customFormat="false" ht="15" hidden="false" customHeight="false" outlineLevel="0" collapsed="false">
      <c r="A1194" s="0" t="s">
        <v>2575</v>
      </c>
      <c r="E1194" s="0" t="s">
        <v>2570</v>
      </c>
      <c r="F1194" s="0" t="n">
        <v>524003</v>
      </c>
      <c r="G1194" s="0" t="n">
        <v>0.1</v>
      </c>
      <c r="H1194" s="0" t="n">
        <v>1</v>
      </c>
      <c r="I1194" s="1" t="n">
        <v>464786951</v>
      </c>
      <c r="J1194" s="0" t="s">
        <v>2576</v>
      </c>
    </row>
    <row r="1195" customFormat="false" ht="15" hidden="false" customHeight="false" outlineLevel="0" collapsed="false">
      <c r="A1195" s="0" t="s">
        <v>2577</v>
      </c>
      <c r="E1195" s="0" t="s">
        <v>1234</v>
      </c>
      <c r="F1195" s="0" t="n">
        <v>524003</v>
      </c>
      <c r="G1195" s="0" t="n">
        <v>0.1</v>
      </c>
      <c r="H1195" s="0" t="n">
        <v>1</v>
      </c>
      <c r="I1195" s="1" t="n">
        <v>464786952</v>
      </c>
      <c r="J1195" s="0" t="s">
        <v>2578</v>
      </c>
    </row>
    <row r="1196" customFormat="false" ht="15" hidden="false" customHeight="false" outlineLevel="0" collapsed="false">
      <c r="A1196" s="0" t="s">
        <v>2579</v>
      </c>
      <c r="E1196" s="0" t="s">
        <v>1234</v>
      </c>
      <c r="F1196" s="0" t="n">
        <v>524003</v>
      </c>
      <c r="G1196" s="0" t="n">
        <v>0.1</v>
      </c>
      <c r="H1196" s="0" t="n">
        <v>1</v>
      </c>
      <c r="I1196" s="1" t="n">
        <v>464786953</v>
      </c>
      <c r="J1196" s="0" t="s">
        <v>2580</v>
      </c>
    </row>
    <row r="1197" customFormat="false" ht="15" hidden="false" customHeight="false" outlineLevel="0" collapsed="false">
      <c r="A1197" s="0" t="s">
        <v>2581</v>
      </c>
      <c r="E1197" s="0" t="s">
        <v>2582</v>
      </c>
      <c r="F1197" s="0" t="n">
        <v>524004</v>
      </c>
      <c r="G1197" s="0" t="n">
        <v>0.1</v>
      </c>
      <c r="H1197" s="0" t="n">
        <v>1</v>
      </c>
      <c r="I1197" s="1" t="n">
        <v>464786954</v>
      </c>
      <c r="J1197" s="0" t="s">
        <v>2583</v>
      </c>
    </row>
    <row r="1198" customFormat="false" ht="15" hidden="false" customHeight="false" outlineLevel="0" collapsed="false">
      <c r="A1198" s="0" t="s">
        <v>2584</v>
      </c>
      <c r="E1198" s="0" t="s">
        <v>2585</v>
      </c>
      <c r="F1198" s="0" t="n">
        <v>524004</v>
      </c>
      <c r="G1198" s="0" t="n">
        <v>0.1</v>
      </c>
      <c r="H1198" s="0" t="n">
        <v>1</v>
      </c>
      <c r="I1198" s="1" t="n">
        <v>464786955</v>
      </c>
      <c r="J1198" s="0" t="s">
        <v>2586</v>
      </c>
    </row>
    <row r="1199" customFormat="false" ht="15" hidden="false" customHeight="false" outlineLevel="0" collapsed="false">
      <c r="A1199" s="0" t="s">
        <v>2587</v>
      </c>
      <c r="E1199" s="0" t="s">
        <v>2588</v>
      </c>
      <c r="F1199" s="0" t="n">
        <v>110090</v>
      </c>
      <c r="G1199" s="0" t="n">
        <v>0.1</v>
      </c>
      <c r="H1199" s="0" t="n">
        <v>1</v>
      </c>
      <c r="I1199" s="1" t="n">
        <v>464786766</v>
      </c>
      <c r="J1199" s="0" t="s">
        <v>2589</v>
      </c>
    </row>
    <row r="1200" customFormat="false" ht="15" hidden="false" customHeight="false" outlineLevel="0" collapsed="false">
      <c r="A1200" s="0" t="s">
        <v>2590</v>
      </c>
      <c r="E1200" s="0" t="s">
        <v>257</v>
      </c>
      <c r="F1200" s="0" t="n">
        <v>110091</v>
      </c>
      <c r="G1200" s="0" t="n">
        <v>0.1</v>
      </c>
      <c r="H1200" s="0" t="n">
        <v>1</v>
      </c>
      <c r="I1200" s="1" t="n">
        <v>464786767</v>
      </c>
      <c r="J1200" s="0" t="s">
        <v>2591</v>
      </c>
    </row>
    <row r="1201" customFormat="false" ht="15" hidden="false" customHeight="false" outlineLevel="0" collapsed="false">
      <c r="A1201" s="0" t="s">
        <v>117</v>
      </c>
      <c r="E1201" s="0" t="s">
        <v>2592</v>
      </c>
      <c r="F1201" s="0" t="n">
        <v>110091</v>
      </c>
      <c r="G1201" s="0" t="n">
        <v>0.1</v>
      </c>
      <c r="H1201" s="0" t="n">
        <v>1</v>
      </c>
      <c r="I1201" s="1" t="n">
        <v>464786768</v>
      </c>
      <c r="J1201" s="0" t="s">
        <v>2593</v>
      </c>
    </row>
    <row r="1202" customFormat="false" ht="15" hidden="false" customHeight="false" outlineLevel="0" collapsed="false">
      <c r="A1202" s="0" t="s">
        <v>2594</v>
      </c>
      <c r="E1202" s="0" t="s">
        <v>257</v>
      </c>
      <c r="F1202" s="0" t="n">
        <v>110091</v>
      </c>
      <c r="G1202" s="0" t="n">
        <v>0.1</v>
      </c>
      <c r="H1202" s="0" t="n">
        <v>1</v>
      </c>
      <c r="I1202" s="1" t="n">
        <v>464786769</v>
      </c>
      <c r="J1202" s="0" t="s">
        <v>2595</v>
      </c>
    </row>
    <row r="1203" customFormat="false" ht="15" hidden="false" customHeight="false" outlineLevel="0" collapsed="false">
      <c r="A1203" s="0" t="s">
        <v>2596</v>
      </c>
      <c r="E1203" s="0" t="s">
        <v>2469</v>
      </c>
      <c r="F1203" s="0" t="n">
        <v>110090</v>
      </c>
      <c r="G1203" s="0" t="n">
        <v>0.1</v>
      </c>
      <c r="H1203" s="0" t="n">
        <v>1</v>
      </c>
      <c r="I1203" s="1" t="n">
        <v>464787225</v>
      </c>
      <c r="J1203" s="0" t="s">
        <v>2597</v>
      </c>
    </row>
    <row r="1204" customFormat="false" ht="15" hidden="false" customHeight="false" outlineLevel="0" collapsed="false">
      <c r="A1204" s="0" t="s">
        <v>2598</v>
      </c>
      <c r="E1204" s="0" t="s">
        <v>2469</v>
      </c>
      <c r="F1204" s="0" t="n">
        <v>110090</v>
      </c>
      <c r="G1204" s="0" t="n">
        <v>0.1</v>
      </c>
      <c r="H1204" s="0" t="n">
        <v>1</v>
      </c>
      <c r="I1204" s="1" t="n">
        <v>464787226</v>
      </c>
      <c r="J1204" s="0" t="s">
        <v>2599</v>
      </c>
    </row>
    <row r="1205" customFormat="false" ht="15" hidden="false" customHeight="false" outlineLevel="0" collapsed="false">
      <c r="A1205" s="0" t="s">
        <v>2600</v>
      </c>
      <c r="E1205" s="0" t="s">
        <v>257</v>
      </c>
      <c r="F1205" s="0" t="n">
        <v>110091</v>
      </c>
      <c r="G1205" s="0" t="n">
        <v>0.1</v>
      </c>
      <c r="H1205" s="0" t="n">
        <v>1</v>
      </c>
      <c r="I1205" s="1" t="n">
        <v>464787227</v>
      </c>
      <c r="J1205" s="0" t="s">
        <v>2601</v>
      </c>
    </row>
    <row r="1206" customFormat="false" ht="15" hidden="false" customHeight="false" outlineLevel="0" collapsed="false">
      <c r="A1206" s="0" t="s">
        <v>1719</v>
      </c>
      <c r="E1206" s="0" t="s">
        <v>257</v>
      </c>
      <c r="F1206" s="0" t="n">
        <v>110095</v>
      </c>
      <c r="G1206" s="0" t="n">
        <v>0.1</v>
      </c>
      <c r="H1206" s="0" t="n">
        <v>1</v>
      </c>
      <c r="I1206" s="1" t="n">
        <v>464787228</v>
      </c>
      <c r="J1206" s="0" t="s">
        <v>2602</v>
      </c>
    </row>
    <row r="1207" customFormat="false" ht="15" hidden="false" customHeight="false" outlineLevel="0" collapsed="false">
      <c r="A1207" s="0" t="s">
        <v>2603</v>
      </c>
      <c r="E1207" s="0" t="s">
        <v>257</v>
      </c>
      <c r="F1207" s="0" t="n">
        <v>110095</v>
      </c>
      <c r="G1207" s="0" t="n">
        <v>0.1</v>
      </c>
      <c r="H1207" s="0" t="n">
        <v>1</v>
      </c>
      <c r="I1207" s="1" t="n">
        <v>464787229</v>
      </c>
      <c r="J1207" s="0" t="s">
        <v>2604</v>
      </c>
    </row>
    <row r="1208" customFormat="false" ht="15" hidden="false" customHeight="false" outlineLevel="0" collapsed="false">
      <c r="A1208" s="0" t="s">
        <v>2605</v>
      </c>
      <c r="E1208" s="0" t="s">
        <v>2606</v>
      </c>
      <c r="F1208" s="0" t="n">
        <v>110095</v>
      </c>
      <c r="G1208" s="0" t="n">
        <v>0.1</v>
      </c>
      <c r="H1208" s="0" t="n">
        <v>1</v>
      </c>
      <c r="I1208" s="1" t="n">
        <v>464787230</v>
      </c>
      <c r="J1208" s="0" t="s">
        <v>2607</v>
      </c>
    </row>
    <row r="1209" customFormat="false" ht="15" hidden="false" customHeight="false" outlineLevel="0" collapsed="false">
      <c r="A1209" s="0" t="s">
        <v>2608</v>
      </c>
      <c r="E1209" s="0" t="s">
        <v>2609</v>
      </c>
      <c r="F1209" s="0" t="n">
        <v>122006</v>
      </c>
      <c r="G1209" s="0" t="n">
        <v>0.1</v>
      </c>
      <c r="H1209" s="0" t="n">
        <v>1</v>
      </c>
      <c r="I1209" s="1" t="n">
        <v>464787231</v>
      </c>
      <c r="J1209" s="0" t="s">
        <v>2610</v>
      </c>
    </row>
    <row r="1210" customFormat="false" ht="15" hidden="false" customHeight="false" outlineLevel="0" collapsed="false">
      <c r="A1210" s="0" t="s">
        <v>2611</v>
      </c>
      <c r="E1210" s="0" t="s">
        <v>556</v>
      </c>
      <c r="F1210" s="0" t="n">
        <v>396210</v>
      </c>
      <c r="G1210" s="0" t="n">
        <v>0.1</v>
      </c>
      <c r="H1210" s="0" t="n">
        <v>1</v>
      </c>
      <c r="I1210" s="1" t="n">
        <v>464787232</v>
      </c>
      <c r="J1210" s="0" t="s">
        <v>2612</v>
      </c>
    </row>
    <row r="1211" customFormat="false" ht="15" hidden="false" customHeight="false" outlineLevel="0" collapsed="false">
      <c r="A1211" s="0" t="s">
        <v>2613</v>
      </c>
      <c r="E1211" s="0" t="s">
        <v>556</v>
      </c>
      <c r="F1211" s="0" t="n">
        <v>396210</v>
      </c>
      <c r="G1211" s="0" t="n">
        <v>0.1</v>
      </c>
      <c r="H1211" s="0" t="n">
        <v>1</v>
      </c>
      <c r="I1211" s="1" t="n">
        <v>464787233</v>
      </c>
      <c r="J1211" s="0" t="s">
        <v>2614</v>
      </c>
    </row>
    <row r="1212" customFormat="false" ht="15" hidden="false" customHeight="false" outlineLevel="0" collapsed="false">
      <c r="A1212" s="0" t="s">
        <v>2615</v>
      </c>
      <c r="E1212" s="0" t="s">
        <v>548</v>
      </c>
      <c r="F1212" s="0" t="n">
        <v>396210</v>
      </c>
      <c r="G1212" s="0" t="n">
        <v>0.1</v>
      </c>
      <c r="H1212" s="0" t="n">
        <v>1</v>
      </c>
      <c r="I1212" s="1" t="n">
        <v>464787234</v>
      </c>
      <c r="J1212" s="0" t="s">
        <v>2616</v>
      </c>
    </row>
    <row r="1213" customFormat="false" ht="15" hidden="false" customHeight="false" outlineLevel="0" collapsed="false">
      <c r="A1213" s="0" t="s">
        <v>2617</v>
      </c>
      <c r="E1213" s="0" t="s">
        <v>2618</v>
      </c>
      <c r="F1213" s="0" t="n">
        <v>396210</v>
      </c>
      <c r="G1213" s="0" t="n">
        <v>0.1</v>
      </c>
      <c r="H1213" s="0" t="n">
        <v>1</v>
      </c>
      <c r="I1213" s="1" t="n">
        <v>464787235</v>
      </c>
      <c r="J1213" s="0" t="s">
        <v>2619</v>
      </c>
    </row>
    <row r="1214" customFormat="false" ht="15" hidden="false" customHeight="false" outlineLevel="0" collapsed="false">
      <c r="A1214" s="0" t="s">
        <v>2620</v>
      </c>
      <c r="E1214" s="0" t="s">
        <v>601</v>
      </c>
      <c r="F1214" s="0" t="n">
        <v>396220</v>
      </c>
      <c r="G1214" s="0" t="n">
        <v>0.1</v>
      </c>
      <c r="H1214" s="0" t="n">
        <v>1</v>
      </c>
      <c r="I1214" s="1" t="n">
        <v>464787236</v>
      </c>
      <c r="J1214" s="0" t="s">
        <v>2621</v>
      </c>
    </row>
    <row r="1215" customFormat="false" ht="15" hidden="false" customHeight="false" outlineLevel="0" collapsed="false">
      <c r="A1215" s="0" t="s">
        <v>2622</v>
      </c>
      <c r="E1215" s="0" t="s">
        <v>601</v>
      </c>
      <c r="F1215" s="0" t="n">
        <v>396220</v>
      </c>
      <c r="G1215" s="0" t="n">
        <v>0.1</v>
      </c>
      <c r="H1215" s="0" t="n">
        <v>1</v>
      </c>
      <c r="I1215" s="1" t="n">
        <v>464787237</v>
      </c>
      <c r="J1215" s="0" t="s">
        <v>2623</v>
      </c>
    </row>
    <row r="1216" customFormat="false" ht="15" hidden="false" customHeight="false" outlineLevel="0" collapsed="false">
      <c r="A1216" s="0" t="s">
        <v>2624</v>
      </c>
      <c r="E1216" s="0" t="s">
        <v>2625</v>
      </c>
      <c r="F1216" s="0" t="n">
        <v>401303</v>
      </c>
      <c r="G1216" s="0" t="n">
        <v>0.1</v>
      </c>
      <c r="H1216" s="0" t="n">
        <v>1</v>
      </c>
      <c r="I1216" s="1" t="n">
        <v>464787238</v>
      </c>
      <c r="J1216" s="0" t="s">
        <v>2626</v>
      </c>
    </row>
    <row r="1217" customFormat="false" ht="15" hidden="false" customHeight="false" outlineLevel="0" collapsed="false">
      <c r="A1217" s="0" t="s">
        <v>2627</v>
      </c>
      <c r="E1217" s="0" t="s">
        <v>2628</v>
      </c>
      <c r="F1217" s="0" t="n">
        <v>443103</v>
      </c>
      <c r="G1217" s="0" t="n">
        <v>0.1</v>
      </c>
      <c r="H1217" s="0" t="n">
        <v>1</v>
      </c>
      <c r="I1217" s="1" t="n">
        <v>464787239</v>
      </c>
      <c r="J1217" s="0" t="s">
        <v>2629</v>
      </c>
    </row>
    <row r="1218" customFormat="false" ht="15" hidden="false" customHeight="false" outlineLevel="0" collapsed="false">
      <c r="A1218" s="0" t="s">
        <v>2630</v>
      </c>
      <c r="E1218" s="0" t="s">
        <v>607</v>
      </c>
      <c r="F1218" s="0" t="n">
        <v>443106</v>
      </c>
      <c r="G1218" s="0" t="n">
        <v>0.1</v>
      </c>
      <c r="H1218" s="0" t="n">
        <v>1</v>
      </c>
      <c r="I1218" s="1" t="n">
        <v>464787240</v>
      </c>
      <c r="J1218" s="0" t="s">
        <v>2631</v>
      </c>
    </row>
    <row r="1219" customFormat="false" ht="15" hidden="false" customHeight="false" outlineLevel="0" collapsed="false">
      <c r="A1219" s="0" t="s">
        <v>2632</v>
      </c>
      <c r="E1219" s="0" t="s">
        <v>2633</v>
      </c>
      <c r="F1219" s="0" t="n">
        <v>504001</v>
      </c>
      <c r="G1219" s="0" t="n">
        <v>0.1</v>
      </c>
      <c r="H1219" s="0" t="n">
        <v>1</v>
      </c>
      <c r="I1219" s="1" t="n">
        <v>464787241</v>
      </c>
      <c r="J1219" s="0" t="s">
        <v>2634</v>
      </c>
    </row>
    <row r="1220" customFormat="false" ht="15" hidden="false" customHeight="false" outlineLevel="0" collapsed="false">
      <c r="A1220" s="0" t="s">
        <v>2635</v>
      </c>
      <c r="E1220" s="0" t="s">
        <v>2636</v>
      </c>
      <c r="F1220" s="0" t="n">
        <v>506101</v>
      </c>
      <c r="G1220" s="0" t="n">
        <v>0.1</v>
      </c>
      <c r="H1220" s="0" t="n">
        <v>1</v>
      </c>
      <c r="I1220" s="1" t="n">
        <v>464787242</v>
      </c>
      <c r="J1220" s="0" t="s">
        <v>2637</v>
      </c>
    </row>
    <row r="1221" customFormat="false" ht="15" hidden="false" customHeight="false" outlineLevel="0" collapsed="false">
      <c r="A1221" s="0" t="s">
        <v>2638</v>
      </c>
      <c r="E1221" s="0" t="s">
        <v>2636</v>
      </c>
      <c r="F1221" s="0" t="n">
        <v>506101</v>
      </c>
      <c r="G1221" s="0" t="n">
        <v>0.1</v>
      </c>
      <c r="H1221" s="0" t="n">
        <v>1</v>
      </c>
      <c r="I1221" s="1" t="n">
        <v>464787243</v>
      </c>
      <c r="J1221" s="0" t="s">
        <v>2639</v>
      </c>
    </row>
    <row r="1222" customFormat="false" ht="15" hidden="false" customHeight="false" outlineLevel="0" collapsed="false">
      <c r="A1222" s="0" t="s">
        <v>2640</v>
      </c>
      <c r="E1222" s="0" t="s">
        <v>230</v>
      </c>
      <c r="F1222" s="0" t="n">
        <v>507002</v>
      </c>
      <c r="G1222" s="0" t="n">
        <v>0.1</v>
      </c>
      <c r="H1222" s="0" t="n">
        <v>1</v>
      </c>
      <c r="I1222" s="1" t="n">
        <v>464787244</v>
      </c>
      <c r="J1222" s="0" t="s">
        <v>2641</v>
      </c>
    </row>
    <row r="1223" customFormat="false" ht="15" hidden="false" customHeight="false" outlineLevel="0" collapsed="false">
      <c r="A1223" s="0" t="s">
        <v>2642</v>
      </c>
      <c r="E1223" s="0" t="s">
        <v>2643</v>
      </c>
      <c r="F1223" s="0" t="n">
        <v>515801</v>
      </c>
      <c r="G1223" s="0" t="n">
        <v>0.1</v>
      </c>
      <c r="H1223" s="0" t="n">
        <v>1</v>
      </c>
      <c r="I1223" s="1" t="n">
        <v>464787245</v>
      </c>
      <c r="J1223" s="0" t="s">
        <v>2644</v>
      </c>
    </row>
    <row r="1224" customFormat="false" ht="15" hidden="false" customHeight="false" outlineLevel="0" collapsed="false">
      <c r="A1224" s="0" t="s">
        <v>2645</v>
      </c>
      <c r="E1224" s="0" t="s">
        <v>2643</v>
      </c>
      <c r="F1224" s="0" t="n">
        <v>515801</v>
      </c>
      <c r="G1224" s="0" t="n">
        <v>0.1</v>
      </c>
      <c r="H1224" s="0" t="n">
        <v>1</v>
      </c>
      <c r="I1224" s="1" t="n">
        <v>464787246</v>
      </c>
      <c r="J1224" s="0" t="s">
        <v>2646</v>
      </c>
    </row>
    <row r="1225" customFormat="false" ht="15" hidden="false" customHeight="false" outlineLevel="0" collapsed="false">
      <c r="A1225" s="0" t="s">
        <v>2647</v>
      </c>
      <c r="E1225" s="0" t="s">
        <v>2643</v>
      </c>
      <c r="F1225" s="0" t="n">
        <v>515801</v>
      </c>
      <c r="G1225" s="0" t="n">
        <v>0.1</v>
      </c>
      <c r="H1225" s="0" t="n">
        <v>1</v>
      </c>
      <c r="I1225" s="1" t="n">
        <v>464787247</v>
      </c>
      <c r="J1225" s="0" t="s">
        <v>2648</v>
      </c>
    </row>
    <row r="1226" customFormat="false" ht="15" hidden="false" customHeight="false" outlineLevel="0" collapsed="false">
      <c r="A1226" s="0" t="s">
        <v>2649</v>
      </c>
      <c r="E1226" s="0" t="s">
        <v>2650</v>
      </c>
      <c r="F1226" s="0" t="n">
        <v>515801</v>
      </c>
      <c r="G1226" s="0" t="n">
        <v>0.1</v>
      </c>
      <c r="H1226" s="0" t="n">
        <v>1</v>
      </c>
      <c r="I1226" s="1" t="n">
        <v>464787248</v>
      </c>
      <c r="J1226" s="0" t="s">
        <v>2651</v>
      </c>
    </row>
    <row r="1227" customFormat="false" ht="15" hidden="false" customHeight="false" outlineLevel="0" collapsed="false">
      <c r="A1227" s="0" t="s">
        <v>2652</v>
      </c>
      <c r="E1227" s="0" t="s">
        <v>2650</v>
      </c>
      <c r="F1227" s="0" t="n">
        <v>515801</v>
      </c>
      <c r="G1227" s="0" t="n">
        <v>0.1</v>
      </c>
      <c r="H1227" s="0" t="n">
        <v>1</v>
      </c>
      <c r="I1227" s="1" t="n">
        <v>464787249</v>
      </c>
      <c r="J1227" s="0" t="s">
        <v>2653</v>
      </c>
    </row>
    <row r="1228" customFormat="false" ht="15" hidden="false" customHeight="false" outlineLevel="0" collapsed="false">
      <c r="A1228" s="0" t="s">
        <v>2654</v>
      </c>
      <c r="E1228" s="0" t="s">
        <v>2650</v>
      </c>
      <c r="F1228" s="0" t="n">
        <v>515801</v>
      </c>
      <c r="G1228" s="0" t="n">
        <v>0.1</v>
      </c>
      <c r="H1228" s="0" t="n">
        <v>1</v>
      </c>
      <c r="I1228" s="1" t="n">
        <v>464787250</v>
      </c>
      <c r="J1228" s="0" t="s">
        <v>2655</v>
      </c>
    </row>
    <row r="1229" customFormat="false" ht="15" hidden="false" customHeight="false" outlineLevel="0" collapsed="false">
      <c r="A1229" s="0" t="s">
        <v>2656</v>
      </c>
      <c r="E1229" s="0" t="s">
        <v>2650</v>
      </c>
      <c r="F1229" s="0" t="n">
        <v>515801</v>
      </c>
      <c r="G1229" s="0" t="n">
        <v>0.1</v>
      </c>
      <c r="H1229" s="0" t="n">
        <v>1</v>
      </c>
      <c r="I1229" s="1" t="n">
        <v>464787251</v>
      </c>
      <c r="J1229" s="0" t="s">
        <v>2657</v>
      </c>
    </row>
    <row r="1230" customFormat="false" ht="15" hidden="false" customHeight="false" outlineLevel="0" collapsed="false">
      <c r="A1230" s="0" t="s">
        <v>2658</v>
      </c>
      <c r="E1230" s="0" t="s">
        <v>2650</v>
      </c>
      <c r="F1230" s="0" t="n">
        <v>515801</v>
      </c>
      <c r="G1230" s="0" t="n">
        <v>0.1</v>
      </c>
      <c r="H1230" s="0" t="n">
        <v>1</v>
      </c>
      <c r="I1230" s="1" t="n">
        <v>464787252</v>
      </c>
      <c r="J1230" s="0" t="s">
        <v>2659</v>
      </c>
    </row>
    <row r="1231" customFormat="false" ht="15" hidden="false" customHeight="false" outlineLevel="0" collapsed="false">
      <c r="A1231" s="0" t="s">
        <v>2660</v>
      </c>
      <c r="E1231" s="0" t="s">
        <v>2650</v>
      </c>
      <c r="F1231" s="0" t="n">
        <v>515801</v>
      </c>
      <c r="G1231" s="0" t="n">
        <v>0.1</v>
      </c>
      <c r="H1231" s="0" t="n">
        <v>1</v>
      </c>
      <c r="I1231" s="1" t="n">
        <v>464787253</v>
      </c>
      <c r="J1231" s="0" t="s">
        <v>2661</v>
      </c>
    </row>
    <row r="1232" customFormat="false" ht="15" hidden="false" customHeight="false" outlineLevel="0" collapsed="false">
      <c r="A1232" s="0" t="s">
        <v>2662</v>
      </c>
      <c r="E1232" s="0" t="s">
        <v>2650</v>
      </c>
      <c r="F1232" s="0" t="n">
        <v>515801</v>
      </c>
      <c r="G1232" s="0" t="n">
        <v>0.1</v>
      </c>
      <c r="H1232" s="0" t="n">
        <v>1</v>
      </c>
      <c r="I1232" s="1" t="n">
        <v>464787254</v>
      </c>
      <c r="J1232" s="0" t="s">
        <v>2663</v>
      </c>
    </row>
    <row r="1233" customFormat="false" ht="15" hidden="false" customHeight="false" outlineLevel="0" collapsed="false">
      <c r="A1233" s="0" t="s">
        <v>2664</v>
      </c>
      <c r="E1233" s="0" t="s">
        <v>1227</v>
      </c>
      <c r="F1233" s="0" t="n">
        <v>515801</v>
      </c>
      <c r="G1233" s="0" t="n">
        <v>0.1</v>
      </c>
      <c r="H1233" s="0" t="n">
        <v>1</v>
      </c>
      <c r="I1233" s="1" t="n">
        <v>464787255</v>
      </c>
      <c r="J1233" s="0" t="s">
        <v>2665</v>
      </c>
    </row>
    <row r="1234" customFormat="false" ht="15" hidden="false" customHeight="false" outlineLevel="0" collapsed="false">
      <c r="A1234" s="0" t="s">
        <v>2666</v>
      </c>
      <c r="E1234" s="0" t="s">
        <v>1227</v>
      </c>
      <c r="F1234" s="0" t="n">
        <v>515801</v>
      </c>
      <c r="G1234" s="0" t="n">
        <v>0.1</v>
      </c>
      <c r="H1234" s="0" t="n">
        <v>1</v>
      </c>
      <c r="I1234" s="1" t="n">
        <v>464787256</v>
      </c>
      <c r="J1234" s="0" t="s">
        <v>2667</v>
      </c>
    </row>
    <row r="1235" customFormat="false" ht="15" hidden="false" customHeight="false" outlineLevel="0" collapsed="false">
      <c r="A1235" s="0" t="s">
        <v>2668</v>
      </c>
      <c r="E1235" s="0" t="s">
        <v>2650</v>
      </c>
      <c r="F1235" s="0" t="n">
        <v>515801</v>
      </c>
      <c r="G1235" s="0" t="n">
        <v>0.1</v>
      </c>
      <c r="H1235" s="0" t="n">
        <v>1</v>
      </c>
      <c r="I1235" s="1" t="n">
        <v>464787257</v>
      </c>
      <c r="J1235" s="0" t="s">
        <v>2669</v>
      </c>
    </row>
    <row r="1236" customFormat="false" ht="15" hidden="false" customHeight="false" outlineLevel="0" collapsed="false">
      <c r="A1236" s="0" t="s">
        <v>2670</v>
      </c>
      <c r="E1236" s="0" t="s">
        <v>1227</v>
      </c>
      <c r="F1236" s="0" t="n">
        <v>515801</v>
      </c>
      <c r="G1236" s="0" t="n">
        <v>0.1</v>
      </c>
      <c r="H1236" s="0" t="n">
        <v>1</v>
      </c>
      <c r="I1236" s="1" t="n">
        <v>464787258</v>
      </c>
      <c r="J1236" s="0" t="s">
        <v>2671</v>
      </c>
    </row>
    <row r="1237" customFormat="false" ht="15" hidden="false" customHeight="false" outlineLevel="0" collapsed="false">
      <c r="A1237" s="0" t="s">
        <v>2672</v>
      </c>
      <c r="E1237" s="0" t="s">
        <v>1227</v>
      </c>
      <c r="F1237" s="0" t="n">
        <v>515801</v>
      </c>
      <c r="G1237" s="0" t="n">
        <v>0.1</v>
      </c>
      <c r="H1237" s="0" t="n">
        <v>1</v>
      </c>
      <c r="I1237" s="1" t="n">
        <v>464787259</v>
      </c>
      <c r="J1237" s="0" t="s">
        <v>2673</v>
      </c>
    </row>
    <row r="1238" customFormat="false" ht="15" hidden="false" customHeight="false" outlineLevel="0" collapsed="false">
      <c r="A1238" s="0" t="s">
        <v>2674</v>
      </c>
      <c r="E1238" s="0" t="s">
        <v>1227</v>
      </c>
      <c r="F1238" s="0" t="n">
        <v>515801</v>
      </c>
      <c r="G1238" s="0" t="n">
        <v>0.1</v>
      </c>
      <c r="H1238" s="0" t="n">
        <v>1</v>
      </c>
      <c r="I1238" s="1" t="n">
        <v>464787260</v>
      </c>
      <c r="J1238" s="0" t="s">
        <v>2675</v>
      </c>
    </row>
    <row r="1239" customFormat="false" ht="15" hidden="false" customHeight="false" outlineLevel="0" collapsed="false">
      <c r="A1239" s="0" t="s">
        <v>2676</v>
      </c>
      <c r="E1239" s="0" t="s">
        <v>1227</v>
      </c>
      <c r="F1239" s="0" t="n">
        <v>515801</v>
      </c>
      <c r="G1239" s="0" t="n">
        <v>0.1</v>
      </c>
      <c r="H1239" s="0" t="n">
        <v>1</v>
      </c>
      <c r="I1239" s="1" t="n">
        <v>464787261</v>
      </c>
      <c r="J1239" s="0" t="s">
        <v>2677</v>
      </c>
    </row>
    <row r="1240" customFormat="false" ht="15" hidden="false" customHeight="false" outlineLevel="0" collapsed="false">
      <c r="A1240" s="0" t="s">
        <v>2678</v>
      </c>
      <c r="E1240" s="0" t="s">
        <v>2650</v>
      </c>
      <c r="F1240" s="0" t="n">
        <v>515801</v>
      </c>
      <c r="G1240" s="0" t="n">
        <v>0.1</v>
      </c>
      <c r="H1240" s="0" t="n">
        <v>1</v>
      </c>
      <c r="I1240" s="1" t="n">
        <v>464787262</v>
      </c>
      <c r="J1240" s="0" t="s">
        <v>2679</v>
      </c>
    </row>
    <row r="1241" customFormat="false" ht="15" hidden="false" customHeight="false" outlineLevel="0" collapsed="false">
      <c r="A1241" s="0" t="s">
        <v>2680</v>
      </c>
      <c r="E1241" s="0" t="s">
        <v>1227</v>
      </c>
      <c r="F1241" s="0" t="n">
        <v>515801</v>
      </c>
      <c r="G1241" s="0" t="n">
        <v>0.1</v>
      </c>
      <c r="H1241" s="0" t="n">
        <v>1</v>
      </c>
      <c r="I1241" s="1" t="n">
        <v>464787263</v>
      </c>
      <c r="J1241" s="0" t="s">
        <v>2681</v>
      </c>
    </row>
    <row r="1242" customFormat="false" ht="15" hidden="false" customHeight="false" outlineLevel="0" collapsed="false">
      <c r="A1242" s="0" t="s">
        <v>2682</v>
      </c>
      <c r="E1242" s="0" t="s">
        <v>1227</v>
      </c>
      <c r="F1242" s="0" t="n">
        <v>515801</v>
      </c>
      <c r="G1242" s="0" t="n">
        <v>0.1</v>
      </c>
      <c r="H1242" s="0" t="n">
        <v>1</v>
      </c>
      <c r="I1242" s="1" t="n">
        <v>464787264</v>
      </c>
      <c r="J1242" s="0" t="s">
        <v>2683</v>
      </c>
    </row>
    <row r="1243" customFormat="false" ht="15" hidden="false" customHeight="false" outlineLevel="0" collapsed="false">
      <c r="A1243" s="0" t="s">
        <v>2684</v>
      </c>
      <c r="E1243" s="0" t="s">
        <v>1227</v>
      </c>
      <c r="F1243" s="0" t="n">
        <v>515801</v>
      </c>
      <c r="G1243" s="0" t="n">
        <v>0.1</v>
      </c>
      <c r="H1243" s="0" t="n">
        <v>1</v>
      </c>
      <c r="I1243" s="1" t="n">
        <v>464787265</v>
      </c>
      <c r="J1243" s="0" t="s">
        <v>2685</v>
      </c>
    </row>
    <row r="1244" customFormat="false" ht="15" hidden="false" customHeight="false" outlineLevel="0" collapsed="false">
      <c r="A1244" s="0" t="s">
        <v>2686</v>
      </c>
      <c r="E1244" s="0" t="s">
        <v>1273</v>
      </c>
      <c r="F1244" s="0" t="n">
        <v>516001</v>
      </c>
      <c r="G1244" s="0" t="n">
        <v>0.1</v>
      </c>
      <c r="H1244" s="0" t="n">
        <v>1</v>
      </c>
      <c r="I1244" s="1" t="n">
        <v>464787266</v>
      </c>
      <c r="J1244" s="0" t="s">
        <v>2687</v>
      </c>
    </row>
    <row r="1245" customFormat="false" ht="15" hidden="false" customHeight="false" outlineLevel="0" collapsed="false">
      <c r="A1245" s="0" t="s">
        <v>2688</v>
      </c>
      <c r="E1245" s="0" t="s">
        <v>1273</v>
      </c>
      <c r="F1245" s="0" t="n">
        <v>516001</v>
      </c>
      <c r="G1245" s="0" t="n">
        <v>0.1</v>
      </c>
      <c r="H1245" s="0" t="n">
        <v>1</v>
      </c>
      <c r="I1245" s="1" t="n">
        <v>464787267</v>
      </c>
      <c r="J1245" s="0" t="s">
        <v>2689</v>
      </c>
    </row>
    <row r="1246" customFormat="false" ht="15" hidden="false" customHeight="false" outlineLevel="0" collapsed="false">
      <c r="A1246" s="0" t="s">
        <v>2690</v>
      </c>
      <c r="E1246" s="0" t="s">
        <v>1273</v>
      </c>
      <c r="F1246" s="0" t="n">
        <v>516001</v>
      </c>
      <c r="G1246" s="0" t="n">
        <v>0.1</v>
      </c>
      <c r="H1246" s="0" t="n">
        <v>1</v>
      </c>
      <c r="I1246" s="1" t="n">
        <v>464787268</v>
      </c>
      <c r="J1246" s="0" t="s">
        <v>2691</v>
      </c>
    </row>
    <row r="1247" customFormat="false" ht="15" hidden="false" customHeight="false" outlineLevel="0" collapsed="false">
      <c r="A1247" s="0" t="s">
        <v>2692</v>
      </c>
      <c r="E1247" s="0" t="s">
        <v>1273</v>
      </c>
      <c r="F1247" s="0" t="n">
        <v>516002</v>
      </c>
      <c r="G1247" s="0" t="n">
        <v>0.1</v>
      </c>
      <c r="H1247" s="0" t="n">
        <v>1</v>
      </c>
      <c r="I1247" s="1" t="n">
        <v>464787269</v>
      </c>
      <c r="J1247" s="0" t="s">
        <v>2693</v>
      </c>
    </row>
    <row r="1248" customFormat="false" ht="15" hidden="false" customHeight="false" outlineLevel="0" collapsed="false">
      <c r="A1248" s="0" t="s">
        <v>2694</v>
      </c>
      <c r="E1248" s="0" t="s">
        <v>1273</v>
      </c>
      <c r="F1248" s="0" t="n">
        <v>516002</v>
      </c>
      <c r="G1248" s="0" t="n">
        <v>0.1</v>
      </c>
      <c r="H1248" s="0" t="n">
        <v>1</v>
      </c>
      <c r="I1248" s="1" t="n">
        <v>464787270</v>
      </c>
      <c r="J1248" s="0" t="s">
        <v>2695</v>
      </c>
    </row>
    <row r="1249" customFormat="false" ht="15" hidden="false" customHeight="false" outlineLevel="0" collapsed="false">
      <c r="A1249" s="0" t="s">
        <v>2696</v>
      </c>
      <c r="E1249" s="0" t="s">
        <v>1273</v>
      </c>
      <c r="F1249" s="0" t="n">
        <v>516002</v>
      </c>
      <c r="G1249" s="0" t="n">
        <v>0.1</v>
      </c>
      <c r="H1249" s="0" t="n">
        <v>1</v>
      </c>
      <c r="I1249" s="1" t="n">
        <v>464787271</v>
      </c>
      <c r="J1249" s="0" t="s">
        <v>2697</v>
      </c>
    </row>
    <row r="1250" customFormat="false" ht="15" hidden="false" customHeight="false" outlineLevel="0" collapsed="false">
      <c r="A1250" s="0" t="s">
        <v>2698</v>
      </c>
      <c r="E1250" s="0" t="s">
        <v>1273</v>
      </c>
      <c r="F1250" s="0" t="n">
        <v>516002</v>
      </c>
      <c r="G1250" s="0" t="n">
        <v>0.1</v>
      </c>
      <c r="H1250" s="0" t="n">
        <v>1</v>
      </c>
      <c r="I1250" s="1" t="n">
        <v>464787272</v>
      </c>
      <c r="J1250" s="0" t="s">
        <v>2699</v>
      </c>
    </row>
    <row r="1251" customFormat="false" ht="15" hidden="false" customHeight="false" outlineLevel="0" collapsed="false">
      <c r="A1251" s="0" t="s">
        <v>2700</v>
      </c>
      <c r="E1251" s="0" t="s">
        <v>1273</v>
      </c>
      <c r="F1251" s="0" t="n">
        <v>516002</v>
      </c>
      <c r="G1251" s="0" t="n">
        <v>0.1</v>
      </c>
      <c r="H1251" s="0" t="n">
        <v>1</v>
      </c>
      <c r="I1251" s="1" t="n">
        <v>464787273</v>
      </c>
      <c r="J1251" s="0" t="s">
        <v>2701</v>
      </c>
    </row>
    <row r="1252" customFormat="false" ht="15" hidden="false" customHeight="false" outlineLevel="0" collapsed="false">
      <c r="A1252" s="0" t="s">
        <v>2702</v>
      </c>
      <c r="E1252" s="0" t="s">
        <v>2588</v>
      </c>
      <c r="F1252" s="0" t="n">
        <v>110090</v>
      </c>
      <c r="G1252" s="0" t="n">
        <v>0.1</v>
      </c>
      <c r="H1252" s="0" t="n">
        <v>1</v>
      </c>
      <c r="I1252" s="1" t="n">
        <v>464786096</v>
      </c>
      <c r="J1252" s="0" t="s">
        <v>2703</v>
      </c>
    </row>
    <row r="1253" customFormat="false" ht="15" hidden="false" customHeight="false" outlineLevel="0" collapsed="false">
      <c r="A1253" s="0" t="s">
        <v>2704</v>
      </c>
      <c r="E1253" s="0" t="s">
        <v>78</v>
      </c>
      <c r="F1253" s="0" t="n">
        <v>110091</v>
      </c>
      <c r="G1253" s="0" t="n">
        <v>0.1</v>
      </c>
      <c r="H1253" s="0" t="n">
        <v>1</v>
      </c>
      <c r="I1253" s="1" t="n">
        <v>464786097</v>
      </c>
      <c r="J1253" s="0" t="s">
        <v>2705</v>
      </c>
    </row>
    <row r="1254" customFormat="false" ht="15" hidden="false" customHeight="false" outlineLevel="0" collapsed="false">
      <c r="A1254" s="0" t="s">
        <v>2706</v>
      </c>
      <c r="E1254" s="0" t="s">
        <v>78</v>
      </c>
      <c r="F1254" s="0" t="n">
        <v>110095</v>
      </c>
      <c r="G1254" s="0" t="n">
        <v>0.1</v>
      </c>
      <c r="H1254" s="0" t="n">
        <v>1</v>
      </c>
      <c r="I1254" s="1" t="n">
        <v>464786098</v>
      </c>
      <c r="J1254" s="0" t="s">
        <v>2707</v>
      </c>
    </row>
    <row r="1255" customFormat="false" ht="15" hidden="false" customHeight="false" outlineLevel="0" collapsed="false">
      <c r="A1255" s="0" t="s">
        <v>70</v>
      </c>
      <c r="E1255" s="0" t="s">
        <v>246</v>
      </c>
      <c r="F1255" s="0" t="n">
        <v>122004</v>
      </c>
      <c r="G1255" s="0" t="n">
        <v>0.1</v>
      </c>
      <c r="H1255" s="0" t="n">
        <v>1</v>
      </c>
      <c r="I1255" s="1" t="n">
        <v>464786099</v>
      </c>
      <c r="J1255" s="0" t="s">
        <v>2708</v>
      </c>
    </row>
    <row r="1256" customFormat="false" ht="15" hidden="false" customHeight="false" outlineLevel="0" collapsed="false">
      <c r="A1256" s="0" t="s">
        <v>2709</v>
      </c>
      <c r="E1256" s="0" t="s">
        <v>2710</v>
      </c>
      <c r="F1256" s="0" t="n">
        <v>110074</v>
      </c>
      <c r="G1256" s="0" t="n">
        <v>0.1</v>
      </c>
      <c r="H1256" s="0" t="n">
        <v>1</v>
      </c>
      <c r="I1256" s="1" t="n">
        <v>464786100</v>
      </c>
      <c r="J1256" s="0" t="s">
        <v>2711</v>
      </c>
    </row>
    <row r="1257" customFormat="false" ht="15" hidden="false" customHeight="false" outlineLevel="0" collapsed="false">
      <c r="A1257" s="0" t="s">
        <v>2712</v>
      </c>
      <c r="E1257" s="0" t="s">
        <v>257</v>
      </c>
      <c r="F1257" s="0" t="n">
        <v>110091</v>
      </c>
      <c r="G1257" s="0" t="n">
        <v>0.1</v>
      </c>
      <c r="H1257" s="0" t="n">
        <v>1</v>
      </c>
      <c r="I1257" s="1" t="n">
        <v>464786101</v>
      </c>
      <c r="J1257" s="0" t="s">
        <v>2713</v>
      </c>
    </row>
    <row r="1258" customFormat="false" ht="15" hidden="false" customHeight="false" outlineLevel="0" collapsed="false">
      <c r="A1258" s="0" t="s">
        <v>2714</v>
      </c>
      <c r="E1258" s="0" t="s">
        <v>2715</v>
      </c>
      <c r="F1258" s="0" t="n">
        <v>122015</v>
      </c>
      <c r="G1258" s="0" t="n">
        <v>0.1</v>
      </c>
      <c r="H1258" s="0" t="n">
        <v>1</v>
      </c>
      <c r="I1258" s="1" t="n">
        <v>464786102</v>
      </c>
      <c r="J1258" s="0" t="s">
        <v>2716</v>
      </c>
    </row>
    <row r="1259" customFormat="false" ht="15" hidden="false" customHeight="false" outlineLevel="0" collapsed="false">
      <c r="A1259" s="0" t="s">
        <v>2717</v>
      </c>
      <c r="E1259" s="0" t="s">
        <v>2718</v>
      </c>
      <c r="F1259" s="0" t="n">
        <v>110091</v>
      </c>
      <c r="G1259" s="0" t="n">
        <v>0.1</v>
      </c>
      <c r="H1259" s="0" t="n">
        <v>1</v>
      </c>
      <c r="I1259" s="1" t="n">
        <v>464786103</v>
      </c>
      <c r="J1259" s="0" t="s">
        <v>2719</v>
      </c>
    </row>
    <row r="1260" customFormat="false" ht="15" hidden="false" customHeight="false" outlineLevel="0" collapsed="false">
      <c r="A1260" s="0" t="s">
        <v>2720</v>
      </c>
      <c r="E1260" s="0" t="s">
        <v>2721</v>
      </c>
      <c r="F1260" s="0" t="n">
        <v>122003</v>
      </c>
      <c r="G1260" s="0" t="n">
        <v>0.1</v>
      </c>
      <c r="H1260" s="0" t="n">
        <v>1</v>
      </c>
      <c r="I1260" s="1" t="n">
        <v>464786294</v>
      </c>
      <c r="J1260" s="0" t="s">
        <v>2722</v>
      </c>
    </row>
    <row r="1261" customFormat="false" ht="15" hidden="false" customHeight="false" outlineLevel="0" collapsed="false">
      <c r="A1261" s="0" t="s">
        <v>2723</v>
      </c>
      <c r="E1261" s="0" t="s">
        <v>118</v>
      </c>
      <c r="F1261" s="0" t="n">
        <v>110074</v>
      </c>
      <c r="G1261" s="0" t="n">
        <v>0.1</v>
      </c>
      <c r="H1261" s="0" t="n">
        <v>1</v>
      </c>
      <c r="I1261" s="1" t="n">
        <v>464786295</v>
      </c>
      <c r="J1261" s="0" t="s">
        <v>2724</v>
      </c>
    </row>
    <row r="1262" customFormat="false" ht="15" hidden="false" customHeight="false" outlineLevel="0" collapsed="false">
      <c r="A1262" s="0" t="s">
        <v>2725</v>
      </c>
      <c r="E1262" s="0" t="s">
        <v>257</v>
      </c>
      <c r="F1262" s="0" t="n">
        <v>110091</v>
      </c>
      <c r="G1262" s="0" t="n">
        <v>0.1</v>
      </c>
      <c r="H1262" s="0" t="n">
        <v>1</v>
      </c>
      <c r="I1262" s="1" t="n">
        <v>464786296</v>
      </c>
      <c r="J1262" s="0" t="s">
        <v>2726</v>
      </c>
    </row>
    <row r="1263" customFormat="false" ht="15" hidden="false" customHeight="false" outlineLevel="0" collapsed="false">
      <c r="A1263" s="0" t="s">
        <v>2727</v>
      </c>
      <c r="E1263" s="0" t="s">
        <v>2728</v>
      </c>
      <c r="F1263" s="0" t="n">
        <v>110091</v>
      </c>
      <c r="G1263" s="0" t="n">
        <v>0.1</v>
      </c>
      <c r="H1263" s="0" t="n">
        <v>1</v>
      </c>
      <c r="I1263" s="1" t="n">
        <v>464786297</v>
      </c>
      <c r="J1263" s="0" t="s">
        <v>2729</v>
      </c>
    </row>
    <row r="1264" customFormat="false" ht="15" hidden="false" customHeight="false" outlineLevel="0" collapsed="false">
      <c r="A1264" s="0" t="s">
        <v>2730</v>
      </c>
      <c r="E1264" s="0" t="s">
        <v>78</v>
      </c>
      <c r="F1264" s="0" t="n">
        <v>110095</v>
      </c>
      <c r="G1264" s="0" t="n">
        <v>0.1</v>
      </c>
      <c r="H1264" s="0" t="n">
        <v>1</v>
      </c>
      <c r="I1264" s="1" t="n">
        <v>464786298</v>
      </c>
      <c r="J1264" s="0" t="s">
        <v>2731</v>
      </c>
    </row>
    <row r="1265" customFormat="false" ht="15" hidden="false" customHeight="false" outlineLevel="0" collapsed="false">
      <c r="A1265" s="0" t="s">
        <v>2732</v>
      </c>
      <c r="E1265" s="0" t="s">
        <v>246</v>
      </c>
      <c r="F1265" s="0" t="n">
        <v>122004</v>
      </c>
      <c r="G1265" s="0" t="n">
        <v>0.1</v>
      </c>
      <c r="H1265" s="0" t="n">
        <v>1</v>
      </c>
      <c r="I1265" s="1" t="n">
        <v>464786299</v>
      </c>
      <c r="J1265" s="0" t="s">
        <v>2733</v>
      </c>
    </row>
    <row r="1266" customFormat="false" ht="15" hidden="false" customHeight="false" outlineLevel="0" collapsed="false">
      <c r="A1266" s="0" t="s">
        <v>2734</v>
      </c>
      <c r="E1266" s="0" t="s">
        <v>246</v>
      </c>
      <c r="F1266" s="0" t="n">
        <v>122004</v>
      </c>
      <c r="G1266" s="0" t="n">
        <v>0.1</v>
      </c>
      <c r="H1266" s="0" t="n">
        <v>1</v>
      </c>
      <c r="I1266" s="1" t="n">
        <v>464786300</v>
      </c>
      <c r="J1266" s="0" t="s">
        <v>2735</v>
      </c>
    </row>
    <row r="1267" customFormat="false" ht="15" hidden="false" customHeight="false" outlineLevel="0" collapsed="false">
      <c r="A1267" s="0" t="s">
        <v>2736</v>
      </c>
      <c r="E1267" s="0" t="s">
        <v>246</v>
      </c>
      <c r="F1267" s="0" t="n">
        <v>122004</v>
      </c>
      <c r="G1267" s="0" t="n">
        <v>0.1</v>
      </c>
      <c r="H1267" s="0" t="n">
        <v>1</v>
      </c>
      <c r="I1267" s="1" t="n">
        <v>464786301</v>
      </c>
      <c r="J1267" s="0" t="s">
        <v>2737</v>
      </c>
    </row>
    <row r="1268" customFormat="false" ht="15" hidden="false" customHeight="false" outlineLevel="0" collapsed="false">
      <c r="A1268" s="0" t="s">
        <v>2738</v>
      </c>
      <c r="E1268" s="0" t="s">
        <v>246</v>
      </c>
      <c r="F1268" s="0" t="n">
        <v>122004</v>
      </c>
      <c r="G1268" s="0" t="n">
        <v>0.1</v>
      </c>
      <c r="H1268" s="0" t="n">
        <v>1</v>
      </c>
      <c r="I1268" s="1" t="n">
        <v>464786302</v>
      </c>
      <c r="J1268" s="0" t="s">
        <v>2739</v>
      </c>
    </row>
    <row r="1269" customFormat="false" ht="15" hidden="false" customHeight="false" outlineLevel="0" collapsed="false">
      <c r="A1269" s="0" t="s">
        <v>2740</v>
      </c>
      <c r="E1269" s="0" t="s">
        <v>246</v>
      </c>
      <c r="F1269" s="0" t="n">
        <v>122016</v>
      </c>
      <c r="G1269" s="0" t="n">
        <v>0.1</v>
      </c>
      <c r="H1269" s="0" t="n">
        <v>1</v>
      </c>
      <c r="I1269" s="1" t="n">
        <v>464786303</v>
      </c>
      <c r="J1269" s="0" t="s">
        <v>2741</v>
      </c>
    </row>
    <row r="1270" customFormat="false" ht="15" hidden="false" customHeight="false" outlineLevel="0" collapsed="false">
      <c r="A1270" s="0" t="s">
        <v>2742</v>
      </c>
      <c r="E1270" s="0" t="s">
        <v>246</v>
      </c>
      <c r="F1270" s="0" t="n">
        <v>122016</v>
      </c>
      <c r="G1270" s="0" t="n">
        <v>0.1</v>
      </c>
      <c r="H1270" s="0" t="n">
        <v>1</v>
      </c>
      <c r="I1270" s="1" t="n">
        <v>464786304</v>
      </c>
      <c r="J1270" s="0" t="s">
        <v>2743</v>
      </c>
    </row>
    <row r="1271" customFormat="false" ht="15" hidden="false" customHeight="false" outlineLevel="0" collapsed="false">
      <c r="A1271" s="0" t="s">
        <v>2744</v>
      </c>
      <c r="E1271" s="0" t="s">
        <v>246</v>
      </c>
      <c r="F1271" s="0" t="n">
        <v>122016</v>
      </c>
      <c r="G1271" s="0" t="n">
        <v>0.1</v>
      </c>
      <c r="H1271" s="0" t="n">
        <v>1</v>
      </c>
      <c r="I1271" s="1" t="n">
        <v>464786305</v>
      </c>
      <c r="J1271" s="0" t="s">
        <v>2745</v>
      </c>
    </row>
    <row r="1272" customFormat="false" ht="15" hidden="false" customHeight="false" outlineLevel="0" collapsed="false">
      <c r="A1272" s="0" t="s">
        <v>2746</v>
      </c>
      <c r="E1272" s="0" t="s">
        <v>246</v>
      </c>
      <c r="F1272" s="0" t="n">
        <v>122016</v>
      </c>
      <c r="G1272" s="0" t="n">
        <v>0.1</v>
      </c>
      <c r="H1272" s="0" t="n">
        <v>1</v>
      </c>
      <c r="I1272" s="1" t="n">
        <v>464786306</v>
      </c>
      <c r="J1272" s="0" t="s">
        <v>2747</v>
      </c>
    </row>
    <row r="1273" customFormat="false" ht="15" hidden="false" customHeight="false" outlineLevel="0" collapsed="false">
      <c r="A1273" s="0" t="s">
        <v>2748</v>
      </c>
      <c r="E1273" s="0" t="s">
        <v>246</v>
      </c>
      <c r="F1273" s="0" t="n">
        <v>122017</v>
      </c>
      <c r="G1273" s="0" t="n">
        <v>0.1</v>
      </c>
      <c r="H1273" s="0" t="n">
        <v>1</v>
      </c>
      <c r="I1273" s="1" t="n">
        <v>464786307</v>
      </c>
      <c r="J1273" s="0" t="s">
        <v>2749</v>
      </c>
    </row>
    <row r="1274" customFormat="false" ht="15" hidden="false" customHeight="false" outlineLevel="0" collapsed="false">
      <c r="A1274" s="0" t="s">
        <v>2750</v>
      </c>
      <c r="E1274" s="0" t="s">
        <v>1234</v>
      </c>
      <c r="F1274" s="0" t="n">
        <v>524003</v>
      </c>
      <c r="G1274" s="0" t="n">
        <v>0.1</v>
      </c>
      <c r="H1274" s="0" t="n">
        <v>1</v>
      </c>
      <c r="I1274" s="1" t="n">
        <v>464786308</v>
      </c>
      <c r="J1274" s="0" t="s">
        <v>2751</v>
      </c>
    </row>
    <row r="1275" customFormat="false" ht="15" hidden="false" customHeight="false" outlineLevel="0" collapsed="false">
      <c r="A1275" s="0" t="s">
        <v>2752</v>
      </c>
      <c r="E1275" s="0" t="s">
        <v>2753</v>
      </c>
      <c r="F1275" s="0" t="n">
        <v>613701</v>
      </c>
      <c r="G1275" s="0" t="n">
        <v>0.1</v>
      </c>
      <c r="H1275" s="0" t="n">
        <v>1</v>
      </c>
      <c r="I1275" s="1" t="n">
        <v>464786311</v>
      </c>
      <c r="J1275" s="0" t="s">
        <v>2754</v>
      </c>
    </row>
    <row r="1276" customFormat="false" ht="15" hidden="false" customHeight="false" outlineLevel="0" collapsed="false">
      <c r="A1276" s="0" t="s">
        <v>2755</v>
      </c>
      <c r="E1276" s="0" t="s">
        <v>2756</v>
      </c>
      <c r="F1276" s="0" t="n">
        <v>110095</v>
      </c>
      <c r="G1276" s="0" t="n">
        <v>0.1</v>
      </c>
      <c r="H1276" s="0" t="n">
        <v>1</v>
      </c>
      <c r="I1276" s="1" t="n">
        <v>464786309</v>
      </c>
      <c r="J1276" s="0" t="s">
        <v>2757</v>
      </c>
    </row>
    <row r="1277" customFormat="false" ht="15" hidden="false" customHeight="false" outlineLevel="0" collapsed="false">
      <c r="A1277" s="0" t="s">
        <v>2758</v>
      </c>
      <c r="E1277" s="0" t="s">
        <v>2759</v>
      </c>
      <c r="F1277" s="0" t="n">
        <v>122016</v>
      </c>
      <c r="G1277" s="0" t="n">
        <v>0.1</v>
      </c>
      <c r="H1277" s="0" t="n">
        <v>1</v>
      </c>
      <c r="I1277" s="1" t="n">
        <v>464786310</v>
      </c>
      <c r="J1277" s="0" t="s">
        <v>2760</v>
      </c>
    </row>
    <row r="1278" customFormat="false" ht="15" hidden="false" customHeight="false" outlineLevel="0" collapsed="false">
      <c r="A1278" s="0" t="s">
        <v>2761</v>
      </c>
      <c r="E1278" s="0" t="s">
        <v>257</v>
      </c>
      <c r="F1278" s="0" t="n">
        <v>110091</v>
      </c>
      <c r="G1278" s="0" t="n">
        <v>0.1</v>
      </c>
      <c r="H1278" s="0" t="n">
        <v>1</v>
      </c>
      <c r="I1278" s="1" t="n">
        <v>464786312</v>
      </c>
      <c r="J1278" s="0" t="s">
        <v>2762</v>
      </c>
    </row>
    <row r="1279" customFormat="false" ht="15" hidden="false" customHeight="false" outlineLevel="0" collapsed="false">
      <c r="A1279" s="0" t="s">
        <v>2763</v>
      </c>
      <c r="E1279" s="0" t="s">
        <v>2764</v>
      </c>
      <c r="F1279" s="0" t="n">
        <v>122003</v>
      </c>
      <c r="G1279" s="0" t="n">
        <v>0.1</v>
      </c>
      <c r="H1279" s="0" t="n">
        <v>1</v>
      </c>
      <c r="I1279" s="1" t="n">
        <v>464786313</v>
      </c>
      <c r="J1279" s="0" t="s">
        <v>2765</v>
      </c>
    </row>
    <row r="1280" customFormat="false" ht="15" hidden="false" customHeight="false" outlineLevel="0" collapsed="false">
      <c r="A1280" s="0" t="s">
        <v>2766</v>
      </c>
      <c r="E1280" s="0" t="s">
        <v>78</v>
      </c>
      <c r="F1280" s="0" t="n">
        <v>110091</v>
      </c>
      <c r="G1280" s="0" t="n">
        <v>0.1</v>
      </c>
      <c r="H1280" s="0" t="n">
        <v>1</v>
      </c>
      <c r="I1280" s="1" t="n">
        <v>464786659</v>
      </c>
      <c r="J1280" s="0" t="s">
        <v>2767</v>
      </c>
    </row>
    <row r="1281" customFormat="false" ht="15" hidden="false" customHeight="false" outlineLevel="0" collapsed="false">
      <c r="A1281" s="0" t="s">
        <v>2768</v>
      </c>
      <c r="E1281" s="0" t="s">
        <v>2718</v>
      </c>
      <c r="F1281" s="0" t="n">
        <v>110091</v>
      </c>
      <c r="G1281" s="0" t="n">
        <v>0.1</v>
      </c>
      <c r="H1281" s="0" t="n">
        <v>1</v>
      </c>
      <c r="I1281" s="1" t="n">
        <v>464786660</v>
      </c>
      <c r="J1281" s="0" t="s">
        <v>2769</v>
      </c>
    </row>
    <row r="1282" customFormat="false" ht="15" hidden="false" customHeight="false" outlineLevel="0" collapsed="false">
      <c r="A1282" s="0" t="s">
        <v>2770</v>
      </c>
      <c r="E1282" s="0" t="s">
        <v>257</v>
      </c>
      <c r="F1282" s="0" t="n">
        <v>110095</v>
      </c>
      <c r="G1282" s="0" t="n">
        <v>0.1</v>
      </c>
      <c r="H1282" s="0" t="n">
        <v>1</v>
      </c>
      <c r="I1282" s="1" t="n">
        <v>464786661</v>
      </c>
      <c r="J1282" s="0" t="s">
        <v>2771</v>
      </c>
    </row>
    <row r="1283" customFormat="false" ht="15" hidden="false" customHeight="false" outlineLevel="0" collapsed="false">
      <c r="A1283" s="0" t="s">
        <v>2069</v>
      </c>
      <c r="E1283" s="0" t="s">
        <v>246</v>
      </c>
      <c r="F1283" s="0" t="n">
        <v>122004</v>
      </c>
      <c r="G1283" s="0" t="n">
        <v>0.1</v>
      </c>
      <c r="H1283" s="0" t="n">
        <v>1</v>
      </c>
      <c r="I1283" s="1" t="n">
        <v>464786662</v>
      </c>
      <c r="J1283" s="0" t="s">
        <v>2772</v>
      </c>
    </row>
    <row r="1284" customFormat="false" ht="15" hidden="false" customHeight="false" outlineLevel="0" collapsed="false">
      <c r="A1284" s="0" t="s">
        <v>2773</v>
      </c>
      <c r="E1284" s="0" t="s">
        <v>246</v>
      </c>
      <c r="F1284" s="0" t="n">
        <v>122004</v>
      </c>
      <c r="G1284" s="0" t="n">
        <v>0.1</v>
      </c>
      <c r="H1284" s="0" t="n">
        <v>1</v>
      </c>
      <c r="I1284" s="1" t="n">
        <v>464786663</v>
      </c>
      <c r="J1284" s="0" t="s">
        <v>2774</v>
      </c>
    </row>
    <row r="1285" customFormat="false" ht="15" hidden="false" customHeight="false" outlineLevel="0" collapsed="false">
      <c r="A1285" s="0" t="s">
        <v>2775</v>
      </c>
      <c r="E1285" s="0" t="s">
        <v>246</v>
      </c>
      <c r="F1285" s="0" t="n">
        <v>122004</v>
      </c>
      <c r="G1285" s="0" t="n">
        <v>0.1</v>
      </c>
      <c r="H1285" s="0" t="n">
        <v>1</v>
      </c>
      <c r="I1285" s="1" t="n">
        <v>464786664</v>
      </c>
      <c r="J1285" s="0" t="s">
        <v>2776</v>
      </c>
    </row>
    <row r="1286" customFormat="false" ht="15" hidden="false" customHeight="false" outlineLevel="0" collapsed="false">
      <c r="A1286" s="0" t="s">
        <v>2777</v>
      </c>
      <c r="E1286" s="0" t="s">
        <v>246</v>
      </c>
      <c r="F1286" s="0" t="n">
        <v>122004</v>
      </c>
      <c r="G1286" s="0" t="n">
        <v>0.1</v>
      </c>
      <c r="H1286" s="0" t="n">
        <v>1</v>
      </c>
      <c r="I1286" s="1" t="n">
        <v>464786665</v>
      </c>
      <c r="J1286" s="0" t="s">
        <v>2778</v>
      </c>
    </row>
    <row r="1287" customFormat="false" ht="15" hidden="false" customHeight="false" outlineLevel="0" collapsed="false">
      <c r="A1287" s="0" t="s">
        <v>2779</v>
      </c>
      <c r="E1287" s="0" t="s">
        <v>652</v>
      </c>
      <c r="F1287" s="0" t="n">
        <v>396230</v>
      </c>
      <c r="G1287" s="0" t="n">
        <v>0.1</v>
      </c>
      <c r="H1287" s="0" t="n">
        <v>1</v>
      </c>
      <c r="I1287" s="1" t="n">
        <v>464786666</v>
      </c>
      <c r="J1287" s="0" t="s">
        <v>2780</v>
      </c>
    </row>
    <row r="1288" customFormat="false" ht="15" hidden="false" customHeight="false" outlineLevel="0" collapsed="false">
      <c r="A1288" s="0" t="s">
        <v>2781</v>
      </c>
      <c r="E1288" s="0" t="s">
        <v>652</v>
      </c>
      <c r="F1288" s="0" t="n">
        <v>396230</v>
      </c>
      <c r="G1288" s="0" t="n">
        <v>0.1</v>
      </c>
      <c r="H1288" s="0" t="n">
        <v>1</v>
      </c>
      <c r="I1288" s="1" t="n">
        <v>464786667</v>
      </c>
      <c r="J1288" s="0" t="s">
        <v>2782</v>
      </c>
    </row>
    <row r="1289" customFormat="false" ht="15" hidden="false" customHeight="false" outlineLevel="0" collapsed="false">
      <c r="A1289" s="0" t="s">
        <v>2783</v>
      </c>
      <c r="E1289" s="0" t="s">
        <v>2784</v>
      </c>
      <c r="F1289" s="0" t="n">
        <v>110074</v>
      </c>
      <c r="G1289" s="0" t="n">
        <v>0.1</v>
      </c>
      <c r="H1289" s="0" t="n">
        <v>1</v>
      </c>
      <c r="I1289" s="1" t="n">
        <v>464786668</v>
      </c>
      <c r="J1289" s="0" t="s">
        <v>2785</v>
      </c>
    </row>
    <row r="1290" customFormat="false" ht="15" hidden="false" customHeight="false" outlineLevel="0" collapsed="false">
      <c r="A1290" s="0" t="s">
        <v>2786</v>
      </c>
      <c r="E1290" s="0" t="s">
        <v>78</v>
      </c>
      <c r="F1290" s="0" t="n">
        <v>110074</v>
      </c>
      <c r="G1290" s="0" t="n">
        <v>0.1</v>
      </c>
      <c r="H1290" s="0" t="n">
        <v>1</v>
      </c>
      <c r="I1290" s="1" t="n">
        <v>464786669</v>
      </c>
      <c r="J1290" s="0" t="s">
        <v>2787</v>
      </c>
    </row>
    <row r="1291" customFormat="false" ht="15" hidden="false" customHeight="false" outlineLevel="0" collapsed="false">
      <c r="A1291" s="0" t="s">
        <v>2788</v>
      </c>
      <c r="E1291" s="0" t="s">
        <v>2588</v>
      </c>
      <c r="F1291" s="0" t="n">
        <v>110090</v>
      </c>
      <c r="G1291" s="0" t="n">
        <v>0.1</v>
      </c>
      <c r="H1291" s="0" t="n">
        <v>1</v>
      </c>
      <c r="I1291" s="1" t="n">
        <v>464786670</v>
      </c>
      <c r="J1291" s="0" t="s">
        <v>2789</v>
      </c>
    </row>
    <row r="1292" customFormat="false" ht="15" hidden="false" customHeight="false" outlineLevel="0" collapsed="false">
      <c r="A1292" s="0" t="s">
        <v>2790</v>
      </c>
      <c r="E1292" s="0" t="s">
        <v>2588</v>
      </c>
      <c r="F1292" s="0" t="n">
        <v>110090</v>
      </c>
      <c r="G1292" s="0" t="n">
        <v>0.1</v>
      </c>
      <c r="H1292" s="0" t="n">
        <v>1</v>
      </c>
      <c r="I1292" s="1" t="n">
        <v>464786671</v>
      </c>
      <c r="J1292" s="0" t="s">
        <v>2791</v>
      </c>
    </row>
    <row r="1293" customFormat="false" ht="15" hidden="false" customHeight="false" outlineLevel="0" collapsed="false">
      <c r="A1293" s="0" t="s">
        <v>2792</v>
      </c>
      <c r="E1293" s="0" t="s">
        <v>2588</v>
      </c>
      <c r="F1293" s="0" t="n">
        <v>110090</v>
      </c>
      <c r="G1293" s="0" t="n">
        <v>0.1</v>
      </c>
      <c r="H1293" s="0" t="n">
        <v>1</v>
      </c>
      <c r="I1293" s="1" t="n">
        <v>464786672</v>
      </c>
      <c r="J1293" s="0" t="s">
        <v>2793</v>
      </c>
    </row>
    <row r="1294" customFormat="false" ht="15" hidden="false" customHeight="false" outlineLevel="0" collapsed="false">
      <c r="A1294" s="0" t="s">
        <v>2794</v>
      </c>
      <c r="E1294" s="0" t="s">
        <v>2588</v>
      </c>
      <c r="F1294" s="0" t="n">
        <v>110090</v>
      </c>
      <c r="G1294" s="0" t="n">
        <v>0.1</v>
      </c>
      <c r="H1294" s="0" t="n">
        <v>1</v>
      </c>
      <c r="I1294" s="1" t="n">
        <v>464786673</v>
      </c>
      <c r="J1294" s="0" t="s">
        <v>2795</v>
      </c>
    </row>
    <row r="1295" customFormat="false" ht="15" hidden="false" customHeight="false" outlineLevel="0" collapsed="false">
      <c r="A1295" s="0" t="s">
        <v>2796</v>
      </c>
      <c r="E1295" s="0" t="s">
        <v>2588</v>
      </c>
      <c r="F1295" s="0" t="n">
        <v>110090</v>
      </c>
      <c r="G1295" s="0" t="n">
        <v>0.1</v>
      </c>
      <c r="H1295" s="0" t="n">
        <v>1</v>
      </c>
      <c r="I1295" s="1" t="n">
        <v>464786674</v>
      </c>
      <c r="J1295" s="0" t="s">
        <v>2797</v>
      </c>
    </row>
    <row r="1296" customFormat="false" ht="15" hidden="false" customHeight="false" outlineLevel="0" collapsed="false">
      <c r="A1296" s="0" t="s">
        <v>2798</v>
      </c>
      <c r="E1296" s="0" t="s">
        <v>2588</v>
      </c>
      <c r="F1296" s="0" t="n">
        <v>110090</v>
      </c>
      <c r="G1296" s="0" t="n">
        <v>0.1</v>
      </c>
      <c r="H1296" s="0" t="n">
        <v>1</v>
      </c>
      <c r="I1296" s="1" t="n">
        <v>464786675</v>
      </c>
      <c r="J1296" s="0" t="s">
        <v>2799</v>
      </c>
    </row>
    <row r="1297" customFormat="false" ht="15" hidden="false" customHeight="false" outlineLevel="0" collapsed="false">
      <c r="A1297" s="0" t="s">
        <v>2800</v>
      </c>
      <c r="E1297" s="0" t="s">
        <v>2588</v>
      </c>
      <c r="F1297" s="0" t="n">
        <v>110090</v>
      </c>
      <c r="G1297" s="0" t="n">
        <v>0.1</v>
      </c>
      <c r="H1297" s="0" t="n">
        <v>1</v>
      </c>
      <c r="I1297" s="1" t="n">
        <v>464786676</v>
      </c>
      <c r="J1297" s="0" t="s">
        <v>2801</v>
      </c>
    </row>
    <row r="1298" customFormat="false" ht="15" hidden="false" customHeight="false" outlineLevel="0" collapsed="false">
      <c r="A1298" s="0" t="s">
        <v>2802</v>
      </c>
      <c r="E1298" s="0" t="s">
        <v>2588</v>
      </c>
      <c r="F1298" s="0" t="n">
        <v>110090</v>
      </c>
      <c r="G1298" s="0" t="n">
        <v>0.1</v>
      </c>
      <c r="H1298" s="0" t="n">
        <v>1</v>
      </c>
      <c r="I1298" s="1" t="n">
        <v>464786677</v>
      </c>
      <c r="J1298" s="0" t="s">
        <v>2803</v>
      </c>
    </row>
    <row r="1299" customFormat="false" ht="15" hidden="false" customHeight="false" outlineLevel="0" collapsed="false">
      <c r="A1299" s="0" t="s">
        <v>2804</v>
      </c>
      <c r="E1299" s="0" t="s">
        <v>2588</v>
      </c>
      <c r="F1299" s="0" t="n">
        <v>110090</v>
      </c>
      <c r="G1299" s="0" t="n">
        <v>0.1</v>
      </c>
      <c r="H1299" s="0" t="n">
        <v>1</v>
      </c>
      <c r="I1299" s="1" t="n">
        <v>464786678</v>
      </c>
      <c r="J1299" s="0" t="s">
        <v>2805</v>
      </c>
    </row>
    <row r="1300" customFormat="false" ht="15" hidden="false" customHeight="false" outlineLevel="0" collapsed="false">
      <c r="A1300" s="0" t="s">
        <v>2806</v>
      </c>
      <c r="E1300" s="0" t="s">
        <v>2588</v>
      </c>
      <c r="F1300" s="0" t="n">
        <v>110090</v>
      </c>
      <c r="G1300" s="0" t="n">
        <v>0.1</v>
      </c>
      <c r="H1300" s="0" t="n">
        <v>1</v>
      </c>
      <c r="I1300" s="1" t="n">
        <v>464786679</v>
      </c>
      <c r="J1300" s="0" t="s">
        <v>2807</v>
      </c>
    </row>
    <row r="1301" customFormat="false" ht="15" hidden="false" customHeight="false" outlineLevel="0" collapsed="false">
      <c r="A1301" s="0" t="s">
        <v>2808</v>
      </c>
      <c r="E1301" s="0" t="s">
        <v>2588</v>
      </c>
      <c r="F1301" s="0" t="n">
        <v>110090</v>
      </c>
      <c r="G1301" s="0" t="n">
        <v>0.1</v>
      </c>
      <c r="H1301" s="0" t="n">
        <v>1</v>
      </c>
      <c r="I1301" s="1" t="n">
        <v>464786680</v>
      </c>
      <c r="J1301" s="0" t="s">
        <v>2809</v>
      </c>
    </row>
    <row r="1302" customFormat="false" ht="15" hidden="false" customHeight="false" outlineLevel="0" collapsed="false">
      <c r="A1302" s="0" t="s">
        <v>2810</v>
      </c>
      <c r="E1302" s="0" t="s">
        <v>257</v>
      </c>
      <c r="F1302" s="0" t="n">
        <v>110091</v>
      </c>
      <c r="G1302" s="0" t="n">
        <v>0.1</v>
      </c>
      <c r="H1302" s="0" t="n">
        <v>1</v>
      </c>
      <c r="I1302" s="1" t="n">
        <v>464786335</v>
      </c>
      <c r="J1302" s="0" t="s">
        <v>2811</v>
      </c>
    </row>
    <row r="1303" customFormat="false" ht="15" hidden="false" customHeight="false" outlineLevel="0" collapsed="false">
      <c r="A1303" s="0" t="s">
        <v>2812</v>
      </c>
      <c r="E1303" s="0" t="s">
        <v>78</v>
      </c>
      <c r="F1303" s="0" t="n">
        <v>110091</v>
      </c>
      <c r="G1303" s="0" t="n">
        <v>0.1</v>
      </c>
      <c r="H1303" s="0" t="n">
        <v>1</v>
      </c>
      <c r="I1303" s="1" t="n">
        <v>464786336</v>
      </c>
      <c r="J1303" s="0" t="s">
        <v>2813</v>
      </c>
    </row>
    <row r="1304" customFormat="false" ht="15" hidden="false" customHeight="false" outlineLevel="0" collapsed="false">
      <c r="A1304" s="0" t="s">
        <v>2814</v>
      </c>
      <c r="E1304" s="0" t="s">
        <v>257</v>
      </c>
      <c r="F1304" s="0" t="n">
        <v>110091</v>
      </c>
      <c r="G1304" s="0" t="n">
        <v>0.1</v>
      </c>
      <c r="H1304" s="0" t="n">
        <v>1</v>
      </c>
      <c r="I1304" s="1" t="n">
        <v>464786337</v>
      </c>
      <c r="J1304" s="0" t="s">
        <v>2815</v>
      </c>
    </row>
    <row r="1305" customFormat="false" ht="15" hidden="false" customHeight="false" outlineLevel="0" collapsed="false">
      <c r="A1305" s="0" t="s">
        <v>2816</v>
      </c>
      <c r="E1305" s="0" t="s">
        <v>257</v>
      </c>
      <c r="F1305" s="0" t="n">
        <v>110095</v>
      </c>
      <c r="G1305" s="0" t="n">
        <v>0.1</v>
      </c>
      <c r="H1305" s="0" t="n">
        <v>1</v>
      </c>
      <c r="I1305" s="1" t="n">
        <v>464786338</v>
      </c>
      <c r="J1305" s="0" t="s">
        <v>2817</v>
      </c>
    </row>
    <row r="1306" customFormat="false" ht="15" hidden="false" customHeight="false" outlineLevel="0" collapsed="false">
      <c r="A1306" s="0" t="s">
        <v>2818</v>
      </c>
      <c r="E1306" s="0" t="s">
        <v>257</v>
      </c>
      <c r="F1306" s="0" t="n">
        <v>110095</v>
      </c>
      <c r="G1306" s="0" t="n">
        <v>0.1</v>
      </c>
      <c r="H1306" s="0" t="n">
        <v>1</v>
      </c>
      <c r="I1306" s="1" t="n">
        <v>464786339</v>
      </c>
      <c r="J1306" s="0" t="s">
        <v>2819</v>
      </c>
    </row>
    <row r="1307" customFormat="false" ht="15" hidden="false" customHeight="false" outlineLevel="0" collapsed="false">
      <c r="A1307" s="0" t="s">
        <v>2820</v>
      </c>
      <c r="E1307" s="0" t="s">
        <v>1485</v>
      </c>
      <c r="F1307" s="0" t="n">
        <v>110095</v>
      </c>
      <c r="G1307" s="0" t="n">
        <v>0.1</v>
      </c>
      <c r="H1307" s="0" t="n">
        <v>1</v>
      </c>
      <c r="I1307" s="1" t="n">
        <v>464786340</v>
      </c>
      <c r="J1307" s="0" t="s">
        <v>2821</v>
      </c>
    </row>
    <row r="1308" customFormat="false" ht="15" hidden="false" customHeight="false" outlineLevel="0" collapsed="false">
      <c r="A1308" s="0" t="s">
        <v>2822</v>
      </c>
      <c r="E1308" s="0" t="s">
        <v>78</v>
      </c>
      <c r="F1308" s="0" t="n">
        <v>110095</v>
      </c>
      <c r="G1308" s="0" t="n">
        <v>0.1</v>
      </c>
      <c r="H1308" s="0" t="n">
        <v>1</v>
      </c>
      <c r="I1308" s="1" t="n">
        <v>464786341</v>
      </c>
      <c r="J1308" s="0" t="s">
        <v>2823</v>
      </c>
    </row>
    <row r="1309" customFormat="false" ht="15" hidden="false" customHeight="false" outlineLevel="0" collapsed="false">
      <c r="A1309" s="0" t="s">
        <v>2824</v>
      </c>
      <c r="E1309" s="0" t="s">
        <v>2825</v>
      </c>
      <c r="F1309" s="0" t="n">
        <v>110095</v>
      </c>
      <c r="G1309" s="0" t="n">
        <v>0.1</v>
      </c>
      <c r="H1309" s="0" t="n">
        <v>1</v>
      </c>
      <c r="I1309" s="1" t="n">
        <v>464786342</v>
      </c>
      <c r="J1309" s="0" t="s">
        <v>2826</v>
      </c>
    </row>
    <row r="1310" customFormat="false" ht="15" hidden="false" customHeight="false" outlineLevel="0" collapsed="false">
      <c r="A1310" s="0" t="s">
        <v>2827</v>
      </c>
      <c r="E1310" s="0" t="s">
        <v>78</v>
      </c>
      <c r="F1310" s="0" t="n">
        <v>110095</v>
      </c>
      <c r="G1310" s="0" t="n">
        <v>0.1</v>
      </c>
      <c r="H1310" s="0" t="n">
        <v>1</v>
      </c>
      <c r="I1310" s="1" t="n">
        <v>464786343</v>
      </c>
      <c r="J1310" s="0" t="s">
        <v>2828</v>
      </c>
    </row>
    <row r="1311" customFormat="false" ht="15" hidden="false" customHeight="false" outlineLevel="0" collapsed="false">
      <c r="A1311" s="0" t="s">
        <v>2829</v>
      </c>
      <c r="E1311" s="0" t="s">
        <v>1801</v>
      </c>
      <c r="F1311" s="0" t="n">
        <v>122003</v>
      </c>
      <c r="G1311" s="0" t="n">
        <v>0.1</v>
      </c>
      <c r="H1311" s="0" t="n">
        <v>1</v>
      </c>
      <c r="I1311" s="1" t="n">
        <v>464786344</v>
      </c>
      <c r="J1311" s="0" t="s">
        <v>2830</v>
      </c>
    </row>
    <row r="1312" customFormat="false" ht="15" hidden="false" customHeight="false" outlineLevel="0" collapsed="false">
      <c r="A1312" s="0" t="s">
        <v>2831</v>
      </c>
      <c r="E1312" s="0" t="s">
        <v>1801</v>
      </c>
      <c r="F1312" s="0" t="n">
        <v>122003</v>
      </c>
      <c r="G1312" s="0" t="n">
        <v>0.1</v>
      </c>
      <c r="H1312" s="0" t="n">
        <v>1</v>
      </c>
      <c r="I1312" s="1" t="n">
        <v>464786345</v>
      </c>
      <c r="J1312" s="0" t="s">
        <v>2832</v>
      </c>
    </row>
    <row r="1313" customFormat="false" ht="15" hidden="false" customHeight="false" outlineLevel="0" collapsed="false">
      <c r="A1313" s="0" t="s">
        <v>2833</v>
      </c>
      <c r="E1313" s="0" t="s">
        <v>2834</v>
      </c>
      <c r="F1313" s="0" t="n">
        <v>122015</v>
      </c>
      <c r="G1313" s="0" t="n">
        <v>0.1</v>
      </c>
      <c r="H1313" s="0" t="n">
        <v>1</v>
      </c>
      <c r="I1313" s="1" t="n">
        <v>464786346</v>
      </c>
      <c r="J1313" s="0" t="s">
        <v>2835</v>
      </c>
    </row>
    <row r="1314" customFormat="false" ht="15" hidden="false" customHeight="false" outlineLevel="0" collapsed="false">
      <c r="A1314" s="0" t="s">
        <v>2836</v>
      </c>
      <c r="E1314" s="0" t="s">
        <v>2837</v>
      </c>
      <c r="F1314" s="0" t="n">
        <v>122016</v>
      </c>
      <c r="G1314" s="0" t="n">
        <v>0.1</v>
      </c>
      <c r="H1314" s="0" t="n">
        <v>1</v>
      </c>
      <c r="I1314" s="1" t="n">
        <v>464786347</v>
      </c>
      <c r="J1314" s="0" t="s">
        <v>2838</v>
      </c>
    </row>
    <row r="1315" customFormat="false" ht="15" hidden="false" customHeight="false" outlineLevel="0" collapsed="false">
      <c r="A1315" s="0" t="s">
        <v>1489</v>
      </c>
      <c r="E1315" s="0" t="s">
        <v>2839</v>
      </c>
      <c r="F1315" s="0" t="n">
        <v>122016</v>
      </c>
      <c r="G1315" s="0" t="n">
        <v>0.1</v>
      </c>
      <c r="H1315" s="0" t="n">
        <v>1</v>
      </c>
      <c r="I1315" s="1" t="n">
        <v>464786348</v>
      </c>
      <c r="J1315" s="0" t="s">
        <v>2840</v>
      </c>
    </row>
    <row r="1316" customFormat="false" ht="15" hidden="false" customHeight="false" outlineLevel="0" collapsed="false">
      <c r="A1316" s="0" t="s">
        <v>2841</v>
      </c>
      <c r="E1316" s="0" t="s">
        <v>246</v>
      </c>
      <c r="F1316" s="0" t="n">
        <v>122016</v>
      </c>
      <c r="G1316" s="0" t="n">
        <v>0.1</v>
      </c>
      <c r="H1316" s="0" t="n">
        <v>1</v>
      </c>
      <c r="I1316" s="1" t="n">
        <v>464786349</v>
      </c>
      <c r="J1316" s="0" t="s">
        <v>2842</v>
      </c>
    </row>
    <row r="1317" customFormat="false" ht="15" hidden="false" customHeight="false" outlineLevel="0" collapsed="false">
      <c r="A1317" s="0" t="s">
        <v>2843</v>
      </c>
      <c r="E1317" s="0" t="s">
        <v>78</v>
      </c>
      <c r="F1317" s="0" t="n">
        <v>110074</v>
      </c>
      <c r="G1317" s="0" t="n">
        <v>0.1</v>
      </c>
      <c r="H1317" s="0" t="n">
        <v>1</v>
      </c>
      <c r="I1317" s="1" t="n">
        <v>464786325</v>
      </c>
      <c r="J1317" s="0" t="s">
        <v>2844</v>
      </c>
    </row>
    <row r="1318" customFormat="false" ht="15" hidden="false" customHeight="false" outlineLevel="0" collapsed="false">
      <c r="A1318" s="0" t="s">
        <v>2845</v>
      </c>
      <c r="E1318" s="0" t="s">
        <v>257</v>
      </c>
      <c r="F1318" s="0" t="n">
        <v>110095</v>
      </c>
      <c r="G1318" s="0" t="n">
        <v>0.1</v>
      </c>
      <c r="H1318" s="0" t="n">
        <v>1</v>
      </c>
      <c r="I1318" s="1" t="n">
        <v>464786326</v>
      </c>
      <c r="J1318" s="0" t="s">
        <v>2846</v>
      </c>
    </row>
    <row r="1319" customFormat="false" ht="15" hidden="false" customHeight="false" outlineLevel="0" collapsed="false">
      <c r="A1319" s="0" t="s">
        <v>2847</v>
      </c>
      <c r="E1319" s="0" t="s">
        <v>2848</v>
      </c>
      <c r="F1319" s="0" t="n">
        <v>122003</v>
      </c>
      <c r="G1319" s="0" t="n">
        <v>0.1</v>
      </c>
      <c r="H1319" s="0" t="n">
        <v>1</v>
      </c>
      <c r="I1319" s="1" t="n">
        <v>464786327</v>
      </c>
      <c r="J1319" s="0" t="s">
        <v>2849</v>
      </c>
    </row>
    <row r="1320" customFormat="false" ht="15" hidden="false" customHeight="false" outlineLevel="0" collapsed="false">
      <c r="A1320" s="0" t="s">
        <v>2850</v>
      </c>
      <c r="E1320" s="0" t="s">
        <v>246</v>
      </c>
      <c r="F1320" s="0" t="n">
        <v>122004</v>
      </c>
      <c r="G1320" s="0" t="n">
        <v>0.1</v>
      </c>
      <c r="H1320" s="0" t="n">
        <v>1</v>
      </c>
      <c r="I1320" s="1" t="n">
        <v>464786328</v>
      </c>
      <c r="J1320" s="0" t="s">
        <v>2851</v>
      </c>
    </row>
    <row r="1321" customFormat="false" ht="15" hidden="false" customHeight="false" outlineLevel="0" collapsed="false">
      <c r="A1321" s="0" t="s">
        <v>2852</v>
      </c>
      <c r="E1321" s="0" t="s">
        <v>2853</v>
      </c>
      <c r="F1321" s="0" t="n">
        <v>122006</v>
      </c>
      <c r="G1321" s="0" t="n">
        <v>0.1</v>
      </c>
      <c r="H1321" s="0" t="n">
        <v>1</v>
      </c>
      <c r="I1321" s="1" t="n">
        <v>464786329</v>
      </c>
      <c r="J1321" s="0" t="s">
        <v>2854</v>
      </c>
    </row>
    <row r="1322" customFormat="false" ht="15" hidden="false" customHeight="false" outlineLevel="0" collapsed="false">
      <c r="A1322" s="0" t="s">
        <v>2855</v>
      </c>
      <c r="E1322" s="0" t="s">
        <v>246</v>
      </c>
      <c r="F1322" s="0" t="n">
        <v>122018</v>
      </c>
      <c r="G1322" s="0" t="n">
        <v>0.1</v>
      </c>
      <c r="H1322" s="0" t="n">
        <v>1</v>
      </c>
      <c r="I1322" s="1" t="n">
        <v>464786330</v>
      </c>
      <c r="J1322" s="0" t="s">
        <v>2856</v>
      </c>
    </row>
    <row r="1323" customFormat="false" ht="15" hidden="false" customHeight="false" outlineLevel="0" collapsed="false">
      <c r="A1323" s="0" t="s">
        <v>2857</v>
      </c>
      <c r="E1323" s="0" t="s">
        <v>2618</v>
      </c>
      <c r="F1323" s="0" t="n">
        <v>396210</v>
      </c>
      <c r="G1323" s="0" t="n">
        <v>0.1</v>
      </c>
      <c r="H1323" s="0" t="n">
        <v>1</v>
      </c>
      <c r="I1323" s="1" t="n">
        <v>464786331</v>
      </c>
      <c r="J1323" s="0" t="s">
        <v>2858</v>
      </c>
    </row>
    <row r="1324" customFormat="false" ht="15" hidden="false" customHeight="false" outlineLevel="0" collapsed="false">
      <c r="A1324" s="0" t="s">
        <v>2859</v>
      </c>
      <c r="E1324" s="0" t="s">
        <v>2860</v>
      </c>
      <c r="F1324" s="0" t="n">
        <v>396230</v>
      </c>
      <c r="G1324" s="0" t="n">
        <v>0.1</v>
      </c>
      <c r="H1324" s="0" t="n">
        <v>1</v>
      </c>
      <c r="I1324" s="1" t="n">
        <v>464786332</v>
      </c>
      <c r="J1324" s="0" t="s">
        <v>2861</v>
      </c>
    </row>
    <row r="1325" customFormat="false" ht="15" hidden="false" customHeight="false" outlineLevel="0" collapsed="false">
      <c r="A1325" s="0" t="s">
        <v>2862</v>
      </c>
      <c r="E1325" s="0" t="s">
        <v>2863</v>
      </c>
      <c r="F1325" s="0" t="n">
        <v>396230</v>
      </c>
      <c r="G1325" s="0" t="n">
        <v>0.1</v>
      </c>
      <c r="H1325" s="0" t="n">
        <v>1</v>
      </c>
      <c r="I1325" s="1" t="n">
        <v>464786333</v>
      </c>
      <c r="J1325" s="0" t="s">
        <v>2864</v>
      </c>
    </row>
    <row r="1326" customFormat="false" ht="15" hidden="false" customHeight="false" outlineLevel="0" collapsed="false">
      <c r="A1326" s="0" t="s">
        <v>2865</v>
      </c>
      <c r="E1326" s="0" t="s">
        <v>78</v>
      </c>
      <c r="F1326" s="0" t="n">
        <v>110074</v>
      </c>
      <c r="G1326" s="0" t="n">
        <v>0.1</v>
      </c>
      <c r="H1326" s="0" t="n">
        <v>1</v>
      </c>
      <c r="I1326" s="1" t="n">
        <v>464786315</v>
      </c>
      <c r="J1326" s="0" t="s">
        <v>2866</v>
      </c>
    </row>
    <row r="1327" customFormat="false" ht="15" hidden="false" customHeight="false" outlineLevel="0" collapsed="false">
      <c r="A1327" s="0" t="s">
        <v>2867</v>
      </c>
      <c r="E1327" s="0" t="s">
        <v>2868</v>
      </c>
      <c r="F1327" s="0" t="n">
        <v>110074</v>
      </c>
      <c r="G1327" s="0" t="n">
        <v>0.1</v>
      </c>
      <c r="H1327" s="0" t="n">
        <v>1</v>
      </c>
      <c r="I1327" s="1" t="n">
        <v>464786316</v>
      </c>
      <c r="J1327" s="0" t="s">
        <v>2869</v>
      </c>
    </row>
    <row r="1328" customFormat="false" ht="15" hidden="false" customHeight="false" outlineLevel="0" collapsed="false">
      <c r="A1328" s="0" t="s">
        <v>2870</v>
      </c>
      <c r="E1328" s="0" t="s">
        <v>2871</v>
      </c>
      <c r="F1328" s="0" t="n">
        <v>110091</v>
      </c>
      <c r="G1328" s="0" t="n">
        <v>0.1</v>
      </c>
      <c r="H1328" s="0" t="n">
        <v>1</v>
      </c>
      <c r="I1328" s="1" t="n">
        <v>464786317</v>
      </c>
      <c r="J1328" s="0" t="s">
        <v>2872</v>
      </c>
    </row>
    <row r="1329" customFormat="false" ht="15" hidden="false" customHeight="false" outlineLevel="0" collapsed="false">
      <c r="A1329" s="0" t="s">
        <v>707</v>
      </c>
      <c r="E1329" s="0" t="s">
        <v>78</v>
      </c>
      <c r="F1329" s="0" t="n">
        <v>110091</v>
      </c>
      <c r="G1329" s="0" t="n">
        <v>0.1</v>
      </c>
      <c r="H1329" s="0" t="n">
        <v>1</v>
      </c>
      <c r="I1329" s="1" t="n">
        <v>464786319</v>
      </c>
      <c r="J1329" s="0" t="s">
        <v>2873</v>
      </c>
    </row>
    <row r="1330" customFormat="false" ht="15" hidden="false" customHeight="false" outlineLevel="0" collapsed="false">
      <c r="A1330" s="0" t="s">
        <v>2874</v>
      </c>
      <c r="E1330" s="0" t="s">
        <v>78</v>
      </c>
      <c r="F1330" s="0" t="n">
        <v>110091</v>
      </c>
      <c r="G1330" s="0" t="n">
        <v>0.1</v>
      </c>
      <c r="H1330" s="0" t="n">
        <v>1</v>
      </c>
      <c r="I1330" s="1" t="n">
        <v>464786320</v>
      </c>
      <c r="J1330" s="0" t="s">
        <v>2875</v>
      </c>
    </row>
    <row r="1331" customFormat="false" ht="15" hidden="false" customHeight="false" outlineLevel="0" collapsed="false">
      <c r="A1331" s="0" t="s">
        <v>2876</v>
      </c>
      <c r="E1331" s="0" t="s">
        <v>246</v>
      </c>
      <c r="F1331" s="0" t="n">
        <v>122017</v>
      </c>
      <c r="G1331" s="0" t="n">
        <v>0.1</v>
      </c>
      <c r="H1331" s="0" t="n">
        <v>1</v>
      </c>
      <c r="I1331" s="1" t="n">
        <v>464786321</v>
      </c>
      <c r="J1331" s="0" t="s">
        <v>2877</v>
      </c>
    </row>
    <row r="1332" customFormat="false" ht="15" hidden="false" customHeight="false" outlineLevel="0" collapsed="false">
      <c r="A1332" s="0" t="s">
        <v>2878</v>
      </c>
      <c r="E1332" s="0" t="s">
        <v>2879</v>
      </c>
      <c r="F1332" s="0" t="n">
        <v>401203</v>
      </c>
      <c r="G1332" s="0" t="n">
        <v>0.1</v>
      </c>
      <c r="H1332" s="0" t="n">
        <v>1</v>
      </c>
      <c r="I1332" s="1" t="n">
        <v>464786322</v>
      </c>
      <c r="J1332" s="0" t="s">
        <v>2880</v>
      </c>
    </row>
    <row r="1333" customFormat="false" ht="15" hidden="false" customHeight="false" outlineLevel="0" collapsed="false">
      <c r="A1333" s="0" t="s">
        <v>2881</v>
      </c>
      <c r="E1333" s="0" t="s">
        <v>2882</v>
      </c>
      <c r="F1333" s="0" t="n">
        <v>401203</v>
      </c>
      <c r="G1333" s="0" t="n">
        <v>0.1</v>
      </c>
      <c r="H1333" s="0" t="n">
        <v>1</v>
      </c>
      <c r="I1333" s="1" t="n">
        <v>464786323</v>
      </c>
      <c r="J1333" s="0" t="s">
        <v>2883</v>
      </c>
    </row>
    <row r="1334" customFormat="false" ht="15" hidden="false" customHeight="false" outlineLevel="0" collapsed="false">
      <c r="A1334" s="0" t="s">
        <v>2884</v>
      </c>
      <c r="E1334" s="0" t="s">
        <v>2885</v>
      </c>
      <c r="F1334" s="0" t="n">
        <v>401208</v>
      </c>
      <c r="G1334" s="0" t="n">
        <v>0.1</v>
      </c>
      <c r="H1334" s="0" t="n">
        <v>1</v>
      </c>
      <c r="I1334" s="1" t="n">
        <v>464786324</v>
      </c>
      <c r="J1334" s="0" t="s">
        <v>2886</v>
      </c>
    </row>
    <row r="1335" customFormat="false" ht="15" hidden="false" customHeight="false" outlineLevel="0" collapsed="false">
      <c r="A1335" s="0" t="s">
        <v>2887</v>
      </c>
      <c r="E1335" s="0" t="s">
        <v>78</v>
      </c>
      <c r="F1335" s="0" t="n">
        <v>110074</v>
      </c>
      <c r="G1335" s="0" t="n">
        <v>0.1</v>
      </c>
      <c r="H1335" s="0" t="n">
        <v>1</v>
      </c>
      <c r="I1335" s="1" t="n">
        <v>464786712</v>
      </c>
      <c r="J1335" s="0" t="s">
        <v>2888</v>
      </c>
    </row>
    <row r="1336" customFormat="false" ht="15" hidden="false" customHeight="false" outlineLevel="0" collapsed="false">
      <c r="A1336" s="0" t="s">
        <v>2889</v>
      </c>
      <c r="E1336" s="0" t="s">
        <v>2890</v>
      </c>
      <c r="F1336" s="0" t="n">
        <v>110091</v>
      </c>
      <c r="G1336" s="0" t="n">
        <v>0.1</v>
      </c>
      <c r="H1336" s="0" t="n">
        <v>1</v>
      </c>
      <c r="I1336" s="1" t="n">
        <v>464786713</v>
      </c>
      <c r="J1336" s="0" t="s">
        <v>2891</v>
      </c>
    </row>
    <row r="1337" customFormat="false" ht="15" hidden="false" customHeight="false" outlineLevel="0" collapsed="false">
      <c r="A1337" s="0" t="s">
        <v>2892</v>
      </c>
      <c r="E1337" s="0" t="s">
        <v>78</v>
      </c>
      <c r="F1337" s="0" t="n">
        <v>110091</v>
      </c>
      <c r="G1337" s="0" t="n">
        <v>0.1</v>
      </c>
      <c r="H1337" s="0" t="n">
        <v>1</v>
      </c>
      <c r="I1337" s="1" t="n">
        <v>464786714</v>
      </c>
      <c r="J1337" s="0" t="s">
        <v>2893</v>
      </c>
    </row>
    <row r="1338" customFormat="false" ht="15" hidden="false" customHeight="false" outlineLevel="0" collapsed="false">
      <c r="A1338" s="0" t="s">
        <v>2894</v>
      </c>
      <c r="E1338" s="0" t="s">
        <v>257</v>
      </c>
      <c r="F1338" s="0" t="n">
        <v>110091</v>
      </c>
      <c r="G1338" s="0" t="n">
        <v>0.1</v>
      </c>
      <c r="H1338" s="0" t="n">
        <v>1</v>
      </c>
      <c r="I1338" s="1" t="n">
        <v>464786715</v>
      </c>
      <c r="J1338" s="0" t="s">
        <v>2895</v>
      </c>
    </row>
    <row r="1339" customFormat="false" ht="15" hidden="false" customHeight="false" outlineLevel="0" collapsed="false">
      <c r="A1339" s="0" t="s">
        <v>2896</v>
      </c>
      <c r="E1339" s="0" t="s">
        <v>257</v>
      </c>
      <c r="F1339" s="0" t="n">
        <v>110091</v>
      </c>
      <c r="G1339" s="0" t="n">
        <v>0.1</v>
      </c>
      <c r="H1339" s="0" t="n">
        <v>1</v>
      </c>
      <c r="I1339" s="1" t="n">
        <v>464786716</v>
      </c>
      <c r="J1339" s="0" t="s">
        <v>2897</v>
      </c>
    </row>
    <row r="1340" customFormat="false" ht="15" hidden="false" customHeight="false" outlineLevel="0" collapsed="false">
      <c r="A1340" s="0" t="s">
        <v>2898</v>
      </c>
      <c r="E1340" s="0" t="s">
        <v>257</v>
      </c>
      <c r="F1340" s="0" t="n">
        <v>110091</v>
      </c>
      <c r="G1340" s="0" t="n">
        <v>0.1</v>
      </c>
      <c r="H1340" s="0" t="n">
        <v>1</v>
      </c>
      <c r="I1340" s="1" t="n">
        <v>464786717</v>
      </c>
      <c r="J1340" s="0" t="s">
        <v>2899</v>
      </c>
    </row>
    <row r="1341" customFormat="false" ht="15" hidden="false" customHeight="false" outlineLevel="0" collapsed="false">
      <c r="A1341" s="0" t="s">
        <v>1727</v>
      </c>
      <c r="E1341" s="0" t="s">
        <v>2900</v>
      </c>
      <c r="F1341" s="0" t="n">
        <v>110091</v>
      </c>
      <c r="G1341" s="0" t="n">
        <v>0.1</v>
      </c>
      <c r="H1341" s="0" t="n">
        <v>1</v>
      </c>
      <c r="I1341" s="1" t="n">
        <v>464786718</v>
      </c>
      <c r="J1341" s="0" t="s">
        <v>2901</v>
      </c>
    </row>
    <row r="1342" customFormat="false" ht="15" hidden="false" customHeight="false" outlineLevel="0" collapsed="false">
      <c r="A1342" s="0" t="s">
        <v>2902</v>
      </c>
      <c r="E1342" s="0" t="s">
        <v>2903</v>
      </c>
      <c r="F1342" s="0" t="n">
        <v>110091</v>
      </c>
      <c r="G1342" s="0" t="n">
        <v>0.1</v>
      </c>
      <c r="H1342" s="0" t="n">
        <v>1</v>
      </c>
      <c r="I1342" s="1" t="n">
        <v>464786719</v>
      </c>
      <c r="J1342" s="0" t="s">
        <v>2904</v>
      </c>
    </row>
    <row r="1343" customFormat="false" ht="15" hidden="false" customHeight="false" outlineLevel="0" collapsed="false">
      <c r="A1343" s="0" t="s">
        <v>2905</v>
      </c>
      <c r="E1343" s="0" t="s">
        <v>78</v>
      </c>
      <c r="F1343" s="0" t="n">
        <v>110095</v>
      </c>
      <c r="G1343" s="0" t="n">
        <v>0.1</v>
      </c>
      <c r="H1343" s="0" t="n">
        <v>1</v>
      </c>
      <c r="I1343" s="1" t="n">
        <v>464786720</v>
      </c>
      <c r="J1343" s="0" t="s">
        <v>2906</v>
      </c>
    </row>
    <row r="1344" customFormat="false" ht="15" hidden="false" customHeight="false" outlineLevel="0" collapsed="false">
      <c r="A1344" s="0" t="s">
        <v>2907</v>
      </c>
      <c r="E1344" s="0" t="s">
        <v>246</v>
      </c>
      <c r="F1344" s="0" t="n">
        <v>122017</v>
      </c>
      <c r="G1344" s="0" t="n">
        <v>0.1</v>
      </c>
      <c r="H1344" s="0" t="n">
        <v>1</v>
      </c>
      <c r="I1344" s="1" t="n">
        <v>464786350</v>
      </c>
      <c r="J1344" s="0" t="s">
        <v>2908</v>
      </c>
    </row>
    <row r="1345" customFormat="false" ht="15" hidden="false" customHeight="false" outlineLevel="0" collapsed="false">
      <c r="A1345" s="0" t="s">
        <v>2909</v>
      </c>
      <c r="E1345" s="0" t="s">
        <v>2910</v>
      </c>
      <c r="F1345" s="0" t="n">
        <v>110095</v>
      </c>
      <c r="G1345" s="0" t="n">
        <v>0.1</v>
      </c>
      <c r="H1345" s="0" t="n">
        <v>1</v>
      </c>
      <c r="I1345" s="1" t="n">
        <v>464786104</v>
      </c>
      <c r="J1345" s="0" t="s">
        <v>2911</v>
      </c>
    </row>
    <row r="1346" customFormat="false" ht="15" hidden="false" customHeight="false" outlineLevel="0" collapsed="false">
      <c r="A1346" s="0" t="s">
        <v>2912</v>
      </c>
      <c r="E1346" s="0" t="s">
        <v>73</v>
      </c>
      <c r="F1346" s="0" t="n">
        <v>110095</v>
      </c>
      <c r="G1346" s="0" t="n">
        <v>0.1</v>
      </c>
      <c r="H1346" s="0" t="n">
        <v>1</v>
      </c>
      <c r="I1346" s="1" t="n">
        <v>464786105</v>
      </c>
      <c r="J1346" s="0" t="s">
        <v>2913</v>
      </c>
    </row>
    <row r="1347" customFormat="false" ht="15" hidden="false" customHeight="false" outlineLevel="0" collapsed="false">
      <c r="A1347" s="0" t="s">
        <v>2914</v>
      </c>
      <c r="E1347" s="0" t="s">
        <v>2592</v>
      </c>
      <c r="F1347" s="0" t="n">
        <v>110091</v>
      </c>
      <c r="G1347" s="0" t="n">
        <v>0.1</v>
      </c>
      <c r="H1347" s="0" t="n">
        <v>1</v>
      </c>
      <c r="I1347" s="1" t="n">
        <v>464786106</v>
      </c>
      <c r="J1347" s="0" t="s">
        <v>2915</v>
      </c>
    </row>
    <row r="1348" customFormat="false" ht="15" hidden="false" customHeight="false" outlineLevel="0" collapsed="false">
      <c r="A1348" s="0" t="s">
        <v>2916</v>
      </c>
      <c r="E1348" s="0" t="s">
        <v>257</v>
      </c>
      <c r="F1348" s="0" t="n">
        <v>110091</v>
      </c>
      <c r="G1348" s="0" t="n">
        <v>0.1</v>
      </c>
      <c r="H1348" s="0" t="n">
        <v>1</v>
      </c>
      <c r="I1348" s="1" t="n">
        <v>464786107</v>
      </c>
      <c r="J1348" s="0" t="s">
        <v>2917</v>
      </c>
    </row>
    <row r="1349" customFormat="false" ht="15" hidden="false" customHeight="false" outlineLevel="0" collapsed="false">
      <c r="A1349" s="0" t="s">
        <v>2918</v>
      </c>
      <c r="E1349" s="0" t="s">
        <v>257</v>
      </c>
      <c r="F1349" s="0" t="n">
        <v>110091</v>
      </c>
      <c r="G1349" s="0" t="n">
        <v>0.1</v>
      </c>
      <c r="H1349" s="0" t="n">
        <v>1</v>
      </c>
      <c r="I1349" s="1" t="n">
        <v>464786108</v>
      </c>
      <c r="J1349" s="0" t="s">
        <v>2919</v>
      </c>
    </row>
    <row r="1350" customFormat="false" ht="15" hidden="false" customHeight="false" outlineLevel="0" collapsed="false">
      <c r="A1350" s="0" t="s">
        <v>2920</v>
      </c>
      <c r="E1350" s="0" t="s">
        <v>257</v>
      </c>
      <c r="F1350" s="0" t="n">
        <v>110095</v>
      </c>
      <c r="G1350" s="0" t="n">
        <v>0.1</v>
      </c>
      <c r="H1350" s="0" t="n">
        <v>1</v>
      </c>
      <c r="I1350" s="1" t="n">
        <v>464786109</v>
      </c>
      <c r="J1350" s="0" t="s">
        <v>2921</v>
      </c>
    </row>
    <row r="1351" customFormat="false" ht="15" hidden="false" customHeight="false" outlineLevel="0" collapsed="false">
      <c r="A1351" s="0" t="s">
        <v>2922</v>
      </c>
      <c r="E1351" s="0" t="s">
        <v>2923</v>
      </c>
      <c r="F1351" s="0" t="n">
        <v>517004</v>
      </c>
      <c r="G1351" s="0" t="n">
        <v>0.1</v>
      </c>
      <c r="H1351" s="0" t="n">
        <v>1</v>
      </c>
      <c r="I1351" s="1" t="n">
        <v>464787274</v>
      </c>
      <c r="J1351" s="0" t="s">
        <v>2924</v>
      </c>
    </row>
    <row r="1352" customFormat="false" ht="15" hidden="false" customHeight="false" outlineLevel="0" collapsed="false">
      <c r="A1352" s="0" t="s">
        <v>2925</v>
      </c>
      <c r="E1352" s="0" t="s">
        <v>2588</v>
      </c>
      <c r="F1352" s="0" t="n">
        <v>110090</v>
      </c>
      <c r="G1352" s="0" t="n">
        <v>0.1</v>
      </c>
      <c r="H1352" s="0" t="n">
        <v>1</v>
      </c>
      <c r="I1352" s="1" t="n">
        <v>464786681</v>
      </c>
      <c r="J1352" s="0" t="s">
        <v>2926</v>
      </c>
    </row>
    <row r="1353" customFormat="false" ht="15" hidden="false" customHeight="false" outlineLevel="0" collapsed="false">
      <c r="A1353" s="0" t="s">
        <v>2927</v>
      </c>
      <c r="E1353" s="0" t="s">
        <v>78</v>
      </c>
      <c r="F1353" s="0" t="n">
        <v>110091</v>
      </c>
      <c r="G1353" s="0" t="n">
        <v>0.1</v>
      </c>
      <c r="H1353" s="0" t="n">
        <v>1</v>
      </c>
      <c r="I1353" s="1" t="n">
        <v>464786682</v>
      </c>
      <c r="J1353" s="0" t="s">
        <v>2928</v>
      </c>
    </row>
    <row r="1354" customFormat="false" ht="15" hidden="false" customHeight="false" outlineLevel="0" collapsed="false">
      <c r="A1354" s="0" t="s">
        <v>2929</v>
      </c>
      <c r="E1354" s="0" t="s">
        <v>2930</v>
      </c>
      <c r="F1354" s="0" t="n">
        <v>110091</v>
      </c>
      <c r="G1354" s="0" t="n">
        <v>0.1</v>
      </c>
      <c r="H1354" s="0" t="n">
        <v>1</v>
      </c>
      <c r="I1354" s="1" t="n">
        <v>464786683</v>
      </c>
      <c r="J1354" s="0" t="s">
        <v>2931</v>
      </c>
    </row>
    <row r="1355" customFormat="false" ht="15" hidden="false" customHeight="false" outlineLevel="0" collapsed="false">
      <c r="A1355" s="0" t="s">
        <v>2932</v>
      </c>
      <c r="E1355" s="0" t="s">
        <v>246</v>
      </c>
      <c r="F1355" s="0" t="n">
        <v>122004</v>
      </c>
      <c r="G1355" s="0" t="n">
        <v>0.1</v>
      </c>
      <c r="H1355" s="0" t="n">
        <v>1</v>
      </c>
      <c r="I1355" s="1" t="n">
        <v>464786684</v>
      </c>
      <c r="J1355" s="0" t="s">
        <v>2933</v>
      </c>
    </row>
    <row r="1356" customFormat="false" ht="15" hidden="false" customHeight="false" outlineLevel="0" collapsed="false">
      <c r="A1356" s="0" t="s">
        <v>2934</v>
      </c>
      <c r="E1356" s="0" t="s">
        <v>246</v>
      </c>
      <c r="F1356" s="0" t="n">
        <v>122004</v>
      </c>
      <c r="G1356" s="0" t="n">
        <v>0.1</v>
      </c>
      <c r="H1356" s="0" t="n">
        <v>1</v>
      </c>
      <c r="I1356" s="1" t="n">
        <v>464786685</v>
      </c>
      <c r="J1356" s="0" t="s">
        <v>2935</v>
      </c>
    </row>
    <row r="1357" customFormat="false" ht="15" hidden="false" customHeight="false" outlineLevel="0" collapsed="false">
      <c r="A1357" s="0" t="s">
        <v>2936</v>
      </c>
      <c r="E1357" s="0" t="s">
        <v>246</v>
      </c>
      <c r="F1357" s="0" t="n">
        <v>122004</v>
      </c>
      <c r="G1357" s="0" t="n">
        <v>0.1</v>
      </c>
      <c r="H1357" s="0" t="n">
        <v>1</v>
      </c>
      <c r="I1357" s="1" t="n">
        <v>464786686</v>
      </c>
      <c r="J1357" s="0" t="s">
        <v>2937</v>
      </c>
    </row>
    <row r="1358" customFormat="false" ht="15" hidden="false" customHeight="false" outlineLevel="0" collapsed="false">
      <c r="A1358" s="0" t="s">
        <v>2938</v>
      </c>
      <c r="E1358" s="0" t="s">
        <v>246</v>
      </c>
      <c r="F1358" s="0" t="n">
        <v>122004</v>
      </c>
      <c r="G1358" s="0" t="n">
        <v>0.1</v>
      </c>
      <c r="H1358" s="0" t="n">
        <v>1</v>
      </c>
      <c r="I1358" s="1" t="n">
        <v>464786687</v>
      </c>
      <c r="J1358" s="0" t="s">
        <v>2939</v>
      </c>
    </row>
    <row r="1359" customFormat="false" ht="15" hidden="false" customHeight="false" outlineLevel="0" collapsed="false">
      <c r="A1359" s="0" t="s">
        <v>2940</v>
      </c>
      <c r="E1359" s="0" t="s">
        <v>246</v>
      </c>
      <c r="F1359" s="0" t="n">
        <v>122004</v>
      </c>
      <c r="G1359" s="0" t="n">
        <v>0.1</v>
      </c>
      <c r="H1359" s="0" t="n">
        <v>1</v>
      </c>
      <c r="I1359" s="1" t="n">
        <v>464786688</v>
      </c>
      <c r="J1359" s="0" t="s">
        <v>2941</v>
      </c>
    </row>
    <row r="1360" customFormat="false" ht="15" hidden="false" customHeight="false" outlineLevel="0" collapsed="false">
      <c r="A1360" s="0" t="s">
        <v>2942</v>
      </c>
      <c r="E1360" s="0" t="s">
        <v>246</v>
      </c>
      <c r="F1360" s="0" t="n">
        <v>122016</v>
      </c>
      <c r="G1360" s="0" t="n">
        <v>0.1</v>
      </c>
      <c r="H1360" s="0" t="n">
        <v>1</v>
      </c>
      <c r="I1360" s="1" t="n">
        <v>464786689</v>
      </c>
      <c r="J1360" s="0" t="s">
        <v>2943</v>
      </c>
    </row>
    <row r="1361" customFormat="false" ht="15" hidden="false" customHeight="false" outlineLevel="0" collapsed="false">
      <c r="A1361" s="0" t="s">
        <v>2944</v>
      </c>
      <c r="E1361" s="0" t="s">
        <v>246</v>
      </c>
      <c r="F1361" s="0" t="n">
        <v>122016</v>
      </c>
      <c r="G1361" s="0" t="n">
        <v>0.1</v>
      </c>
      <c r="H1361" s="0" t="n">
        <v>1</v>
      </c>
      <c r="I1361" s="1" t="n">
        <v>464786690</v>
      </c>
      <c r="J1361" s="0" t="s">
        <v>2945</v>
      </c>
    </row>
    <row r="1362" customFormat="false" ht="15" hidden="false" customHeight="false" outlineLevel="0" collapsed="false">
      <c r="A1362" s="0" t="s">
        <v>2946</v>
      </c>
      <c r="E1362" s="0" t="s">
        <v>246</v>
      </c>
      <c r="F1362" s="0" t="n">
        <v>122016</v>
      </c>
      <c r="G1362" s="0" t="n">
        <v>0.1</v>
      </c>
      <c r="H1362" s="0" t="n">
        <v>1</v>
      </c>
      <c r="I1362" s="1" t="n">
        <v>464786691</v>
      </c>
      <c r="J1362" s="0" t="s">
        <v>2947</v>
      </c>
    </row>
    <row r="1363" customFormat="false" ht="15" hidden="false" customHeight="false" outlineLevel="0" collapsed="false">
      <c r="A1363" s="0" t="s">
        <v>2948</v>
      </c>
      <c r="E1363" s="0" t="s">
        <v>246</v>
      </c>
      <c r="F1363" s="0" t="n">
        <v>122016</v>
      </c>
      <c r="G1363" s="0" t="n">
        <v>0.1</v>
      </c>
      <c r="H1363" s="0" t="n">
        <v>1</v>
      </c>
      <c r="I1363" s="1" t="n">
        <v>464786692</v>
      </c>
      <c r="J1363" s="0" t="s">
        <v>2949</v>
      </c>
    </row>
    <row r="1364" customFormat="false" ht="15" hidden="false" customHeight="false" outlineLevel="0" collapsed="false">
      <c r="A1364" s="0" t="s">
        <v>2950</v>
      </c>
      <c r="E1364" s="0" t="s">
        <v>246</v>
      </c>
      <c r="F1364" s="0" t="n">
        <v>122016</v>
      </c>
      <c r="G1364" s="0" t="n">
        <v>0.1</v>
      </c>
      <c r="H1364" s="0" t="n">
        <v>1</v>
      </c>
      <c r="I1364" s="1" t="n">
        <v>464786693</v>
      </c>
      <c r="J1364" s="0" t="s">
        <v>2951</v>
      </c>
    </row>
    <row r="1365" customFormat="false" ht="15" hidden="false" customHeight="false" outlineLevel="0" collapsed="false">
      <c r="A1365" s="0" t="s">
        <v>2952</v>
      </c>
      <c r="E1365" s="0" t="s">
        <v>1453</v>
      </c>
      <c r="F1365" s="0" t="n">
        <v>401208</v>
      </c>
      <c r="G1365" s="0" t="n">
        <v>0.1</v>
      </c>
      <c r="H1365" s="0" t="n">
        <v>1</v>
      </c>
      <c r="I1365" s="1" t="n">
        <v>464786694</v>
      </c>
      <c r="J1365" s="0" t="s">
        <v>2953</v>
      </c>
    </row>
    <row r="1366" customFormat="false" ht="15" hidden="false" customHeight="false" outlineLevel="0" collapsed="false">
      <c r="A1366" s="0" t="s">
        <v>2954</v>
      </c>
      <c r="E1366" s="0" t="s">
        <v>199</v>
      </c>
      <c r="F1366" s="0" t="n">
        <v>601201</v>
      </c>
      <c r="G1366" s="0" t="n">
        <v>0.1</v>
      </c>
      <c r="H1366" s="0" t="n">
        <v>1</v>
      </c>
      <c r="I1366" s="1" t="n">
        <v>464786695</v>
      </c>
      <c r="J1366" s="0" t="s">
        <v>2955</v>
      </c>
    </row>
    <row r="1367" customFormat="false" ht="15" hidden="false" customHeight="false" outlineLevel="0" collapsed="false">
      <c r="A1367" s="0" t="s">
        <v>2956</v>
      </c>
      <c r="E1367" s="0" t="s">
        <v>118</v>
      </c>
      <c r="F1367" s="0" t="n">
        <v>110074</v>
      </c>
      <c r="G1367" s="0" t="n">
        <v>0.1</v>
      </c>
      <c r="H1367" s="0" t="n">
        <v>1</v>
      </c>
      <c r="I1367" s="1" t="n">
        <v>464786696</v>
      </c>
      <c r="J1367" s="0" t="s">
        <v>2957</v>
      </c>
    </row>
    <row r="1368" customFormat="false" ht="15" hidden="false" customHeight="false" outlineLevel="0" collapsed="false">
      <c r="A1368" s="0" t="s">
        <v>2958</v>
      </c>
      <c r="E1368" s="0" t="s">
        <v>2959</v>
      </c>
      <c r="F1368" s="0" t="n">
        <v>110090</v>
      </c>
      <c r="G1368" s="0" t="n">
        <v>0.1</v>
      </c>
      <c r="H1368" s="0" t="n">
        <v>1</v>
      </c>
      <c r="I1368" s="1" t="n">
        <v>464786698</v>
      </c>
      <c r="J1368" s="0" t="s">
        <v>2960</v>
      </c>
    </row>
    <row r="1369" customFormat="false" ht="15" hidden="false" customHeight="false" outlineLevel="0" collapsed="false">
      <c r="A1369" s="0" t="s">
        <v>2961</v>
      </c>
      <c r="E1369" s="0" t="s">
        <v>2890</v>
      </c>
      <c r="F1369" s="0" t="n">
        <v>110091</v>
      </c>
      <c r="G1369" s="0" t="n">
        <v>0.1</v>
      </c>
      <c r="H1369" s="0" t="n">
        <v>1</v>
      </c>
      <c r="I1369" s="1" t="n">
        <v>464786699</v>
      </c>
      <c r="J1369" s="0" t="s">
        <v>2962</v>
      </c>
    </row>
    <row r="1370" customFormat="false" ht="15" hidden="false" customHeight="false" outlineLevel="0" collapsed="false">
      <c r="A1370" s="0" t="s">
        <v>2963</v>
      </c>
      <c r="E1370" s="0" t="s">
        <v>257</v>
      </c>
      <c r="F1370" s="0" t="n">
        <v>110091</v>
      </c>
      <c r="G1370" s="0" t="n">
        <v>0.1</v>
      </c>
      <c r="H1370" s="0" t="n">
        <v>1</v>
      </c>
      <c r="I1370" s="1" t="n">
        <v>464786700</v>
      </c>
      <c r="J1370" s="0" t="s">
        <v>2964</v>
      </c>
    </row>
    <row r="1371" customFormat="false" ht="15" hidden="false" customHeight="false" outlineLevel="0" collapsed="false">
      <c r="A1371" s="0" t="s">
        <v>2965</v>
      </c>
      <c r="E1371" s="0" t="s">
        <v>257</v>
      </c>
      <c r="F1371" s="0" t="n">
        <v>110091</v>
      </c>
      <c r="G1371" s="0" t="n">
        <v>0.1</v>
      </c>
      <c r="H1371" s="0" t="n">
        <v>1</v>
      </c>
      <c r="I1371" s="1" t="n">
        <v>464786701</v>
      </c>
      <c r="J1371" s="0" t="s">
        <v>2966</v>
      </c>
    </row>
    <row r="1372" customFormat="false" ht="15" hidden="false" customHeight="false" outlineLevel="0" collapsed="false">
      <c r="A1372" s="0" t="s">
        <v>2967</v>
      </c>
      <c r="E1372" s="0" t="s">
        <v>2968</v>
      </c>
      <c r="F1372" s="0" t="n">
        <v>110091</v>
      </c>
      <c r="G1372" s="0" t="n">
        <v>0.1</v>
      </c>
      <c r="H1372" s="0" t="n">
        <v>1</v>
      </c>
      <c r="I1372" s="1" t="n">
        <v>464786703</v>
      </c>
      <c r="J1372" s="0" t="s">
        <v>2969</v>
      </c>
    </row>
    <row r="1373" customFormat="false" ht="15" hidden="false" customHeight="false" outlineLevel="0" collapsed="false">
      <c r="A1373" s="0" t="s">
        <v>2970</v>
      </c>
      <c r="E1373" s="0" t="s">
        <v>2971</v>
      </c>
      <c r="F1373" s="0" t="n">
        <v>110091</v>
      </c>
      <c r="G1373" s="0" t="n">
        <v>0.1</v>
      </c>
      <c r="H1373" s="0" t="n">
        <v>1</v>
      </c>
      <c r="I1373" s="1" t="n">
        <v>464786704</v>
      </c>
      <c r="J1373" s="0" t="s">
        <v>2972</v>
      </c>
    </row>
    <row r="1374" customFormat="false" ht="15" hidden="false" customHeight="false" outlineLevel="0" collapsed="false">
      <c r="A1374" s="0" t="s">
        <v>165</v>
      </c>
      <c r="E1374" s="0" t="s">
        <v>2756</v>
      </c>
      <c r="F1374" s="0" t="n">
        <v>110095</v>
      </c>
      <c r="G1374" s="0" t="n">
        <v>0.1</v>
      </c>
      <c r="H1374" s="0" t="n">
        <v>1</v>
      </c>
      <c r="I1374" s="1" t="n">
        <v>464786706</v>
      </c>
      <c r="J1374" s="0" t="s">
        <v>2973</v>
      </c>
    </row>
    <row r="1375" customFormat="false" ht="15" hidden="false" customHeight="false" outlineLevel="0" collapsed="false">
      <c r="A1375" s="0" t="s">
        <v>2974</v>
      </c>
      <c r="E1375" s="0" t="s">
        <v>2759</v>
      </c>
      <c r="F1375" s="0" t="n">
        <v>122016</v>
      </c>
      <c r="G1375" s="0" t="n">
        <v>0.1</v>
      </c>
      <c r="H1375" s="0" t="n">
        <v>1</v>
      </c>
      <c r="I1375" s="1" t="n">
        <v>464786708</v>
      </c>
      <c r="J1375" s="0" t="s">
        <v>2975</v>
      </c>
    </row>
    <row r="1376" customFormat="false" ht="15" hidden="false" customHeight="false" outlineLevel="0" collapsed="false">
      <c r="A1376" s="0" t="s">
        <v>2976</v>
      </c>
      <c r="E1376" s="0" t="s">
        <v>2977</v>
      </c>
      <c r="F1376" s="0" t="n">
        <v>110091</v>
      </c>
      <c r="G1376" s="0" t="n">
        <v>0.1</v>
      </c>
      <c r="H1376" s="0" t="n">
        <v>1</v>
      </c>
      <c r="I1376" s="1" t="n">
        <v>464786709</v>
      </c>
      <c r="J1376" s="0" t="s">
        <v>2978</v>
      </c>
    </row>
    <row r="1377" customFormat="false" ht="15" hidden="false" customHeight="false" outlineLevel="0" collapsed="false">
      <c r="A1377" s="0" t="s">
        <v>2979</v>
      </c>
      <c r="E1377" s="0" t="s">
        <v>2930</v>
      </c>
      <c r="F1377" s="0" t="n">
        <v>110095</v>
      </c>
      <c r="G1377" s="0" t="n">
        <v>0.1</v>
      </c>
      <c r="H1377" s="0" t="n">
        <v>1</v>
      </c>
      <c r="I1377" s="1" t="n">
        <v>464786710</v>
      </c>
      <c r="J1377" s="0" t="s">
        <v>2980</v>
      </c>
    </row>
    <row r="1378" customFormat="false" ht="15" hidden="false" customHeight="false" outlineLevel="0" collapsed="false">
      <c r="A1378" s="0" t="s">
        <v>2981</v>
      </c>
      <c r="E1378" s="0" t="s">
        <v>2982</v>
      </c>
      <c r="F1378" s="0" t="n">
        <v>122003</v>
      </c>
      <c r="G1378" s="0" t="n">
        <v>0.1</v>
      </c>
      <c r="H1378" s="0" t="n">
        <v>1</v>
      </c>
      <c r="I1378" s="1" t="n">
        <v>464786711</v>
      </c>
      <c r="J1378" s="0" t="s">
        <v>2983</v>
      </c>
    </row>
    <row r="1379" customFormat="false" ht="15" hidden="false" customHeight="false" outlineLevel="0" collapsed="false">
      <c r="A1379" s="0" t="s">
        <v>2984</v>
      </c>
      <c r="E1379" s="0" t="s">
        <v>118</v>
      </c>
      <c r="F1379" s="0" t="n">
        <v>110074</v>
      </c>
      <c r="G1379" s="0" t="n">
        <v>0.1</v>
      </c>
      <c r="H1379" s="0" t="n">
        <v>1</v>
      </c>
      <c r="I1379" s="1" t="n">
        <v>464787153</v>
      </c>
      <c r="J1379" s="0" t="s">
        <v>2985</v>
      </c>
    </row>
    <row r="1380" customFormat="false" ht="15" hidden="false" customHeight="false" outlineLevel="0" collapsed="false">
      <c r="A1380" s="0" t="s">
        <v>271</v>
      </c>
      <c r="E1380" s="0" t="s">
        <v>78</v>
      </c>
      <c r="F1380" s="0" t="n">
        <v>110074</v>
      </c>
      <c r="G1380" s="0" t="n">
        <v>0.1</v>
      </c>
      <c r="H1380" s="0" t="n">
        <v>1</v>
      </c>
      <c r="I1380" s="1" t="n">
        <v>464787154</v>
      </c>
      <c r="J1380" s="0" t="s">
        <v>2986</v>
      </c>
    </row>
    <row r="1381" customFormat="false" ht="15" hidden="false" customHeight="false" outlineLevel="0" collapsed="false">
      <c r="A1381" s="0" t="s">
        <v>2987</v>
      </c>
      <c r="E1381" s="0" t="s">
        <v>78</v>
      </c>
      <c r="F1381" s="0" t="n">
        <v>110091</v>
      </c>
      <c r="G1381" s="0" t="n">
        <v>0.1</v>
      </c>
      <c r="H1381" s="0" t="n">
        <v>1</v>
      </c>
      <c r="I1381" s="1" t="n">
        <v>464787155</v>
      </c>
      <c r="J1381" s="0" t="s">
        <v>2988</v>
      </c>
    </row>
    <row r="1382" customFormat="false" ht="15" hidden="false" customHeight="false" outlineLevel="0" collapsed="false">
      <c r="A1382" s="0" t="s">
        <v>2989</v>
      </c>
      <c r="E1382" s="0" t="s">
        <v>78</v>
      </c>
      <c r="F1382" s="0" t="n">
        <v>110091</v>
      </c>
      <c r="G1382" s="0" t="n">
        <v>0.1</v>
      </c>
      <c r="H1382" s="0" t="n">
        <v>1</v>
      </c>
      <c r="I1382" s="1" t="n">
        <v>464787156</v>
      </c>
      <c r="J1382" s="0" t="s">
        <v>2990</v>
      </c>
    </row>
    <row r="1383" customFormat="false" ht="15" hidden="false" customHeight="false" outlineLevel="0" collapsed="false">
      <c r="A1383" s="0" t="s">
        <v>2991</v>
      </c>
      <c r="E1383" s="0" t="s">
        <v>257</v>
      </c>
      <c r="F1383" s="0" t="n">
        <v>110091</v>
      </c>
      <c r="G1383" s="0" t="n">
        <v>0.1</v>
      </c>
      <c r="H1383" s="0" t="n">
        <v>1</v>
      </c>
      <c r="I1383" s="1" t="n">
        <v>464787157</v>
      </c>
      <c r="J1383" s="0" t="s">
        <v>2992</v>
      </c>
    </row>
    <row r="1384" customFormat="false" ht="15" hidden="false" customHeight="false" outlineLevel="0" collapsed="false">
      <c r="A1384" s="0" t="s">
        <v>2993</v>
      </c>
      <c r="E1384" s="0" t="s">
        <v>257</v>
      </c>
      <c r="F1384" s="0" t="n">
        <v>110091</v>
      </c>
      <c r="G1384" s="0" t="n">
        <v>0.1</v>
      </c>
      <c r="H1384" s="0" t="n">
        <v>1</v>
      </c>
      <c r="I1384" s="1" t="n">
        <v>464787158</v>
      </c>
      <c r="J1384" s="0" t="s">
        <v>2994</v>
      </c>
    </row>
    <row r="1385" customFormat="false" ht="15" hidden="false" customHeight="false" outlineLevel="0" collapsed="false">
      <c r="A1385" s="0" t="s">
        <v>2995</v>
      </c>
      <c r="E1385" s="0" t="s">
        <v>2718</v>
      </c>
      <c r="F1385" s="0" t="n">
        <v>110091</v>
      </c>
      <c r="G1385" s="0" t="n">
        <v>0.1</v>
      </c>
      <c r="H1385" s="0" t="n">
        <v>1</v>
      </c>
      <c r="I1385" s="1" t="n">
        <v>464787159</v>
      </c>
      <c r="J1385" s="0" t="s">
        <v>2996</v>
      </c>
    </row>
    <row r="1386" customFormat="false" ht="15" hidden="false" customHeight="false" outlineLevel="0" collapsed="false">
      <c r="A1386" s="0" t="s">
        <v>2997</v>
      </c>
      <c r="E1386" s="0" t="s">
        <v>257</v>
      </c>
      <c r="F1386" s="0" t="n">
        <v>110091</v>
      </c>
      <c r="G1386" s="0" t="n">
        <v>0.1</v>
      </c>
      <c r="H1386" s="0" t="n">
        <v>1</v>
      </c>
      <c r="I1386" s="1" t="n">
        <v>464787160</v>
      </c>
      <c r="J1386" s="0" t="s">
        <v>2998</v>
      </c>
    </row>
    <row r="1387" customFormat="false" ht="15" hidden="false" customHeight="false" outlineLevel="0" collapsed="false">
      <c r="A1387" s="0" t="s">
        <v>2999</v>
      </c>
      <c r="E1387" s="0" t="s">
        <v>2930</v>
      </c>
      <c r="F1387" s="0" t="n">
        <v>110095</v>
      </c>
      <c r="G1387" s="0" t="n">
        <v>0.1</v>
      </c>
      <c r="H1387" s="0" t="n">
        <v>1</v>
      </c>
      <c r="I1387" s="1" t="n">
        <v>464787161</v>
      </c>
      <c r="J1387" s="0" t="s">
        <v>3000</v>
      </c>
    </row>
    <row r="1388" customFormat="false" ht="15" hidden="false" customHeight="false" outlineLevel="0" collapsed="false">
      <c r="A1388" s="0" t="s">
        <v>3001</v>
      </c>
      <c r="E1388" s="0" t="s">
        <v>3002</v>
      </c>
      <c r="F1388" s="0" t="n">
        <v>122004</v>
      </c>
      <c r="G1388" s="0" t="n">
        <v>0.1</v>
      </c>
      <c r="H1388" s="0" t="n">
        <v>1</v>
      </c>
      <c r="I1388" s="1" t="n">
        <v>464787162</v>
      </c>
      <c r="J1388" s="0" t="s">
        <v>3003</v>
      </c>
    </row>
    <row r="1389" customFormat="false" ht="15" hidden="false" customHeight="false" outlineLevel="0" collapsed="false">
      <c r="A1389" s="0" t="s">
        <v>3004</v>
      </c>
      <c r="E1389" s="0" t="s">
        <v>246</v>
      </c>
      <c r="F1389" s="0" t="n">
        <v>122004</v>
      </c>
      <c r="G1389" s="0" t="n">
        <v>0.1</v>
      </c>
      <c r="H1389" s="0" t="n">
        <v>1</v>
      </c>
      <c r="I1389" s="1" t="n">
        <v>464787163</v>
      </c>
      <c r="J1389" s="0" t="s">
        <v>3005</v>
      </c>
    </row>
    <row r="1390" customFormat="false" ht="15" hidden="false" customHeight="false" outlineLevel="0" collapsed="false">
      <c r="A1390" s="0" t="s">
        <v>3006</v>
      </c>
      <c r="E1390" s="0" t="s">
        <v>246</v>
      </c>
      <c r="F1390" s="0" t="n">
        <v>122004</v>
      </c>
      <c r="G1390" s="0" t="n">
        <v>0.1</v>
      </c>
      <c r="H1390" s="0" t="n">
        <v>1</v>
      </c>
      <c r="I1390" s="1" t="n">
        <v>464787164</v>
      </c>
      <c r="J1390" s="0" t="s">
        <v>3007</v>
      </c>
    </row>
    <row r="1391" customFormat="false" ht="15" hidden="false" customHeight="false" outlineLevel="0" collapsed="false">
      <c r="A1391" s="0" t="s">
        <v>3008</v>
      </c>
      <c r="E1391" s="0" t="s">
        <v>246</v>
      </c>
      <c r="F1391" s="0" t="n">
        <v>122004</v>
      </c>
      <c r="G1391" s="0" t="n">
        <v>0.1</v>
      </c>
      <c r="H1391" s="0" t="n">
        <v>1</v>
      </c>
      <c r="I1391" s="1" t="n">
        <v>464787165</v>
      </c>
      <c r="J1391" s="0" t="s">
        <v>3009</v>
      </c>
    </row>
    <row r="1392" customFormat="false" ht="15" hidden="false" customHeight="false" outlineLevel="0" collapsed="false">
      <c r="A1392" s="0" t="s">
        <v>3010</v>
      </c>
      <c r="E1392" s="0" t="s">
        <v>246</v>
      </c>
      <c r="F1392" s="0" t="n">
        <v>122004</v>
      </c>
      <c r="G1392" s="0" t="n">
        <v>0.1</v>
      </c>
      <c r="H1392" s="0" t="n">
        <v>1</v>
      </c>
      <c r="I1392" s="1" t="n">
        <v>464787166</v>
      </c>
      <c r="J1392" s="0" t="s">
        <v>3011</v>
      </c>
    </row>
    <row r="1393" customFormat="false" ht="15" hidden="false" customHeight="false" outlineLevel="0" collapsed="false">
      <c r="A1393" s="0" t="s">
        <v>3012</v>
      </c>
      <c r="E1393" s="0" t="s">
        <v>246</v>
      </c>
      <c r="F1393" s="0" t="n">
        <v>122018</v>
      </c>
      <c r="G1393" s="0" t="n">
        <v>0.1</v>
      </c>
      <c r="H1393" s="0" t="n">
        <v>1</v>
      </c>
      <c r="I1393" s="1" t="n">
        <v>464787167</v>
      </c>
      <c r="J1393" s="0" t="s">
        <v>3013</v>
      </c>
    </row>
    <row r="1394" customFormat="false" ht="15" hidden="false" customHeight="false" outlineLevel="0" collapsed="false">
      <c r="A1394" s="0" t="s">
        <v>3014</v>
      </c>
      <c r="E1394" s="0" t="s">
        <v>78</v>
      </c>
      <c r="F1394" s="0" t="n">
        <v>122018</v>
      </c>
      <c r="G1394" s="0" t="n">
        <v>0.1</v>
      </c>
      <c r="H1394" s="0" t="n">
        <v>1</v>
      </c>
      <c r="I1394" s="1" t="n">
        <v>464787168</v>
      </c>
      <c r="J1394" s="0" t="s">
        <v>3015</v>
      </c>
    </row>
    <row r="1395" customFormat="false" ht="15" hidden="false" customHeight="false" outlineLevel="0" collapsed="false">
      <c r="A1395" s="0" t="s">
        <v>3016</v>
      </c>
      <c r="E1395" s="0" t="s">
        <v>1141</v>
      </c>
      <c r="F1395" s="0" t="n">
        <v>431601</v>
      </c>
      <c r="G1395" s="0" t="n">
        <v>0.1</v>
      </c>
      <c r="H1395" s="0" t="n">
        <v>1</v>
      </c>
      <c r="I1395" s="1" t="n">
        <v>464787169</v>
      </c>
      <c r="J1395" s="0" t="s">
        <v>3017</v>
      </c>
    </row>
    <row r="1396" customFormat="false" ht="15" hidden="false" customHeight="false" outlineLevel="0" collapsed="false">
      <c r="A1396" s="0" t="s">
        <v>3018</v>
      </c>
      <c r="E1396" s="0" t="s">
        <v>1141</v>
      </c>
      <c r="F1396" s="0" t="n">
        <v>431601</v>
      </c>
      <c r="G1396" s="0" t="n">
        <v>0.1</v>
      </c>
      <c r="H1396" s="0" t="n">
        <v>1</v>
      </c>
      <c r="I1396" s="1" t="n">
        <v>464787170</v>
      </c>
      <c r="J1396" s="0" t="s">
        <v>3019</v>
      </c>
    </row>
    <row r="1397" customFormat="false" ht="15" hidden="false" customHeight="false" outlineLevel="0" collapsed="false">
      <c r="A1397" s="0" t="s">
        <v>3020</v>
      </c>
      <c r="E1397" s="0" t="s">
        <v>3021</v>
      </c>
      <c r="F1397" s="0" t="n">
        <v>614301</v>
      </c>
      <c r="G1397" s="0" t="n">
        <v>0.1</v>
      </c>
      <c r="H1397" s="0" t="n">
        <v>1</v>
      </c>
      <c r="I1397" s="1" t="n">
        <v>464787205</v>
      </c>
      <c r="J1397" s="0" t="s">
        <v>3022</v>
      </c>
    </row>
    <row r="1398" customFormat="false" ht="15" hidden="false" customHeight="false" outlineLevel="0" collapsed="false">
      <c r="A1398" s="0" t="s">
        <v>3023</v>
      </c>
      <c r="E1398" s="0" t="s">
        <v>3024</v>
      </c>
      <c r="F1398" s="0" t="n">
        <v>621207</v>
      </c>
      <c r="G1398" s="0" t="n">
        <v>0.1</v>
      </c>
      <c r="H1398" s="0" t="n">
        <v>1</v>
      </c>
      <c r="I1398" s="1" t="n">
        <v>464787206</v>
      </c>
      <c r="J1398" s="0" t="s">
        <v>3025</v>
      </c>
    </row>
    <row r="1399" customFormat="false" ht="15" hidden="false" customHeight="false" outlineLevel="0" collapsed="false">
      <c r="A1399" s="0" t="s">
        <v>3026</v>
      </c>
      <c r="E1399" s="0" t="s">
        <v>2930</v>
      </c>
      <c r="F1399" s="0" t="n">
        <v>110095</v>
      </c>
      <c r="G1399" s="0" t="n">
        <v>0.1</v>
      </c>
      <c r="H1399" s="0" t="n">
        <v>1</v>
      </c>
      <c r="I1399" s="1" t="n">
        <v>464787207</v>
      </c>
      <c r="J1399" s="0" t="s">
        <v>3027</v>
      </c>
    </row>
    <row r="1400" customFormat="false" ht="15" hidden="false" customHeight="false" outlineLevel="0" collapsed="false">
      <c r="A1400" s="0" t="s">
        <v>3028</v>
      </c>
      <c r="E1400" s="0" t="s">
        <v>78</v>
      </c>
      <c r="F1400" s="0" t="n">
        <v>110095</v>
      </c>
      <c r="G1400" s="0" t="n">
        <v>0.1</v>
      </c>
      <c r="H1400" s="0" t="n">
        <v>1</v>
      </c>
      <c r="I1400" s="1" t="n">
        <v>464787208</v>
      </c>
      <c r="J1400" s="0" t="s">
        <v>3029</v>
      </c>
    </row>
    <row r="1401" customFormat="false" ht="15" hidden="false" customHeight="false" outlineLevel="0" collapsed="false">
      <c r="A1401" s="0" t="s">
        <v>3030</v>
      </c>
      <c r="E1401" s="0" t="s">
        <v>246</v>
      </c>
      <c r="F1401" s="0" t="n">
        <v>122003</v>
      </c>
      <c r="G1401" s="0" t="n">
        <v>0.1</v>
      </c>
      <c r="H1401" s="0" t="n">
        <v>1</v>
      </c>
      <c r="I1401" s="1" t="n">
        <v>464787209</v>
      </c>
      <c r="J1401" s="0" t="s">
        <v>3031</v>
      </c>
    </row>
    <row r="1402" customFormat="false" ht="15" hidden="false" customHeight="false" outlineLevel="0" collapsed="false">
      <c r="A1402" s="0" t="s">
        <v>3032</v>
      </c>
      <c r="E1402" s="0" t="s">
        <v>2371</v>
      </c>
      <c r="F1402" s="0" t="n">
        <v>517501</v>
      </c>
      <c r="G1402" s="0" t="n">
        <v>0.1</v>
      </c>
      <c r="H1402" s="0" t="n">
        <v>1</v>
      </c>
      <c r="I1402" s="1" t="n">
        <v>464787275</v>
      </c>
      <c r="J1402" s="0" t="s">
        <v>3033</v>
      </c>
    </row>
    <row r="1403" customFormat="false" ht="15" hidden="false" customHeight="false" outlineLevel="0" collapsed="false">
      <c r="A1403" s="0" t="s">
        <v>3034</v>
      </c>
      <c r="E1403" s="0" t="s">
        <v>2371</v>
      </c>
      <c r="F1403" s="0" t="n">
        <v>517501</v>
      </c>
      <c r="G1403" s="0" t="n">
        <v>0.1</v>
      </c>
      <c r="H1403" s="0" t="n">
        <v>1</v>
      </c>
      <c r="I1403" s="1" t="n">
        <v>464787276</v>
      </c>
      <c r="J1403" s="0" t="s">
        <v>3035</v>
      </c>
    </row>
    <row r="1404" customFormat="false" ht="15" hidden="false" customHeight="false" outlineLevel="0" collapsed="false">
      <c r="A1404" s="0" t="s">
        <v>3036</v>
      </c>
      <c r="E1404" s="0" t="s">
        <v>2371</v>
      </c>
      <c r="F1404" s="0" t="n">
        <v>517501</v>
      </c>
      <c r="G1404" s="0" t="n">
        <v>0.1</v>
      </c>
      <c r="H1404" s="0" t="n">
        <v>1</v>
      </c>
      <c r="I1404" s="1" t="n">
        <v>464787277</v>
      </c>
      <c r="J1404" s="0" t="s">
        <v>3037</v>
      </c>
    </row>
    <row r="1405" customFormat="false" ht="15" hidden="false" customHeight="false" outlineLevel="0" collapsed="false">
      <c r="A1405" s="0" t="s">
        <v>3038</v>
      </c>
      <c r="E1405" s="0" t="s">
        <v>2530</v>
      </c>
      <c r="F1405" s="0" t="n">
        <v>518001</v>
      </c>
      <c r="G1405" s="0" t="n">
        <v>0.1</v>
      </c>
      <c r="H1405" s="0" t="n">
        <v>1</v>
      </c>
      <c r="I1405" s="1" t="n">
        <v>464787278</v>
      </c>
      <c r="J1405" s="0" t="s">
        <v>3039</v>
      </c>
    </row>
    <row r="1406" customFormat="false" ht="15" hidden="false" customHeight="false" outlineLevel="0" collapsed="false">
      <c r="A1406" s="0" t="s">
        <v>3040</v>
      </c>
      <c r="E1406" s="0" t="s">
        <v>3041</v>
      </c>
      <c r="F1406" s="0" t="n">
        <v>518002</v>
      </c>
      <c r="G1406" s="0" t="n">
        <v>0.1</v>
      </c>
      <c r="H1406" s="0" t="n">
        <v>1</v>
      </c>
      <c r="I1406" s="1" t="n">
        <v>464787279</v>
      </c>
      <c r="J1406" s="0" t="s">
        <v>3042</v>
      </c>
    </row>
    <row r="1407" customFormat="false" ht="15" hidden="false" customHeight="false" outlineLevel="0" collapsed="false">
      <c r="A1407" s="0" t="s">
        <v>3043</v>
      </c>
      <c r="E1407" s="0" t="s">
        <v>2530</v>
      </c>
      <c r="F1407" s="0" t="n">
        <v>518002</v>
      </c>
      <c r="G1407" s="0" t="n">
        <v>0.1</v>
      </c>
      <c r="H1407" s="0" t="n">
        <v>1</v>
      </c>
      <c r="I1407" s="1" t="n">
        <v>464787280</v>
      </c>
      <c r="J1407" s="0" t="s">
        <v>3044</v>
      </c>
    </row>
    <row r="1408" customFormat="false" ht="15" hidden="false" customHeight="false" outlineLevel="0" collapsed="false">
      <c r="A1408" s="0" t="s">
        <v>3045</v>
      </c>
      <c r="E1408" s="0" t="s">
        <v>2530</v>
      </c>
      <c r="F1408" s="0" t="n">
        <v>518002</v>
      </c>
      <c r="G1408" s="0" t="n">
        <v>0.1</v>
      </c>
      <c r="H1408" s="0" t="n">
        <v>1</v>
      </c>
      <c r="I1408" s="1" t="n">
        <v>464787281</v>
      </c>
      <c r="J1408" s="0" t="s">
        <v>3046</v>
      </c>
    </row>
    <row r="1409" customFormat="false" ht="15" hidden="false" customHeight="false" outlineLevel="0" collapsed="false">
      <c r="A1409" s="0" t="s">
        <v>3047</v>
      </c>
      <c r="E1409" s="0" t="s">
        <v>3048</v>
      </c>
      <c r="F1409" s="0" t="n">
        <v>518002</v>
      </c>
      <c r="G1409" s="0" t="n">
        <v>0.1</v>
      </c>
      <c r="H1409" s="0" t="n">
        <v>1</v>
      </c>
      <c r="I1409" s="1" t="n">
        <v>464787282</v>
      </c>
      <c r="J1409" s="0" t="s">
        <v>3049</v>
      </c>
    </row>
    <row r="1410" customFormat="false" ht="15" hidden="false" customHeight="false" outlineLevel="0" collapsed="false">
      <c r="A1410" s="0" t="s">
        <v>3050</v>
      </c>
      <c r="E1410" s="0" t="s">
        <v>1234</v>
      </c>
      <c r="F1410" s="0" t="n">
        <v>524001</v>
      </c>
      <c r="G1410" s="0" t="n">
        <v>0.1</v>
      </c>
      <c r="H1410" s="0" t="n">
        <v>1</v>
      </c>
      <c r="I1410" s="1" t="n">
        <v>464787283</v>
      </c>
      <c r="J1410" s="0" t="s">
        <v>3051</v>
      </c>
    </row>
    <row r="1411" customFormat="false" ht="15" hidden="false" customHeight="false" outlineLevel="0" collapsed="false">
      <c r="A1411" s="0" t="s">
        <v>3052</v>
      </c>
      <c r="E1411" s="0" t="s">
        <v>1234</v>
      </c>
      <c r="F1411" s="0" t="n">
        <v>524002</v>
      </c>
      <c r="G1411" s="0" t="n">
        <v>0.1</v>
      </c>
      <c r="H1411" s="0" t="n">
        <v>1</v>
      </c>
      <c r="I1411" s="1" t="n">
        <v>464787284</v>
      </c>
      <c r="J1411" s="0" t="s">
        <v>3053</v>
      </c>
    </row>
    <row r="1412" customFormat="false" ht="15" hidden="false" customHeight="false" outlineLevel="0" collapsed="false">
      <c r="A1412" s="0" t="s">
        <v>3054</v>
      </c>
      <c r="E1412" s="0" t="s">
        <v>1234</v>
      </c>
      <c r="F1412" s="0" t="n">
        <v>524002</v>
      </c>
      <c r="G1412" s="0" t="n">
        <v>0.1</v>
      </c>
      <c r="H1412" s="0" t="n">
        <v>1</v>
      </c>
      <c r="I1412" s="1" t="n">
        <v>464787285</v>
      </c>
      <c r="J1412" s="0" t="s">
        <v>3055</v>
      </c>
    </row>
    <row r="1413" customFormat="false" ht="15" hidden="false" customHeight="false" outlineLevel="0" collapsed="false">
      <c r="A1413" s="0" t="s">
        <v>3056</v>
      </c>
      <c r="E1413" s="0" t="s">
        <v>1234</v>
      </c>
      <c r="F1413" s="0" t="n">
        <v>524002</v>
      </c>
      <c r="G1413" s="0" t="n">
        <v>0.1</v>
      </c>
      <c r="H1413" s="0" t="n">
        <v>1</v>
      </c>
      <c r="I1413" s="1" t="n">
        <v>464787286</v>
      </c>
      <c r="J1413" s="0" t="s">
        <v>3057</v>
      </c>
    </row>
    <row r="1414" customFormat="false" ht="15" hidden="false" customHeight="false" outlineLevel="0" collapsed="false">
      <c r="A1414" s="0" t="s">
        <v>3058</v>
      </c>
      <c r="E1414" s="0" t="s">
        <v>2555</v>
      </c>
      <c r="F1414" s="0" t="n">
        <v>524002</v>
      </c>
      <c r="G1414" s="0" t="n">
        <v>0.1</v>
      </c>
      <c r="H1414" s="0" t="n">
        <v>1</v>
      </c>
      <c r="I1414" s="1" t="n">
        <v>464787287</v>
      </c>
      <c r="J1414" s="0" t="s">
        <v>3059</v>
      </c>
    </row>
    <row r="1415" customFormat="false" ht="15" hidden="false" customHeight="false" outlineLevel="0" collapsed="false">
      <c r="A1415" s="0" t="s">
        <v>3060</v>
      </c>
      <c r="E1415" s="0" t="s">
        <v>1234</v>
      </c>
      <c r="F1415" s="0" t="n">
        <v>524002</v>
      </c>
      <c r="G1415" s="0" t="n">
        <v>0.1</v>
      </c>
      <c r="H1415" s="0" t="n">
        <v>1</v>
      </c>
      <c r="I1415" s="1" t="n">
        <v>464787288</v>
      </c>
      <c r="J1415" s="0" t="s">
        <v>3061</v>
      </c>
    </row>
    <row r="1416" customFormat="false" ht="15" hidden="false" customHeight="false" outlineLevel="0" collapsed="false">
      <c r="A1416" s="0" t="s">
        <v>3062</v>
      </c>
      <c r="E1416" s="0" t="s">
        <v>1234</v>
      </c>
      <c r="F1416" s="0" t="n">
        <v>524002</v>
      </c>
      <c r="G1416" s="0" t="n">
        <v>0.1</v>
      </c>
      <c r="H1416" s="0" t="n">
        <v>1</v>
      </c>
      <c r="I1416" s="1" t="n">
        <v>464787289</v>
      </c>
      <c r="J1416" s="0" t="s">
        <v>3063</v>
      </c>
    </row>
    <row r="1417" customFormat="false" ht="15" hidden="false" customHeight="false" outlineLevel="0" collapsed="false">
      <c r="A1417" s="0" t="s">
        <v>3064</v>
      </c>
      <c r="E1417" s="0" t="s">
        <v>3065</v>
      </c>
      <c r="F1417" s="0" t="n">
        <v>532001</v>
      </c>
      <c r="G1417" s="0" t="n">
        <v>0.1</v>
      </c>
      <c r="H1417" s="0" t="n">
        <v>1</v>
      </c>
      <c r="I1417" s="1" t="n">
        <v>464787290</v>
      </c>
      <c r="J1417" s="0" t="s">
        <v>3066</v>
      </c>
    </row>
    <row r="1418" customFormat="false" ht="15" hidden="false" customHeight="false" outlineLevel="0" collapsed="false">
      <c r="A1418" s="0" t="s">
        <v>3067</v>
      </c>
      <c r="E1418" s="0" t="s">
        <v>2050</v>
      </c>
      <c r="F1418" s="0" t="n">
        <v>532001</v>
      </c>
      <c r="G1418" s="0" t="n">
        <v>0.1</v>
      </c>
      <c r="H1418" s="0" t="n">
        <v>1</v>
      </c>
      <c r="I1418" s="1" t="n">
        <v>464787291</v>
      </c>
      <c r="J1418" s="0" t="s">
        <v>3068</v>
      </c>
    </row>
    <row r="1419" customFormat="false" ht="15" hidden="false" customHeight="false" outlineLevel="0" collapsed="false">
      <c r="A1419" s="0" t="s">
        <v>3069</v>
      </c>
      <c r="E1419" s="0" t="s">
        <v>2050</v>
      </c>
      <c r="F1419" s="0" t="n">
        <v>532001</v>
      </c>
      <c r="G1419" s="0" t="n">
        <v>0.1</v>
      </c>
      <c r="H1419" s="0" t="n">
        <v>1</v>
      </c>
      <c r="I1419" s="1" t="n">
        <v>464787292</v>
      </c>
      <c r="J1419" s="0" t="s">
        <v>3070</v>
      </c>
    </row>
    <row r="1420" customFormat="false" ht="15" hidden="false" customHeight="false" outlineLevel="0" collapsed="false">
      <c r="A1420" s="0" t="s">
        <v>3071</v>
      </c>
      <c r="E1420" s="0" t="s">
        <v>3072</v>
      </c>
      <c r="F1420" s="0" t="n">
        <v>603108</v>
      </c>
      <c r="G1420" s="0" t="n">
        <v>0.1</v>
      </c>
      <c r="H1420" s="0" t="n">
        <v>1</v>
      </c>
      <c r="I1420" s="1" t="n">
        <v>464787293</v>
      </c>
      <c r="J1420" s="0" t="s">
        <v>3073</v>
      </c>
    </row>
    <row r="1421" customFormat="false" ht="15" hidden="false" customHeight="false" outlineLevel="0" collapsed="false">
      <c r="A1421" s="0" t="s">
        <v>3074</v>
      </c>
      <c r="E1421" s="0" t="s">
        <v>3075</v>
      </c>
      <c r="F1421" s="0" t="n">
        <v>603306</v>
      </c>
      <c r="G1421" s="0" t="n">
        <v>0.1</v>
      </c>
      <c r="H1421" s="0" t="n">
        <v>1</v>
      </c>
      <c r="I1421" s="1" t="n">
        <v>464787294</v>
      </c>
      <c r="J1421" s="0" t="s">
        <v>3076</v>
      </c>
    </row>
    <row r="1422" customFormat="false" ht="15" hidden="false" customHeight="false" outlineLevel="0" collapsed="false">
      <c r="A1422" s="0" t="s">
        <v>3077</v>
      </c>
      <c r="E1422" s="0" t="s">
        <v>1788</v>
      </c>
      <c r="F1422" s="0" t="n">
        <v>605014</v>
      </c>
      <c r="G1422" s="0" t="n">
        <v>0.1</v>
      </c>
      <c r="H1422" s="0" t="n">
        <v>1</v>
      </c>
      <c r="I1422" s="1" t="n">
        <v>464787295</v>
      </c>
      <c r="J1422" s="0" t="s">
        <v>3078</v>
      </c>
    </row>
    <row r="1423" customFormat="false" ht="15" hidden="false" customHeight="false" outlineLevel="0" collapsed="false">
      <c r="A1423" s="0" t="s">
        <v>3079</v>
      </c>
      <c r="E1423" s="0" t="s">
        <v>3080</v>
      </c>
      <c r="F1423" s="0" t="n">
        <v>605104</v>
      </c>
      <c r="G1423" s="0" t="n">
        <v>0.1</v>
      </c>
      <c r="H1423" s="0" t="n">
        <v>1</v>
      </c>
      <c r="I1423" s="1" t="n">
        <v>464787296</v>
      </c>
      <c r="J1423" s="0" t="s">
        <v>3081</v>
      </c>
    </row>
    <row r="1424" customFormat="false" ht="15" hidden="false" customHeight="false" outlineLevel="0" collapsed="false">
      <c r="A1424" s="0" t="s">
        <v>3082</v>
      </c>
      <c r="E1424" s="0" t="s">
        <v>3080</v>
      </c>
      <c r="F1424" s="0" t="n">
        <v>605104</v>
      </c>
      <c r="G1424" s="0" t="n">
        <v>0.1</v>
      </c>
      <c r="H1424" s="0" t="n">
        <v>1</v>
      </c>
      <c r="I1424" s="1" t="n">
        <v>464787297</v>
      </c>
      <c r="J1424" s="0" t="s">
        <v>3083</v>
      </c>
    </row>
    <row r="1425" customFormat="false" ht="15" hidden="false" customHeight="false" outlineLevel="0" collapsed="false">
      <c r="A1425" s="0" t="s">
        <v>3084</v>
      </c>
      <c r="E1425" s="0" t="s">
        <v>1645</v>
      </c>
      <c r="F1425" s="0" t="n">
        <v>605106</v>
      </c>
      <c r="G1425" s="0" t="n">
        <v>0.1</v>
      </c>
      <c r="H1425" s="0" t="n">
        <v>1</v>
      </c>
      <c r="I1425" s="1" t="n">
        <v>464787298</v>
      </c>
      <c r="J1425" s="0" t="s">
        <v>3085</v>
      </c>
    </row>
    <row r="1426" customFormat="false" ht="15" hidden="false" customHeight="false" outlineLevel="0" collapsed="false">
      <c r="A1426" s="0" t="s">
        <v>3086</v>
      </c>
      <c r="E1426" s="0" t="s">
        <v>3087</v>
      </c>
      <c r="F1426" s="0" t="n">
        <v>605110</v>
      </c>
      <c r="G1426" s="0" t="n">
        <v>0.1</v>
      </c>
      <c r="H1426" s="0" t="n">
        <v>1</v>
      </c>
      <c r="I1426" s="1" t="n">
        <v>464787299</v>
      </c>
      <c r="J1426" s="0" t="s">
        <v>3088</v>
      </c>
    </row>
    <row r="1427" customFormat="false" ht="15" hidden="false" customHeight="false" outlineLevel="0" collapsed="false">
      <c r="A1427" s="0" t="s">
        <v>3089</v>
      </c>
      <c r="E1427" s="0" t="s">
        <v>3090</v>
      </c>
      <c r="F1427" s="0" t="n">
        <v>605110</v>
      </c>
      <c r="G1427" s="0" t="n">
        <v>0.1</v>
      </c>
      <c r="H1427" s="0" t="n">
        <v>1</v>
      </c>
      <c r="I1427" s="1" t="n">
        <v>464787300</v>
      </c>
      <c r="J1427" s="0" t="s">
        <v>3091</v>
      </c>
    </row>
    <row r="1428" customFormat="false" ht="15" hidden="false" customHeight="false" outlineLevel="0" collapsed="false">
      <c r="A1428" s="0" t="s">
        <v>3092</v>
      </c>
      <c r="E1428" s="0" t="s">
        <v>1788</v>
      </c>
      <c r="F1428" s="0" t="n">
        <v>605110</v>
      </c>
      <c r="G1428" s="0" t="n">
        <v>0.1</v>
      </c>
      <c r="H1428" s="0" t="n">
        <v>1</v>
      </c>
      <c r="I1428" s="1" t="n">
        <v>464787301</v>
      </c>
      <c r="J1428" s="0" t="s">
        <v>3093</v>
      </c>
    </row>
    <row r="1429" customFormat="false" ht="15" hidden="false" customHeight="false" outlineLevel="0" collapsed="false">
      <c r="A1429" s="0" t="s">
        <v>3094</v>
      </c>
      <c r="E1429" s="0" t="s">
        <v>1788</v>
      </c>
      <c r="F1429" s="0" t="n">
        <v>605110</v>
      </c>
      <c r="G1429" s="0" t="n">
        <v>0.1</v>
      </c>
      <c r="H1429" s="0" t="n">
        <v>1</v>
      </c>
      <c r="I1429" s="1" t="n">
        <v>464787302</v>
      </c>
      <c r="J1429" s="0" t="s">
        <v>3095</v>
      </c>
    </row>
    <row r="1430" customFormat="false" ht="15" hidden="false" customHeight="false" outlineLevel="0" collapsed="false">
      <c r="A1430" s="0" t="s">
        <v>3096</v>
      </c>
      <c r="E1430" s="0" t="s">
        <v>3097</v>
      </c>
      <c r="F1430" s="0" t="n">
        <v>605110</v>
      </c>
      <c r="G1430" s="0" t="n">
        <v>0.1</v>
      </c>
      <c r="H1430" s="0" t="n">
        <v>1</v>
      </c>
      <c r="I1430" s="1" t="n">
        <v>464787303</v>
      </c>
      <c r="J1430" s="0" t="s">
        <v>3098</v>
      </c>
    </row>
    <row r="1431" customFormat="false" ht="15" hidden="false" customHeight="false" outlineLevel="0" collapsed="false">
      <c r="A1431" s="0" t="s">
        <v>3099</v>
      </c>
      <c r="E1431" s="0" t="s">
        <v>3097</v>
      </c>
      <c r="F1431" s="0" t="n">
        <v>605110</v>
      </c>
      <c r="G1431" s="0" t="n">
        <v>0.1</v>
      </c>
      <c r="H1431" s="0" t="n">
        <v>1</v>
      </c>
      <c r="I1431" s="1" t="n">
        <v>464787304</v>
      </c>
      <c r="J1431" s="0" t="s">
        <v>3100</v>
      </c>
    </row>
    <row r="1432" customFormat="false" ht="15" hidden="false" customHeight="false" outlineLevel="0" collapsed="false">
      <c r="A1432" s="0" t="s">
        <v>3101</v>
      </c>
      <c r="E1432" s="0" t="s">
        <v>3102</v>
      </c>
      <c r="F1432" s="0" t="n">
        <v>605110</v>
      </c>
      <c r="G1432" s="0" t="n">
        <v>0.1</v>
      </c>
      <c r="H1432" s="0" t="n">
        <v>1</v>
      </c>
      <c r="I1432" s="1" t="n">
        <v>464787305</v>
      </c>
      <c r="J1432" s="0" t="s">
        <v>3103</v>
      </c>
    </row>
    <row r="1433" customFormat="false" ht="15" hidden="false" customHeight="false" outlineLevel="0" collapsed="false">
      <c r="A1433" s="0" t="s">
        <v>3104</v>
      </c>
      <c r="E1433" s="0" t="s">
        <v>3087</v>
      </c>
      <c r="F1433" s="0" t="n">
        <v>605110</v>
      </c>
      <c r="G1433" s="0" t="n">
        <v>0.1</v>
      </c>
      <c r="H1433" s="0" t="n">
        <v>1</v>
      </c>
      <c r="I1433" s="1" t="n">
        <v>464787306</v>
      </c>
      <c r="J1433" s="0" t="s">
        <v>3105</v>
      </c>
    </row>
    <row r="1434" customFormat="false" ht="15" hidden="false" customHeight="false" outlineLevel="0" collapsed="false">
      <c r="A1434" s="0" t="s">
        <v>3106</v>
      </c>
      <c r="E1434" s="0" t="s">
        <v>3107</v>
      </c>
      <c r="F1434" s="0" t="n">
        <v>607105</v>
      </c>
      <c r="G1434" s="0" t="n">
        <v>0.1</v>
      </c>
      <c r="H1434" s="0" t="n">
        <v>1</v>
      </c>
      <c r="I1434" s="1" t="n">
        <v>464787307</v>
      </c>
      <c r="J1434" s="0" t="s">
        <v>3108</v>
      </c>
    </row>
    <row r="1435" customFormat="false" ht="15" hidden="false" customHeight="false" outlineLevel="0" collapsed="false">
      <c r="A1435" s="0" t="s">
        <v>3109</v>
      </c>
      <c r="E1435" s="0" t="s">
        <v>3110</v>
      </c>
      <c r="F1435" s="0" t="n">
        <v>610203</v>
      </c>
      <c r="G1435" s="0" t="n">
        <v>0.1</v>
      </c>
      <c r="H1435" s="0" t="n">
        <v>1</v>
      </c>
      <c r="I1435" s="1" t="n">
        <v>464787308</v>
      </c>
      <c r="J1435" s="0" t="s">
        <v>3111</v>
      </c>
    </row>
    <row r="1436" customFormat="false" ht="15" hidden="false" customHeight="false" outlineLevel="0" collapsed="false">
      <c r="A1436" s="0" t="s">
        <v>3112</v>
      </c>
      <c r="E1436" s="0" t="s">
        <v>3113</v>
      </c>
      <c r="F1436" s="0" t="n">
        <v>611110</v>
      </c>
      <c r="G1436" s="0" t="n">
        <v>0.1</v>
      </c>
      <c r="H1436" s="0" t="n">
        <v>1</v>
      </c>
      <c r="I1436" s="1" t="n">
        <v>464787309</v>
      </c>
      <c r="J1436" s="0" t="s">
        <v>3114</v>
      </c>
    </row>
    <row r="1437" customFormat="false" ht="15" hidden="false" customHeight="false" outlineLevel="0" collapsed="false">
      <c r="A1437" s="0" t="s">
        <v>3115</v>
      </c>
      <c r="E1437" s="0" t="s">
        <v>3113</v>
      </c>
      <c r="F1437" s="0" t="n">
        <v>611111</v>
      </c>
      <c r="G1437" s="0" t="n">
        <v>0.1</v>
      </c>
      <c r="H1437" s="0" t="n">
        <v>1</v>
      </c>
      <c r="I1437" s="1" t="n">
        <v>464787310</v>
      </c>
      <c r="J1437" s="0" t="s">
        <v>3116</v>
      </c>
    </row>
    <row r="1438" customFormat="false" ht="15" hidden="false" customHeight="false" outlineLevel="0" collapsed="false">
      <c r="A1438" s="0" t="s">
        <v>3117</v>
      </c>
      <c r="E1438" s="0" t="s">
        <v>3118</v>
      </c>
      <c r="F1438" s="0" t="n">
        <v>612102</v>
      </c>
      <c r="G1438" s="0" t="n">
        <v>0.1</v>
      </c>
      <c r="H1438" s="0" t="n">
        <v>1</v>
      </c>
      <c r="I1438" s="1" t="n">
        <v>464787311</v>
      </c>
      <c r="J1438" s="0" t="s">
        <v>3119</v>
      </c>
    </row>
    <row r="1439" customFormat="false" ht="15" hidden="false" customHeight="false" outlineLevel="0" collapsed="false">
      <c r="A1439" s="0" t="s">
        <v>3120</v>
      </c>
      <c r="E1439" s="0" t="s">
        <v>3121</v>
      </c>
      <c r="F1439" s="0" t="n">
        <v>612803</v>
      </c>
      <c r="G1439" s="0" t="n">
        <v>0.1</v>
      </c>
      <c r="H1439" s="0" t="n">
        <v>1</v>
      </c>
      <c r="I1439" s="1" t="n">
        <v>464787312</v>
      </c>
      <c r="J1439" s="0" t="s">
        <v>3122</v>
      </c>
    </row>
    <row r="1440" customFormat="false" ht="15" hidden="false" customHeight="false" outlineLevel="0" collapsed="false">
      <c r="A1440" s="0" t="s">
        <v>3123</v>
      </c>
      <c r="E1440" s="0" t="s">
        <v>3124</v>
      </c>
      <c r="F1440" s="0" t="n">
        <v>621005</v>
      </c>
      <c r="G1440" s="0" t="n">
        <v>0.1</v>
      </c>
      <c r="H1440" s="0" t="n">
        <v>1</v>
      </c>
      <c r="I1440" s="1" t="n">
        <v>464787313</v>
      </c>
      <c r="J1440" s="0" t="s">
        <v>3125</v>
      </c>
    </row>
    <row r="1441" customFormat="false" ht="15" hidden="false" customHeight="false" outlineLevel="0" collapsed="false">
      <c r="A1441" s="0" t="s">
        <v>3126</v>
      </c>
      <c r="E1441" s="0" t="s">
        <v>3127</v>
      </c>
      <c r="F1441" s="0" t="n">
        <v>621103</v>
      </c>
      <c r="G1441" s="0" t="n">
        <v>0.1</v>
      </c>
      <c r="H1441" s="0" t="n">
        <v>1</v>
      </c>
      <c r="I1441" s="1" t="n">
        <v>464787314</v>
      </c>
      <c r="J1441" s="0" t="s">
        <v>3128</v>
      </c>
    </row>
    <row r="1442" customFormat="false" ht="15" hidden="false" customHeight="false" outlineLevel="0" collapsed="false">
      <c r="A1442" s="0" t="s">
        <v>3129</v>
      </c>
      <c r="E1442" s="0" t="s">
        <v>3130</v>
      </c>
      <c r="F1442" s="0" t="n">
        <v>621109</v>
      </c>
      <c r="G1442" s="0" t="n">
        <v>0.1</v>
      </c>
      <c r="H1442" s="0" t="n">
        <v>1</v>
      </c>
      <c r="I1442" s="1" t="n">
        <v>464787315</v>
      </c>
      <c r="J1442" s="0" t="s">
        <v>3131</v>
      </c>
    </row>
    <row r="1443" customFormat="false" ht="15" hidden="false" customHeight="false" outlineLevel="0" collapsed="false">
      <c r="A1443" s="0" t="s">
        <v>3132</v>
      </c>
      <c r="E1443" s="0" t="s">
        <v>665</v>
      </c>
      <c r="F1443" s="0" t="n">
        <v>621109</v>
      </c>
      <c r="G1443" s="0" t="n">
        <v>0.1</v>
      </c>
      <c r="H1443" s="0" t="n">
        <v>1</v>
      </c>
      <c r="I1443" s="1" t="n">
        <v>464787316</v>
      </c>
      <c r="J1443" s="0" t="s">
        <v>3133</v>
      </c>
    </row>
    <row r="1444" customFormat="false" ht="15" hidden="false" customHeight="false" outlineLevel="0" collapsed="false">
      <c r="A1444" s="0" t="s">
        <v>3134</v>
      </c>
      <c r="E1444" s="0" t="s">
        <v>3130</v>
      </c>
      <c r="F1444" s="0" t="n">
        <v>621109</v>
      </c>
      <c r="G1444" s="0" t="n">
        <v>0.1</v>
      </c>
      <c r="H1444" s="0" t="n">
        <v>1</v>
      </c>
      <c r="I1444" s="1" t="n">
        <v>464787317</v>
      </c>
      <c r="J1444" s="0" t="s">
        <v>3135</v>
      </c>
    </row>
    <row r="1445" customFormat="false" ht="15" hidden="false" customHeight="false" outlineLevel="0" collapsed="false">
      <c r="A1445" s="0" t="s">
        <v>3136</v>
      </c>
      <c r="E1445" s="0" t="s">
        <v>665</v>
      </c>
      <c r="F1445" s="0" t="n">
        <v>621212</v>
      </c>
      <c r="G1445" s="0" t="n">
        <v>0.1</v>
      </c>
      <c r="H1445" s="0" t="n">
        <v>1</v>
      </c>
      <c r="I1445" s="1" t="n">
        <v>464787318</v>
      </c>
      <c r="J1445" s="0" t="s">
        <v>3137</v>
      </c>
    </row>
    <row r="1446" customFormat="false" ht="15" hidden="false" customHeight="false" outlineLevel="0" collapsed="false">
      <c r="A1446" s="0" t="s">
        <v>3138</v>
      </c>
      <c r="E1446" s="0" t="s">
        <v>665</v>
      </c>
      <c r="F1446" s="0" t="n">
        <v>621212</v>
      </c>
      <c r="G1446" s="0" t="n">
        <v>0.1</v>
      </c>
      <c r="H1446" s="0" t="n">
        <v>1</v>
      </c>
      <c r="I1446" s="1" t="n">
        <v>464787319</v>
      </c>
      <c r="J1446" s="0" t="s">
        <v>3139</v>
      </c>
    </row>
    <row r="1447" customFormat="false" ht="15" hidden="false" customHeight="false" outlineLevel="0" collapsed="false">
      <c r="A1447" s="0" t="s">
        <v>3140</v>
      </c>
      <c r="E1447" s="0" t="s">
        <v>3141</v>
      </c>
      <c r="F1447" s="0" t="n">
        <v>621314</v>
      </c>
      <c r="G1447" s="0" t="n">
        <v>0.1</v>
      </c>
      <c r="H1447" s="0" t="n">
        <v>1</v>
      </c>
      <c r="I1447" s="1" t="n">
        <v>464787320</v>
      </c>
      <c r="J1447" s="0" t="s">
        <v>3142</v>
      </c>
    </row>
    <row r="1448" customFormat="false" ht="15" hidden="false" customHeight="false" outlineLevel="0" collapsed="false">
      <c r="A1448" s="0" t="s">
        <v>3143</v>
      </c>
      <c r="E1448" s="0" t="s">
        <v>257</v>
      </c>
      <c r="F1448" s="0" t="n">
        <v>110091</v>
      </c>
      <c r="G1448" s="0" t="n">
        <v>0.1</v>
      </c>
      <c r="H1448" s="0" t="n">
        <v>1</v>
      </c>
      <c r="I1448" s="1" t="n">
        <v>464786770</v>
      </c>
      <c r="J1448" s="0" t="s">
        <v>3144</v>
      </c>
    </row>
    <row r="1449" customFormat="false" ht="15" hidden="false" customHeight="false" outlineLevel="0" collapsed="false">
      <c r="A1449" s="0" t="s">
        <v>677</v>
      </c>
      <c r="E1449" s="0" t="s">
        <v>257</v>
      </c>
      <c r="F1449" s="0" t="n">
        <v>110091</v>
      </c>
      <c r="G1449" s="0" t="n">
        <v>0.1</v>
      </c>
      <c r="H1449" s="0" t="n">
        <v>1</v>
      </c>
      <c r="I1449" s="1" t="n">
        <v>464786772</v>
      </c>
      <c r="J1449" s="0" t="s">
        <v>3145</v>
      </c>
    </row>
    <row r="1450" customFormat="false" ht="15" hidden="false" customHeight="false" outlineLevel="0" collapsed="false">
      <c r="A1450" s="0" t="s">
        <v>3146</v>
      </c>
      <c r="E1450" s="0" t="s">
        <v>257</v>
      </c>
      <c r="F1450" s="0" t="n">
        <v>110091</v>
      </c>
      <c r="G1450" s="0" t="n">
        <v>0.1</v>
      </c>
      <c r="H1450" s="0" t="n">
        <v>1</v>
      </c>
      <c r="I1450" s="1" t="n">
        <v>464786773</v>
      </c>
      <c r="J1450" s="0" t="s">
        <v>3147</v>
      </c>
    </row>
    <row r="1451" customFormat="false" ht="15" hidden="false" customHeight="false" outlineLevel="0" collapsed="false">
      <c r="A1451" s="0" t="s">
        <v>3148</v>
      </c>
      <c r="E1451" s="0" t="s">
        <v>257</v>
      </c>
      <c r="F1451" s="0" t="n">
        <v>110091</v>
      </c>
      <c r="G1451" s="0" t="n">
        <v>0.1</v>
      </c>
      <c r="H1451" s="0" t="n">
        <v>1</v>
      </c>
      <c r="I1451" s="1" t="n">
        <v>464786774</v>
      </c>
      <c r="J1451" s="0" t="s">
        <v>3149</v>
      </c>
    </row>
    <row r="1452" customFormat="false" ht="15" hidden="false" customHeight="false" outlineLevel="0" collapsed="false">
      <c r="A1452" s="0" t="s">
        <v>3150</v>
      </c>
      <c r="E1452" s="0" t="s">
        <v>2650</v>
      </c>
      <c r="F1452" s="0" t="n">
        <v>515801</v>
      </c>
      <c r="G1452" s="0" t="n">
        <v>0.1</v>
      </c>
      <c r="H1452" s="0" t="n">
        <v>1</v>
      </c>
      <c r="I1452" s="1" t="n">
        <v>464786510</v>
      </c>
      <c r="J1452" s="0" t="s">
        <v>3151</v>
      </c>
    </row>
    <row r="1453" customFormat="false" ht="15" hidden="false" customHeight="false" outlineLevel="0" collapsed="false">
      <c r="A1453" s="0" t="s">
        <v>3152</v>
      </c>
      <c r="E1453" s="0" t="s">
        <v>2650</v>
      </c>
      <c r="F1453" s="0" t="n">
        <v>515801</v>
      </c>
      <c r="G1453" s="0" t="n">
        <v>0.1</v>
      </c>
      <c r="H1453" s="0" t="n">
        <v>1</v>
      </c>
      <c r="I1453" s="1" t="n">
        <v>464786511</v>
      </c>
      <c r="J1453" s="0" t="s">
        <v>3153</v>
      </c>
    </row>
    <row r="1454" customFormat="false" ht="15" hidden="false" customHeight="false" outlineLevel="0" collapsed="false">
      <c r="A1454" s="0" t="s">
        <v>3154</v>
      </c>
      <c r="E1454" s="0" t="s">
        <v>2650</v>
      </c>
      <c r="F1454" s="0" t="n">
        <v>515801</v>
      </c>
      <c r="G1454" s="0" t="n">
        <v>0.1</v>
      </c>
      <c r="H1454" s="0" t="n">
        <v>1</v>
      </c>
      <c r="I1454" s="1" t="n">
        <v>464786512</v>
      </c>
      <c r="J1454" s="0" t="s">
        <v>3155</v>
      </c>
    </row>
    <row r="1455" customFormat="false" ht="15" hidden="false" customHeight="false" outlineLevel="0" collapsed="false">
      <c r="A1455" s="0" t="s">
        <v>3156</v>
      </c>
      <c r="E1455" s="0" t="s">
        <v>2650</v>
      </c>
      <c r="F1455" s="0" t="n">
        <v>515801</v>
      </c>
      <c r="G1455" s="0" t="n">
        <v>0.1</v>
      </c>
      <c r="H1455" s="0" t="n">
        <v>1</v>
      </c>
      <c r="I1455" s="1" t="n">
        <v>464786513</v>
      </c>
      <c r="J1455" s="0" t="s">
        <v>3157</v>
      </c>
    </row>
    <row r="1456" customFormat="false" ht="15" hidden="false" customHeight="false" outlineLevel="0" collapsed="false">
      <c r="A1456" s="0" t="s">
        <v>3158</v>
      </c>
      <c r="E1456" s="0" t="s">
        <v>2650</v>
      </c>
      <c r="F1456" s="0" t="n">
        <v>515801</v>
      </c>
      <c r="G1456" s="0" t="n">
        <v>0.1</v>
      </c>
      <c r="H1456" s="0" t="n">
        <v>1</v>
      </c>
      <c r="I1456" s="1" t="n">
        <v>464786514</v>
      </c>
      <c r="J1456" s="0" t="s">
        <v>3159</v>
      </c>
    </row>
    <row r="1457" customFormat="false" ht="15" hidden="false" customHeight="false" outlineLevel="0" collapsed="false">
      <c r="A1457" s="0" t="s">
        <v>3160</v>
      </c>
      <c r="E1457" s="0" t="s">
        <v>3161</v>
      </c>
      <c r="F1457" s="0" t="n">
        <v>515803</v>
      </c>
      <c r="G1457" s="0" t="n">
        <v>0.1</v>
      </c>
      <c r="H1457" s="0" t="n">
        <v>1</v>
      </c>
      <c r="I1457" s="1" t="n">
        <v>464786515</v>
      </c>
      <c r="J1457" s="0" t="s">
        <v>3162</v>
      </c>
    </row>
    <row r="1458" customFormat="false" ht="15" hidden="false" customHeight="false" outlineLevel="0" collapsed="false">
      <c r="A1458" s="0" t="s">
        <v>3163</v>
      </c>
      <c r="E1458" s="0" t="s">
        <v>3161</v>
      </c>
      <c r="F1458" s="0" t="n">
        <v>515803</v>
      </c>
      <c r="G1458" s="0" t="n">
        <v>0.1</v>
      </c>
      <c r="H1458" s="0" t="n">
        <v>1</v>
      </c>
      <c r="I1458" s="1" t="n">
        <v>464786516</v>
      </c>
      <c r="J1458" s="0" t="s">
        <v>3164</v>
      </c>
    </row>
    <row r="1459" customFormat="false" ht="15" hidden="false" customHeight="false" outlineLevel="0" collapsed="false">
      <c r="A1459" s="0" t="s">
        <v>3165</v>
      </c>
      <c r="E1459" s="0" t="s">
        <v>3161</v>
      </c>
      <c r="F1459" s="0" t="n">
        <v>515803</v>
      </c>
      <c r="G1459" s="0" t="n">
        <v>0.1</v>
      </c>
      <c r="H1459" s="0" t="n">
        <v>1</v>
      </c>
      <c r="I1459" s="1" t="n">
        <v>464786517</v>
      </c>
      <c r="J1459" s="0" t="s">
        <v>3166</v>
      </c>
    </row>
    <row r="1460" customFormat="false" ht="15" hidden="false" customHeight="false" outlineLevel="0" collapsed="false">
      <c r="A1460" s="0" t="s">
        <v>3167</v>
      </c>
      <c r="E1460" s="0" t="s">
        <v>1273</v>
      </c>
      <c r="F1460" s="0" t="n">
        <v>516001</v>
      </c>
      <c r="G1460" s="0" t="n">
        <v>0.1</v>
      </c>
      <c r="H1460" s="0" t="n">
        <v>1</v>
      </c>
      <c r="I1460" s="1" t="n">
        <v>464786518</v>
      </c>
      <c r="J1460" s="0" t="s">
        <v>3168</v>
      </c>
    </row>
    <row r="1461" customFormat="false" ht="15" hidden="false" customHeight="false" outlineLevel="0" collapsed="false">
      <c r="A1461" s="0" t="s">
        <v>3169</v>
      </c>
      <c r="E1461" s="0" t="s">
        <v>1273</v>
      </c>
      <c r="F1461" s="0" t="n">
        <v>516001</v>
      </c>
      <c r="G1461" s="0" t="n">
        <v>0.1</v>
      </c>
      <c r="H1461" s="0" t="n">
        <v>1</v>
      </c>
      <c r="I1461" s="1" t="n">
        <v>464786519</v>
      </c>
      <c r="J1461" s="0" t="s">
        <v>3170</v>
      </c>
    </row>
    <row r="1462" customFormat="false" ht="15" hidden="false" customHeight="false" outlineLevel="0" collapsed="false">
      <c r="A1462" s="0" t="s">
        <v>3171</v>
      </c>
      <c r="E1462" s="0" t="s">
        <v>1273</v>
      </c>
      <c r="F1462" s="0" t="n">
        <v>516001</v>
      </c>
      <c r="G1462" s="0" t="n">
        <v>0.1</v>
      </c>
      <c r="H1462" s="0" t="n">
        <v>1</v>
      </c>
      <c r="I1462" s="1" t="n">
        <v>464786520</v>
      </c>
      <c r="J1462" s="0" t="s">
        <v>3172</v>
      </c>
    </row>
    <row r="1463" customFormat="false" ht="15" hidden="false" customHeight="false" outlineLevel="0" collapsed="false">
      <c r="A1463" s="0" t="s">
        <v>3173</v>
      </c>
      <c r="E1463" s="0" t="s">
        <v>1273</v>
      </c>
      <c r="F1463" s="0" t="n">
        <v>516001</v>
      </c>
      <c r="G1463" s="0" t="n">
        <v>0.1</v>
      </c>
      <c r="H1463" s="0" t="n">
        <v>1</v>
      </c>
      <c r="I1463" s="1" t="n">
        <v>464786521</v>
      </c>
      <c r="J1463" s="0" t="s">
        <v>3174</v>
      </c>
    </row>
    <row r="1464" customFormat="false" ht="15" hidden="false" customHeight="false" outlineLevel="0" collapsed="false">
      <c r="A1464" s="0" t="s">
        <v>3175</v>
      </c>
      <c r="E1464" s="0" t="s">
        <v>1273</v>
      </c>
      <c r="F1464" s="0" t="n">
        <v>516004</v>
      </c>
      <c r="G1464" s="0" t="n">
        <v>0.1</v>
      </c>
      <c r="H1464" s="0" t="n">
        <v>1</v>
      </c>
      <c r="I1464" s="1" t="n">
        <v>464786522</v>
      </c>
      <c r="J1464" s="0" t="s">
        <v>3176</v>
      </c>
    </row>
    <row r="1465" customFormat="false" ht="15" hidden="false" customHeight="false" outlineLevel="0" collapsed="false">
      <c r="A1465" s="0" t="s">
        <v>3177</v>
      </c>
      <c r="E1465" s="0" t="s">
        <v>3178</v>
      </c>
      <c r="F1465" s="0" t="n">
        <v>517001</v>
      </c>
      <c r="G1465" s="0" t="n">
        <v>0.1</v>
      </c>
      <c r="H1465" s="0" t="n">
        <v>1</v>
      </c>
      <c r="I1465" s="1" t="n">
        <v>464786523</v>
      </c>
      <c r="J1465" s="0" t="s">
        <v>3179</v>
      </c>
    </row>
    <row r="1466" customFormat="false" ht="15" hidden="false" customHeight="false" outlineLevel="0" collapsed="false">
      <c r="A1466" s="0" t="s">
        <v>3180</v>
      </c>
      <c r="E1466" s="0" t="s">
        <v>1260</v>
      </c>
      <c r="F1466" s="0" t="n">
        <v>517001</v>
      </c>
      <c r="G1466" s="0" t="n">
        <v>0.1</v>
      </c>
      <c r="H1466" s="0" t="n">
        <v>1</v>
      </c>
      <c r="I1466" s="1" t="n">
        <v>464786524</v>
      </c>
      <c r="J1466" s="0" t="s">
        <v>3181</v>
      </c>
    </row>
    <row r="1467" customFormat="false" ht="15" hidden="false" customHeight="false" outlineLevel="0" collapsed="false">
      <c r="A1467" s="0" t="s">
        <v>3182</v>
      </c>
      <c r="E1467" s="0" t="s">
        <v>1260</v>
      </c>
      <c r="F1467" s="0" t="n">
        <v>517001</v>
      </c>
      <c r="G1467" s="0" t="n">
        <v>0.1</v>
      </c>
      <c r="H1467" s="0" t="n">
        <v>1</v>
      </c>
      <c r="I1467" s="1" t="n">
        <v>464786525</v>
      </c>
      <c r="J1467" s="0" t="s">
        <v>3183</v>
      </c>
    </row>
    <row r="1468" customFormat="false" ht="15" hidden="false" customHeight="false" outlineLevel="0" collapsed="false">
      <c r="A1468" s="0" t="s">
        <v>3184</v>
      </c>
      <c r="E1468" s="0" t="s">
        <v>3185</v>
      </c>
      <c r="F1468" s="0" t="n">
        <v>517001</v>
      </c>
      <c r="G1468" s="0" t="n">
        <v>0.1</v>
      </c>
      <c r="H1468" s="0" t="n">
        <v>1</v>
      </c>
      <c r="I1468" s="1" t="n">
        <v>464786526</v>
      </c>
      <c r="J1468" s="0" t="s">
        <v>3186</v>
      </c>
    </row>
    <row r="1469" customFormat="false" ht="15" hidden="false" customHeight="false" outlineLevel="0" collapsed="false">
      <c r="A1469" s="0" t="s">
        <v>3187</v>
      </c>
      <c r="E1469" s="0" t="s">
        <v>3188</v>
      </c>
      <c r="F1469" s="0" t="n">
        <v>517501</v>
      </c>
      <c r="G1469" s="0" t="n">
        <v>0.1</v>
      </c>
      <c r="H1469" s="0" t="n">
        <v>1</v>
      </c>
      <c r="I1469" s="1" t="n">
        <v>464786527</v>
      </c>
      <c r="J1469" s="0" t="s">
        <v>3189</v>
      </c>
    </row>
    <row r="1470" customFormat="false" ht="15" hidden="false" customHeight="false" outlineLevel="0" collapsed="false">
      <c r="A1470" s="0" t="s">
        <v>3190</v>
      </c>
      <c r="E1470" s="0" t="s">
        <v>2371</v>
      </c>
      <c r="F1470" s="0" t="n">
        <v>517501</v>
      </c>
      <c r="G1470" s="0" t="n">
        <v>0.1</v>
      </c>
      <c r="H1470" s="0" t="n">
        <v>1</v>
      </c>
      <c r="I1470" s="1" t="n">
        <v>464786528</v>
      </c>
      <c r="J1470" s="0" t="s">
        <v>3191</v>
      </c>
    </row>
    <row r="1471" customFormat="false" ht="15" hidden="false" customHeight="false" outlineLevel="0" collapsed="false">
      <c r="A1471" s="0" t="s">
        <v>3192</v>
      </c>
      <c r="E1471" s="0" t="s">
        <v>3193</v>
      </c>
      <c r="F1471" s="0" t="n">
        <v>517501</v>
      </c>
      <c r="G1471" s="0" t="n">
        <v>0.1</v>
      </c>
      <c r="H1471" s="0" t="n">
        <v>1</v>
      </c>
      <c r="I1471" s="1" t="n">
        <v>464786529</v>
      </c>
      <c r="J1471" s="0" t="s">
        <v>3194</v>
      </c>
    </row>
    <row r="1472" customFormat="false" ht="15" hidden="false" customHeight="false" outlineLevel="0" collapsed="false">
      <c r="A1472" s="0" t="s">
        <v>3195</v>
      </c>
      <c r="E1472" s="0" t="s">
        <v>1260</v>
      </c>
      <c r="F1472" s="0" t="n">
        <v>517505</v>
      </c>
      <c r="G1472" s="0" t="n">
        <v>0.1</v>
      </c>
      <c r="H1472" s="0" t="n">
        <v>1</v>
      </c>
      <c r="I1472" s="1" t="n">
        <v>464786530</v>
      </c>
      <c r="J1472" s="0" t="s">
        <v>3196</v>
      </c>
    </row>
    <row r="1473" customFormat="false" ht="15" hidden="false" customHeight="false" outlineLevel="0" collapsed="false">
      <c r="A1473" s="0" t="s">
        <v>3197</v>
      </c>
      <c r="E1473" s="0" t="s">
        <v>3198</v>
      </c>
      <c r="F1473" s="0" t="n">
        <v>518002</v>
      </c>
      <c r="G1473" s="0" t="n">
        <v>0.1</v>
      </c>
      <c r="H1473" s="0" t="n">
        <v>1</v>
      </c>
      <c r="I1473" s="1" t="n">
        <v>464786531</v>
      </c>
      <c r="J1473" s="0" t="s">
        <v>3199</v>
      </c>
    </row>
    <row r="1474" customFormat="false" ht="15" hidden="false" customHeight="false" outlineLevel="0" collapsed="false">
      <c r="A1474" s="0" t="s">
        <v>3200</v>
      </c>
      <c r="E1474" s="0" t="s">
        <v>3201</v>
      </c>
      <c r="F1474" s="0" t="n">
        <v>518004</v>
      </c>
      <c r="G1474" s="0" t="n">
        <v>0.1</v>
      </c>
      <c r="H1474" s="0" t="n">
        <v>1</v>
      </c>
      <c r="I1474" s="1" t="n">
        <v>464786532</v>
      </c>
      <c r="J1474" s="0" t="s">
        <v>3202</v>
      </c>
    </row>
    <row r="1475" customFormat="false" ht="15" hidden="false" customHeight="false" outlineLevel="0" collapsed="false">
      <c r="A1475" s="0" t="s">
        <v>3203</v>
      </c>
      <c r="E1475" s="0" t="s">
        <v>1234</v>
      </c>
      <c r="F1475" s="0" t="n">
        <v>524001</v>
      </c>
      <c r="G1475" s="0" t="n">
        <v>0.1</v>
      </c>
      <c r="H1475" s="0" t="n">
        <v>1</v>
      </c>
      <c r="I1475" s="1" t="n">
        <v>464786533</v>
      </c>
      <c r="J1475" s="0" t="s">
        <v>3204</v>
      </c>
    </row>
    <row r="1476" customFormat="false" ht="15" hidden="false" customHeight="false" outlineLevel="0" collapsed="false">
      <c r="A1476" s="0" t="s">
        <v>3205</v>
      </c>
      <c r="E1476" s="0" t="s">
        <v>1234</v>
      </c>
      <c r="F1476" s="0" t="n">
        <v>524001</v>
      </c>
      <c r="G1476" s="0" t="n">
        <v>0.1</v>
      </c>
      <c r="H1476" s="0" t="n">
        <v>1</v>
      </c>
      <c r="I1476" s="1" t="n">
        <v>464786534</v>
      </c>
      <c r="J1476" s="0" t="s">
        <v>3206</v>
      </c>
    </row>
    <row r="1477" customFormat="false" ht="15" hidden="false" customHeight="false" outlineLevel="0" collapsed="false">
      <c r="A1477" s="0" t="s">
        <v>3207</v>
      </c>
      <c r="E1477" s="0" t="s">
        <v>3208</v>
      </c>
      <c r="F1477" s="0" t="n">
        <v>524002</v>
      </c>
      <c r="G1477" s="0" t="n">
        <v>0.1</v>
      </c>
      <c r="H1477" s="0" t="n">
        <v>1</v>
      </c>
      <c r="I1477" s="1" t="n">
        <v>464786535</v>
      </c>
      <c r="J1477" s="0" t="s">
        <v>3209</v>
      </c>
    </row>
    <row r="1478" customFormat="false" ht="15" hidden="false" customHeight="false" outlineLevel="0" collapsed="false">
      <c r="A1478" s="0" t="s">
        <v>3210</v>
      </c>
      <c r="E1478" s="0" t="s">
        <v>1234</v>
      </c>
      <c r="F1478" s="0" t="n">
        <v>524002</v>
      </c>
      <c r="G1478" s="0" t="n">
        <v>0.1</v>
      </c>
      <c r="H1478" s="0" t="n">
        <v>1</v>
      </c>
      <c r="I1478" s="1" t="n">
        <v>464786536</v>
      </c>
      <c r="J1478" s="0" t="s">
        <v>3211</v>
      </c>
    </row>
    <row r="1479" customFormat="false" ht="15" hidden="false" customHeight="false" outlineLevel="0" collapsed="false">
      <c r="A1479" s="0" t="s">
        <v>3212</v>
      </c>
      <c r="E1479" s="0" t="s">
        <v>1234</v>
      </c>
      <c r="F1479" s="0" t="n">
        <v>524002</v>
      </c>
      <c r="G1479" s="0" t="n">
        <v>0.1</v>
      </c>
      <c r="H1479" s="0" t="n">
        <v>1</v>
      </c>
      <c r="I1479" s="1" t="n">
        <v>464786537</v>
      </c>
      <c r="J1479" s="0" t="s">
        <v>3213</v>
      </c>
    </row>
    <row r="1480" customFormat="false" ht="15" hidden="false" customHeight="false" outlineLevel="0" collapsed="false">
      <c r="A1480" s="0" t="s">
        <v>3214</v>
      </c>
      <c r="E1480" s="0" t="s">
        <v>1234</v>
      </c>
      <c r="F1480" s="0" t="n">
        <v>524003</v>
      </c>
      <c r="G1480" s="0" t="n">
        <v>0.1</v>
      </c>
      <c r="H1480" s="0" t="n">
        <v>1</v>
      </c>
      <c r="I1480" s="1" t="n">
        <v>464786538</v>
      </c>
      <c r="J1480" s="0" t="s">
        <v>3215</v>
      </c>
    </row>
    <row r="1481" customFormat="false" ht="15" hidden="false" customHeight="false" outlineLevel="0" collapsed="false">
      <c r="A1481" s="0" t="s">
        <v>3216</v>
      </c>
      <c r="E1481" s="0" t="s">
        <v>3217</v>
      </c>
      <c r="F1481" s="0" t="n">
        <v>524003</v>
      </c>
      <c r="G1481" s="0" t="n">
        <v>0.1</v>
      </c>
      <c r="H1481" s="0" t="n">
        <v>1</v>
      </c>
      <c r="I1481" s="1" t="n">
        <v>464786539</v>
      </c>
      <c r="J1481" s="0" t="s">
        <v>3218</v>
      </c>
    </row>
    <row r="1482" customFormat="false" ht="15" hidden="false" customHeight="false" outlineLevel="0" collapsed="false">
      <c r="A1482" s="0" t="s">
        <v>3219</v>
      </c>
      <c r="E1482" s="0" t="s">
        <v>1234</v>
      </c>
      <c r="F1482" s="0" t="n">
        <v>524004</v>
      </c>
      <c r="G1482" s="0" t="n">
        <v>0.1</v>
      </c>
      <c r="H1482" s="0" t="n">
        <v>1</v>
      </c>
      <c r="I1482" s="1" t="n">
        <v>464786540</v>
      </c>
      <c r="J1482" s="0" t="s">
        <v>3220</v>
      </c>
    </row>
    <row r="1483" customFormat="false" ht="15" hidden="false" customHeight="false" outlineLevel="0" collapsed="false">
      <c r="A1483" s="0" t="s">
        <v>3221</v>
      </c>
      <c r="E1483" s="0" t="s">
        <v>3222</v>
      </c>
      <c r="F1483" s="0" t="n">
        <v>524004</v>
      </c>
      <c r="G1483" s="0" t="n">
        <v>0.1</v>
      </c>
      <c r="H1483" s="0" t="n">
        <v>1</v>
      </c>
      <c r="I1483" s="1" t="n">
        <v>464786541</v>
      </c>
      <c r="J1483" s="0" t="s">
        <v>3223</v>
      </c>
    </row>
    <row r="1484" customFormat="false" ht="15" hidden="false" customHeight="false" outlineLevel="0" collapsed="false">
      <c r="A1484" s="0" t="s">
        <v>3224</v>
      </c>
      <c r="E1484" s="0" t="s">
        <v>3225</v>
      </c>
      <c r="F1484" s="0" t="n">
        <v>524004</v>
      </c>
      <c r="G1484" s="0" t="n">
        <v>0.1</v>
      </c>
      <c r="H1484" s="0" t="n">
        <v>1</v>
      </c>
      <c r="I1484" s="1" t="n">
        <v>464786542</v>
      </c>
      <c r="J1484" s="0" t="s">
        <v>3226</v>
      </c>
    </row>
    <row r="1485" customFormat="false" ht="15" hidden="false" customHeight="false" outlineLevel="0" collapsed="false">
      <c r="A1485" s="0" t="s">
        <v>3227</v>
      </c>
      <c r="E1485" s="0" t="s">
        <v>3228</v>
      </c>
      <c r="F1485" s="0" t="n">
        <v>524004</v>
      </c>
      <c r="G1485" s="0" t="n">
        <v>0.1</v>
      </c>
      <c r="H1485" s="0" t="n">
        <v>1</v>
      </c>
      <c r="I1485" s="1" t="n">
        <v>464786543</v>
      </c>
      <c r="J1485" s="0" t="s">
        <v>3229</v>
      </c>
    </row>
    <row r="1486" customFormat="false" ht="15" hidden="false" customHeight="false" outlineLevel="0" collapsed="false">
      <c r="A1486" s="0" t="s">
        <v>3230</v>
      </c>
      <c r="E1486" s="0" t="s">
        <v>3231</v>
      </c>
      <c r="F1486" s="0" t="n">
        <v>524004</v>
      </c>
      <c r="G1486" s="0" t="n">
        <v>0.1</v>
      </c>
      <c r="H1486" s="0" t="n">
        <v>1</v>
      </c>
      <c r="I1486" s="1" t="n">
        <v>464786544</v>
      </c>
      <c r="J1486" s="0" t="s">
        <v>3232</v>
      </c>
    </row>
    <row r="1487" customFormat="false" ht="15" hidden="false" customHeight="false" outlineLevel="0" collapsed="false">
      <c r="A1487" s="0" t="s">
        <v>3233</v>
      </c>
      <c r="E1487" s="0" t="s">
        <v>2050</v>
      </c>
      <c r="F1487" s="0" t="n">
        <v>532001</v>
      </c>
      <c r="G1487" s="0" t="n">
        <v>0.1</v>
      </c>
      <c r="H1487" s="0" t="n">
        <v>1</v>
      </c>
      <c r="I1487" s="1" t="n">
        <v>464786545</v>
      </c>
      <c r="J1487" s="0" t="s">
        <v>3234</v>
      </c>
    </row>
    <row r="1488" customFormat="false" ht="15" hidden="false" customHeight="false" outlineLevel="0" collapsed="false">
      <c r="A1488" s="0" t="s">
        <v>3235</v>
      </c>
      <c r="E1488" s="0" t="s">
        <v>3236</v>
      </c>
      <c r="F1488" s="0" t="n">
        <v>560074</v>
      </c>
      <c r="G1488" s="0" t="n">
        <v>0.1</v>
      </c>
      <c r="H1488" s="0" t="n">
        <v>1</v>
      </c>
      <c r="I1488" s="1" t="n">
        <v>464786546</v>
      </c>
      <c r="J1488" s="0" t="s">
        <v>3237</v>
      </c>
    </row>
    <row r="1489" customFormat="false" ht="15" hidden="false" customHeight="false" outlineLevel="0" collapsed="false">
      <c r="A1489" s="0" t="s">
        <v>3238</v>
      </c>
      <c r="E1489" s="0" t="s">
        <v>217</v>
      </c>
      <c r="F1489" s="0" t="n">
        <v>560074</v>
      </c>
      <c r="G1489" s="0" t="n">
        <v>0.1</v>
      </c>
      <c r="H1489" s="0" t="n">
        <v>1</v>
      </c>
      <c r="I1489" s="1" t="n">
        <v>464786547</v>
      </c>
      <c r="J1489" s="0" t="s">
        <v>3239</v>
      </c>
    </row>
    <row r="1490" customFormat="false" ht="15" hidden="false" customHeight="false" outlineLevel="0" collapsed="false">
      <c r="A1490" s="0" t="s">
        <v>3240</v>
      </c>
      <c r="E1490" s="0" t="s">
        <v>3241</v>
      </c>
      <c r="F1490" s="0" t="n">
        <v>560074</v>
      </c>
      <c r="G1490" s="0" t="n">
        <v>0.1</v>
      </c>
      <c r="H1490" s="0" t="n">
        <v>1</v>
      </c>
      <c r="I1490" s="1" t="n">
        <v>464786548</v>
      </c>
      <c r="J1490" s="0" t="s">
        <v>3242</v>
      </c>
    </row>
    <row r="1491" customFormat="false" ht="15" hidden="false" customHeight="false" outlineLevel="0" collapsed="false">
      <c r="A1491" s="0" t="s">
        <v>3243</v>
      </c>
      <c r="E1491" s="0" t="s">
        <v>3236</v>
      </c>
      <c r="F1491" s="0" t="n">
        <v>560074</v>
      </c>
      <c r="G1491" s="0" t="n">
        <v>0.1</v>
      </c>
      <c r="H1491" s="0" t="n">
        <v>1</v>
      </c>
      <c r="I1491" s="1" t="n">
        <v>464786549</v>
      </c>
      <c r="J1491" s="0" t="s">
        <v>3244</v>
      </c>
    </row>
    <row r="1492" customFormat="false" ht="15" hidden="false" customHeight="false" outlineLevel="0" collapsed="false">
      <c r="A1492" s="0" t="s">
        <v>3245</v>
      </c>
      <c r="E1492" s="0" t="s">
        <v>3241</v>
      </c>
      <c r="F1492" s="0" t="n">
        <v>560074</v>
      </c>
      <c r="G1492" s="0" t="n">
        <v>0.1</v>
      </c>
      <c r="H1492" s="0" t="n">
        <v>1</v>
      </c>
      <c r="I1492" s="1" t="n">
        <v>464786550</v>
      </c>
      <c r="J1492" s="0" t="s">
        <v>3246</v>
      </c>
    </row>
    <row r="1493" customFormat="false" ht="15" hidden="false" customHeight="false" outlineLevel="0" collapsed="false">
      <c r="A1493" s="0" t="s">
        <v>3247</v>
      </c>
      <c r="E1493" s="0" t="s">
        <v>217</v>
      </c>
      <c r="F1493" s="0" t="n">
        <v>560074</v>
      </c>
      <c r="G1493" s="0" t="n">
        <v>0.1</v>
      </c>
      <c r="H1493" s="0" t="n">
        <v>1</v>
      </c>
      <c r="I1493" s="1" t="n">
        <v>464786551</v>
      </c>
      <c r="J1493" s="0" t="s">
        <v>3248</v>
      </c>
    </row>
    <row r="1494" customFormat="false" ht="15" hidden="false" customHeight="false" outlineLevel="0" collapsed="false">
      <c r="A1494" s="0" t="s">
        <v>3249</v>
      </c>
      <c r="E1494" s="0" t="s">
        <v>217</v>
      </c>
      <c r="F1494" s="0" t="n">
        <v>560074</v>
      </c>
      <c r="G1494" s="0" t="n">
        <v>0.1</v>
      </c>
      <c r="H1494" s="0" t="n">
        <v>1</v>
      </c>
      <c r="I1494" s="1" t="n">
        <v>464786552</v>
      </c>
      <c r="J1494" s="0" t="s">
        <v>3250</v>
      </c>
    </row>
    <row r="1495" customFormat="false" ht="15" hidden="false" customHeight="false" outlineLevel="0" collapsed="false">
      <c r="A1495" s="0" t="s">
        <v>3251</v>
      </c>
      <c r="E1495" s="0" t="s">
        <v>217</v>
      </c>
      <c r="F1495" s="0" t="n">
        <v>560074</v>
      </c>
      <c r="G1495" s="0" t="n">
        <v>0.1</v>
      </c>
      <c r="H1495" s="0" t="n">
        <v>1</v>
      </c>
      <c r="I1495" s="1" t="n">
        <v>464786553</v>
      </c>
      <c r="J1495" s="0" t="s">
        <v>3252</v>
      </c>
    </row>
    <row r="1496" customFormat="false" ht="15" hidden="false" customHeight="false" outlineLevel="0" collapsed="false">
      <c r="A1496" s="0" t="s">
        <v>3253</v>
      </c>
      <c r="E1496" s="0" t="s">
        <v>3254</v>
      </c>
      <c r="F1496" s="0" t="n">
        <v>571101</v>
      </c>
      <c r="G1496" s="0" t="n">
        <v>0.1</v>
      </c>
      <c r="H1496" s="0" t="n">
        <v>1</v>
      </c>
      <c r="I1496" s="1" t="n">
        <v>464786554</v>
      </c>
      <c r="J1496" s="0" t="s">
        <v>3255</v>
      </c>
    </row>
    <row r="1497" customFormat="false" ht="15" hidden="false" customHeight="false" outlineLevel="0" collapsed="false">
      <c r="A1497" s="0" t="s">
        <v>3256</v>
      </c>
      <c r="E1497" s="0" t="s">
        <v>3254</v>
      </c>
      <c r="F1497" s="0" t="n">
        <v>571101</v>
      </c>
      <c r="G1497" s="0" t="n">
        <v>0.1</v>
      </c>
      <c r="H1497" s="0" t="n">
        <v>1</v>
      </c>
      <c r="I1497" s="1" t="n">
        <v>464786555</v>
      </c>
      <c r="J1497" s="0" t="s">
        <v>3257</v>
      </c>
    </row>
    <row r="1498" customFormat="false" ht="15" hidden="false" customHeight="false" outlineLevel="0" collapsed="false">
      <c r="A1498" s="0" t="s">
        <v>3258</v>
      </c>
      <c r="E1498" s="0" t="s">
        <v>3259</v>
      </c>
      <c r="F1498" s="0" t="n">
        <v>571101</v>
      </c>
      <c r="G1498" s="0" t="n">
        <v>0.1</v>
      </c>
      <c r="H1498" s="0" t="n">
        <v>1</v>
      </c>
      <c r="I1498" s="1" t="n">
        <v>464786556</v>
      </c>
      <c r="J1498" s="0" t="s">
        <v>3260</v>
      </c>
    </row>
    <row r="1499" customFormat="false" ht="15" hidden="false" customHeight="false" outlineLevel="0" collapsed="false">
      <c r="A1499" s="0" t="s">
        <v>3261</v>
      </c>
      <c r="E1499" s="0" t="s">
        <v>3254</v>
      </c>
      <c r="F1499" s="0" t="n">
        <v>571101</v>
      </c>
      <c r="G1499" s="0" t="n">
        <v>0.1</v>
      </c>
      <c r="H1499" s="0" t="n">
        <v>1</v>
      </c>
      <c r="I1499" s="1" t="n">
        <v>464786558</v>
      </c>
      <c r="J1499" s="0" t="s">
        <v>3262</v>
      </c>
    </row>
    <row r="1500" customFormat="false" ht="15" hidden="false" customHeight="false" outlineLevel="0" collapsed="false">
      <c r="A1500" s="0" t="s">
        <v>3263</v>
      </c>
      <c r="E1500" s="0" t="s">
        <v>3264</v>
      </c>
      <c r="F1500" s="0" t="n">
        <v>601202</v>
      </c>
      <c r="G1500" s="0" t="n">
        <v>0.1</v>
      </c>
      <c r="H1500" s="0" t="n">
        <v>1</v>
      </c>
      <c r="I1500" s="1" t="n">
        <v>464786559</v>
      </c>
      <c r="J1500" s="0" t="s">
        <v>3265</v>
      </c>
    </row>
    <row r="1501" customFormat="false" ht="15" hidden="false" customHeight="false" outlineLevel="0" collapsed="false">
      <c r="A1501" s="0" t="s">
        <v>3266</v>
      </c>
      <c r="E1501" s="0" t="s">
        <v>257</v>
      </c>
      <c r="F1501" s="0" t="n">
        <v>110091</v>
      </c>
      <c r="G1501" s="0" t="n">
        <v>0.1</v>
      </c>
      <c r="H1501" s="0" t="n">
        <v>1</v>
      </c>
      <c r="I1501" s="1" t="n">
        <v>464786775</v>
      </c>
      <c r="J1501" s="0" t="s">
        <v>3267</v>
      </c>
    </row>
    <row r="1502" customFormat="false" ht="15" hidden="false" customHeight="false" outlineLevel="0" collapsed="false">
      <c r="A1502" s="0" t="s">
        <v>3268</v>
      </c>
      <c r="E1502" s="0" t="s">
        <v>1470</v>
      </c>
      <c r="F1502" s="0" t="n">
        <v>401208</v>
      </c>
      <c r="G1502" s="0" t="n">
        <v>0.1</v>
      </c>
      <c r="H1502" s="0" t="n">
        <v>1</v>
      </c>
      <c r="I1502" s="1" t="n">
        <v>464786168</v>
      </c>
      <c r="J1502" s="0" t="s">
        <v>3269</v>
      </c>
    </row>
    <row r="1503" customFormat="false" ht="15" hidden="false" customHeight="false" outlineLevel="0" collapsed="false">
      <c r="A1503" s="0" t="s">
        <v>3270</v>
      </c>
      <c r="E1503" s="0" t="s">
        <v>3271</v>
      </c>
      <c r="F1503" s="0" t="n">
        <v>431601</v>
      </c>
      <c r="G1503" s="0" t="n">
        <v>0.1</v>
      </c>
      <c r="H1503" s="0" t="n">
        <v>1</v>
      </c>
      <c r="I1503" s="1" t="n">
        <v>464786169</v>
      </c>
      <c r="J1503" s="0" t="s">
        <v>3272</v>
      </c>
    </row>
    <row r="1504" customFormat="false" ht="15" hidden="false" customHeight="false" outlineLevel="0" collapsed="false">
      <c r="A1504" s="0" t="s">
        <v>3273</v>
      </c>
      <c r="E1504" s="0" t="s">
        <v>3274</v>
      </c>
      <c r="F1504" s="0" t="n">
        <v>443001</v>
      </c>
      <c r="G1504" s="0" t="n">
        <v>0.1</v>
      </c>
      <c r="H1504" s="0" t="n">
        <v>1</v>
      </c>
      <c r="I1504" s="1" t="n">
        <v>464786170</v>
      </c>
      <c r="J1504" s="0" t="s">
        <v>3275</v>
      </c>
    </row>
    <row r="1505" customFormat="false" ht="15" hidden="false" customHeight="false" outlineLevel="0" collapsed="false">
      <c r="A1505" s="0" t="s">
        <v>3276</v>
      </c>
      <c r="E1505" s="0" t="s">
        <v>3274</v>
      </c>
      <c r="F1505" s="0" t="n">
        <v>443001</v>
      </c>
      <c r="G1505" s="0" t="n">
        <v>0.1</v>
      </c>
      <c r="H1505" s="0" t="n">
        <v>1</v>
      </c>
      <c r="I1505" s="1" t="n">
        <v>464786171</v>
      </c>
      <c r="J1505" s="0" t="s">
        <v>3277</v>
      </c>
    </row>
    <row r="1506" customFormat="false" ht="15" hidden="false" customHeight="false" outlineLevel="0" collapsed="false">
      <c r="A1506" s="0" t="s">
        <v>3278</v>
      </c>
      <c r="E1506" s="0" t="s">
        <v>3279</v>
      </c>
      <c r="F1506" s="0" t="n">
        <v>443001</v>
      </c>
      <c r="G1506" s="0" t="n">
        <v>0.1</v>
      </c>
      <c r="H1506" s="0" t="n">
        <v>1</v>
      </c>
      <c r="I1506" s="1" t="n">
        <v>464786174</v>
      </c>
      <c r="J1506" s="0" t="s">
        <v>3280</v>
      </c>
    </row>
    <row r="1507" customFormat="false" ht="15" hidden="false" customHeight="false" outlineLevel="0" collapsed="false">
      <c r="A1507" s="0" t="s">
        <v>3281</v>
      </c>
      <c r="E1507" s="0" t="s">
        <v>3282</v>
      </c>
      <c r="F1507" s="0" t="n">
        <v>443001</v>
      </c>
      <c r="G1507" s="0" t="n">
        <v>0.1</v>
      </c>
      <c r="H1507" s="0" t="n">
        <v>1</v>
      </c>
      <c r="I1507" s="1" t="n">
        <v>464786175</v>
      </c>
      <c r="J1507" s="0" t="s">
        <v>3283</v>
      </c>
    </row>
    <row r="1508" customFormat="false" ht="15" hidden="false" customHeight="false" outlineLevel="0" collapsed="false">
      <c r="A1508" s="0" t="s">
        <v>3284</v>
      </c>
      <c r="E1508" s="0" t="s">
        <v>3285</v>
      </c>
      <c r="F1508" s="0" t="n">
        <v>443001</v>
      </c>
      <c r="G1508" s="0" t="n">
        <v>0.1</v>
      </c>
      <c r="H1508" s="0" t="n">
        <v>1</v>
      </c>
      <c r="I1508" s="1" t="n">
        <v>464786176</v>
      </c>
      <c r="J1508" s="0" t="s">
        <v>3286</v>
      </c>
    </row>
    <row r="1509" customFormat="false" ht="15" hidden="false" customHeight="false" outlineLevel="0" collapsed="false">
      <c r="A1509" s="0" t="s">
        <v>3287</v>
      </c>
      <c r="E1509" s="0" t="s">
        <v>607</v>
      </c>
      <c r="F1509" s="0" t="n">
        <v>443001</v>
      </c>
      <c r="G1509" s="0" t="n">
        <v>0.1</v>
      </c>
      <c r="H1509" s="0" t="n">
        <v>1</v>
      </c>
      <c r="I1509" s="1" t="n">
        <v>464786177</v>
      </c>
      <c r="J1509" s="0" t="s">
        <v>3288</v>
      </c>
    </row>
    <row r="1510" customFormat="false" ht="15" hidden="false" customHeight="false" outlineLevel="0" collapsed="false">
      <c r="A1510" s="0" t="s">
        <v>3289</v>
      </c>
      <c r="E1510" s="0" t="s">
        <v>3290</v>
      </c>
      <c r="F1510" s="0" t="n">
        <v>443001</v>
      </c>
      <c r="G1510" s="0" t="n">
        <v>0.1</v>
      </c>
      <c r="H1510" s="0" t="n">
        <v>1</v>
      </c>
      <c r="I1510" s="1" t="n">
        <v>464786178</v>
      </c>
      <c r="J1510" s="0" t="s">
        <v>3291</v>
      </c>
    </row>
    <row r="1511" customFormat="false" ht="15" hidden="false" customHeight="false" outlineLevel="0" collapsed="false">
      <c r="A1511" s="0" t="s">
        <v>3292</v>
      </c>
      <c r="E1511" s="0" t="s">
        <v>607</v>
      </c>
      <c r="F1511" s="0" t="n">
        <v>443001</v>
      </c>
      <c r="G1511" s="0" t="n">
        <v>0.1</v>
      </c>
      <c r="H1511" s="0" t="n">
        <v>1</v>
      </c>
      <c r="I1511" s="1" t="n">
        <v>464786179</v>
      </c>
      <c r="J1511" s="0" t="s">
        <v>3293</v>
      </c>
    </row>
    <row r="1512" customFormat="false" ht="15" hidden="false" customHeight="false" outlineLevel="0" collapsed="false">
      <c r="A1512" s="0" t="s">
        <v>3294</v>
      </c>
      <c r="E1512" s="0" t="s">
        <v>607</v>
      </c>
      <c r="F1512" s="0" t="n">
        <v>443001</v>
      </c>
      <c r="G1512" s="0" t="n">
        <v>0.1</v>
      </c>
      <c r="H1512" s="0" t="n">
        <v>1</v>
      </c>
      <c r="I1512" s="1" t="n">
        <v>464786180</v>
      </c>
      <c r="J1512" s="0" t="s">
        <v>3295</v>
      </c>
    </row>
    <row r="1513" customFormat="false" ht="15" hidden="false" customHeight="false" outlineLevel="0" collapsed="false">
      <c r="A1513" s="0" t="s">
        <v>3296</v>
      </c>
      <c r="E1513" s="0" t="s">
        <v>607</v>
      </c>
      <c r="F1513" s="0" t="n">
        <v>443001</v>
      </c>
      <c r="G1513" s="0" t="n">
        <v>0.1</v>
      </c>
      <c r="H1513" s="0" t="n">
        <v>1</v>
      </c>
      <c r="I1513" s="1" t="n">
        <v>464786181</v>
      </c>
      <c r="J1513" s="0" t="s">
        <v>3297</v>
      </c>
    </row>
    <row r="1514" customFormat="false" ht="15" hidden="false" customHeight="false" outlineLevel="0" collapsed="false">
      <c r="A1514" s="0" t="s">
        <v>3298</v>
      </c>
      <c r="E1514" s="0" t="s">
        <v>607</v>
      </c>
      <c r="F1514" s="0" t="n">
        <v>443001</v>
      </c>
      <c r="G1514" s="0" t="n">
        <v>0.1</v>
      </c>
      <c r="H1514" s="0" t="n">
        <v>1</v>
      </c>
      <c r="I1514" s="1" t="n">
        <v>464786182</v>
      </c>
      <c r="J1514" s="0" t="s">
        <v>3299</v>
      </c>
    </row>
    <row r="1515" customFormat="false" ht="15" hidden="false" customHeight="false" outlineLevel="0" collapsed="false">
      <c r="A1515" s="0" t="s">
        <v>3300</v>
      </c>
      <c r="E1515" s="0" t="s">
        <v>607</v>
      </c>
      <c r="F1515" s="0" t="n">
        <v>443001</v>
      </c>
      <c r="G1515" s="0" t="n">
        <v>0.1</v>
      </c>
      <c r="H1515" s="0" t="n">
        <v>1</v>
      </c>
      <c r="I1515" s="1" t="n">
        <v>464786183</v>
      </c>
      <c r="J1515" s="0" t="s">
        <v>3301</v>
      </c>
    </row>
    <row r="1516" customFormat="false" ht="15" hidden="false" customHeight="false" outlineLevel="0" collapsed="false">
      <c r="A1516" s="0" t="s">
        <v>3302</v>
      </c>
      <c r="E1516" s="0" t="s">
        <v>607</v>
      </c>
      <c r="F1516" s="0" t="n">
        <v>443001</v>
      </c>
      <c r="G1516" s="0" t="n">
        <v>0.1</v>
      </c>
      <c r="H1516" s="0" t="n">
        <v>1</v>
      </c>
      <c r="I1516" s="1" t="n">
        <v>464786184</v>
      </c>
      <c r="J1516" s="0" t="s">
        <v>3303</v>
      </c>
    </row>
    <row r="1517" customFormat="false" ht="15" hidden="false" customHeight="false" outlineLevel="0" collapsed="false">
      <c r="A1517" s="0" t="s">
        <v>3304</v>
      </c>
      <c r="E1517" s="0" t="s">
        <v>607</v>
      </c>
      <c r="F1517" s="0" t="n">
        <v>443001</v>
      </c>
      <c r="G1517" s="0" t="n">
        <v>0.1</v>
      </c>
      <c r="H1517" s="0" t="n">
        <v>1</v>
      </c>
      <c r="I1517" s="1" t="n">
        <v>464786185</v>
      </c>
      <c r="J1517" s="0" t="s">
        <v>3305</v>
      </c>
    </row>
    <row r="1518" customFormat="false" ht="15" hidden="false" customHeight="false" outlineLevel="0" collapsed="false">
      <c r="A1518" s="0" t="s">
        <v>3306</v>
      </c>
      <c r="E1518" s="0" t="s">
        <v>607</v>
      </c>
      <c r="F1518" s="0" t="n">
        <v>443001</v>
      </c>
      <c r="G1518" s="0" t="n">
        <v>0.1</v>
      </c>
      <c r="H1518" s="0" t="n">
        <v>1</v>
      </c>
      <c r="I1518" s="1" t="n">
        <v>464786186</v>
      </c>
      <c r="J1518" s="0" t="s">
        <v>3307</v>
      </c>
    </row>
    <row r="1519" customFormat="false" ht="15" hidden="false" customHeight="false" outlineLevel="0" collapsed="false">
      <c r="A1519" s="0" t="s">
        <v>3308</v>
      </c>
      <c r="E1519" s="0" t="s">
        <v>607</v>
      </c>
      <c r="F1519" s="0" t="n">
        <v>443001</v>
      </c>
      <c r="G1519" s="0" t="n">
        <v>0.1</v>
      </c>
      <c r="H1519" s="0" t="n">
        <v>1</v>
      </c>
      <c r="I1519" s="1" t="n">
        <v>464786187</v>
      </c>
      <c r="J1519" s="0" t="s">
        <v>3309</v>
      </c>
    </row>
    <row r="1520" customFormat="false" ht="15" hidden="false" customHeight="false" outlineLevel="0" collapsed="false">
      <c r="A1520" s="0" t="s">
        <v>3310</v>
      </c>
      <c r="E1520" s="0" t="s">
        <v>607</v>
      </c>
      <c r="F1520" s="0" t="n">
        <v>443001</v>
      </c>
      <c r="G1520" s="0" t="n">
        <v>0.1</v>
      </c>
      <c r="H1520" s="0" t="n">
        <v>1</v>
      </c>
      <c r="I1520" s="1" t="n">
        <v>464786188</v>
      </c>
      <c r="J1520" s="0" t="s">
        <v>3311</v>
      </c>
    </row>
    <row r="1521" customFormat="false" ht="15" hidden="false" customHeight="false" outlineLevel="0" collapsed="false">
      <c r="A1521" s="0" t="s">
        <v>3312</v>
      </c>
      <c r="E1521" s="0" t="s">
        <v>3313</v>
      </c>
      <c r="F1521" s="0" t="n">
        <v>443001</v>
      </c>
      <c r="G1521" s="0" t="n">
        <v>0.1</v>
      </c>
      <c r="H1521" s="0" t="n">
        <v>1</v>
      </c>
      <c r="I1521" s="1" t="n">
        <v>464786189</v>
      </c>
      <c r="J1521" s="0" t="s">
        <v>3314</v>
      </c>
    </row>
    <row r="1522" customFormat="false" ht="15" hidden="false" customHeight="false" outlineLevel="0" collapsed="false">
      <c r="A1522" s="0" t="s">
        <v>3315</v>
      </c>
      <c r="E1522" s="0" t="s">
        <v>607</v>
      </c>
      <c r="F1522" s="0" t="n">
        <v>443103</v>
      </c>
      <c r="G1522" s="0" t="n">
        <v>0.1</v>
      </c>
      <c r="H1522" s="0" t="n">
        <v>1</v>
      </c>
      <c r="I1522" s="1" t="n">
        <v>464786190</v>
      </c>
      <c r="J1522" s="0" t="s">
        <v>3316</v>
      </c>
    </row>
    <row r="1523" customFormat="false" ht="15" hidden="false" customHeight="false" outlineLevel="0" collapsed="false">
      <c r="A1523" s="0" t="s">
        <v>3317</v>
      </c>
      <c r="E1523" s="0" t="s">
        <v>2628</v>
      </c>
      <c r="F1523" s="0" t="n">
        <v>443103</v>
      </c>
      <c r="G1523" s="0" t="n">
        <v>0.1</v>
      </c>
      <c r="H1523" s="0" t="n">
        <v>1</v>
      </c>
      <c r="I1523" s="1" t="n">
        <v>464786191</v>
      </c>
      <c r="J1523" s="0" t="s">
        <v>3318</v>
      </c>
    </row>
    <row r="1524" customFormat="false" ht="15" hidden="false" customHeight="false" outlineLevel="0" collapsed="false">
      <c r="A1524" s="0" t="s">
        <v>3319</v>
      </c>
      <c r="E1524" s="0" t="s">
        <v>607</v>
      </c>
      <c r="F1524" s="0" t="n">
        <v>443103</v>
      </c>
      <c r="G1524" s="0" t="n">
        <v>0.1</v>
      </c>
      <c r="H1524" s="0" t="n">
        <v>1</v>
      </c>
      <c r="I1524" s="1" t="n">
        <v>464786192</v>
      </c>
      <c r="J1524" s="0" t="s">
        <v>3320</v>
      </c>
    </row>
    <row r="1525" customFormat="false" ht="15" hidden="false" customHeight="false" outlineLevel="0" collapsed="false">
      <c r="A1525" s="0" t="s">
        <v>3321</v>
      </c>
      <c r="E1525" s="0" t="s">
        <v>3322</v>
      </c>
      <c r="F1525" s="0" t="n">
        <v>443106</v>
      </c>
      <c r="G1525" s="0" t="n">
        <v>0.1</v>
      </c>
      <c r="H1525" s="0" t="n">
        <v>1</v>
      </c>
      <c r="I1525" s="1" t="n">
        <v>464786193</v>
      </c>
      <c r="J1525" s="0" t="s">
        <v>3323</v>
      </c>
    </row>
    <row r="1526" customFormat="false" ht="15" hidden="false" customHeight="false" outlineLevel="0" collapsed="false">
      <c r="A1526" s="0" t="s">
        <v>3324</v>
      </c>
      <c r="E1526" s="0" t="s">
        <v>607</v>
      </c>
      <c r="F1526" s="0" t="n">
        <v>443106</v>
      </c>
      <c r="G1526" s="0" t="n">
        <v>0.1</v>
      </c>
      <c r="H1526" s="0" t="n">
        <v>1</v>
      </c>
      <c r="I1526" s="1" t="n">
        <v>464786194</v>
      </c>
      <c r="J1526" s="0" t="s">
        <v>3325</v>
      </c>
    </row>
    <row r="1527" customFormat="false" ht="15" hidden="false" customHeight="false" outlineLevel="0" collapsed="false">
      <c r="A1527" s="0" t="s">
        <v>3326</v>
      </c>
      <c r="E1527" s="0" t="s">
        <v>607</v>
      </c>
      <c r="F1527" s="0" t="n">
        <v>443106</v>
      </c>
      <c r="G1527" s="0" t="n">
        <v>0.1</v>
      </c>
      <c r="H1527" s="0" t="n">
        <v>1</v>
      </c>
      <c r="I1527" s="1" t="n">
        <v>464786195</v>
      </c>
      <c r="J1527" s="0" t="s">
        <v>3327</v>
      </c>
    </row>
    <row r="1528" customFormat="false" ht="15" hidden="false" customHeight="false" outlineLevel="0" collapsed="false">
      <c r="A1528" s="0" t="s">
        <v>3328</v>
      </c>
      <c r="E1528" s="0" t="s">
        <v>3329</v>
      </c>
      <c r="F1528" s="0" t="n">
        <v>443204</v>
      </c>
      <c r="G1528" s="0" t="n">
        <v>0.1</v>
      </c>
      <c r="H1528" s="0" t="n">
        <v>1</v>
      </c>
      <c r="I1528" s="1" t="n">
        <v>464786196</v>
      </c>
      <c r="J1528" s="0" t="s">
        <v>3330</v>
      </c>
    </row>
    <row r="1529" customFormat="false" ht="15" hidden="false" customHeight="false" outlineLevel="0" collapsed="false">
      <c r="A1529" s="0" t="s">
        <v>3331</v>
      </c>
      <c r="E1529" s="0" t="s">
        <v>1412</v>
      </c>
      <c r="F1529" s="0" t="n">
        <v>503001</v>
      </c>
      <c r="G1529" s="0" t="n">
        <v>0.1</v>
      </c>
      <c r="H1529" s="0" t="n">
        <v>1</v>
      </c>
      <c r="I1529" s="1" t="n">
        <v>464786199</v>
      </c>
      <c r="J1529" s="0" t="s">
        <v>3332</v>
      </c>
    </row>
    <row r="1530" customFormat="false" ht="15" hidden="false" customHeight="false" outlineLevel="0" collapsed="false">
      <c r="A1530" s="0" t="s">
        <v>3333</v>
      </c>
      <c r="E1530" s="0" t="s">
        <v>1412</v>
      </c>
      <c r="F1530" s="0" t="n">
        <v>503001</v>
      </c>
      <c r="G1530" s="0" t="n">
        <v>0.1</v>
      </c>
      <c r="H1530" s="0" t="n">
        <v>1</v>
      </c>
      <c r="I1530" s="1" t="n">
        <v>464786200</v>
      </c>
      <c r="J1530" s="0" t="s">
        <v>3334</v>
      </c>
    </row>
    <row r="1531" customFormat="false" ht="15" hidden="false" customHeight="false" outlineLevel="0" collapsed="false">
      <c r="A1531" s="0" t="s">
        <v>3335</v>
      </c>
      <c r="E1531" s="0" t="s">
        <v>1412</v>
      </c>
      <c r="F1531" s="0" t="n">
        <v>503001</v>
      </c>
      <c r="G1531" s="0" t="n">
        <v>0.1</v>
      </c>
      <c r="H1531" s="0" t="n">
        <v>1</v>
      </c>
      <c r="I1531" s="1" t="n">
        <v>464786201</v>
      </c>
      <c r="J1531" s="0" t="s">
        <v>3336</v>
      </c>
    </row>
    <row r="1532" customFormat="false" ht="15" hidden="false" customHeight="false" outlineLevel="0" collapsed="false">
      <c r="A1532" s="0" t="s">
        <v>3337</v>
      </c>
      <c r="E1532" s="0" t="s">
        <v>1412</v>
      </c>
      <c r="F1532" s="0" t="n">
        <v>503001</v>
      </c>
      <c r="G1532" s="0" t="n">
        <v>0.1</v>
      </c>
      <c r="H1532" s="0" t="n">
        <v>1</v>
      </c>
      <c r="I1532" s="1" t="n">
        <v>464786202</v>
      </c>
      <c r="J1532" s="0" t="s">
        <v>3338</v>
      </c>
    </row>
    <row r="1533" customFormat="false" ht="15" hidden="false" customHeight="false" outlineLevel="0" collapsed="false">
      <c r="A1533" s="0" t="s">
        <v>3339</v>
      </c>
      <c r="E1533" s="0" t="s">
        <v>1412</v>
      </c>
      <c r="F1533" s="0" t="n">
        <v>503001</v>
      </c>
      <c r="G1533" s="0" t="n">
        <v>0.1</v>
      </c>
      <c r="H1533" s="0" t="n">
        <v>1</v>
      </c>
      <c r="I1533" s="1" t="n">
        <v>464786203</v>
      </c>
      <c r="J1533" s="0" t="s">
        <v>3340</v>
      </c>
    </row>
    <row r="1534" customFormat="false" ht="15" hidden="false" customHeight="false" outlineLevel="0" collapsed="false">
      <c r="A1534" s="0" t="s">
        <v>3341</v>
      </c>
      <c r="E1534" s="0" t="s">
        <v>1412</v>
      </c>
      <c r="F1534" s="0" t="n">
        <v>503001</v>
      </c>
      <c r="G1534" s="0" t="n">
        <v>0.1</v>
      </c>
      <c r="H1534" s="0" t="n">
        <v>1</v>
      </c>
      <c r="I1534" s="1" t="n">
        <v>464786204</v>
      </c>
      <c r="J1534" s="0" t="s">
        <v>3342</v>
      </c>
    </row>
    <row r="1535" customFormat="false" ht="15" hidden="false" customHeight="false" outlineLevel="0" collapsed="false">
      <c r="A1535" s="0" t="s">
        <v>3343</v>
      </c>
      <c r="E1535" s="0" t="s">
        <v>1412</v>
      </c>
      <c r="F1535" s="0" t="n">
        <v>503001</v>
      </c>
      <c r="G1535" s="0" t="n">
        <v>0.1</v>
      </c>
      <c r="H1535" s="0" t="n">
        <v>1</v>
      </c>
      <c r="I1535" s="1" t="n">
        <v>464786205</v>
      </c>
      <c r="J1535" s="0" t="s">
        <v>3344</v>
      </c>
    </row>
    <row r="1536" customFormat="false" ht="15" hidden="false" customHeight="false" outlineLevel="0" collapsed="false">
      <c r="A1536" s="0" t="s">
        <v>3345</v>
      </c>
      <c r="E1536" s="0" t="s">
        <v>1412</v>
      </c>
      <c r="F1536" s="0" t="n">
        <v>503001</v>
      </c>
      <c r="G1536" s="0" t="n">
        <v>0.1</v>
      </c>
      <c r="H1536" s="0" t="n">
        <v>1</v>
      </c>
      <c r="I1536" s="1" t="n">
        <v>464786206</v>
      </c>
      <c r="J1536" s="0" t="s">
        <v>3346</v>
      </c>
    </row>
    <row r="1537" customFormat="false" ht="15" hidden="false" customHeight="false" outlineLevel="0" collapsed="false">
      <c r="A1537" s="0" t="s">
        <v>3347</v>
      </c>
      <c r="E1537" s="0" t="s">
        <v>1412</v>
      </c>
      <c r="F1537" s="0" t="n">
        <v>503001</v>
      </c>
      <c r="G1537" s="0" t="n">
        <v>0.1</v>
      </c>
      <c r="H1537" s="0" t="n">
        <v>1</v>
      </c>
      <c r="I1537" s="1" t="n">
        <v>464786207</v>
      </c>
      <c r="J1537" s="0" t="s">
        <v>3348</v>
      </c>
    </row>
    <row r="1538" customFormat="false" ht="15" hidden="false" customHeight="false" outlineLevel="0" collapsed="false">
      <c r="A1538" s="0" t="s">
        <v>3349</v>
      </c>
      <c r="E1538" s="0" t="s">
        <v>1412</v>
      </c>
      <c r="F1538" s="0" t="n">
        <v>503001</v>
      </c>
      <c r="G1538" s="0" t="n">
        <v>0.1</v>
      </c>
      <c r="H1538" s="0" t="n">
        <v>1</v>
      </c>
      <c r="I1538" s="1" t="n">
        <v>464786208</v>
      </c>
      <c r="J1538" s="0" t="s">
        <v>3350</v>
      </c>
    </row>
    <row r="1539" customFormat="false" ht="15" hidden="false" customHeight="false" outlineLevel="0" collapsed="false">
      <c r="A1539" s="0" t="s">
        <v>3351</v>
      </c>
      <c r="E1539" s="0" t="s">
        <v>1412</v>
      </c>
      <c r="F1539" s="0" t="n">
        <v>503001</v>
      </c>
      <c r="G1539" s="0" t="n">
        <v>0.1</v>
      </c>
      <c r="H1539" s="0" t="n">
        <v>1</v>
      </c>
      <c r="I1539" s="1" t="n">
        <v>464786209</v>
      </c>
      <c r="J1539" s="0" t="s">
        <v>3352</v>
      </c>
    </row>
    <row r="1540" customFormat="false" ht="15" hidden="false" customHeight="false" outlineLevel="0" collapsed="false">
      <c r="A1540" s="0" t="s">
        <v>3353</v>
      </c>
      <c r="E1540" s="0" t="s">
        <v>1412</v>
      </c>
      <c r="F1540" s="0" t="n">
        <v>503001</v>
      </c>
      <c r="G1540" s="0" t="n">
        <v>0.1</v>
      </c>
      <c r="H1540" s="0" t="n">
        <v>1</v>
      </c>
      <c r="I1540" s="1" t="n">
        <v>464786210</v>
      </c>
      <c r="J1540" s="0" t="s">
        <v>3354</v>
      </c>
    </row>
    <row r="1541" customFormat="false" ht="15" hidden="false" customHeight="false" outlineLevel="0" collapsed="false">
      <c r="A1541" s="0" t="s">
        <v>3355</v>
      </c>
      <c r="E1541" s="0" t="s">
        <v>1412</v>
      </c>
      <c r="F1541" s="0" t="n">
        <v>503001</v>
      </c>
      <c r="G1541" s="0" t="n">
        <v>0.1</v>
      </c>
      <c r="H1541" s="0" t="n">
        <v>1</v>
      </c>
      <c r="I1541" s="1" t="n">
        <v>464786211</v>
      </c>
      <c r="J1541" s="0" t="s">
        <v>3356</v>
      </c>
    </row>
    <row r="1542" customFormat="false" ht="15" hidden="false" customHeight="false" outlineLevel="0" collapsed="false">
      <c r="A1542" s="0" t="s">
        <v>3357</v>
      </c>
      <c r="E1542" s="0" t="s">
        <v>1412</v>
      </c>
      <c r="F1542" s="0" t="n">
        <v>503001</v>
      </c>
      <c r="G1542" s="0" t="n">
        <v>0.1</v>
      </c>
      <c r="H1542" s="0" t="n">
        <v>1</v>
      </c>
      <c r="I1542" s="1" t="n">
        <v>464786212</v>
      </c>
      <c r="J1542" s="0" t="s">
        <v>3358</v>
      </c>
    </row>
    <row r="1543" customFormat="false" ht="15" hidden="false" customHeight="false" outlineLevel="0" collapsed="false">
      <c r="A1543" s="0" t="s">
        <v>3359</v>
      </c>
      <c r="E1543" s="0" t="s">
        <v>1412</v>
      </c>
      <c r="F1543" s="0" t="n">
        <v>503001</v>
      </c>
      <c r="G1543" s="0" t="n">
        <v>0.1</v>
      </c>
      <c r="H1543" s="0" t="n">
        <v>1</v>
      </c>
      <c r="I1543" s="1" t="n">
        <v>464786213</v>
      </c>
      <c r="J1543" s="0" t="s">
        <v>3360</v>
      </c>
    </row>
    <row r="1544" customFormat="false" ht="15" hidden="false" customHeight="false" outlineLevel="0" collapsed="false">
      <c r="A1544" s="0" t="s">
        <v>3361</v>
      </c>
      <c r="E1544" s="0" t="s">
        <v>1412</v>
      </c>
      <c r="F1544" s="0" t="n">
        <v>503201</v>
      </c>
      <c r="G1544" s="0" t="n">
        <v>0.1</v>
      </c>
      <c r="H1544" s="0" t="n">
        <v>1</v>
      </c>
      <c r="I1544" s="1" t="n">
        <v>464786214</v>
      </c>
      <c r="J1544" s="0" t="s">
        <v>3362</v>
      </c>
    </row>
    <row r="1545" customFormat="false" ht="15" hidden="false" customHeight="false" outlineLevel="0" collapsed="false">
      <c r="A1545" s="0" t="s">
        <v>3363</v>
      </c>
      <c r="E1545" s="0" t="s">
        <v>3364</v>
      </c>
      <c r="F1545" s="0" t="n">
        <v>506101</v>
      </c>
      <c r="G1545" s="0" t="n">
        <v>0.1</v>
      </c>
      <c r="H1545" s="0" t="n">
        <v>1</v>
      </c>
      <c r="I1545" s="1" t="n">
        <v>464786215</v>
      </c>
      <c r="J1545" s="0" t="s">
        <v>3365</v>
      </c>
    </row>
    <row r="1546" customFormat="false" ht="15" hidden="false" customHeight="false" outlineLevel="0" collapsed="false">
      <c r="A1546" s="0" t="s">
        <v>3366</v>
      </c>
      <c r="E1546" s="0" t="s">
        <v>3367</v>
      </c>
      <c r="F1546" s="0" t="n">
        <v>507001</v>
      </c>
      <c r="G1546" s="0" t="n">
        <v>0.1</v>
      </c>
      <c r="H1546" s="0" t="n">
        <v>1</v>
      </c>
      <c r="I1546" s="1" t="n">
        <v>464786217</v>
      </c>
      <c r="J1546" s="0" t="s">
        <v>3368</v>
      </c>
    </row>
    <row r="1547" customFormat="false" ht="15" hidden="false" customHeight="false" outlineLevel="0" collapsed="false">
      <c r="A1547" s="0" t="s">
        <v>3369</v>
      </c>
      <c r="E1547" s="0" t="s">
        <v>257</v>
      </c>
      <c r="F1547" s="0" t="n">
        <v>110091</v>
      </c>
      <c r="G1547" s="0" t="n">
        <v>0.1</v>
      </c>
      <c r="H1547" s="0" t="n">
        <v>1</v>
      </c>
      <c r="I1547" s="1" t="n">
        <v>464786776</v>
      </c>
      <c r="J1547" s="0" t="s">
        <v>3370</v>
      </c>
    </row>
    <row r="1548" customFormat="false" ht="15" hidden="false" customHeight="false" outlineLevel="0" collapsed="false">
      <c r="A1548" s="0" t="s">
        <v>3371</v>
      </c>
      <c r="E1548" s="0" t="s">
        <v>3372</v>
      </c>
      <c r="F1548" s="0" t="n">
        <v>110091</v>
      </c>
      <c r="G1548" s="0" t="n">
        <v>0.1</v>
      </c>
      <c r="H1548" s="0" t="n">
        <v>1</v>
      </c>
      <c r="I1548" s="1" t="n">
        <v>464786785</v>
      </c>
      <c r="J1548" s="0" t="s">
        <v>3373</v>
      </c>
    </row>
    <row r="1549" customFormat="false" ht="15" hidden="false" customHeight="false" outlineLevel="0" collapsed="false">
      <c r="A1549" s="0" t="s">
        <v>3374</v>
      </c>
      <c r="E1549" s="0" t="s">
        <v>2890</v>
      </c>
      <c r="F1549" s="0" t="n">
        <v>110091</v>
      </c>
      <c r="G1549" s="0" t="n">
        <v>0.1</v>
      </c>
      <c r="H1549" s="0" t="n">
        <v>1</v>
      </c>
      <c r="I1549" s="1" t="n">
        <v>464786786</v>
      </c>
      <c r="J1549" s="0" t="s">
        <v>3375</v>
      </c>
    </row>
    <row r="1550" customFormat="false" ht="15" hidden="false" customHeight="false" outlineLevel="0" collapsed="false">
      <c r="A1550" s="0" t="s">
        <v>3376</v>
      </c>
      <c r="E1550" s="0" t="s">
        <v>2890</v>
      </c>
      <c r="F1550" s="0" t="n">
        <v>110091</v>
      </c>
      <c r="G1550" s="0" t="n">
        <v>0.1</v>
      </c>
      <c r="H1550" s="0" t="n">
        <v>1</v>
      </c>
      <c r="I1550" s="1" t="n">
        <v>464786787</v>
      </c>
      <c r="J1550" s="0" t="s">
        <v>3377</v>
      </c>
    </row>
    <row r="1551" customFormat="false" ht="15" hidden="false" customHeight="false" outlineLevel="0" collapsed="false">
      <c r="A1551" s="0" t="s">
        <v>860</v>
      </c>
      <c r="E1551" s="0" t="s">
        <v>2718</v>
      </c>
      <c r="F1551" s="0" t="n">
        <v>110091</v>
      </c>
      <c r="G1551" s="0" t="n">
        <v>0.1</v>
      </c>
      <c r="H1551" s="0" t="n">
        <v>1</v>
      </c>
      <c r="I1551" s="1" t="n">
        <v>464786788</v>
      </c>
      <c r="J1551" s="0" t="s">
        <v>3378</v>
      </c>
    </row>
    <row r="1552" customFormat="false" ht="15" hidden="false" customHeight="false" outlineLevel="0" collapsed="false">
      <c r="A1552" s="0" t="s">
        <v>3379</v>
      </c>
      <c r="E1552" s="0" t="s">
        <v>612</v>
      </c>
      <c r="F1552" s="0" t="n">
        <v>443106</v>
      </c>
      <c r="G1552" s="0" t="n">
        <v>0.1</v>
      </c>
      <c r="H1552" s="0" t="n">
        <v>1</v>
      </c>
      <c r="I1552" s="1" t="n">
        <v>464786460</v>
      </c>
      <c r="J1552" s="0" t="s">
        <v>3380</v>
      </c>
    </row>
    <row r="1553" customFormat="false" ht="15" hidden="false" customHeight="false" outlineLevel="0" collapsed="false">
      <c r="A1553" s="0" t="s">
        <v>3381</v>
      </c>
      <c r="E1553" s="0" t="s">
        <v>612</v>
      </c>
      <c r="F1553" s="0" t="n">
        <v>443106</v>
      </c>
      <c r="G1553" s="0" t="n">
        <v>0.1</v>
      </c>
      <c r="H1553" s="0" t="n">
        <v>1</v>
      </c>
      <c r="I1553" s="1" t="n">
        <v>464786461</v>
      </c>
      <c r="J1553" s="0" t="s">
        <v>3382</v>
      </c>
    </row>
    <row r="1554" customFormat="false" ht="15" hidden="false" customHeight="false" outlineLevel="0" collapsed="false">
      <c r="A1554" s="0" t="s">
        <v>3383</v>
      </c>
      <c r="E1554" s="0" t="s">
        <v>607</v>
      </c>
      <c r="F1554" s="0" t="n">
        <v>443106</v>
      </c>
      <c r="G1554" s="0" t="n">
        <v>0.1</v>
      </c>
      <c r="H1554" s="0" t="n">
        <v>1</v>
      </c>
      <c r="I1554" s="1" t="n">
        <v>464786462</v>
      </c>
      <c r="J1554" s="0" t="s">
        <v>3384</v>
      </c>
    </row>
    <row r="1555" customFormat="false" ht="15" hidden="false" customHeight="false" outlineLevel="0" collapsed="false">
      <c r="A1555" s="0" t="s">
        <v>3385</v>
      </c>
      <c r="E1555" s="0" t="s">
        <v>612</v>
      </c>
      <c r="F1555" s="0" t="n">
        <v>443106</v>
      </c>
      <c r="G1555" s="0" t="n">
        <v>0.1</v>
      </c>
      <c r="H1555" s="0" t="n">
        <v>1</v>
      </c>
      <c r="I1555" s="1" t="n">
        <v>464786463</v>
      </c>
      <c r="J1555" s="0" t="s">
        <v>3386</v>
      </c>
    </row>
    <row r="1556" customFormat="false" ht="15" hidden="false" customHeight="false" outlineLevel="0" collapsed="false">
      <c r="A1556" s="0" t="s">
        <v>3387</v>
      </c>
      <c r="E1556" s="0" t="s">
        <v>612</v>
      </c>
      <c r="F1556" s="0" t="n">
        <v>443106</v>
      </c>
      <c r="G1556" s="0" t="n">
        <v>0.1</v>
      </c>
      <c r="H1556" s="0" t="n">
        <v>1</v>
      </c>
      <c r="I1556" s="1" t="n">
        <v>464786464</v>
      </c>
      <c r="J1556" s="0" t="s">
        <v>3388</v>
      </c>
    </row>
    <row r="1557" customFormat="false" ht="15" hidden="false" customHeight="false" outlineLevel="0" collapsed="false">
      <c r="A1557" s="0" t="s">
        <v>3389</v>
      </c>
      <c r="E1557" s="0" t="s">
        <v>612</v>
      </c>
      <c r="F1557" s="0" t="n">
        <v>443106</v>
      </c>
      <c r="G1557" s="0" t="n">
        <v>0.1</v>
      </c>
      <c r="H1557" s="0" t="n">
        <v>1</v>
      </c>
      <c r="I1557" s="1" t="n">
        <v>464786465</v>
      </c>
      <c r="J1557" s="0" t="s">
        <v>3390</v>
      </c>
    </row>
    <row r="1558" customFormat="false" ht="15" hidden="false" customHeight="false" outlineLevel="0" collapsed="false">
      <c r="A1558" s="0" t="s">
        <v>3391</v>
      </c>
      <c r="E1558" s="0" t="s">
        <v>612</v>
      </c>
      <c r="F1558" s="0" t="n">
        <v>443106</v>
      </c>
      <c r="G1558" s="0" t="n">
        <v>0.1</v>
      </c>
      <c r="H1558" s="0" t="n">
        <v>1</v>
      </c>
      <c r="I1558" s="1" t="n">
        <v>464786466</v>
      </c>
      <c r="J1558" s="0" t="s">
        <v>3392</v>
      </c>
    </row>
    <row r="1559" customFormat="false" ht="15" hidden="false" customHeight="false" outlineLevel="0" collapsed="false">
      <c r="A1559" s="0" t="s">
        <v>3393</v>
      </c>
      <c r="E1559" s="0" t="s">
        <v>3394</v>
      </c>
      <c r="F1559" s="0" t="n">
        <v>443204</v>
      </c>
      <c r="G1559" s="0" t="n">
        <v>0.1</v>
      </c>
      <c r="H1559" s="0" t="n">
        <v>1</v>
      </c>
      <c r="I1559" s="1" t="n">
        <v>464786467</v>
      </c>
      <c r="J1559" s="0" t="s">
        <v>3395</v>
      </c>
    </row>
    <row r="1560" customFormat="false" ht="15" hidden="false" customHeight="false" outlineLevel="0" collapsed="false">
      <c r="A1560" s="0" t="s">
        <v>3396</v>
      </c>
      <c r="E1560" s="0" t="s">
        <v>1412</v>
      </c>
      <c r="F1560" s="0" t="n">
        <v>503001</v>
      </c>
      <c r="G1560" s="0" t="n">
        <v>0.1</v>
      </c>
      <c r="H1560" s="0" t="n">
        <v>1</v>
      </c>
      <c r="I1560" s="1" t="n">
        <v>464786468</v>
      </c>
      <c r="J1560" s="0" t="s">
        <v>3397</v>
      </c>
    </row>
    <row r="1561" customFormat="false" ht="15" hidden="false" customHeight="false" outlineLevel="0" collapsed="false">
      <c r="A1561" s="0" t="s">
        <v>3398</v>
      </c>
      <c r="E1561" s="0" t="s">
        <v>1412</v>
      </c>
      <c r="F1561" s="0" t="n">
        <v>503001</v>
      </c>
      <c r="G1561" s="0" t="n">
        <v>0.1</v>
      </c>
      <c r="H1561" s="0" t="n">
        <v>1</v>
      </c>
      <c r="I1561" s="1" t="n">
        <v>464786469</v>
      </c>
      <c r="J1561" s="0" t="s">
        <v>3399</v>
      </c>
    </row>
    <row r="1562" customFormat="false" ht="15" hidden="false" customHeight="false" outlineLevel="0" collapsed="false">
      <c r="A1562" s="0" t="s">
        <v>3400</v>
      </c>
      <c r="E1562" s="0" t="s">
        <v>1412</v>
      </c>
      <c r="F1562" s="0" t="n">
        <v>503001</v>
      </c>
      <c r="G1562" s="0" t="n">
        <v>0.1</v>
      </c>
      <c r="H1562" s="0" t="n">
        <v>1</v>
      </c>
      <c r="I1562" s="1" t="n">
        <v>464786470</v>
      </c>
      <c r="J1562" s="0" t="s">
        <v>3401</v>
      </c>
    </row>
    <row r="1563" customFormat="false" ht="15" hidden="false" customHeight="false" outlineLevel="0" collapsed="false">
      <c r="A1563" s="0" t="s">
        <v>3402</v>
      </c>
      <c r="E1563" s="0" t="s">
        <v>1412</v>
      </c>
      <c r="F1563" s="0" t="n">
        <v>503001</v>
      </c>
      <c r="G1563" s="0" t="n">
        <v>0.1</v>
      </c>
      <c r="H1563" s="0" t="n">
        <v>1</v>
      </c>
      <c r="I1563" s="1" t="n">
        <v>464786471</v>
      </c>
      <c r="J1563" s="0" t="s">
        <v>3403</v>
      </c>
    </row>
    <row r="1564" customFormat="false" ht="15" hidden="false" customHeight="false" outlineLevel="0" collapsed="false">
      <c r="A1564" s="0" t="s">
        <v>3404</v>
      </c>
      <c r="E1564" s="0" t="s">
        <v>1412</v>
      </c>
      <c r="F1564" s="0" t="n">
        <v>503001</v>
      </c>
      <c r="G1564" s="0" t="n">
        <v>0.1</v>
      </c>
      <c r="H1564" s="0" t="n">
        <v>1</v>
      </c>
      <c r="I1564" s="1" t="n">
        <v>464786472</v>
      </c>
      <c r="J1564" s="0" t="s">
        <v>3405</v>
      </c>
    </row>
    <row r="1565" customFormat="false" ht="15" hidden="false" customHeight="false" outlineLevel="0" collapsed="false">
      <c r="A1565" s="0" t="s">
        <v>3406</v>
      </c>
      <c r="E1565" s="0" t="s">
        <v>1412</v>
      </c>
      <c r="F1565" s="0" t="n">
        <v>503001</v>
      </c>
      <c r="G1565" s="0" t="n">
        <v>0.1</v>
      </c>
      <c r="H1565" s="0" t="n">
        <v>1</v>
      </c>
      <c r="I1565" s="1" t="n">
        <v>464786473</v>
      </c>
      <c r="J1565" s="0" t="s">
        <v>3407</v>
      </c>
    </row>
    <row r="1566" customFormat="false" ht="15" hidden="false" customHeight="false" outlineLevel="0" collapsed="false">
      <c r="A1566" s="0" t="s">
        <v>3408</v>
      </c>
      <c r="E1566" s="0" t="s">
        <v>3409</v>
      </c>
      <c r="F1566" s="0" t="n">
        <v>503001</v>
      </c>
      <c r="G1566" s="0" t="n">
        <v>0.1</v>
      </c>
      <c r="H1566" s="0" t="n">
        <v>1</v>
      </c>
      <c r="I1566" s="1" t="n">
        <v>464786474</v>
      </c>
      <c r="J1566" s="0" t="s">
        <v>3410</v>
      </c>
    </row>
    <row r="1567" customFormat="false" ht="15" hidden="false" customHeight="false" outlineLevel="0" collapsed="false">
      <c r="A1567" s="0" t="s">
        <v>3411</v>
      </c>
      <c r="E1567" s="0" t="s">
        <v>3412</v>
      </c>
      <c r="F1567" s="0" t="n">
        <v>503001</v>
      </c>
      <c r="G1567" s="0" t="n">
        <v>0.1</v>
      </c>
      <c r="H1567" s="0" t="n">
        <v>1</v>
      </c>
      <c r="I1567" s="1" t="n">
        <v>464786475</v>
      </c>
      <c r="J1567" s="0" t="s">
        <v>3413</v>
      </c>
    </row>
    <row r="1568" customFormat="false" ht="15" hidden="false" customHeight="false" outlineLevel="0" collapsed="false">
      <c r="A1568" s="0" t="s">
        <v>3414</v>
      </c>
      <c r="E1568" s="0" t="s">
        <v>1412</v>
      </c>
      <c r="F1568" s="0" t="n">
        <v>503001</v>
      </c>
      <c r="G1568" s="0" t="n">
        <v>0.1</v>
      </c>
      <c r="H1568" s="0" t="n">
        <v>1</v>
      </c>
      <c r="I1568" s="1" t="n">
        <v>464786476</v>
      </c>
      <c r="J1568" s="0" t="s">
        <v>3415</v>
      </c>
    </row>
    <row r="1569" customFormat="false" ht="15" hidden="false" customHeight="false" outlineLevel="0" collapsed="false">
      <c r="A1569" s="0" t="s">
        <v>3416</v>
      </c>
      <c r="E1569" s="0" t="s">
        <v>1412</v>
      </c>
      <c r="F1569" s="0" t="n">
        <v>503001</v>
      </c>
      <c r="G1569" s="0" t="n">
        <v>0.1</v>
      </c>
      <c r="H1569" s="0" t="n">
        <v>1</v>
      </c>
      <c r="I1569" s="1" t="n">
        <v>464786477</v>
      </c>
      <c r="J1569" s="0" t="s">
        <v>3417</v>
      </c>
    </row>
    <row r="1570" customFormat="false" ht="15" hidden="false" customHeight="false" outlineLevel="0" collapsed="false">
      <c r="A1570" s="0" t="s">
        <v>3418</v>
      </c>
      <c r="E1570" s="0" t="s">
        <v>1412</v>
      </c>
      <c r="F1570" s="0" t="n">
        <v>503001</v>
      </c>
      <c r="G1570" s="0" t="n">
        <v>0.1</v>
      </c>
      <c r="H1570" s="0" t="n">
        <v>1</v>
      </c>
      <c r="I1570" s="1" t="n">
        <v>464786478</v>
      </c>
      <c r="J1570" s="0" t="s">
        <v>3419</v>
      </c>
    </row>
    <row r="1571" customFormat="false" ht="15" hidden="false" customHeight="false" outlineLevel="0" collapsed="false">
      <c r="A1571" s="0" t="s">
        <v>3420</v>
      </c>
      <c r="E1571" s="0" t="s">
        <v>1412</v>
      </c>
      <c r="F1571" s="0" t="n">
        <v>503001</v>
      </c>
      <c r="G1571" s="0" t="n">
        <v>0.1</v>
      </c>
      <c r="H1571" s="0" t="n">
        <v>1</v>
      </c>
      <c r="I1571" s="1" t="n">
        <v>464786479</v>
      </c>
      <c r="J1571" s="0" t="s">
        <v>3421</v>
      </c>
    </row>
    <row r="1572" customFormat="false" ht="15" hidden="false" customHeight="false" outlineLevel="0" collapsed="false">
      <c r="A1572" s="0" t="s">
        <v>3422</v>
      </c>
      <c r="E1572" s="0" t="s">
        <v>1412</v>
      </c>
      <c r="F1572" s="0" t="n">
        <v>503003</v>
      </c>
      <c r="G1572" s="0" t="n">
        <v>0.1</v>
      </c>
      <c r="H1572" s="0" t="n">
        <v>1</v>
      </c>
      <c r="I1572" s="1" t="n">
        <v>464786480</v>
      </c>
      <c r="J1572" s="0" t="s">
        <v>3423</v>
      </c>
    </row>
    <row r="1573" customFormat="false" ht="15" hidden="false" customHeight="false" outlineLevel="0" collapsed="false">
      <c r="A1573" s="0" t="s">
        <v>3424</v>
      </c>
      <c r="E1573" s="0" t="s">
        <v>1412</v>
      </c>
      <c r="F1573" s="0" t="n">
        <v>503003</v>
      </c>
      <c r="G1573" s="0" t="n">
        <v>0.1</v>
      </c>
      <c r="H1573" s="0" t="n">
        <v>1</v>
      </c>
      <c r="I1573" s="1" t="n">
        <v>464786481</v>
      </c>
      <c r="J1573" s="0" t="s">
        <v>3425</v>
      </c>
    </row>
    <row r="1574" customFormat="false" ht="15" hidden="false" customHeight="false" outlineLevel="0" collapsed="false">
      <c r="A1574" s="0" t="s">
        <v>3426</v>
      </c>
      <c r="E1574" s="0" t="s">
        <v>1534</v>
      </c>
      <c r="F1574" s="0" t="n">
        <v>504001</v>
      </c>
      <c r="G1574" s="0" t="n">
        <v>0.1</v>
      </c>
      <c r="H1574" s="0" t="n">
        <v>1</v>
      </c>
      <c r="I1574" s="1" t="n">
        <v>464786482</v>
      </c>
      <c r="J1574" s="0" t="s">
        <v>3427</v>
      </c>
    </row>
    <row r="1575" customFormat="false" ht="15" hidden="false" customHeight="false" outlineLevel="0" collapsed="false">
      <c r="A1575" s="0" t="s">
        <v>3428</v>
      </c>
      <c r="E1575" s="0" t="s">
        <v>1534</v>
      </c>
      <c r="F1575" s="0" t="n">
        <v>504001</v>
      </c>
      <c r="G1575" s="0" t="n">
        <v>0.1</v>
      </c>
      <c r="H1575" s="0" t="n">
        <v>1</v>
      </c>
      <c r="I1575" s="1" t="n">
        <v>464786483</v>
      </c>
      <c r="J1575" s="0" t="s">
        <v>3429</v>
      </c>
    </row>
    <row r="1576" customFormat="false" ht="15" hidden="false" customHeight="false" outlineLevel="0" collapsed="false">
      <c r="A1576" s="0" t="s">
        <v>3430</v>
      </c>
      <c r="E1576" s="0" t="s">
        <v>1534</v>
      </c>
      <c r="F1576" s="0" t="n">
        <v>504001</v>
      </c>
      <c r="G1576" s="0" t="n">
        <v>0.1</v>
      </c>
      <c r="H1576" s="0" t="n">
        <v>1</v>
      </c>
      <c r="I1576" s="1" t="n">
        <v>464786484</v>
      </c>
      <c r="J1576" s="0" t="s">
        <v>3431</v>
      </c>
    </row>
    <row r="1577" customFormat="false" ht="15" hidden="false" customHeight="false" outlineLevel="0" collapsed="false">
      <c r="A1577" s="0" t="s">
        <v>3432</v>
      </c>
      <c r="E1577" s="0" t="s">
        <v>1534</v>
      </c>
      <c r="F1577" s="0" t="n">
        <v>504001</v>
      </c>
      <c r="G1577" s="0" t="n">
        <v>0.1</v>
      </c>
      <c r="H1577" s="0" t="n">
        <v>1</v>
      </c>
      <c r="I1577" s="1" t="n">
        <v>464786485</v>
      </c>
      <c r="J1577" s="0" t="s">
        <v>3433</v>
      </c>
    </row>
    <row r="1578" customFormat="false" ht="15" hidden="false" customHeight="false" outlineLevel="0" collapsed="false">
      <c r="A1578" s="0" t="s">
        <v>3434</v>
      </c>
      <c r="E1578" s="0" t="s">
        <v>3364</v>
      </c>
      <c r="F1578" s="0" t="n">
        <v>506101</v>
      </c>
      <c r="G1578" s="0" t="n">
        <v>0.1</v>
      </c>
      <c r="H1578" s="0" t="n">
        <v>1</v>
      </c>
      <c r="I1578" s="1" t="n">
        <v>464786486</v>
      </c>
      <c r="J1578" s="0" t="s">
        <v>3435</v>
      </c>
    </row>
    <row r="1579" customFormat="false" ht="15" hidden="false" customHeight="false" outlineLevel="0" collapsed="false">
      <c r="A1579" s="0" t="s">
        <v>3436</v>
      </c>
      <c r="E1579" s="0" t="s">
        <v>3437</v>
      </c>
      <c r="F1579" s="0" t="n">
        <v>506101</v>
      </c>
      <c r="G1579" s="0" t="n">
        <v>0.1</v>
      </c>
      <c r="H1579" s="0" t="n">
        <v>1</v>
      </c>
      <c r="I1579" s="1" t="n">
        <v>464786487</v>
      </c>
      <c r="J1579" s="0" t="s">
        <v>3438</v>
      </c>
    </row>
    <row r="1580" customFormat="false" ht="15" hidden="false" customHeight="false" outlineLevel="0" collapsed="false">
      <c r="A1580" s="0" t="s">
        <v>3439</v>
      </c>
      <c r="E1580" s="0" t="s">
        <v>230</v>
      </c>
      <c r="F1580" s="0" t="n">
        <v>507001</v>
      </c>
      <c r="G1580" s="0" t="n">
        <v>0.1</v>
      </c>
      <c r="H1580" s="0" t="n">
        <v>1</v>
      </c>
      <c r="I1580" s="1" t="n">
        <v>464786488</v>
      </c>
      <c r="J1580" s="0" t="s">
        <v>3440</v>
      </c>
    </row>
    <row r="1581" customFormat="false" ht="15" hidden="false" customHeight="false" outlineLevel="0" collapsed="false">
      <c r="A1581" s="0" t="s">
        <v>3441</v>
      </c>
      <c r="E1581" s="0" t="s">
        <v>3442</v>
      </c>
      <c r="F1581" s="0" t="n">
        <v>507001</v>
      </c>
      <c r="G1581" s="0" t="n">
        <v>0.1</v>
      </c>
      <c r="H1581" s="0" t="n">
        <v>1</v>
      </c>
      <c r="I1581" s="1" t="n">
        <v>464786489</v>
      </c>
      <c r="J1581" s="0" t="s">
        <v>3443</v>
      </c>
    </row>
    <row r="1582" customFormat="false" ht="15" hidden="false" customHeight="false" outlineLevel="0" collapsed="false">
      <c r="A1582" s="0" t="s">
        <v>3444</v>
      </c>
      <c r="E1582" s="0" t="s">
        <v>230</v>
      </c>
      <c r="F1582" s="0" t="n">
        <v>507001</v>
      </c>
      <c r="G1582" s="0" t="n">
        <v>0.1</v>
      </c>
      <c r="H1582" s="0" t="n">
        <v>1</v>
      </c>
      <c r="I1582" s="1" t="n">
        <v>464786490</v>
      </c>
      <c r="J1582" s="0" t="s">
        <v>3445</v>
      </c>
    </row>
    <row r="1583" customFormat="false" ht="15" hidden="false" customHeight="false" outlineLevel="0" collapsed="false">
      <c r="A1583" s="0" t="s">
        <v>3446</v>
      </c>
      <c r="E1583" s="0" t="s">
        <v>3447</v>
      </c>
      <c r="F1583" s="0" t="n">
        <v>507001</v>
      </c>
      <c r="G1583" s="0" t="n">
        <v>0.1</v>
      </c>
      <c r="H1583" s="0" t="n">
        <v>1</v>
      </c>
      <c r="I1583" s="1" t="n">
        <v>464786491</v>
      </c>
      <c r="J1583" s="0" t="s">
        <v>3448</v>
      </c>
    </row>
    <row r="1584" customFormat="false" ht="15" hidden="false" customHeight="false" outlineLevel="0" collapsed="false">
      <c r="A1584" s="0" t="s">
        <v>3449</v>
      </c>
      <c r="E1584" s="0" t="s">
        <v>230</v>
      </c>
      <c r="F1584" s="0" t="n">
        <v>507002</v>
      </c>
      <c r="G1584" s="0" t="n">
        <v>0.1</v>
      </c>
      <c r="H1584" s="0" t="n">
        <v>1</v>
      </c>
      <c r="I1584" s="1" t="n">
        <v>464786492</v>
      </c>
      <c r="J1584" s="0" t="s">
        <v>3450</v>
      </c>
    </row>
    <row r="1585" customFormat="false" ht="15" hidden="false" customHeight="false" outlineLevel="0" collapsed="false">
      <c r="A1585" s="0" t="s">
        <v>3451</v>
      </c>
      <c r="E1585" s="0" t="s">
        <v>230</v>
      </c>
      <c r="F1585" s="0" t="n">
        <v>507002</v>
      </c>
      <c r="G1585" s="0" t="n">
        <v>0.1</v>
      </c>
      <c r="H1585" s="0" t="n">
        <v>1</v>
      </c>
      <c r="I1585" s="1" t="n">
        <v>464786493</v>
      </c>
      <c r="J1585" s="0" t="s">
        <v>3452</v>
      </c>
    </row>
    <row r="1586" customFormat="false" ht="15" hidden="false" customHeight="false" outlineLevel="0" collapsed="false">
      <c r="A1586" s="0" t="s">
        <v>3453</v>
      </c>
      <c r="E1586" s="0" t="s">
        <v>230</v>
      </c>
      <c r="F1586" s="0" t="n">
        <v>507002</v>
      </c>
      <c r="G1586" s="0" t="n">
        <v>0.1</v>
      </c>
      <c r="H1586" s="0" t="n">
        <v>1</v>
      </c>
      <c r="I1586" s="1" t="n">
        <v>464786494</v>
      </c>
      <c r="J1586" s="0" t="s">
        <v>3454</v>
      </c>
    </row>
    <row r="1587" customFormat="false" ht="15" hidden="false" customHeight="false" outlineLevel="0" collapsed="false">
      <c r="A1587" s="0" t="s">
        <v>3455</v>
      </c>
      <c r="E1587" s="0" t="s">
        <v>3442</v>
      </c>
      <c r="F1587" s="0" t="n">
        <v>507002</v>
      </c>
      <c r="G1587" s="0" t="n">
        <v>0.1</v>
      </c>
      <c r="H1587" s="0" t="n">
        <v>1</v>
      </c>
      <c r="I1587" s="1" t="n">
        <v>464786495</v>
      </c>
      <c r="J1587" s="0" t="s">
        <v>3456</v>
      </c>
    </row>
    <row r="1588" customFormat="false" ht="15" hidden="false" customHeight="false" outlineLevel="0" collapsed="false">
      <c r="A1588" s="0" t="s">
        <v>3457</v>
      </c>
      <c r="E1588" s="0" t="s">
        <v>3442</v>
      </c>
      <c r="F1588" s="0" t="n">
        <v>507003</v>
      </c>
      <c r="G1588" s="0" t="n">
        <v>0.1</v>
      </c>
      <c r="H1588" s="0" t="n">
        <v>1</v>
      </c>
      <c r="I1588" s="1" t="n">
        <v>464786496</v>
      </c>
      <c r="J1588" s="0" t="s">
        <v>3458</v>
      </c>
    </row>
    <row r="1589" customFormat="false" ht="15" hidden="false" customHeight="false" outlineLevel="0" collapsed="false">
      <c r="A1589" s="0" t="s">
        <v>3459</v>
      </c>
      <c r="E1589" s="0" t="s">
        <v>2650</v>
      </c>
      <c r="F1589" s="0" t="n">
        <v>515801</v>
      </c>
      <c r="G1589" s="0" t="n">
        <v>0.1</v>
      </c>
      <c r="H1589" s="0" t="n">
        <v>1</v>
      </c>
      <c r="I1589" s="1" t="n">
        <v>464786497</v>
      </c>
      <c r="J1589" s="0" t="s">
        <v>3460</v>
      </c>
    </row>
    <row r="1590" customFormat="false" ht="15" hidden="false" customHeight="false" outlineLevel="0" collapsed="false">
      <c r="A1590" s="0" t="s">
        <v>3461</v>
      </c>
      <c r="E1590" s="0" t="s">
        <v>2650</v>
      </c>
      <c r="F1590" s="0" t="n">
        <v>515801</v>
      </c>
      <c r="G1590" s="0" t="n">
        <v>0.1</v>
      </c>
      <c r="H1590" s="0" t="n">
        <v>1</v>
      </c>
      <c r="I1590" s="1" t="n">
        <v>464786498</v>
      </c>
      <c r="J1590" s="0" t="s">
        <v>3462</v>
      </c>
    </row>
    <row r="1591" customFormat="false" ht="15" hidden="false" customHeight="false" outlineLevel="0" collapsed="false">
      <c r="A1591" s="0" t="s">
        <v>3463</v>
      </c>
      <c r="E1591" s="0" t="s">
        <v>2650</v>
      </c>
      <c r="F1591" s="0" t="n">
        <v>515801</v>
      </c>
      <c r="G1591" s="0" t="n">
        <v>0.1</v>
      </c>
      <c r="H1591" s="0" t="n">
        <v>1</v>
      </c>
      <c r="I1591" s="1" t="n">
        <v>464786499</v>
      </c>
      <c r="J1591" s="0" t="s">
        <v>3464</v>
      </c>
    </row>
    <row r="1592" customFormat="false" ht="15" hidden="false" customHeight="false" outlineLevel="0" collapsed="false">
      <c r="A1592" s="0" t="s">
        <v>3465</v>
      </c>
      <c r="E1592" s="0" t="s">
        <v>2650</v>
      </c>
      <c r="F1592" s="0" t="n">
        <v>515801</v>
      </c>
      <c r="G1592" s="0" t="n">
        <v>0.1</v>
      </c>
      <c r="H1592" s="0" t="n">
        <v>1</v>
      </c>
      <c r="I1592" s="1" t="n">
        <v>464786500</v>
      </c>
      <c r="J1592" s="0" t="s">
        <v>3466</v>
      </c>
    </row>
    <row r="1593" customFormat="false" ht="15" hidden="false" customHeight="false" outlineLevel="0" collapsed="false">
      <c r="A1593" s="0" t="s">
        <v>3467</v>
      </c>
      <c r="E1593" s="0" t="s">
        <v>2650</v>
      </c>
      <c r="F1593" s="0" t="n">
        <v>515801</v>
      </c>
      <c r="G1593" s="0" t="n">
        <v>0.1</v>
      </c>
      <c r="H1593" s="0" t="n">
        <v>1</v>
      </c>
      <c r="I1593" s="1" t="n">
        <v>464786501</v>
      </c>
      <c r="J1593" s="0" t="s">
        <v>3468</v>
      </c>
    </row>
    <row r="1594" customFormat="false" ht="15" hidden="false" customHeight="false" outlineLevel="0" collapsed="false">
      <c r="A1594" s="0" t="s">
        <v>3469</v>
      </c>
      <c r="E1594" s="0" t="s">
        <v>2650</v>
      </c>
      <c r="F1594" s="0" t="n">
        <v>515801</v>
      </c>
      <c r="G1594" s="0" t="n">
        <v>0.1</v>
      </c>
      <c r="H1594" s="0" t="n">
        <v>1</v>
      </c>
      <c r="I1594" s="1" t="n">
        <v>464786502</v>
      </c>
      <c r="J1594" s="0" t="s">
        <v>3470</v>
      </c>
    </row>
    <row r="1595" customFormat="false" ht="15" hidden="false" customHeight="false" outlineLevel="0" collapsed="false">
      <c r="A1595" s="0" t="s">
        <v>3471</v>
      </c>
      <c r="E1595" s="0" t="s">
        <v>2650</v>
      </c>
      <c r="F1595" s="0" t="n">
        <v>515801</v>
      </c>
      <c r="G1595" s="0" t="n">
        <v>0.1</v>
      </c>
      <c r="H1595" s="0" t="n">
        <v>1</v>
      </c>
      <c r="I1595" s="1" t="n">
        <v>464786503</v>
      </c>
      <c r="J1595" s="0" t="s">
        <v>3472</v>
      </c>
    </row>
    <row r="1596" customFormat="false" ht="15" hidden="false" customHeight="false" outlineLevel="0" collapsed="false">
      <c r="A1596" s="0" t="s">
        <v>3473</v>
      </c>
      <c r="E1596" s="0" t="s">
        <v>2650</v>
      </c>
      <c r="F1596" s="0" t="n">
        <v>515801</v>
      </c>
      <c r="G1596" s="0" t="n">
        <v>0.1</v>
      </c>
      <c r="H1596" s="0" t="n">
        <v>1</v>
      </c>
      <c r="I1596" s="1" t="n">
        <v>464786504</v>
      </c>
      <c r="J1596" s="0" t="s">
        <v>3474</v>
      </c>
    </row>
    <row r="1597" customFormat="false" ht="15" hidden="false" customHeight="false" outlineLevel="0" collapsed="false">
      <c r="A1597" s="0" t="s">
        <v>3475</v>
      </c>
      <c r="E1597" s="0" t="s">
        <v>2650</v>
      </c>
      <c r="F1597" s="0" t="n">
        <v>515801</v>
      </c>
      <c r="G1597" s="0" t="n">
        <v>0.1</v>
      </c>
      <c r="H1597" s="0" t="n">
        <v>1</v>
      </c>
      <c r="I1597" s="1" t="n">
        <v>464786505</v>
      </c>
      <c r="J1597" s="0" t="s">
        <v>3476</v>
      </c>
    </row>
    <row r="1598" customFormat="false" ht="15" hidden="false" customHeight="false" outlineLevel="0" collapsed="false">
      <c r="A1598" s="0" t="s">
        <v>3477</v>
      </c>
      <c r="E1598" s="0" t="s">
        <v>2650</v>
      </c>
      <c r="F1598" s="0" t="n">
        <v>515801</v>
      </c>
      <c r="G1598" s="0" t="n">
        <v>0.1</v>
      </c>
      <c r="H1598" s="0" t="n">
        <v>1</v>
      </c>
      <c r="I1598" s="1" t="n">
        <v>464786506</v>
      </c>
      <c r="J1598" s="0" t="s">
        <v>3478</v>
      </c>
    </row>
    <row r="1599" customFormat="false" ht="15" hidden="false" customHeight="false" outlineLevel="0" collapsed="false">
      <c r="A1599" s="0" t="s">
        <v>3479</v>
      </c>
      <c r="E1599" s="0" t="s">
        <v>2650</v>
      </c>
      <c r="F1599" s="0" t="n">
        <v>515801</v>
      </c>
      <c r="G1599" s="0" t="n">
        <v>0.1</v>
      </c>
      <c r="H1599" s="0" t="n">
        <v>1</v>
      </c>
      <c r="I1599" s="1" t="n">
        <v>464786507</v>
      </c>
      <c r="J1599" s="0" t="s">
        <v>3480</v>
      </c>
    </row>
    <row r="1600" customFormat="false" ht="15" hidden="false" customHeight="false" outlineLevel="0" collapsed="false">
      <c r="A1600" s="0" t="s">
        <v>3481</v>
      </c>
      <c r="E1600" s="0" t="s">
        <v>2650</v>
      </c>
      <c r="F1600" s="0" t="n">
        <v>515801</v>
      </c>
      <c r="G1600" s="0" t="n">
        <v>0.1</v>
      </c>
      <c r="H1600" s="0" t="n">
        <v>1</v>
      </c>
      <c r="I1600" s="1" t="n">
        <v>464786508</v>
      </c>
      <c r="J1600" s="0" t="s">
        <v>3482</v>
      </c>
    </row>
    <row r="1601" customFormat="false" ht="15" hidden="false" customHeight="false" outlineLevel="0" collapsed="false">
      <c r="A1601" s="0" t="s">
        <v>3483</v>
      </c>
      <c r="E1601" s="0" t="s">
        <v>2650</v>
      </c>
      <c r="F1601" s="0" t="n">
        <v>515801</v>
      </c>
      <c r="G1601" s="0" t="n">
        <v>0.1</v>
      </c>
      <c r="H1601" s="0" t="n">
        <v>1</v>
      </c>
      <c r="I1601" s="1" t="n">
        <v>464786509</v>
      </c>
      <c r="J1601" s="0" t="s">
        <v>3484</v>
      </c>
    </row>
    <row r="1602" customFormat="false" ht="15" hidden="false" customHeight="false" outlineLevel="0" collapsed="false">
      <c r="A1602" s="0" t="s">
        <v>3485</v>
      </c>
      <c r="E1602" s="0" t="s">
        <v>3486</v>
      </c>
      <c r="F1602" s="0" t="n">
        <v>122015</v>
      </c>
      <c r="G1602" s="0" t="n">
        <v>0.1</v>
      </c>
      <c r="H1602" s="0" t="n">
        <v>1</v>
      </c>
      <c r="I1602" s="1" t="n">
        <v>464786807</v>
      </c>
      <c r="J1602" s="0" t="s">
        <v>3487</v>
      </c>
    </row>
    <row r="1603" customFormat="false" ht="15" hidden="false" customHeight="false" outlineLevel="0" collapsed="false">
      <c r="A1603" s="0" t="s">
        <v>728</v>
      </c>
      <c r="E1603" s="0" t="s">
        <v>3486</v>
      </c>
      <c r="F1603" s="0" t="n">
        <v>122015</v>
      </c>
      <c r="G1603" s="0" t="n">
        <v>0.1</v>
      </c>
      <c r="H1603" s="0" t="n">
        <v>1</v>
      </c>
      <c r="I1603" s="1" t="n">
        <v>464786808</v>
      </c>
      <c r="J1603" s="0" t="s">
        <v>3488</v>
      </c>
    </row>
    <row r="1604" customFormat="false" ht="15" hidden="false" customHeight="false" outlineLevel="0" collapsed="false">
      <c r="A1604" s="0" t="s">
        <v>3489</v>
      </c>
      <c r="E1604" s="0" t="s">
        <v>3486</v>
      </c>
      <c r="F1604" s="0" t="n">
        <v>122015</v>
      </c>
      <c r="G1604" s="0" t="n">
        <v>0.1</v>
      </c>
      <c r="H1604" s="0" t="n">
        <v>1</v>
      </c>
      <c r="I1604" s="1" t="n">
        <v>464786809</v>
      </c>
      <c r="J1604" s="0" t="s">
        <v>3490</v>
      </c>
    </row>
    <row r="1605" customFormat="false" ht="15" hidden="false" customHeight="false" outlineLevel="0" collapsed="false">
      <c r="A1605" s="0" t="s">
        <v>3491</v>
      </c>
      <c r="E1605" s="0" t="s">
        <v>3486</v>
      </c>
      <c r="F1605" s="0" t="n">
        <v>122015</v>
      </c>
      <c r="G1605" s="0" t="n">
        <v>0.1</v>
      </c>
      <c r="H1605" s="0" t="n">
        <v>1</v>
      </c>
      <c r="I1605" s="1" t="n">
        <v>464786810</v>
      </c>
      <c r="J1605" s="0" t="s">
        <v>3492</v>
      </c>
    </row>
    <row r="1606" customFormat="false" ht="15" hidden="false" customHeight="false" outlineLevel="0" collapsed="false">
      <c r="A1606" s="0" t="s">
        <v>3493</v>
      </c>
      <c r="E1606" s="0" t="s">
        <v>3486</v>
      </c>
      <c r="F1606" s="0" t="n">
        <v>122015</v>
      </c>
      <c r="G1606" s="0" t="n">
        <v>0.1</v>
      </c>
      <c r="H1606" s="0" t="n">
        <v>1</v>
      </c>
      <c r="I1606" s="1" t="n">
        <v>464786811</v>
      </c>
      <c r="J1606" s="0" t="s">
        <v>3494</v>
      </c>
    </row>
    <row r="1607" customFormat="false" ht="15" hidden="false" customHeight="false" outlineLevel="0" collapsed="false">
      <c r="A1607" s="0" t="s">
        <v>3495</v>
      </c>
      <c r="E1607" s="0" t="s">
        <v>2759</v>
      </c>
      <c r="F1607" s="0" t="n">
        <v>122016</v>
      </c>
      <c r="G1607" s="0" t="n">
        <v>0.1</v>
      </c>
      <c r="H1607" s="0" t="n">
        <v>1</v>
      </c>
      <c r="I1607" s="1" t="n">
        <v>464786812</v>
      </c>
      <c r="J1607" s="0" t="s">
        <v>3496</v>
      </c>
    </row>
    <row r="1608" customFormat="false" ht="15" hidden="false" customHeight="false" outlineLevel="0" collapsed="false">
      <c r="A1608" s="0" t="s">
        <v>3497</v>
      </c>
      <c r="E1608" s="0" t="s">
        <v>2759</v>
      </c>
      <c r="F1608" s="0" t="n">
        <v>122016</v>
      </c>
      <c r="G1608" s="0" t="n">
        <v>0.1</v>
      </c>
      <c r="H1608" s="0" t="n">
        <v>1</v>
      </c>
      <c r="I1608" s="1" t="n">
        <v>464786813</v>
      </c>
      <c r="J1608" s="0" t="s">
        <v>3498</v>
      </c>
    </row>
    <row r="1609" customFormat="false" ht="15" hidden="false" customHeight="false" outlineLevel="0" collapsed="false">
      <c r="A1609" s="0" t="s">
        <v>3499</v>
      </c>
      <c r="E1609" s="0" t="s">
        <v>2759</v>
      </c>
      <c r="F1609" s="0" t="n">
        <v>122016</v>
      </c>
      <c r="G1609" s="0" t="n">
        <v>0.1</v>
      </c>
      <c r="H1609" s="0" t="n">
        <v>1</v>
      </c>
      <c r="I1609" s="1" t="n">
        <v>464786814</v>
      </c>
      <c r="J1609" s="0" t="s">
        <v>3500</v>
      </c>
    </row>
    <row r="1610" customFormat="false" ht="15" hidden="false" customHeight="false" outlineLevel="0" collapsed="false">
      <c r="A1610" s="0" t="s">
        <v>3501</v>
      </c>
      <c r="E1610" s="0" t="s">
        <v>3502</v>
      </c>
      <c r="F1610" s="0" t="n">
        <v>122016</v>
      </c>
      <c r="G1610" s="0" t="n">
        <v>0.1</v>
      </c>
      <c r="H1610" s="0" t="n">
        <v>1</v>
      </c>
      <c r="I1610" s="1" t="n">
        <v>464786815</v>
      </c>
      <c r="J1610" s="0" t="s">
        <v>3503</v>
      </c>
    </row>
    <row r="1611" customFormat="false" ht="15" hidden="false" customHeight="false" outlineLevel="0" collapsed="false">
      <c r="A1611" s="0" t="s">
        <v>3504</v>
      </c>
      <c r="E1611" s="0" t="s">
        <v>3502</v>
      </c>
      <c r="F1611" s="0" t="n">
        <v>122016</v>
      </c>
      <c r="G1611" s="0" t="n">
        <v>0.1</v>
      </c>
      <c r="H1611" s="0" t="n">
        <v>1</v>
      </c>
      <c r="I1611" s="1" t="n">
        <v>464786816</v>
      </c>
      <c r="J1611" s="0" t="s">
        <v>3505</v>
      </c>
    </row>
    <row r="1612" customFormat="false" ht="15" hidden="false" customHeight="false" outlineLevel="0" collapsed="false">
      <c r="A1612" s="0" t="s">
        <v>3506</v>
      </c>
      <c r="E1612" s="0" t="s">
        <v>3507</v>
      </c>
      <c r="F1612" s="0" t="n">
        <v>393020</v>
      </c>
      <c r="G1612" s="0" t="n">
        <v>0.1</v>
      </c>
      <c r="H1612" s="0" t="n">
        <v>1</v>
      </c>
      <c r="I1612" s="1" t="n">
        <v>464786817</v>
      </c>
      <c r="J1612" s="0" t="s">
        <v>3508</v>
      </c>
    </row>
    <row r="1613" customFormat="false" ht="15" hidden="false" customHeight="false" outlineLevel="0" collapsed="false">
      <c r="A1613" s="0" t="s">
        <v>3509</v>
      </c>
      <c r="E1613" s="0" t="s">
        <v>548</v>
      </c>
      <c r="F1613" s="0" t="n">
        <v>396210</v>
      </c>
      <c r="G1613" s="0" t="n">
        <v>0.1</v>
      </c>
      <c r="H1613" s="0" t="n">
        <v>1</v>
      </c>
      <c r="I1613" s="1" t="n">
        <v>464786818</v>
      </c>
      <c r="J1613" s="0" t="s">
        <v>3510</v>
      </c>
    </row>
    <row r="1614" customFormat="false" ht="15" hidden="false" customHeight="false" outlineLevel="0" collapsed="false">
      <c r="A1614" s="0" t="s">
        <v>3511</v>
      </c>
      <c r="E1614" s="0" t="s">
        <v>3512</v>
      </c>
      <c r="F1614" s="0" t="n">
        <v>396230</v>
      </c>
      <c r="G1614" s="0" t="n">
        <v>0.1</v>
      </c>
      <c r="H1614" s="0" t="n">
        <v>1</v>
      </c>
      <c r="I1614" s="1" t="n">
        <v>464786819</v>
      </c>
      <c r="J1614" s="0" t="s">
        <v>3513</v>
      </c>
    </row>
    <row r="1615" customFormat="false" ht="15" hidden="false" customHeight="false" outlineLevel="0" collapsed="false">
      <c r="A1615" s="0" t="s">
        <v>3514</v>
      </c>
      <c r="E1615" s="0" t="s">
        <v>1475</v>
      </c>
      <c r="F1615" s="0" t="n">
        <v>401202</v>
      </c>
      <c r="G1615" s="0" t="n">
        <v>0.1</v>
      </c>
      <c r="H1615" s="0" t="n">
        <v>1</v>
      </c>
      <c r="I1615" s="1" t="n">
        <v>464786820</v>
      </c>
      <c r="J1615" s="0" t="s">
        <v>3515</v>
      </c>
    </row>
    <row r="1616" customFormat="false" ht="15" hidden="false" customHeight="false" outlineLevel="0" collapsed="false">
      <c r="A1616" s="0" t="s">
        <v>3516</v>
      </c>
      <c r="E1616" s="0" t="s">
        <v>3517</v>
      </c>
      <c r="F1616" s="0" t="n">
        <v>401203</v>
      </c>
      <c r="G1616" s="0" t="n">
        <v>0.1</v>
      </c>
      <c r="H1616" s="0" t="n">
        <v>1</v>
      </c>
      <c r="I1616" s="1" t="n">
        <v>464786821</v>
      </c>
      <c r="J1616" s="0" t="s">
        <v>3518</v>
      </c>
    </row>
    <row r="1617" customFormat="false" ht="15" hidden="false" customHeight="false" outlineLevel="0" collapsed="false">
      <c r="A1617" s="0" t="s">
        <v>3519</v>
      </c>
      <c r="E1617" s="0" t="s">
        <v>3520</v>
      </c>
      <c r="F1617" s="0" t="n">
        <v>401203</v>
      </c>
      <c r="G1617" s="0" t="n">
        <v>0.1</v>
      </c>
      <c r="H1617" s="0" t="n">
        <v>1</v>
      </c>
      <c r="I1617" s="1" t="n">
        <v>464786822</v>
      </c>
      <c r="J1617" s="0" t="s">
        <v>3521</v>
      </c>
    </row>
    <row r="1618" customFormat="false" ht="15" hidden="false" customHeight="false" outlineLevel="0" collapsed="false">
      <c r="A1618" s="0" t="s">
        <v>3522</v>
      </c>
      <c r="E1618" s="0" t="s">
        <v>3520</v>
      </c>
      <c r="F1618" s="0" t="n">
        <v>401203</v>
      </c>
      <c r="G1618" s="0" t="n">
        <v>0.1</v>
      </c>
      <c r="H1618" s="0" t="n">
        <v>1</v>
      </c>
      <c r="I1618" s="1" t="n">
        <v>464786823</v>
      </c>
      <c r="J1618" s="0" t="s">
        <v>3523</v>
      </c>
    </row>
    <row r="1619" customFormat="false" ht="15" hidden="false" customHeight="false" outlineLevel="0" collapsed="false">
      <c r="A1619" s="0" t="s">
        <v>3524</v>
      </c>
      <c r="E1619" s="0" t="s">
        <v>3525</v>
      </c>
      <c r="F1619" s="0" t="n">
        <v>401203</v>
      </c>
      <c r="G1619" s="0" t="n">
        <v>0.1</v>
      </c>
      <c r="H1619" s="0" t="n">
        <v>1</v>
      </c>
      <c r="I1619" s="1" t="n">
        <v>464786824</v>
      </c>
      <c r="J1619" s="0" t="s">
        <v>3526</v>
      </c>
    </row>
    <row r="1620" customFormat="false" ht="15" hidden="false" customHeight="false" outlineLevel="0" collapsed="false">
      <c r="A1620" s="0" t="s">
        <v>3527</v>
      </c>
      <c r="E1620" s="0" t="s">
        <v>3528</v>
      </c>
      <c r="F1620" s="0" t="n">
        <v>401208</v>
      </c>
      <c r="G1620" s="0" t="n">
        <v>0.1</v>
      </c>
      <c r="H1620" s="0" t="n">
        <v>1</v>
      </c>
      <c r="I1620" s="1" t="n">
        <v>464786825</v>
      </c>
      <c r="J1620" s="0" t="s">
        <v>3529</v>
      </c>
    </row>
    <row r="1621" customFormat="false" ht="15" hidden="false" customHeight="false" outlineLevel="0" collapsed="false">
      <c r="A1621" s="0" t="s">
        <v>3530</v>
      </c>
      <c r="E1621" s="0" t="s">
        <v>3531</v>
      </c>
      <c r="F1621" s="0" t="n">
        <v>401303</v>
      </c>
      <c r="G1621" s="0" t="n">
        <v>0.1</v>
      </c>
      <c r="H1621" s="0" t="n">
        <v>1</v>
      </c>
      <c r="I1621" s="1" t="n">
        <v>464786826</v>
      </c>
      <c r="J1621" s="0" t="s">
        <v>3532</v>
      </c>
    </row>
    <row r="1622" customFormat="false" ht="15" hidden="false" customHeight="false" outlineLevel="0" collapsed="false">
      <c r="A1622" s="0" t="s">
        <v>3533</v>
      </c>
      <c r="E1622" s="0" t="s">
        <v>3534</v>
      </c>
      <c r="F1622" s="0" t="n">
        <v>401303</v>
      </c>
      <c r="G1622" s="0" t="n">
        <v>0.1</v>
      </c>
      <c r="H1622" s="0" t="n">
        <v>1</v>
      </c>
      <c r="I1622" s="1" t="n">
        <v>464786827</v>
      </c>
      <c r="J1622" s="0" t="s">
        <v>3535</v>
      </c>
    </row>
    <row r="1623" customFormat="false" ht="15" hidden="false" customHeight="false" outlineLevel="0" collapsed="false">
      <c r="A1623" s="0" t="s">
        <v>3536</v>
      </c>
      <c r="E1623" s="0" t="s">
        <v>1141</v>
      </c>
      <c r="F1623" s="0" t="n">
        <v>431601</v>
      </c>
      <c r="G1623" s="0" t="n">
        <v>0.1</v>
      </c>
      <c r="H1623" s="0" t="n">
        <v>1</v>
      </c>
      <c r="I1623" s="1" t="n">
        <v>464786828</v>
      </c>
      <c r="J1623" s="0" t="s">
        <v>3537</v>
      </c>
    </row>
    <row r="1624" customFormat="false" ht="15" hidden="false" customHeight="false" outlineLevel="0" collapsed="false">
      <c r="A1624" s="0" t="s">
        <v>3538</v>
      </c>
      <c r="E1624" s="0" t="s">
        <v>1141</v>
      </c>
      <c r="F1624" s="0" t="n">
        <v>431601</v>
      </c>
      <c r="G1624" s="0" t="n">
        <v>0.1</v>
      </c>
      <c r="H1624" s="0" t="n">
        <v>1</v>
      </c>
      <c r="I1624" s="1" t="n">
        <v>464786829</v>
      </c>
      <c r="J1624" s="0" t="s">
        <v>3539</v>
      </c>
    </row>
    <row r="1625" customFormat="false" ht="15" hidden="false" customHeight="false" outlineLevel="0" collapsed="false">
      <c r="A1625" s="0" t="s">
        <v>3540</v>
      </c>
      <c r="E1625" s="0" t="s">
        <v>1141</v>
      </c>
      <c r="F1625" s="0" t="n">
        <v>431601</v>
      </c>
      <c r="G1625" s="0" t="n">
        <v>0.1</v>
      </c>
      <c r="H1625" s="0" t="n">
        <v>1</v>
      </c>
      <c r="I1625" s="1" t="n">
        <v>464786830</v>
      </c>
      <c r="J1625" s="0" t="s">
        <v>3541</v>
      </c>
    </row>
    <row r="1626" customFormat="false" ht="15" hidden="false" customHeight="false" outlineLevel="0" collapsed="false">
      <c r="A1626" s="0" t="s">
        <v>3542</v>
      </c>
      <c r="E1626" s="0" t="s">
        <v>1141</v>
      </c>
      <c r="F1626" s="0" t="n">
        <v>431601</v>
      </c>
      <c r="G1626" s="0" t="n">
        <v>0.1</v>
      </c>
      <c r="H1626" s="0" t="n">
        <v>1</v>
      </c>
      <c r="I1626" s="1" t="n">
        <v>464786832</v>
      </c>
      <c r="J1626" s="0" t="s">
        <v>3543</v>
      </c>
    </row>
    <row r="1627" customFormat="false" ht="15" hidden="false" customHeight="false" outlineLevel="0" collapsed="false">
      <c r="A1627" s="0" t="s">
        <v>3544</v>
      </c>
      <c r="E1627" s="0" t="s">
        <v>1141</v>
      </c>
      <c r="F1627" s="0" t="n">
        <v>431601</v>
      </c>
      <c r="G1627" s="0" t="n">
        <v>0.1</v>
      </c>
      <c r="H1627" s="0" t="n">
        <v>1</v>
      </c>
      <c r="I1627" s="1" t="n">
        <v>464786833</v>
      </c>
      <c r="J1627" s="0" t="s">
        <v>3545</v>
      </c>
    </row>
    <row r="1628" customFormat="false" ht="15" hidden="false" customHeight="false" outlineLevel="0" collapsed="false">
      <c r="A1628" s="0" t="s">
        <v>3546</v>
      </c>
      <c r="E1628" s="0" t="s">
        <v>1141</v>
      </c>
      <c r="F1628" s="0" t="n">
        <v>431601</v>
      </c>
      <c r="G1628" s="0" t="n">
        <v>0.1</v>
      </c>
      <c r="H1628" s="0" t="n">
        <v>1</v>
      </c>
      <c r="I1628" s="1" t="n">
        <v>464786834</v>
      </c>
      <c r="J1628" s="0" t="s">
        <v>3547</v>
      </c>
    </row>
    <row r="1629" customFormat="false" ht="15" hidden="false" customHeight="false" outlineLevel="0" collapsed="false">
      <c r="A1629" s="0" t="s">
        <v>3548</v>
      </c>
      <c r="E1629" s="0" t="s">
        <v>3549</v>
      </c>
      <c r="F1629" s="0" t="n">
        <v>431601</v>
      </c>
      <c r="G1629" s="0" t="n">
        <v>0.1</v>
      </c>
      <c r="H1629" s="0" t="n">
        <v>1</v>
      </c>
      <c r="I1629" s="1" t="n">
        <v>464786835</v>
      </c>
      <c r="J1629" s="0" t="s">
        <v>3550</v>
      </c>
    </row>
    <row r="1630" customFormat="false" ht="15" hidden="false" customHeight="false" outlineLevel="0" collapsed="false">
      <c r="A1630" s="0" t="s">
        <v>3551</v>
      </c>
      <c r="E1630" s="0" t="s">
        <v>612</v>
      </c>
      <c r="F1630" s="0" t="n">
        <v>443001</v>
      </c>
      <c r="G1630" s="0" t="n">
        <v>0.1</v>
      </c>
      <c r="H1630" s="0" t="n">
        <v>1</v>
      </c>
      <c r="I1630" s="1" t="n">
        <v>464786836</v>
      </c>
      <c r="J1630" s="0" t="s">
        <v>3552</v>
      </c>
    </row>
    <row r="1631" customFormat="false" ht="15" hidden="false" customHeight="false" outlineLevel="0" collapsed="false">
      <c r="A1631" s="0" t="s">
        <v>3553</v>
      </c>
      <c r="E1631" s="0" t="s">
        <v>612</v>
      </c>
      <c r="F1631" s="0" t="n">
        <v>443001</v>
      </c>
      <c r="G1631" s="0" t="n">
        <v>0.1</v>
      </c>
      <c r="H1631" s="0" t="n">
        <v>1</v>
      </c>
      <c r="I1631" s="1" t="n">
        <v>464786837</v>
      </c>
      <c r="J1631" s="0" t="s">
        <v>3554</v>
      </c>
    </row>
    <row r="1632" customFormat="false" ht="15" hidden="false" customHeight="false" outlineLevel="0" collapsed="false">
      <c r="A1632" s="0" t="s">
        <v>3555</v>
      </c>
      <c r="E1632" s="0" t="s">
        <v>612</v>
      </c>
      <c r="F1632" s="0" t="n">
        <v>443001</v>
      </c>
      <c r="G1632" s="0" t="n">
        <v>0.1</v>
      </c>
      <c r="H1632" s="0" t="n">
        <v>1</v>
      </c>
      <c r="I1632" s="1" t="n">
        <v>464786838</v>
      </c>
      <c r="J1632" s="0" t="s">
        <v>3556</v>
      </c>
    </row>
    <row r="1633" customFormat="false" ht="15" hidden="false" customHeight="false" outlineLevel="0" collapsed="false">
      <c r="A1633" s="0" t="s">
        <v>3557</v>
      </c>
      <c r="E1633" s="0" t="s">
        <v>3558</v>
      </c>
      <c r="F1633" s="0" t="n">
        <v>443001</v>
      </c>
      <c r="G1633" s="0" t="n">
        <v>0.1</v>
      </c>
      <c r="H1633" s="0" t="n">
        <v>1</v>
      </c>
      <c r="I1633" s="1" t="n">
        <v>464786839</v>
      </c>
      <c r="J1633" s="0" t="s">
        <v>3559</v>
      </c>
    </row>
    <row r="1634" customFormat="false" ht="15" hidden="false" customHeight="false" outlineLevel="0" collapsed="false">
      <c r="A1634" s="0" t="s">
        <v>3560</v>
      </c>
      <c r="E1634" s="0" t="s">
        <v>2628</v>
      </c>
      <c r="F1634" s="0" t="n">
        <v>443103</v>
      </c>
      <c r="G1634" s="0" t="n">
        <v>0.1</v>
      </c>
      <c r="H1634" s="0" t="n">
        <v>1</v>
      </c>
      <c r="I1634" s="1" t="n">
        <v>464786840</v>
      </c>
      <c r="J1634" s="0" t="s">
        <v>3561</v>
      </c>
    </row>
    <row r="1635" customFormat="false" ht="15" hidden="false" customHeight="false" outlineLevel="0" collapsed="false">
      <c r="A1635" s="0" t="s">
        <v>3562</v>
      </c>
      <c r="E1635" s="0" t="s">
        <v>2628</v>
      </c>
      <c r="F1635" s="0" t="n">
        <v>443103</v>
      </c>
      <c r="G1635" s="0" t="n">
        <v>0.1</v>
      </c>
      <c r="H1635" s="0" t="n">
        <v>1</v>
      </c>
      <c r="I1635" s="1" t="n">
        <v>464786841</v>
      </c>
      <c r="J1635" s="0" t="s">
        <v>3563</v>
      </c>
    </row>
    <row r="1636" customFormat="false" ht="15" hidden="false" customHeight="false" outlineLevel="0" collapsed="false">
      <c r="A1636" s="0" t="s">
        <v>3564</v>
      </c>
      <c r="E1636" s="0" t="s">
        <v>2628</v>
      </c>
      <c r="F1636" s="0" t="n">
        <v>443103</v>
      </c>
      <c r="G1636" s="0" t="n">
        <v>0.1</v>
      </c>
      <c r="H1636" s="0" t="n">
        <v>1</v>
      </c>
      <c r="I1636" s="1" t="n">
        <v>464786842</v>
      </c>
      <c r="J1636" s="0" t="s">
        <v>3565</v>
      </c>
    </row>
    <row r="1637" customFormat="false" ht="15" hidden="false" customHeight="false" outlineLevel="0" collapsed="false">
      <c r="A1637" s="0" t="s">
        <v>3566</v>
      </c>
      <c r="E1637" s="0" t="s">
        <v>2628</v>
      </c>
      <c r="F1637" s="0" t="n">
        <v>443103</v>
      </c>
      <c r="G1637" s="0" t="n">
        <v>0.1</v>
      </c>
      <c r="H1637" s="0" t="n">
        <v>1</v>
      </c>
      <c r="I1637" s="1" t="n">
        <v>464786843</v>
      </c>
      <c r="J1637" s="0" t="s">
        <v>3567</v>
      </c>
    </row>
    <row r="1638" customFormat="false" ht="15" hidden="false" customHeight="false" outlineLevel="0" collapsed="false">
      <c r="A1638" s="0" t="s">
        <v>3568</v>
      </c>
      <c r="E1638" s="0" t="s">
        <v>2628</v>
      </c>
      <c r="F1638" s="0" t="n">
        <v>443103</v>
      </c>
      <c r="G1638" s="0" t="n">
        <v>0.1</v>
      </c>
      <c r="H1638" s="0" t="n">
        <v>1</v>
      </c>
      <c r="I1638" s="1" t="n">
        <v>464786844</v>
      </c>
      <c r="J1638" s="0" t="s">
        <v>3569</v>
      </c>
    </row>
    <row r="1639" customFormat="false" ht="15" hidden="false" customHeight="false" outlineLevel="0" collapsed="false">
      <c r="A1639" s="0" t="s">
        <v>3570</v>
      </c>
      <c r="E1639" s="0" t="s">
        <v>2628</v>
      </c>
      <c r="F1639" s="0" t="n">
        <v>443103</v>
      </c>
      <c r="G1639" s="0" t="n">
        <v>0.1</v>
      </c>
      <c r="H1639" s="0" t="n">
        <v>1</v>
      </c>
      <c r="I1639" s="1" t="n">
        <v>464786845</v>
      </c>
      <c r="J1639" s="0" t="s">
        <v>3571</v>
      </c>
    </row>
    <row r="1640" customFormat="false" ht="15" hidden="false" customHeight="false" outlineLevel="0" collapsed="false">
      <c r="A1640" s="0" t="s">
        <v>3572</v>
      </c>
      <c r="E1640" s="0" t="s">
        <v>612</v>
      </c>
      <c r="F1640" s="0" t="n">
        <v>443103</v>
      </c>
      <c r="G1640" s="0" t="n">
        <v>0.1</v>
      </c>
      <c r="H1640" s="0" t="n">
        <v>1</v>
      </c>
      <c r="I1640" s="1" t="n">
        <v>464786846</v>
      </c>
      <c r="J1640" s="0" t="s">
        <v>3573</v>
      </c>
    </row>
    <row r="1641" customFormat="false" ht="15" hidden="false" customHeight="false" outlineLevel="0" collapsed="false">
      <c r="A1641" s="0" t="s">
        <v>3574</v>
      </c>
      <c r="E1641" s="0" t="s">
        <v>3575</v>
      </c>
      <c r="F1641" s="0" t="n">
        <v>443103</v>
      </c>
      <c r="G1641" s="0" t="n">
        <v>0.1</v>
      </c>
      <c r="H1641" s="0" t="n">
        <v>1</v>
      </c>
      <c r="I1641" s="1" t="n">
        <v>464786847</v>
      </c>
      <c r="J1641" s="0" t="s">
        <v>3576</v>
      </c>
    </row>
    <row r="1642" customFormat="false" ht="15" hidden="false" customHeight="false" outlineLevel="0" collapsed="false">
      <c r="A1642" s="0" t="s">
        <v>3577</v>
      </c>
      <c r="E1642" s="0" t="s">
        <v>607</v>
      </c>
      <c r="F1642" s="0" t="n">
        <v>443106</v>
      </c>
      <c r="G1642" s="0" t="n">
        <v>0.1</v>
      </c>
      <c r="H1642" s="0" t="n">
        <v>1</v>
      </c>
      <c r="I1642" s="1" t="n">
        <v>464786848</v>
      </c>
      <c r="J1642" s="0" t="s">
        <v>3578</v>
      </c>
    </row>
    <row r="1643" customFormat="false" ht="15" hidden="false" customHeight="false" outlineLevel="0" collapsed="false">
      <c r="A1643" s="0" t="s">
        <v>3579</v>
      </c>
      <c r="E1643" s="0" t="s">
        <v>607</v>
      </c>
      <c r="F1643" s="0" t="n">
        <v>443106</v>
      </c>
      <c r="G1643" s="0" t="n">
        <v>0.1</v>
      </c>
      <c r="H1643" s="0" t="n">
        <v>1</v>
      </c>
      <c r="I1643" s="1" t="n">
        <v>464786849</v>
      </c>
      <c r="J1643" s="0" t="s">
        <v>3580</v>
      </c>
    </row>
    <row r="1644" customFormat="false" ht="15" hidden="false" customHeight="false" outlineLevel="0" collapsed="false">
      <c r="A1644" s="0" t="s">
        <v>3581</v>
      </c>
      <c r="E1644" s="0" t="s">
        <v>3322</v>
      </c>
      <c r="F1644" s="0" t="n">
        <v>443106</v>
      </c>
      <c r="G1644" s="0" t="n">
        <v>0.1</v>
      </c>
      <c r="H1644" s="0" t="n">
        <v>1</v>
      </c>
      <c r="I1644" s="1" t="n">
        <v>464786850</v>
      </c>
      <c r="J1644" s="0" t="s">
        <v>3582</v>
      </c>
    </row>
    <row r="1645" customFormat="false" ht="15" hidden="false" customHeight="false" outlineLevel="0" collapsed="false">
      <c r="A1645" s="0" t="s">
        <v>3583</v>
      </c>
      <c r="E1645" s="0" t="s">
        <v>1412</v>
      </c>
      <c r="F1645" s="0" t="n">
        <v>503001</v>
      </c>
      <c r="G1645" s="0" t="n">
        <v>0.1</v>
      </c>
      <c r="H1645" s="0" t="n">
        <v>1</v>
      </c>
      <c r="I1645" s="1" t="n">
        <v>464786851</v>
      </c>
      <c r="J1645" s="0" t="s">
        <v>3584</v>
      </c>
    </row>
    <row r="1646" customFormat="false" ht="15" hidden="false" customHeight="false" outlineLevel="0" collapsed="false">
      <c r="A1646" s="0" t="s">
        <v>3585</v>
      </c>
      <c r="E1646" s="0" t="s">
        <v>1412</v>
      </c>
      <c r="F1646" s="0" t="n">
        <v>503001</v>
      </c>
      <c r="G1646" s="0" t="n">
        <v>0.1</v>
      </c>
      <c r="H1646" s="0" t="n">
        <v>1</v>
      </c>
      <c r="I1646" s="1" t="n">
        <v>464786852</v>
      </c>
      <c r="J1646" s="0" t="s">
        <v>3586</v>
      </c>
    </row>
    <row r="1647" customFormat="false" ht="15" hidden="false" customHeight="false" outlineLevel="0" collapsed="false">
      <c r="A1647" s="0" t="s">
        <v>3587</v>
      </c>
      <c r="E1647" s="0" t="s">
        <v>1412</v>
      </c>
      <c r="F1647" s="0" t="n">
        <v>503001</v>
      </c>
      <c r="G1647" s="0" t="n">
        <v>0.1</v>
      </c>
      <c r="H1647" s="0" t="n">
        <v>1</v>
      </c>
      <c r="I1647" s="1" t="n">
        <v>464786853</v>
      </c>
      <c r="J1647" s="0" t="s">
        <v>3588</v>
      </c>
    </row>
    <row r="1648" customFormat="false" ht="15" hidden="false" customHeight="false" outlineLevel="0" collapsed="false">
      <c r="A1648" s="0" t="s">
        <v>3589</v>
      </c>
      <c r="E1648" s="0" t="s">
        <v>1412</v>
      </c>
      <c r="F1648" s="0" t="n">
        <v>503001</v>
      </c>
      <c r="G1648" s="0" t="n">
        <v>0.1</v>
      </c>
      <c r="H1648" s="0" t="n">
        <v>1</v>
      </c>
      <c r="I1648" s="1" t="n">
        <v>464786854</v>
      </c>
      <c r="J1648" s="0" t="s">
        <v>3590</v>
      </c>
    </row>
    <row r="1649" customFormat="false" ht="15" hidden="false" customHeight="false" outlineLevel="0" collapsed="false">
      <c r="A1649" s="0" t="s">
        <v>3591</v>
      </c>
      <c r="E1649" s="0" t="s">
        <v>1412</v>
      </c>
      <c r="F1649" s="0" t="n">
        <v>503001</v>
      </c>
      <c r="G1649" s="0" t="n">
        <v>0.1</v>
      </c>
      <c r="H1649" s="0" t="n">
        <v>1</v>
      </c>
      <c r="I1649" s="1" t="n">
        <v>464786855</v>
      </c>
      <c r="J1649" s="0" t="s">
        <v>3592</v>
      </c>
    </row>
    <row r="1650" customFormat="false" ht="15" hidden="false" customHeight="false" outlineLevel="0" collapsed="false">
      <c r="A1650" s="0" t="s">
        <v>3593</v>
      </c>
      <c r="E1650" s="0" t="s">
        <v>2718</v>
      </c>
      <c r="F1650" s="0" t="n">
        <v>110091</v>
      </c>
      <c r="G1650" s="0" t="n">
        <v>0.1</v>
      </c>
      <c r="H1650" s="0" t="n">
        <v>1</v>
      </c>
      <c r="I1650" s="1" t="n">
        <v>464786789</v>
      </c>
      <c r="J1650" s="0" t="s">
        <v>3594</v>
      </c>
    </row>
    <row r="1651" customFormat="false" ht="15" hidden="false" customHeight="false" outlineLevel="0" collapsed="false">
      <c r="A1651" s="0" t="s">
        <v>3595</v>
      </c>
      <c r="E1651" s="0" t="s">
        <v>2890</v>
      </c>
      <c r="F1651" s="0" t="n">
        <v>110091</v>
      </c>
      <c r="G1651" s="0" t="n">
        <v>0.1</v>
      </c>
      <c r="H1651" s="0" t="n">
        <v>1</v>
      </c>
      <c r="I1651" s="1" t="n">
        <v>464786790</v>
      </c>
      <c r="J1651" s="0" t="s">
        <v>3596</v>
      </c>
    </row>
    <row r="1652" customFormat="false" ht="15" hidden="false" customHeight="false" outlineLevel="0" collapsed="false">
      <c r="A1652" s="0" t="s">
        <v>3597</v>
      </c>
      <c r="E1652" s="0" t="s">
        <v>2890</v>
      </c>
      <c r="F1652" s="0" t="n">
        <v>110091</v>
      </c>
      <c r="G1652" s="0" t="n">
        <v>0.1</v>
      </c>
      <c r="H1652" s="0" t="n">
        <v>1</v>
      </c>
      <c r="I1652" s="1" t="n">
        <v>464786791</v>
      </c>
      <c r="J1652" s="0" t="s">
        <v>3598</v>
      </c>
    </row>
    <row r="1653" customFormat="false" ht="15" hidden="false" customHeight="false" outlineLevel="0" collapsed="false">
      <c r="A1653" s="0" t="s">
        <v>3599</v>
      </c>
      <c r="E1653" s="0" t="s">
        <v>2718</v>
      </c>
      <c r="F1653" s="0" t="n">
        <v>110091</v>
      </c>
      <c r="G1653" s="0" t="n">
        <v>0.1</v>
      </c>
      <c r="H1653" s="0" t="n">
        <v>1</v>
      </c>
      <c r="I1653" s="1" t="n">
        <v>464786792</v>
      </c>
      <c r="J1653" s="0" t="s">
        <v>3600</v>
      </c>
    </row>
    <row r="1654" customFormat="false" ht="15" hidden="false" customHeight="false" outlineLevel="0" collapsed="false">
      <c r="A1654" s="0" t="s">
        <v>423</v>
      </c>
      <c r="E1654" s="0" t="s">
        <v>257</v>
      </c>
      <c r="F1654" s="0" t="n">
        <v>110091</v>
      </c>
      <c r="G1654" s="0" t="n">
        <v>0.1</v>
      </c>
      <c r="H1654" s="0" t="n">
        <v>1</v>
      </c>
      <c r="I1654" s="1" t="n">
        <v>464786793</v>
      </c>
      <c r="J1654" s="0" t="s">
        <v>3601</v>
      </c>
    </row>
    <row r="1655" customFormat="false" ht="15" hidden="false" customHeight="false" outlineLevel="0" collapsed="false">
      <c r="A1655" s="0" t="s">
        <v>3602</v>
      </c>
      <c r="E1655" s="0" t="s">
        <v>2971</v>
      </c>
      <c r="F1655" s="0" t="n">
        <v>110091</v>
      </c>
      <c r="G1655" s="0" t="n">
        <v>0.1</v>
      </c>
      <c r="H1655" s="0" t="n">
        <v>1</v>
      </c>
      <c r="I1655" s="1" t="n">
        <v>464786794</v>
      </c>
      <c r="J1655" s="0" t="s">
        <v>3603</v>
      </c>
    </row>
    <row r="1656" customFormat="false" ht="15" hidden="false" customHeight="false" outlineLevel="0" collapsed="false">
      <c r="A1656" s="0" t="s">
        <v>782</v>
      </c>
      <c r="E1656" s="0" t="s">
        <v>3604</v>
      </c>
      <c r="F1656" s="0" t="n">
        <v>122004</v>
      </c>
      <c r="G1656" s="0" t="n">
        <v>0.1</v>
      </c>
      <c r="H1656" s="0" t="n">
        <v>1</v>
      </c>
      <c r="I1656" s="1" t="n">
        <v>464786795</v>
      </c>
      <c r="J1656" s="0" t="s">
        <v>3605</v>
      </c>
    </row>
    <row r="1657" customFormat="false" ht="15" hidden="false" customHeight="false" outlineLevel="0" collapsed="false">
      <c r="A1657" s="0" t="s">
        <v>3606</v>
      </c>
      <c r="E1657" s="0" t="s">
        <v>3607</v>
      </c>
      <c r="F1657" s="0" t="n">
        <v>122006</v>
      </c>
      <c r="G1657" s="0" t="n">
        <v>0.1</v>
      </c>
      <c r="H1657" s="0" t="n">
        <v>1</v>
      </c>
      <c r="I1657" s="1" t="n">
        <v>464786796</v>
      </c>
      <c r="J1657" s="0" t="s">
        <v>3608</v>
      </c>
    </row>
    <row r="1658" customFormat="false" ht="15" hidden="false" customHeight="false" outlineLevel="0" collapsed="false">
      <c r="A1658" s="0" t="s">
        <v>3609</v>
      </c>
      <c r="E1658" s="0" t="s">
        <v>3610</v>
      </c>
      <c r="F1658" s="0" t="n">
        <v>122015</v>
      </c>
      <c r="G1658" s="0" t="n">
        <v>0.1</v>
      </c>
      <c r="H1658" s="0" t="n">
        <v>1</v>
      </c>
      <c r="I1658" s="1" t="n">
        <v>464786797</v>
      </c>
      <c r="J1658" s="0" t="s">
        <v>3611</v>
      </c>
    </row>
    <row r="1659" customFormat="false" ht="15" hidden="false" customHeight="false" outlineLevel="0" collapsed="false">
      <c r="A1659" s="0" t="s">
        <v>354</v>
      </c>
      <c r="E1659" s="0" t="s">
        <v>3610</v>
      </c>
      <c r="F1659" s="0" t="n">
        <v>122015</v>
      </c>
      <c r="G1659" s="0" t="n">
        <v>0.1</v>
      </c>
      <c r="H1659" s="0" t="n">
        <v>1</v>
      </c>
      <c r="I1659" s="1" t="n">
        <v>464786798</v>
      </c>
      <c r="J1659" s="0" t="s">
        <v>3612</v>
      </c>
    </row>
    <row r="1660" customFormat="false" ht="15" hidden="false" customHeight="false" outlineLevel="0" collapsed="false">
      <c r="A1660" s="0" t="s">
        <v>3613</v>
      </c>
      <c r="E1660" s="0" t="s">
        <v>3610</v>
      </c>
      <c r="F1660" s="0" t="n">
        <v>122015</v>
      </c>
      <c r="G1660" s="0" t="n">
        <v>0.1</v>
      </c>
      <c r="H1660" s="0" t="n">
        <v>1</v>
      </c>
      <c r="I1660" s="1" t="n">
        <v>464786799</v>
      </c>
      <c r="J1660" s="0" t="s">
        <v>3614</v>
      </c>
    </row>
    <row r="1661" customFormat="false" ht="15" hidden="false" customHeight="false" outlineLevel="0" collapsed="false">
      <c r="A1661" s="0" t="s">
        <v>3615</v>
      </c>
      <c r="E1661" s="0" t="s">
        <v>3486</v>
      </c>
      <c r="F1661" s="0" t="n">
        <v>122015</v>
      </c>
      <c r="G1661" s="0" t="n">
        <v>0.1</v>
      </c>
      <c r="H1661" s="0" t="n">
        <v>1</v>
      </c>
      <c r="I1661" s="1" t="n">
        <v>464786800</v>
      </c>
      <c r="J1661" s="0" t="s">
        <v>3616</v>
      </c>
    </row>
    <row r="1662" customFormat="false" ht="15" hidden="false" customHeight="false" outlineLevel="0" collapsed="false">
      <c r="A1662" s="0" t="s">
        <v>3617</v>
      </c>
      <c r="E1662" s="0" t="s">
        <v>3486</v>
      </c>
      <c r="F1662" s="0" t="n">
        <v>122015</v>
      </c>
      <c r="G1662" s="0" t="n">
        <v>0.1</v>
      </c>
      <c r="H1662" s="0" t="n">
        <v>1</v>
      </c>
      <c r="I1662" s="1" t="n">
        <v>464786801</v>
      </c>
      <c r="J1662" s="0" t="s">
        <v>3618</v>
      </c>
    </row>
    <row r="1663" customFormat="false" ht="15" hidden="false" customHeight="false" outlineLevel="0" collapsed="false">
      <c r="A1663" s="0" t="s">
        <v>817</v>
      </c>
      <c r="E1663" s="0" t="s">
        <v>3486</v>
      </c>
      <c r="F1663" s="0" t="n">
        <v>122015</v>
      </c>
      <c r="G1663" s="0" t="n">
        <v>0.1</v>
      </c>
      <c r="H1663" s="0" t="n">
        <v>1</v>
      </c>
      <c r="I1663" s="1" t="n">
        <v>464786802</v>
      </c>
      <c r="J1663" s="0" t="s">
        <v>3619</v>
      </c>
    </row>
    <row r="1664" customFormat="false" ht="15" hidden="false" customHeight="false" outlineLevel="0" collapsed="false">
      <c r="A1664" s="0" t="s">
        <v>3620</v>
      </c>
      <c r="E1664" s="0" t="s">
        <v>3486</v>
      </c>
      <c r="F1664" s="0" t="n">
        <v>122015</v>
      </c>
      <c r="G1664" s="0" t="n">
        <v>0.1</v>
      </c>
      <c r="H1664" s="0" t="n">
        <v>1</v>
      </c>
      <c r="I1664" s="1" t="n">
        <v>464786803</v>
      </c>
      <c r="J1664" s="0" t="s">
        <v>3621</v>
      </c>
    </row>
    <row r="1665" customFormat="false" ht="15" hidden="false" customHeight="false" outlineLevel="0" collapsed="false">
      <c r="A1665" s="0" t="s">
        <v>718</v>
      </c>
      <c r="E1665" s="0" t="s">
        <v>3486</v>
      </c>
      <c r="F1665" s="0" t="n">
        <v>122015</v>
      </c>
      <c r="G1665" s="0" t="n">
        <v>0.1</v>
      </c>
      <c r="H1665" s="0" t="n">
        <v>1</v>
      </c>
      <c r="I1665" s="1" t="n">
        <v>464786804</v>
      </c>
      <c r="J1665" s="0" t="s">
        <v>3622</v>
      </c>
    </row>
    <row r="1666" customFormat="false" ht="15" hidden="false" customHeight="false" outlineLevel="0" collapsed="false">
      <c r="A1666" s="0" t="s">
        <v>3623</v>
      </c>
      <c r="E1666" s="0" t="s">
        <v>3486</v>
      </c>
      <c r="F1666" s="0" t="n">
        <v>122015</v>
      </c>
      <c r="G1666" s="0" t="n">
        <v>0.1</v>
      </c>
      <c r="H1666" s="0" t="n">
        <v>1</v>
      </c>
      <c r="I1666" s="1" t="n">
        <v>464786805</v>
      </c>
      <c r="J1666" s="0" t="s">
        <v>3624</v>
      </c>
    </row>
    <row r="1667" customFormat="false" ht="15" hidden="false" customHeight="false" outlineLevel="0" collapsed="false">
      <c r="A1667" s="0" t="s">
        <v>3625</v>
      </c>
      <c r="E1667" s="0" t="s">
        <v>3626</v>
      </c>
      <c r="F1667" s="0" t="n">
        <v>610103</v>
      </c>
      <c r="G1667" s="0" t="n">
        <v>0.1</v>
      </c>
      <c r="H1667" s="0" t="n">
        <v>1</v>
      </c>
      <c r="I1667" s="1" t="n">
        <v>464786610</v>
      </c>
      <c r="J1667" s="0" t="s">
        <v>3627</v>
      </c>
    </row>
    <row r="1668" customFormat="false" ht="15" hidden="false" customHeight="false" outlineLevel="0" collapsed="false">
      <c r="A1668" s="0" t="s">
        <v>3628</v>
      </c>
      <c r="E1668" s="0" t="s">
        <v>3629</v>
      </c>
      <c r="F1668" s="0" t="n">
        <v>612201</v>
      </c>
      <c r="G1668" s="0" t="n">
        <v>0.1</v>
      </c>
      <c r="H1668" s="0" t="n">
        <v>1</v>
      </c>
      <c r="I1668" s="1" t="n">
        <v>464786611</v>
      </c>
      <c r="J1668" s="0" t="s">
        <v>3630</v>
      </c>
    </row>
    <row r="1669" customFormat="false" ht="15" hidden="false" customHeight="false" outlineLevel="0" collapsed="false">
      <c r="A1669" s="0" t="s">
        <v>3631</v>
      </c>
      <c r="E1669" s="0" t="s">
        <v>1637</v>
      </c>
      <c r="F1669" s="0" t="n">
        <v>612603</v>
      </c>
      <c r="G1669" s="0" t="n">
        <v>0.1</v>
      </c>
      <c r="H1669" s="0" t="n">
        <v>1</v>
      </c>
      <c r="I1669" s="1" t="n">
        <v>464786612</v>
      </c>
      <c r="J1669" s="0" t="s">
        <v>3632</v>
      </c>
    </row>
    <row r="1670" customFormat="false" ht="15" hidden="false" customHeight="false" outlineLevel="0" collapsed="false">
      <c r="A1670" s="0" t="s">
        <v>3633</v>
      </c>
      <c r="E1670" s="0" t="s">
        <v>1637</v>
      </c>
      <c r="F1670" s="0" t="n">
        <v>612701</v>
      </c>
      <c r="G1670" s="0" t="n">
        <v>0.1</v>
      </c>
      <c r="H1670" s="0" t="n">
        <v>1</v>
      </c>
      <c r="I1670" s="1" t="n">
        <v>464786613</v>
      </c>
      <c r="J1670" s="0" t="s">
        <v>3634</v>
      </c>
    </row>
    <row r="1671" customFormat="false" ht="15" hidden="false" customHeight="false" outlineLevel="0" collapsed="false">
      <c r="A1671" s="0" t="s">
        <v>3635</v>
      </c>
      <c r="E1671" s="0" t="s">
        <v>1637</v>
      </c>
      <c r="F1671" s="0" t="n">
        <v>612701</v>
      </c>
      <c r="G1671" s="0" t="n">
        <v>0.1</v>
      </c>
      <c r="H1671" s="0" t="n">
        <v>1</v>
      </c>
      <c r="I1671" s="1" t="n">
        <v>464786614</v>
      </c>
      <c r="J1671" s="0" t="s">
        <v>3636</v>
      </c>
    </row>
    <row r="1672" customFormat="false" ht="15" hidden="false" customHeight="false" outlineLevel="0" collapsed="false">
      <c r="A1672" s="0" t="s">
        <v>3637</v>
      </c>
      <c r="E1672" s="0" t="s">
        <v>3638</v>
      </c>
      <c r="F1672" s="0" t="n">
        <v>612701</v>
      </c>
      <c r="G1672" s="0" t="n">
        <v>0.1</v>
      </c>
      <c r="H1672" s="0" t="n">
        <v>1</v>
      </c>
      <c r="I1672" s="1" t="n">
        <v>464786615</v>
      </c>
      <c r="J1672" s="0" t="s">
        <v>3639</v>
      </c>
    </row>
    <row r="1673" customFormat="false" ht="15" hidden="false" customHeight="false" outlineLevel="0" collapsed="false">
      <c r="A1673" s="0" t="s">
        <v>3640</v>
      </c>
      <c r="E1673" s="0" t="s">
        <v>3641</v>
      </c>
      <c r="F1673" s="0" t="n">
        <v>613005</v>
      </c>
      <c r="G1673" s="0" t="n">
        <v>0.1</v>
      </c>
      <c r="H1673" s="0" t="n">
        <v>1</v>
      </c>
      <c r="I1673" s="1" t="n">
        <v>464786616</v>
      </c>
      <c r="J1673" s="0" t="s">
        <v>3642</v>
      </c>
    </row>
    <row r="1674" customFormat="false" ht="15" hidden="false" customHeight="false" outlineLevel="0" collapsed="false">
      <c r="A1674" s="0" t="s">
        <v>3643</v>
      </c>
      <c r="E1674" s="0" t="s">
        <v>3644</v>
      </c>
      <c r="F1674" s="0" t="n">
        <v>621003</v>
      </c>
      <c r="G1674" s="0" t="n">
        <v>0.1</v>
      </c>
      <c r="H1674" s="0" t="n">
        <v>1</v>
      </c>
      <c r="I1674" s="1" t="n">
        <v>464786617</v>
      </c>
      <c r="J1674" s="0" t="s">
        <v>3645</v>
      </c>
    </row>
    <row r="1675" customFormat="false" ht="15" hidden="false" customHeight="false" outlineLevel="0" collapsed="false">
      <c r="A1675" s="0" t="s">
        <v>3646</v>
      </c>
      <c r="E1675" s="0" t="s">
        <v>3647</v>
      </c>
      <c r="F1675" s="0" t="n">
        <v>621007</v>
      </c>
      <c r="G1675" s="0" t="n">
        <v>0.1</v>
      </c>
      <c r="H1675" s="0" t="n">
        <v>1</v>
      </c>
      <c r="I1675" s="1" t="n">
        <v>464786618</v>
      </c>
      <c r="J1675" s="0" t="s">
        <v>3648</v>
      </c>
    </row>
    <row r="1676" customFormat="false" ht="15" hidden="false" customHeight="false" outlineLevel="0" collapsed="false">
      <c r="A1676" s="0" t="s">
        <v>3649</v>
      </c>
      <c r="E1676" s="0" t="s">
        <v>3650</v>
      </c>
      <c r="F1676" s="0" t="n">
        <v>621008</v>
      </c>
      <c r="G1676" s="0" t="n">
        <v>0.1</v>
      </c>
      <c r="H1676" s="0" t="n">
        <v>1</v>
      </c>
      <c r="I1676" s="1" t="n">
        <v>464786619</v>
      </c>
      <c r="J1676" s="0" t="s">
        <v>3651</v>
      </c>
    </row>
    <row r="1677" customFormat="false" ht="15" hidden="false" customHeight="false" outlineLevel="0" collapsed="false">
      <c r="A1677" s="0" t="s">
        <v>3652</v>
      </c>
      <c r="E1677" s="0" t="s">
        <v>3650</v>
      </c>
      <c r="F1677" s="0" t="n">
        <v>621010</v>
      </c>
      <c r="G1677" s="0" t="n">
        <v>0.1</v>
      </c>
      <c r="H1677" s="0" t="n">
        <v>1</v>
      </c>
      <c r="I1677" s="1" t="n">
        <v>464786620</v>
      </c>
      <c r="J1677" s="0" t="s">
        <v>3653</v>
      </c>
    </row>
    <row r="1678" customFormat="false" ht="15" hidden="false" customHeight="false" outlineLevel="0" collapsed="false">
      <c r="A1678" s="0" t="s">
        <v>3654</v>
      </c>
      <c r="E1678" s="0" t="s">
        <v>3655</v>
      </c>
      <c r="F1678" s="0" t="n">
        <v>621012</v>
      </c>
      <c r="G1678" s="0" t="n">
        <v>0.1</v>
      </c>
      <c r="H1678" s="0" t="n">
        <v>1</v>
      </c>
      <c r="I1678" s="1" t="n">
        <v>464786621</v>
      </c>
      <c r="J1678" s="0" t="s">
        <v>3656</v>
      </c>
    </row>
    <row r="1679" customFormat="false" ht="15" hidden="false" customHeight="false" outlineLevel="0" collapsed="false">
      <c r="A1679" s="0" t="s">
        <v>3657</v>
      </c>
      <c r="E1679" s="0" t="s">
        <v>3658</v>
      </c>
      <c r="F1679" s="0" t="n">
        <v>621103</v>
      </c>
      <c r="G1679" s="0" t="n">
        <v>0.1</v>
      </c>
      <c r="H1679" s="0" t="n">
        <v>1</v>
      </c>
      <c r="I1679" s="1" t="n">
        <v>464786622</v>
      </c>
      <c r="J1679" s="0" t="s">
        <v>3659</v>
      </c>
    </row>
    <row r="1680" customFormat="false" ht="15" hidden="false" customHeight="false" outlineLevel="0" collapsed="false">
      <c r="A1680" s="0" t="s">
        <v>3660</v>
      </c>
      <c r="E1680" s="0" t="s">
        <v>3661</v>
      </c>
      <c r="F1680" s="0" t="n">
        <v>621112</v>
      </c>
      <c r="G1680" s="0" t="n">
        <v>0.1</v>
      </c>
      <c r="H1680" s="0" t="n">
        <v>1</v>
      </c>
      <c r="I1680" s="1" t="n">
        <v>464786623</v>
      </c>
      <c r="J1680" s="0" t="s">
        <v>3662</v>
      </c>
    </row>
    <row r="1681" customFormat="false" ht="15" hidden="false" customHeight="false" outlineLevel="0" collapsed="false">
      <c r="A1681" s="0" t="s">
        <v>3663</v>
      </c>
      <c r="E1681" s="0" t="s">
        <v>3664</v>
      </c>
      <c r="F1681" s="0" t="n">
        <v>621202</v>
      </c>
      <c r="G1681" s="0" t="n">
        <v>0.1</v>
      </c>
      <c r="H1681" s="0" t="n">
        <v>1</v>
      </c>
      <c r="I1681" s="1" t="n">
        <v>464786624</v>
      </c>
      <c r="J1681" s="0" t="s">
        <v>3665</v>
      </c>
    </row>
    <row r="1682" customFormat="false" ht="15" hidden="false" customHeight="false" outlineLevel="0" collapsed="false">
      <c r="A1682" s="0" t="s">
        <v>3666</v>
      </c>
      <c r="E1682" s="0" t="s">
        <v>3667</v>
      </c>
      <c r="F1682" s="0" t="n">
        <v>621202</v>
      </c>
      <c r="G1682" s="0" t="n">
        <v>0.1</v>
      </c>
      <c r="H1682" s="0" t="n">
        <v>1</v>
      </c>
      <c r="I1682" s="1" t="n">
        <v>464786625</v>
      </c>
      <c r="J1682" s="0" t="s">
        <v>3668</v>
      </c>
    </row>
    <row r="1683" customFormat="false" ht="15" hidden="false" customHeight="false" outlineLevel="0" collapsed="false">
      <c r="A1683" s="0" t="s">
        <v>3669</v>
      </c>
      <c r="E1683" s="0" t="s">
        <v>3670</v>
      </c>
      <c r="F1683" s="0" t="n">
        <v>621211</v>
      </c>
      <c r="G1683" s="0" t="n">
        <v>0.1</v>
      </c>
      <c r="H1683" s="0" t="n">
        <v>1</v>
      </c>
      <c r="I1683" s="1" t="n">
        <v>464786630</v>
      </c>
      <c r="J1683" s="0" t="s">
        <v>3671</v>
      </c>
    </row>
    <row r="1684" customFormat="false" ht="15" hidden="false" customHeight="false" outlineLevel="0" collapsed="false">
      <c r="A1684" s="0" t="s">
        <v>3672</v>
      </c>
      <c r="E1684" s="0" t="s">
        <v>3673</v>
      </c>
      <c r="F1684" s="0" t="n">
        <v>621211</v>
      </c>
      <c r="G1684" s="0" t="n">
        <v>0.1</v>
      </c>
      <c r="H1684" s="0" t="n">
        <v>1</v>
      </c>
      <c r="I1684" s="1" t="n">
        <v>464786631</v>
      </c>
      <c r="J1684" s="0" t="s">
        <v>3674</v>
      </c>
    </row>
    <row r="1685" customFormat="false" ht="15" hidden="false" customHeight="false" outlineLevel="0" collapsed="false">
      <c r="A1685" s="0" t="s">
        <v>3675</v>
      </c>
      <c r="E1685" s="0" t="s">
        <v>3673</v>
      </c>
      <c r="F1685" s="0" t="n">
        <v>621214</v>
      </c>
      <c r="G1685" s="0" t="n">
        <v>0.1</v>
      </c>
      <c r="H1685" s="0" t="n">
        <v>1</v>
      </c>
      <c r="I1685" s="1" t="n">
        <v>464786632</v>
      </c>
      <c r="J1685" s="0" t="s">
        <v>3676</v>
      </c>
    </row>
    <row r="1686" customFormat="false" ht="15" hidden="false" customHeight="false" outlineLevel="0" collapsed="false">
      <c r="A1686" s="0" t="s">
        <v>3677</v>
      </c>
      <c r="E1686" s="0" t="s">
        <v>3678</v>
      </c>
      <c r="F1686" s="0" t="n">
        <v>621215</v>
      </c>
      <c r="G1686" s="0" t="n">
        <v>0.1</v>
      </c>
      <c r="H1686" s="0" t="n">
        <v>1</v>
      </c>
      <c r="I1686" s="1" t="n">
        <v>464786633</v>
      </c>
      <c r="J1686" s="0" t="s">
        <v>3679</v>
      </c>
    </row>
    <row r="1687" customFormat="false" ht="15" hidden="false" customHeight="false" outlineLevel="0" collapsed="false">
      <c r="A1687" s="0" t="s">
        <v>3680</v>
      </c>
      <c r="E1687" s="0" t="s">
        <v>3678</v>
      </c>
      <c r="F1687" s="0" t="n">
        <v>621215</v>
      </c>
      <c r="G1687" s="0" t="n">
        <v>0.1</v>
      </c>
      <c r="H1687" s="0" t="n">
        <v>1</v>
      </c>
      <c r="I1687" s="1" t="n">
        <v>464786634</v>
      </c>
      <c r="J1687" s="0" t="s">
        <v>3681</v>
      </c>
    </row>
    <row r="1688" customFormat="false" ht="15" hidden="false" customHeight="false" outlineLevel="0" collapsed="false">
      <c r="A1688" s="0" t="s">
        <v>3682</v>
      </c>
      <c r="E1688" s="0" t="s">
        <v>3124</v>
      </c>
      <c r="F1688" s="0" t="n">
        <v>621216</v>
      </c>
      <c r="G1688" s="0" t="n">
        <v>0.1</v>
      </c>
      <c r="H1688" s="0" t="n">
        <v>1</v>
      </c>
      <c r="I1688" s="1" t="n">
        <v>464786635</v>
      </c>
      <c r="J1688" s="0" t="s">
        <v>3683</v>
      </c>
    </row>
    <row r="1689" customFormat="false" ht="15" hidden="false" customHeight="false" outlineLevel="0" collapsed="false">
      <c r="A1689" s="0" t="s">
        <v>3684</v>
      </c>
      <c r="E1689" s="0" t="s">
        <v>3685</v>
      </c>
      <c r="F1689" s="0" t="n">
        <v>621217</v>
      </c>
      <c r="G1689" s="0" t="n">
        <v>0.1</v>
      </c>
      <c r="H1689" s="0" t="n">
        <v>1</v>
      </c>
      <c r="I1689" s="1" t="n">
        <v>464786636</v>
      </c>
      <c r="J1689" s="0" t="s">
        <v>3686</v>
      </c>
    </row>
    <row r="1690" customFormat="false" ht="15" hidden="false" customHeight="false" outlineLevel="0" collapsed="false">
      <c r="A1690" s="0" t="s">
        <v>3687</v>
      </c>
      <c r="E1690" s="0" t="s">
        <v>3688</v>
      </c>
      <c r="F1690" s="0" t="n">
        <v>621305</v>
      </c>
      <c r="G1690" s="0" t="n">
        <v>0.1</v>
      </c>
      <c r="H1690" s="0" t="n">
        <v>1</v>
      </c>
      <c r="I1690" s="1" t="n">
        <v>464786637</v>
      </c>
      <c r="J1690" s="0" t="s">
        <v>3689</v>
      </c>
    </row>
    <row r="1691" customFormat="false" ht="15" hidden="false" customHeight="false" outlineLevel="0" collapsed="false">
      <c r="A1691" s="0" t="s">
        <v>3690</v>
      </c>
      <c r="E1691" s="0" t="s">
        <v>3647</v>
      </c>
      <c r="F1691" s="0" t="n">
        <v>621306</v>
      </c>
      <c r="G1691" s="0" t="n">
        <v>0.1</v>
      </c>
      <c r="H1691" s="0" t="n">
        <v>1</v>
      </c>
      <c r="I1691" s="1" t="n">
        <v>464786638</v>
      </c>
      <c r="J1691" s="0" t="s">
        <v>3691</v>
      </c>
    </row>
    <row r="1692" customFormat="false" ht="15" hidden="false" customHeight="false" outlineLevel="0" collapsed="false">
      <c r="A1692" s="0" t="s">
        <v>3692</v>
      </c>
      <c r="E1692" s="0" t="s">
        <v>3688</v>
      </c>
      <c r="F1692" s="0" t="n">
        <v>621306</v>
      </c>
      <c r="G1692" s="0" t="n">
        <v>0.1</v>
      </c>
      <c r="H1692" s="0" t="n">
        <v>1</v>
      </c>
      <c r="I1692" s="1" t="n">
        <v>464786639</v>
      </c>
      <c r="J1692" s="0" t="s">
        <v>3693</v>
      </c>
    </row>
    <row r="1693" customFormat="false" ht="15" hidden="false" customHeight="false" outlineLevel="0" collapsed="false">
      <c r="A1693" s="0" t="s">
        <v>3694</v>
      </c>
      <c r="E1693" s="0" t="s">
        <v>3695</v>
      </c>
      <c r="F1693" s="0" t="n">
        <v>621311</v>
      </c>
      <c r="G1693" s="0" t="n">
        <v>0.1</v>
      </c>
      <c r="H1693" s="0" t="n">
        <v>1</v>
      </c>
      <c r="I1693" s="1" t="n">
        <v>464786641</v>
      </c>
      <c r="J1693" s="0" t="s">
        <v>3696</v>
      </c>
    </row>
    <row r="1694" customFormat="false" ht="15" hidden="false" customHeight="false" outlineLevel="0" collapsed="false">
      <c r="A1694" s="0" t="s">
        <v>3697</v>
      </c>
      <c r="E1694" s="0" t="s">
        <v>1428</v>
      </c>
      <c r="F1694" s="0" t="n">
        <v>621311</v>
      </c>
      <c r="G1694" s="0" t="n">
        <v>0.1</v>
      </c>
      <c r="H1694" s="0" t="n">
        <v>1</v>
      </c>
      <c r="I1694" s="1" t="n">
        <v>464786642</v>
      </c>
      <c r="J1694" s="0" t="s">
        <v>3698</v>
      </c>
    </row>
    <row r="1695" customFormat="false" ht="15" hidden="false" customHeight="false" outlineLevel="0" collapsed="false">
      <c r="A1695" s="0" t="s">
        <v>3699</v>
      </c>
      <c r="E1695" s="0" t="s">
        <v>3700</v>
      </c>
      <c r="F1695" s="0" t="n">
        <v>621312</v>
      </c>
      <c r="G1695" s="0" t="n">
        <v>0.1</v>
      </c>
      <c r="H1695" s="0" t="n">
        <v>1</v>
      </c>
      <c r="I1695" s="1" t="n">
        <v>464786643</v>
      </c>
      <c r="J1695" s="0" t="s">
        <v>3701</v>
      </c>
    </row>
    <row r="1696" customFormat="false" ht="15" hidden="false" customHeight="false" outlineLevel="0" collapsed="false">
      <c r="A1696" s="0" t="s">
        <v>3702</v>
      </c>
      <c r="E1696" s="0" t="s">
        <v>3703</v>
      </c>
      <c r="F1696" s="0" t="n">
        <v>621313</v>
      </c>
      <c r="G1696" s="0" t="n">
        <v>0.1</v>
      </c>
      <c r="H1696" s="0" t="n">
        <v>1</v>
      </c>
      <c r="I1696" s="1" t="n">
        <v>464786644</v>
      </c>
      <c r="J1696" s="0" t="s">
        <v>3704</v>
      </c>
    </row>
    <row r="1697" customFormat="false" ht="15" hidden="false" customHeight="false" outlineLevel="0" collapsed="false">
      <c r="A1697" s="0" t="s">
        <v>3705</v>
      </c>
      <c r="E1697" s="0" t="s">
        <v>3706</v>
      </c>
      <c r="F1697" s="0" t="n">
        <v>621703</v>
      </c>
      <c r="G1697" s="0" t="n">
        <v>0.1</v>
      </c>
      <c r="H1697" s="0" t="n">
        <v>1</v>
      </c>
      <c r="I1697" s="1" t="n">
        <v>464786645</v>
      </c>
      <c r="J1697" s="0" t="s">
        <v>3707</v>
      </c>
    </row>
    <row r="1698" customFormat="false" ht="15" hidden="false" customHeight="false" outlineLevel="0" collapsed="false">
      <c r="A1698" s="0" t="s">
        <v>3708</v>
      </c>
      <c r="E1698" s="0" t="s">
        <v>3709</v>
      </c>
      <c r="F1698" s="0" t="n">
        <v>621704</v>
      </c>
      <c r="G1698" s="0" t="n">
        <v>0.1</v>
      </c>
      <c r="H1698" s="0" t="n">
        <v>1</v>
      </c>
      <c r="I1698" s="1" t="n">
        <v>464786646</v>
      </c>
      <c r="J1698" s="0" t="s">
        <v>3710</v>
      </c>
    </row>
    <row r="1699" customFormat="false" ht="15" hidden="false" customHeight="false" outlineLevel="0" collapsed="false">
      <c r="A1699" s="0" t="s">
        <v>3711</v>
      </c>
      <c r="E1699" s="0" t="s">
        <v>3709</v>
      </c>
      <c r="F1699" s="0" t="n">
        <v>621704</v>
      </c>
      <c r="G1699" s="0" t="n">
        <v>0.1</v>
      </c>
      <c r="H1699" s="0" t="n">
        <v>1</v>
      </c>
      <c r="I1699" s="1" t="n">
        <v>464786647</v>
      </c>
      <c r="J1699" s="0" t="s">
        <v>3712</v>
      </c>
    </row>
    <row r="1700" customFormat="false" ht="15" hidden="false" customHeight="false" outlineLevel="0" collapsed="false">
      <c r="A1700" s="0" t="s">
        <v>3713</v>
      </c>
      <c r="E1700" s="0" t="s">
        <v>3709</v>
      </c>
      <c r="F1700" s="0" t="n">
        <v>621707</v>
      </c>
      <c r="G1700" s="0" t="n">
        <v>0.1</v>
      </c>
      <c r="H1700" s="0" t="n">
        <v>1</v>
      </c>
      <c r="I1700" s="1" t="n">
        <v>464786648</v>
      </c>
      <c r="J1700" s="0" t="s">
        <v>3714</v>
      </c>
    </row>
    <row r="1701" customFormat="false" ht="15" hidden="false" customHeight="false" outlineLevel="0" collapsed="false">
      <c r="A1701" s="0" t="s">
        <v>3715</v>
      </c>
      <c r="E1701" s="0" t="s">
        <v>3709</v>
      </c>
      <c r="F1701" s="0" t="n">
        <v>621707</v>
      </c>
      <c r="G1701" s="0" t="n">
        <v>0.1</v>
      </c>
      <c r="H1701" s="0" t="n">
        <v>1</v>
      </c>
      <c r="I1701" s="1" t="n">
        <v>464786649</v>
      </c>
      <c r="J1701" s="0" t="s">
        <v>3716</v>
      </c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0T04:51:33Z</dcterms:modified>
  <cp:revision>0</cp:revision>
  <dc:subject/>
  <dc:title/>
</cp:coreProperties>
</file>