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1" uniqueCount="4196">
  <si>
    <t xml:space="preserve">A</t>
  </si>
  <si>
    <t xml:space="preserve">SONALVALLABHBHAITARSARIYA</t>
  </si>
  <si>
    <t xml:space="preserve">SURAT</t>
  </si>
  <si>
    <t xml:space="preserve">16771970014649331B1</t>
  </si>
  <si>
    <t xml:space="preserve">HETALBENPARESHBHAILODALIYA</t>
  </si>
  <si>
    <t xml:space="preserve">16771970014661131B1</t>
  </si>
  <si>
    <t xml:space="preserve">MUKESBHAISURESHBHAIVASAVA</t>
  </si>
  <si>
    <t xml:space="preserve">16771970014664431B1</t>
  </si>
  <si>
    <t xml:space="preserve">ROHANKUMARKALPESHBHAIITALIYA</t>
  </si>
  <si>
    <t xml:space="preserve">16771970014667031B1</t>
  </si>
  <si>
    <t xml:space="preserve">PAYALBENTHAKARSINHBHAIRAVL</t>
  </si>
  <si>
    <t xml:space="preserve">16771970014682131B1</t>
  </si>
  <si>
    <t xml:space="preserve">UPASNABENTHAKARSHIBHAIRAVAL</t>
  </si>
  <si>
    <t xml:space="preserve">16771970014683231B1</t>
  </si>
  <si>
    <t xml:space="preserve">ASHABENHARESHBHAIKEVADIYA</t>
  </si>
  <si>
    <t xml:space="preserve">23539970018815531B1</t>
  </si>
  <si>
    <t xml:space="preserve">SHARDABENGOHIL</t>
  </si>
  <si>
    <t xml:space="preserve">29996970001257031B1</t>
  </si>
  <si>
    <t xml:space="preserve">VAISHALIBENJESINGBHAIPANCHAL</t>
  </si>
  <si>
    <t xml:space="preserve">29996970001263631B1</t>
  </si>
  <si>
    <t xml:space="preserve">RUKMANIBENKANTILALMUNJANI</t>
  </si>
  <si>
    <t xml:space="preserve">8985970015326331B1</t>
  </si>
  <si>
    <t xml:space="preserve">VIVEK KUMARKANNOJIYA</t>
  </si>
  <si>
    <t xml:space="preserve">16771970013873431B1</t>
  </si>
  <si>
    <t xml:space="preserve">MANISHAASHEESHKUMAR</t>
  </si>
  <si>
    <t xml:space="preserve">36023970005550231B1</t>
  </si>
  <si>
    <t xml:space="preserve">MAHAMAD SARVARMAHAMAD SIDDIKSHAIKH</t>
  </si>
  <si>
    <t xml:space="preserve">35566970008059031B1</t>
  </si>
  <si>
    <t xml:space="preserve">VIRALKUMARSANJAYBHAIDHANANI</t>
  </si>
  <si>
    <t xml:space="preserve">5906970013311331B1</t>
  </si>
  <si>
    <t xml:space="preserve">SIMRANBANUABDULBHAISHAIKH</t>
  </si>
  <si>
    <t xml:space="preserve">35566970008137131B1</t>
  </si>
  <si>
    <t xml:space="preserve">MAHESHBHAISOMABHAIMAKWANA</t>
  </si>
  <si>
    <t xml:space="preserve">16537970012340031B1</t>
  </si>
  <si>
    <t xml:space="preserve">POOJAYOGESHBHOI</t>
  </si>
  <si>
    <t xml:space="preserve">16537970012349231B1</t>
  </si>
  <si>
    <t xml:space="preserve">DHRUVIKAASHOKBHAIGAJERA</t>
  </si>
  <si>
    <t xml:space="preserve">16537970012371331B1</t>
  </si>
  <si>
    <t xml:space="preserve">PRINCEKUMARJENTILALSUTARIYA</t>
  </si>
  <si>
    <t xml:space="preserve">16771970014645631B1</t>
  </si>
  <si>
    <t xml:space="preserve">VAIDEHIKALPESHBHAIPATEL</t>
  </si>
  <si>
    <t xml:space="preserve">16850970027327231B1</t>
  </si>
  <si>
    <t xml:space="preserve">PRAFULBABUBHAIBAMNIYA</t>
  </si>
  <si>
    <t xml:space="preserve">16850970027340131B1</t>
  </si>
  <si>
    <t xml:space="preserve">SHANTABENSHITARAMVALE</t>
  </si>
  <si>
    <t xml:space="preserve">16850970027352631B1</t>
  </si>
  <si>
    <t xml:space="preserve">SURESHSITARAMWALE</t>
  </si>
  <si>
    <t xml:space="preserve">16850970027353031B1</t>
  </si>
  <si>
    <t xml:space="preserve">HINANILESHBHAINADIADARA</t>
  </si>
  <si>
    <t xml:space="preserve">KAPODARA</t>
  </si>
  <si>
    <t xml:space="preserve">16850970027355231B1</t>
  </si>
  <si>
    <t xml:space="preserve">MAHAMMAD IQBALABUBAKARMEMON</t>
  </si>
  <si>
    <t xml:space="preserve">16850970027368131B1</t>
  </si>
  <si>
    <t xml:space="preserve">FATEMAMUSTAFA ABBASELECTRICWALA</t>
  </si>
  <si>
    <t xml:space="preserve">16850970027373631B1</t>
  </si>
  <si>
    <t xml:space="preserve">FATEMAMAZAHIRLOKHANDWALA</t>
  </si>
  <si>
    <t xml:space="preserve">16850970027374031B1</t>
  </si>
  <si>
    <t xml:space="preserve">PRINCERANJITBHAIBAFNA</t>
  </si>
  <si>
    <t xml:space="preserve">23171970007349231B1</t>
  </si>
  <si>
    <t xml:space="preserve">SHAYAMSUNDARRAMJIBHARTI</t>
  </si>
  <si>
    <t xml:space="preserve">23452970794362431B1</t>
  </si>
  <si>
    <t xml:space="preserve">SUJATABEHERUKA</t>
  </si>
  <si>
    <t xml:space="preserve">38590970009731631B1</t>
  </si>
  <si>
    <t xml:space="preserve">KAJALBENMAHESHBHAIMAKVANA</t>
  </si>
  <si>
    <t xml:space="preserve">5120970097562431B1</t>
  </si>
  <si>
    <t xml:space="preserve">ASHVINKUMARLAKHABHAINANDVANA</t>
  </si>
  <si>
    <t xml:space="preserve">8647970055309431B1</t>
  </si>
  <si>
    <t xml:space="preserve">VASNTBENJAGDISHBHAIDHAMELIYA</t>
  </si>
  <si>
    <t xml:space="preserve">27021970010174631B1</t>
  </si>
  <si>
    <t xml:space="preserve">MANGUBENBHARATBHAIRAJAKOTIYA</t>
  </si>
  <si>
    <t xml:space="preserve">27021970010192331B1</t>
  </si>
  <si>
    <t xml:space="preserve">VIMALABENNARANBHAIDHADUK</t>
  </si>
  <si>
    <t xml:space="preserve">31412970000709331B1</t>
  </si>
  <si>
    <t xml:space="preserve">JAGDISHBHAIJENTIBHAIVAGHELA</t>
  </si>
  <si>
    <t xml:space="preserve">34477970011706431B1</t>
  </si>
  <si>
    <t xml:space="preserve">ASANI SUNIL SINGH</t>
  </si>
  <si>
    <t xml:space="preserve">34477970011714531B1</t>
  </si>
  <si>
    <t xml:space="preserve">KRUNALDINESHBHAIMALAVIYA</t>
  </si>
  <si>
    <t xml:space="preserve">34477970011716031B1</t>
  </si>
  <si>
    <t xml:space="preserve">HARSHABENASHOKBHAIJASOLIYA</t>
  </si>
  <si>
    <t xml:space="preserve">34477970011718231B1</t>
  </si>
  <si>
    <t xml:space="preserve">MITHILASHOKBHAIKIKANI</t>
  </si>
  <si>
    <t xml:space="preserve">34477970011719331B1</t>
  </si>
  <si>
    <t xml:space="preserve">YOGESHRUPSINGBHAISATHALIYA</t>
  </si>
  <si>
    <t xml:space="preserve">VARACHHA SURAT</t>
  </si>
  <si>
    <t xml:space="preserve">38590970009737531B1</t>
  </si>
  <si>
    <t xml:space="preserve">MITALBHUPATBHAIZADAFIYA</t>
  </si>
  <si>
    <t xml:space="preserve">27021970010202631B1</t>
  </si>
  <si>
    <t xml:space="preserve">GEETUDEEPAKPAHWA</t>
  </si>
  <si>
    <t xml:space="preserve">16850970027330531B1</t>
  </si>
  <si>
    <t xml:space="preserve">SAJANISURESHBHAIVASAVA</t>
  </si>
  <si>
    <t xml:space="preserve">17557970003441031B1</t>
  </si>
  <si>
    <t xml:space="preserve">SADHANABAHENNIRALKUMARHERBHA</t>
  </si>
  <si>
    <t xml:space="preserve">27021970010175031B1</t>
  </si>
  <si>
    <t xml:space="preserve">HIRALBENJAGDISHBHAIMANGUKIYA</t>
  </si>
  <si>
    <t xml:space="preserve">27021970010196031B1</t>
  </si>
  <si>
    <t xml:space="preserve">SHARDABENDHIRUBHAINASIT</t>
  </si>
  <si>
    <t xml:space="preserve">34477970011704231B1</t>
  </si>
  <si>
    <t xml:space="preserve">DEEPIKATARACHANDSUTHAR</t>
  </si>
  <si>
    <t xml:space="preserve">36023970005551331B1</t>
  </si>
  <si>
    <t xml:space="preserve">VARSHA KUMARISHATISHKUMARRAJ</t>
  </si>
  <si>
    <t xml:space="preserve">36884970000008431B1</t>
  </si>
  <si>
    <t xml:space="preserve">JEELVIDJA</t>
  </si>
  <si>
    <t xml:space="preserve"> ADAJAN</t>
  </si>
  <si>
    <t xml:space="preserve">17557970003454631B1</t>
  </si>
  <si>
    <t xml:space="preserve">MALLIKARJUNESWARI</t>
  </si>
  <si>
    <t xml:space="preserve">CHITTOOR</t>
  </si>
  <si>
    <t xml:space="preserve">15019970002498631B1</t>
  </si>
  <si>
    <t xml:space="preserve">KUMARASWAMYCHANDRA</t>
  </si>
  <si>
    <t xml:space="preserve">25740970001928631B1</t>
  </si>
  <si>
    <t xml:space="preserve">GOVINDASWAMYVENKATESH</t>
  </si>
  <si>
    <t xml:space="preserve">3259970047495031B1</t>
  </si>
  <si>
    <t xml:space="preserve">SIVALINGAMRABEKA</t>
  </si>
  <si>
    <t xml:space="preserve">CHITTOOR DIST</t>
  </si>
  <si>
    <t xml:space="preserve">3259970047493531B1</t>
  </si>
  <si>
    <t xml:space="preserve">CHITRAJUSYAMALA</t>
  </si>
  <si>
    <t xml:space="preserve">25740970001923131B1</t>
  </si>
  <si>
    <t xml:space="preserve">KASICHARAN KUMAR</t>
  </si>
  <si>
    <t xml:space="preserve">CHITTOORDIST</t>
  </si>
  <si>
    <t xml:space="preserve">20003970005711631B1</t>
  </si>
  <si>
    <t xml:space="preserve">DEVIKOKIMTI</t>
  </si>
  <si>
    <t xml:space="preserve">22873970002158231B1</t>
  </si>
  <si>
    <t xml:space="preserve">ISMAILSYED</t>
  </si>
  <si>
    <t xml:space="preserve">39639970001032231B1</t>
  </si>
  <si>
    <t xml:space="preserve">MANDALANAGARANI</t>
  </si>
  <si>
    <t xml:space="preserve">2920970003190131B1</t>
  </si>
  <si>
    <t xml:space="preserve">SUNKARADEVANI</t>
  </si>
  <si>
    <t xml:space="preserve">2920970003191231B1</t>
  </si>
  <si>
    <t xml:space="preserve">CHALAMANTHULALATHA</t>
  </si>
  <si>
    <t xml:space="preserve">2920970003193431B1</t>
  </si>
  <si>
    <t xml:space="preserve">GOPINATH REDDYKANDAPPA</t>
  </si>
  <si>
    <t xml:space="preserve">TIRUPATHI</t>
  </si>
  <si>
    <t xml:space="preserve">3019970085814331B1</t>
  </si>
  <si>
    <t xml:space="preserve">PUSHPARAJBALASUBRAMANYAM</t>
  </si>
  <si>
    <t xml:space="preserve">TIRUPATI</t>
  </si>
  <si>
    <t xml:space="preserve">18151970003195031B1</t>
  </si>
  <si>
    <t xml:space="preserve">SHAIKTAMEEMULLA</t>
  </si>
  <si>
    <t xml:space="preserve">20003970005710531B1</t>
  </si>
  <si>
    <t xml:space="preserve">KRISHNAMURTHY NAIDUNALLURU</t>
  </si>
  <si>
    <t xml:space="preserve">22873970002156031B1</t>
  </si>
  <si>
    <t xml:space="preserve">AKASHKUMARCHURANGANI</t>
  </si>
  <si>
    <t xml:space="preserve">22873970002157131B1</t>
  </si>
  <si>
    <t xml:space="preserve">SRAVANIPASUPULA</t>
  </si>
  <si>
    <t xml:space="preserve">22873970002159331B1</t>
  </si>
  <si>
    <t xml:space="preserve">SYEDGHIOUSIA BEGUM</t>
  </si>
  <si>
    <t xml:space="preserve">3037970004111031B1</t>
  </si>
  <si>
    <t xml:space="preserve">SUNITHAMUKKA</t>
  </si>
  <si>
    <t xml:space="preserve">27095970001807031B1</t>
  </si>
  <si>
    <t xml:space="preserve">VENKATESHPUTTURU</t>
  </si>
  <si>
    <t xml:space="preserve">27095970001847531B1</t>
  </si>
  <si>
    <t xml:space="preserve">DHAVANESWARIVINOD</t>
  </si>
  <si>
    <t xml:space="preserve">27095970001848631B1</t>
  </si>
  <si>
    <t xml:space="preserve">HEMAPEYALA</t>
  </si>
  <si>
    <t xml:space="preserve">27095970001849031B1</t>
  </si>
  <si>
    <t xml:space="preserve">BOJJIMUNEENDRAMMA</t>
  </si>
  <si>
    <t xml:space="preserve">3037970004108431B1</t>
  </si>
  <si>
    <t xml:space="preserve">BOJJISRIDHAR</t>
  </si>
  <si>
    <t xml:space="preserve">3037970004109531B1</t>
  </si>
  <si>
    <t xml:space="preserve">JAMPALASHYAMPRASAD</t>
  </si>
  <si>
    <t xml:space="preserve">23451970498504231B1</t>
  </si>
  <si>
    <t xml:space="preserve">BATTIGIRISATEESH</t>
  </si>
  <si>
    <t xml:space="preserve">KURNOOL</t>
  </si>
  <si>
    <t xml:space="preserve">23229970476097031B1</t>
  </si>
  <si>
    <t xml:space="preserve">MALLEPOGUPRASANNAKUMAR</t>
  </si>
  <si>
    <t xml:space="preserve">36831970001147631B1</t>
  </si>
  <si>
    <t xml:space="preserve">BOYAPUSHPA</t>
  </si>
  <si>
    <t xml:space="preserve">36831970001160531B1</t>
  </si>
  <si>
    <t xml:space="preserve">KASTURIGEETHIKA</t>
  </si>
  <si>
    <t xml:space="preserve">23229970477842231B1</t>
  </si>
  <si>
    <t xml:space="preserve">SHAIKISMAIL</t>
  </si>
  <si>
    <t xml:space="preserve">23451970500402331B1</t>
  </si>
  <si>
    <t xml:space="preserve">GUDDIPALLIRATNAKUMAR</t>
  </si>
  <si>
    <t xml:space="preserve">36831970001117431B1</t>
  </si>
  <si>
    <t xml:space="preserve">GADDALEPARVATHIBAI</t>
  </si>
  <si>
    <t xml:space="preserve">36831970001121131B1</t>
  </si>
  <si>
    <t xml:space="preserve">MADIGADEVAMMA</t>
  </si>
  <si>
    <t xml:space="preserve">36831970001148031B1</t>
  </si>
  <si>
    <t xml:space="preserve">SHAIKMOMINAAMREEN</t>
  </si>
  <si>
    <t xml:space="preserve">36831970001157231B1</t>
  </si>
  <si>
    <t xml:space="preserve">UTTANURUSUREKHA</t>
  </si>
  <si>
    <t xml:space="preserve">36831970001124431B1</t>
  </si>
  <si>
    <t xml:space="preserve">SHAIKROSHNI</t>
  </si>
  <si>
    <t xml:space="preserve">23608970000246131B1</t>
  </si>
  <si>
    <t xml:space="preserve">DIDDIKATIPRABHAKARREDDY</t>
  </si>
  <si>
    <t xml:space="preserve">36831970001115231B1</t>
  </si>
  <si>
    <t xml:space="preserve">MANIPATIVENUKUMAR</t>
  </si>
  <si>
    <t xml:space="preserve">23229970478094231B1</t>
  </si>
  <si>
    <t xml:space="preserve">BELAGALSAILAJA</t>
  </si>
  <si>
    <t xml:space="preserve">23334970020245231B1</t>
  </si>
  <si>
    <t xml:space="preserve">PARIGELAPRASANTHI</t>
  </si>
  <si>
    <t xml:space="preserve">23451970499444431B1</t>
  </si>
  <si>
    <t xml:space="preserve">BHEMANAPALLIHANUMANTHU</t>
  </si>
  <si>
    <t xml:space="preserve">23451970500371031B1</t>
  </si>
  <si>
    <t xml:space="preserve">SURESHMADHEPOGU</t>
  </si>
  <si>
    <t xml:space="preserve">36447970005568231B1</t>
  </si>
  <si>
    <t xml:space="preserve">AREKATIKASANGEETHA</t>
  </si>
  <si>
    <t xml:space="preserve">36831970001116331B1</t>
  </si>
  <si>
    <t xml:space="preserve">GURRALAAYYANNA</t>
  </si>
  <si>
    <t xml:space="preserve">36831970001126631B1</t>
  </si>
  <si>
    <t xml:space="preserve">KALLOLIDEVIKA</t>
  </si>
  <si>
    <t xml:space="preserve">23334970020225331B1</t>
  </si>
  <si>
    <t xml:space="preserve">VADDELAKSHMIDEVI</t>
  </si>
  <si>
    <t xml:space="preserve">36831970001114131B1</t>
  </si>
  <si>
    <t xml:space="preserve">YAGAYYAGARISAI BALAPRAVEEN</t>
  </si>
  <si>
    <t xml:space="preserve">36831970001146531B1</t>
  </si>
  <si>
    <t xml:space="preserve">DUDEKULAABDUL HUSSAINBASHA</t>
  </si>
  <si>
    <t xml:space="preserve">36831970001158331B1</t>
  </si>
  <si>
    <t xml:space="preserve">CHAKALIGEETHA</t>
  </si>
  <si>
    <t xml:space="preserve">36831970001159431B1</t>
  </si>
  <si>
    <t xml:space="preserve">CHINNARAHAMTULLA</t>
  </si>
  <si>
    <t xml:space="preserve">36831970001112631B1</t>
  </si>
  <si>
    <t xml:space="preserve">RADHAREDDYPOGU</t>
  </si>
  <si>
    <t xml:space="preserve">NELLORE</t>
  </si>
  <si>
    <t xml:space="preserve">36119970008529131B1</t>
  </si>
  <si>
    <t xml:space="preserve">JYOTI</t>
  </si>
  <si>
    <t xml:space="preserve">DELHI</t>
  </si>
  <si>
    <t xml:space="preserve">26413970004753231B1</t>
  </si>
  <si>
    <t xml:space="preserve">VIPINSINGH</t>
  </si>
  <si>
    <t xml:space="preserve">26413970004761331B1</t>
  </si>
  <si>
    <t xml:space="preserve">DINADEVI</t>
  </si>
  <si>
    <t xml:space="preserve">26413970004769431B1</t>
  </si>
  <si>
    <t xml:space="preserve">SAYRABEGUM</t>
  </si>
  <si>
    <t xml:space="preserve">26413970004770531B1</t>
  </si>
  <si>
    <t xml:space="preserve">RAJKUMAR</t>
  </si>
  <si>
    <t xml:space="preserve">26413970004714531B1</t>
  </si>
  <si>
    <t xml:space="preserve">VIKRAM</t>
  </si>
  <si>
    <t xml:space="preserve">25877970002655131B1</t>
  </si>
  <si>
    <t xml:space="preserve">OPINDERKUMAR</t>
  </si>
  <si>
    <t xml:space="preserve">16705970003228231B1</t>
  </si>
  <si>
    <t xml:space="preserve">MUKESHPASWAN</t>
  </si>
  <si>
    <t xml:space="preserve">VILLAGE KHOKHA</t>
  </si>
  <si>
    <t xml:space="preserve">16705970003230431B1</t>
  </si>
  <si>
    <t xml:space="preserve">AMIT</t>
  </si>
  <si>
    <t xml:space="preserve">EAST DELHI</t>
  </si>
  <si>
    <t xml:space="preserve">34164970004029431B1</t>
  </si>
  <si>
    <t xml:space="preserve">RANJUDEVI</t>
  </si>
  <si>
    <t xml:space="preserve">34164970004032031B1</t>
  </si>
  <si>
    <t xml:space="preserve">AFSANA</t>
  </si>
  <si>
    <t xml:space="preserve">NEW DELHI</t>
  </si>
  <si>
    <t xml:space="preserve">9918970095731431B1</t>
  </si>
  <si>
    <t xml:space="preserve">ASHOKKUMAR</t>
  </si>
  <si>
    <t xml:space="preserve">30239970000004231B1</t>
  </si>
  <si>
    <t xml:space="preserve">RITIK</t>
  </si>
  <si>
    <t xml:space="preserve">30239970000008631B1</t>
  </si>
  <si>
    <t xml:space="preserve">SATISHKUMAR</t>
  </si>
  <si>
    <t xml:space="preserve">GANDHI NAGAR GURGAON</t>
  </si>
  <si>
    <t xml:space="preserve">17089970004566431B1</t>
  </si>
  <si>
    <t xml:space="preserve">VISHALKUMAR</t>
  </si>
  <si>
    <t xml:space="preserve">GURGAON</t>
  </si>
  <si>
    <t xml:space="preserve">17089970005152231B1</t>
  </si>
  <si>
    <t xml:space="preserve">KAVITA</t>
  </si>
  <si>
    <t xml:space="preserve">27628970000805531B1</t>
  </si>
  <si>
    <t xml:space="preserve">SURENDRMISHRA</t>
  </si>
  <si>
    <t xml:space="preserve">27628970000807031B1</t>
  </si>
  <si>
    <t xml:space="preserve">JAYRAMKAMAT</t>
  </si>
  <si>
    <t xml:space="preserve">35632970018704231B1</t>
  </si>
  <si>
    <t xml:space="preserve">RAJNI</t>
  </si>
  <si>
    <t xml:space="preserve">23185970041793631B1</t>
  </si>
  <si>
    <t xml:space="preserve">ASHISHKUMAR</t>
  </si>
  <si>
    <t xml:space="preserve">20397970016238331B1</t>
  </si>
  <si>
    <t xml:space="preserve">VISHALKUMARSINGH</t>
  </si>
  <si>
    <t xml:space="preserve">29809970009574631B1</t>
  </si>
  <si>
    <t xml:space="preserve">SAPNA</t>
  </si>
  <si>
    <t xml:space="preserve">29809970009576131B1</t>
  </si>
  <si>
    <t xml:space="preserve">MDSHAHABAJKHAN</t>
  </si>
  <si>
    <t xml:space="preserve">29809970009597131B1</t>
  </si>
  <si>
    <t xml:space="preserve">MDJUBAIRMANSOORI</t>
  </si>
  <si>
    <t xml:space="preserve">29809970009598231B1</t>
  </si>
  <si>
    <t xml:space="preserve">MDARMAN</t>
  </si>
  <si>
    <t xml:space="preserve">26413970004772031B1</t>
  </si>
  <si>
    <t xml:space="preserve">RAKESHKUMAR</t>
  </si>
  <si>
    <t xml:space="preserve">26413970004756531B1</t>
  </si>
  <si>
    <t xml:space="preserve">BINDUPASVAN</t>
  </si>
  <si>
    <t xml:space="preserve">26413970004758031B1</t>
  </si>
  <si>
    <t xml:space="preserve">BHAVIKABENPRAKASHBHAIPAREKH</t>
  </si>
  <si>
    <t xml:space="preserve">RAJKOT</t>
  </si>
  <si>
    <t xml:space="preserve">5032970220095631B1</t>
  </si>
  <si>
    <t xml:space="preserve">SHANKARPRASADSATYNARAYANRAVANI</t>
  </si>
  <si>
    <t xml:space="preserve">5174970273104231B1</t>
  </si>
  <si>
    <t xml:space="preserve">SANTOSHIBENSANJUTEKVANI</t>
  </si>
  <si>
    <t xml:space="preserve">5032970220176331B1</t>
  </si>
  <si>
    <t xml:space="preserve">GEETABENBHARATBHAIRATHOD</t>
  </si>
  <si>
    <t xml:space="preserve">5032970220212431B1</t>
  </si>
  <si>
    <t xml:space="preserve">KRISHIKISHORBHAICHAUHAN</t>
  </si>
  <si>
    <t xml:space="preserve">5865970005094331B1</t>
  </si>
  <si>
    <t xml:space="preserve">NEHABHIKHUBHAIPARMAR</t>
  </si>
  <si>
    <t xml:space="preserve">31142970003638331B1</t>
  </si>
  <si>
    <t xml:space="preserve">POOJANIKHILBHAIVAJA</t>
  </si>
  <si>
    <t xml:space="preserve">5032970220144631B1</t>
  </si>
  <si>
    <t xml:space="preserve">DHARMENDRASINHJITUBHAZALA</t>
  </si>
  <si>
    <t xml:space="preserve">5032970220165631B1</t>
  </si>
  <si>
    <t xml:space="preserve">SUNITABENJALPESHBHAIVAGHELA</t>
  </si>
  <si>
    <t xml:space="preserve">5938970008169231B1</t>
  </si>
  <si>
    <t xml:space="preserve">LAKHUBHAIALABHAIBHORAKHIYA</t>
  </si>
  <si>
    <t xml:space="preserve">5938970008176231B1</t>
  </si>
  <si>
    <t xml:space="preserve">AHEMADRAJANANKESHAHSHAH</t>
  </si>
  <si>
    <t xml:space="preserve">5938970008188031B1</t>
  </si>
  <si>
    <t xml:space="preserve">AYSHABENMUSABHAISODHA</t>
  </si>
  <si>
    <t xml:space="preserve">5938970008102531B1</t>
  </si>
  <si>
    <t xml:space="preserve">GAURIBENMAHESHBHAIJARIA</t>
  </si>
  <si>
    <t xml:space="preserve">5032970220134331B1</t>
  </si>
  <si>
    <t xml:space="preserve">NIRMALABENLALITBHAISOLANKI</t>
  </si>
  <si>
    <t xml:space="preserve">5032970220167131B1</t>
  </si>
  <si>
    <t xml:space="preserve">DINABENLALITKUMARSOLANKI</t>
  </si>
  <si>
    <t xml:space="preserve">5032970220169331B1</t>
  </si>
  <si>
    <t xml:space="preserve">JAYESHDINESHBHAIAJANI</t>
  </si>
  <si>
    <t xml:space="preserve">5032970220180031B1</t>
  </si>
  <si>
    <t xml:space="preserve">NAMRACHETANBHAIJODHAPURA</t>
  </si>
  <si>
    <t xml:space="preserve">5865970005061531B1</t>
  </si>
  <si>
    <t xml:space="preserve">BHAVANABENJANJVADIYA</t>
  </si>
  <si>
    <t xml:space="preserve">5865970005102431B1</t>
  </si>
  <si>
    <t xml:space="preserve">KANTABENRAMJIBHAIVEKARIYA</t>
  </si>
  <si>
    <t xml:space="preserve">5938970008179531B1</t>
  </si>
  <si>
    <t xml:space="preserve">RASILABENMORANIYA</t>
  </si>
  <si>
    <t xml:space="preserve">5938970008187631B1</t>
  </si>
  <si>
    <t xml:space="preserve">BHARTIBENRAMESHBHAIAMBALIYA</t>
  </si>
  <si>
    <t xml:space="preserve">6490970114186531B1</t>
  </si>
  <si>
    <t xml:space="preserve">RONAKMANSUKHBHAISORATHIYA</t>
  </si>
  <si>
    <t xml:space="preserve">60403970000007431B1</t>
  </si>
  <si>
    <t xml:space="preserve">SHOBHAPENUKONDA</t>
  </si>
  <si>
    <t xml:space="preserve">ANANTHAPUR</t>
  </si>
  <si>
    <t xml:space="preserve">8837970072977331B1</t>
  </si>
  <si>
    <t xml:space="preserve">YENAMOLLUPOLAKKA</t>
  </si>
  <si>
    <t xml:space="preserve">8837970072978431B1</t>
  </si>
  <si>
    <t xml:space="preserve">BOYALAKSHMIDEVI</t>
  </si>
  <si>
    <t xml:space="preserve">8837970072980631B1</t>
  </si>
  <si>
    <t xml:space="preserve">VELURILAHARI</t>
  </si>
  <si>
    <t xml:space="preserve">ANANTAPUR</t>
  </si>
  <si>
    <t xml:space="preserve">8837970072981031B1</t>
  </si>
  <si>
    <t xml:space="preserve">BHEEMARASINAVEEN</t>
  </si>
  <si>
    <t xml:space="preserve">18871970006105631B1</t>
  </si>
  <si>
    <t xml:space="preserve">SUGALISHANTHI BAI</t>
  </si>
  <si>
    <t xml:space="preserve">ANANTAPURDIST</t>
  </si>
  <si>
    <t xml:space="preserve">20096970031057331B1</t>
  </si>
  <si>
    <t xml:space="preserve">YETTIRAMACHANDRA</t>
  </si>
  <si>
    <t xml:space="preserve">32144970001515031B1</t>
  </si>
  <si>
    <t xml:space="preserve">BODI GALLAJYOTHI</t>
  </si>
  <si>
    <t xml:space="preserve">8837970072963331B1</t>
  </si>
  <si>
    <t xml:space="preserve">KARANAMANURADHA</t>
  </si>
  <si>
    <t xml:space="preserve">8837970072949331B1</t>
  </si>
  <si>
    <t xml:space="preserve">THAMUNTHAKULAMAHENDRA</t>
  </si>
  <si>
    <t xml:space="preserve">32144970001512431B1</t>
  </si>
  <si>
    <t xml:space="preserve">MUNAGALAARUNA KUMARI</t>
  </si>
  <si>
    <t xml:space="preserve">32144970001516131B1</t>
  </si>
  <si>
    <t xml:space="preserve">BOYACHINNA BABU</t>
  </si>
  <si>
    <t xml:space="preserve">32144970001519431B1</t>
  </si>
  <si>
    <t xml:space="preserve">AVILIGONDARAJENDRA</t>
  </si>
  <si>
    <t xml:space="preserve">32144970001525331B1</t>
  </si>
  <si>
    <t xml:space="preserve">KOPPALUSIVAIAH</t>
  </si>
  <si>
    <t xml:space="preserve">7146970050231431B1</t>
  </si>
  <si>
    <t xml:space="preserve">DOMMARASIRISHA</t>
  </si>
  <si>
    <t xml:space="preserve">8837970072971431B1</t>
  </si>
  <si>
    <t xml:space="preserve">BOYAADILAKSHMI</t>
  </si>
  <si>
    <t xml:space="preserve">2643970009054331B1</t>
  </si>
  <si>
    <t xml:space="preserve">ASPARINAGARATNAMMA</t>
  </si>
  <si>
    <t xml:space="preserve">2643970009061331B1</t>
  </si>
  <si>
    <t xml:space="preserve">PATHINTIVARALAKSHMI</t>
  </si>
  <si>
    <t xml:space="preserve">GUNTAKAL</t>
  </si>
  <si>
    <t xml:space="preserve">20306970005639231B1</t>
  </si>
  <si>
    <t xml:space="preserve">GANGIREDDYNAGESWARAMMA</t>
  </si>
  <si>
    <t xml:space="preserve">20306970005645131B1</t>
  </si>
  <si>
    <t xml:space="preserve">VADLAYASMEEN</t>
  </si>
  <si>
    <t xml:space="preserve">20306970005656531B1</t>
  </si>
  <si>
    <t xml:space="preserve">CHAKALIVENKATALAKSHMI</t>
  </si>
  <si>
    <t xml:space="preserve">20306970005658031B1</t>
  </si>
  <si>
    <t xml:space="preserve">KOTLALAKSHMIDEVI</t>
  </si>
  <si>
    <t xml:space="preserve">20306970005664631B1</t>
  </si>
  <si>
    <t xml:space="preserve">MULLAKHAJA</t>
  </si>
  <si>
    <t xml:space="preserve">20306970005666131B1</t>
  </si>
  <si>
    <t xml:space="preserve">MUCHINTHALAMEENAKSHI</t>
  </si>
  <si>
    <t xml:space="preserve">20306970005667231B1</t>
  </si>
  <si>
    <t xml:space="preserve">BOYATHARAKRISHNA</t>
  </si>
  <si>
    <t xml:space="preserve">20306970005668331B1</t>
  </si>
  <si>
    <t xml:space="preserve">APPACHARLASHAREEFA</t>
  </si>
  <si>
    <t xml:space="preserve">22339970019756431B1</t>
  </si>
  <si>
    <t xml:space="preserve">BOYAADHILAKSHMI</t>
  </si>
  <si>
    <t xml:space="preserve">22339970019757531B1</t>
  </si>
  <si>
    <t xml:space="preserve">APPACHARLAJAKEERHUSSAIN</t>
  </si>
  <si>
    <t xml:space="preserve">22339970019759031B1</t>
  </si>
  <si>
    <t xml:space="preserve">MADIGARAMANJANEYULU</t>
  </si>
  <si>
    <t xml:space="preserve">ANANTAPUR DIST</t>
  </si>
  <si>
    <t xml:space="preserve">22339970019760131B1</t>
  </si>
  <si>
    <t xml:space="preserve">VADLAVEERENDRA</t>
  </si>
  <si>
    <t xml:space="preserve">22339970019762331B1</t>
  </si>
  <si>
    <t xml:space="preserve">SHAIKNOUSHADALI</t>
  </si>
  <si>
    <t xml:space="preserve">22339970019769331B1</t>
  </si>
  <si>
    <t xml:space="preserve">SIMIYONRAGHUNATH</t>
  </si>
  <si>
    <t xml:space="preserve">34781970002273431B1</t>
  </si>
  <si>
    <t xml:space="preserve">NOORMAHAMMEDMULLA</t>
  </si>
  <si>
    <t xml:space="preserve">34781970002280431B1</t>
  </si>
  <si>
    <t xml:space="preserve">JAITUNBEEMULLA</t>
  </si>
  <si>
    <t xml:space="preserve">34781970002281531B1</t>
  </si>
  <si>
    <t xml:space="preserve">JEHURUNBEETHADIPATRI</t>
  </si>
  <si>
    <t xml:space="preserve">34781970002286331B1</t>
  </si>
  <si>
    <t xml:space="preserve">PADMAVATHIGAULI</t>
  </si>
  <si>
    <t xml:space="preserve">34781970002289631B1</t>
  </si>
  <si>
    <t xml:space="preserve">PUSHPAVATHIGANLA</t>
  </si>
  <si>
    <t xml:space="preserve">34781970002290031B1</t>
  </si>
  <si>
    <t xml:space="preserve">SABIYASHAIK</t>
  </si>
  <si>
    <t xml:space="preserve">34781970002294431B1</t>
  </si>
  <si>
    <t xml:space="preserve">SHUKLAVATHIBOYA</t>
  </si>
  <si>
    <t xml:space="preserve">34781970002295531B1</t>
  </si>
  <si>
    <t xml:space="preserve">ACHAMMAANUMPALLI</t>
  </si>
  <si>
    <t xml:space="preserve">34781970002297031B1</t>
  </si>
  <si>
    <t xml:space="preserve">VIJAYASHANTHIBOYAPATI</t>
  </si>
  <si>
    <t xml:space="preserve">34781970002300331B1</t>
  </si>
  <si>
    <t xml:space="preserve">PRATHAPREDDYBOYAPATI</t>
  </si>
  <si>
    <t xml:space="preserve">34781970002301431B1</t>
  </si>
  <si>
    <t xml:space="preserve">RAMUGOOLLI PALYAM</t>
  </si>
  <si>
    <t xml:space="preserve">34781970002303631B1</t>
  </si>
  <si>
    <t xml:space="preserve">CHANDRASEKHARKURUVA</t>
  </si>
  <si>
    <t xml:space="preserve">34781970002304031B1</t>
  </si>
  <si>
    <t xml:space="preserve">NABIRASOOLSANDOLI</t>
  </si>
  <si>
    <t xml:space="preserve">34781970002306231B1</t>
  </si>
  <si>
    <t xml:space="preserve">KOLLAKAVITHA</t>
  </si>
  <si>
    <t xml:space="preserve">36447970005575231B1</t>
  </si>
  <si>
    <t xml:space="preserve">CENTERESOBHABAI</t>
  </si>
  <si>
    <t xml:space="preserve">16354970005437031B1</t>
  </si>
  <si>
    <t xml:space="preserve">EASHWARAIAHREVATHIBAI</t>
  </si>
  <si>
    <t xml:space="preserve">16354970005438131B1</t>
  </si>
  <si>
    <t xml:space="preserve">NENAVATHVENKATESHNAIK</t>
  </si>
  <si>
    <t xml:space="preserve">16354970005440331B1</t>
  </si>
  <si>
    <t xml:space="preserve">SHAIKALMOORREHANA</t>
  </si>
  <si>
    <t xml:space="preserve">16354970005441431B1</t>
  </si>
  <si>
    <t xml:space="preserve">PRABHATBHAIHAMIRBHAICHAVDA</t>
  </si>
  <si>
    <t xml:space="preserve">5032970220172631B1</t>
  </si>
  <si>
    <t xml:space="preserve">GOVINDBHAISOMABHAIVAGHERA</t>
  </si>
  <si>
    <t xml:space="preserve">5032970220173031B1</t>
  </si>
  <si>
    <t xml:space="preserve">PRIYAMANOJBHAIBHALARA</t>
  </si>
  <si>
    <t xml:space="preserve">5032970220190331B1</t>
  </si>
  <si>
    <t xml:space="preserve">JITESHVALJIBHAINAGAIYA</t>
  </si>
  <si>
    <t xml:space="preserve">150 FEET RING ROAD RAJKOT</t>
  </si>
  <si>
    <t xml:space="preserve">5174970273536031B1</t>
  </si>
  <si>
    <t xml:space="preserve">KHUSHBUJAVERBHAIJARIYA</t>
  </si>
  <si>
    <t xml:space="preserve">5938970007988331B1</t>
  </si>
  <si>
    <t xml:space="preserve">MEETDINESHCHANDRACHAUHAN</t>
  </si>
  <si>
    <t xml:space="preserve">5938970008192431B1</t>
  </si>
  <si>
    <t xml:space="preserve">KARSHANBHAICHHAGANBHAICHAUHAN</t>
  </si>
  <si>
    <t xml:space="preserve">5032970220211331B1</t>
  </si>
  <si>
    <t xml:space="preserve">KEYURIDEVANGBHAIMANKAD</t>
  </si>
  <si>
    <t xml:space="preserve">60403970000006331B1</t>
  </si>
  <si>
    <t xml:space="preserve">SONALARVINDBHAIPARMAR</t>
  </si>
  <si>
    <t xml:space="preserve">5938970008184331B1</t>
  </si>
  <si>
    <t xml:space="preserve">KINJALKARANBHALANI</t>
  </si>
  <si>
    <t xml:space="preserve">JAMNAGAR</t>
  </si>
  <si>
    <t xml:space="preserve">5032970220201031B1</t>
  </si>
  <si>
    <t xml:space="preserve">ABIDBAPUSAIYADNAGANI</t>
  </si>
  <si>
    <t xml:space="preserve">5066970252656431B1</t>
  </si>
  <si>
    <t xml:space="preserve">DILIPMANEKLALKANJAR</t>
  </si>
  <si>
    <t xml:space="preserve">5066970252660131B1</t>
  </si>
  <si>
    <t xml:space="preserve">SHAILESHBHAIDAUDIYA</t>
  </si>
  <si>
    <t xml:space="preserve">14520970044518031B1</t>
  </si>
  <si>
    <t xml:space="preserve">SAIRAMUNAFBHAISAYED</t>
  </si>
  <si>
    <t xml:space="preserve">17337970003938331B1</t>
  </si>
  <si>
    <t xml:space="preserve">HITESHDHARVIYA</t>
  </si>
  <si>
    <t xml:space="preserve">17337970003950131B1</t>
  </si>
  <si>
    <t xml:space="preserve">ASRAFBHAIMETAR</t>
  </si>
  <si>
    <t xml:space="preserve">17337970003962631B1</t>
  </si>
  <si>
    <t xml:space="preserve">REKHABENPAREJIYA</t>
  </si>
  <si>
    <t xml:space="preserve">17337970003965231B1</t>
  </si>
  <si>
    <t xml:space="preserve">HALEPOTRARIMSHA</t>
  </si>
  <si>
    <t xml:space="preserve">5066970252634331B1</t>
  </si>
  <si>
    <t xml:space="preserve">JUBEDASAFIYA</t>
  </si>
  <si>
    <t xml:space="preserve">17337970003946431B1</t>
  </si>
  <si>
    <t xml:space="preserve">RINKUDUDHAREJIYA</t>
  </si>
  <si>
    <t xml:space="preserve">5066970252712431B1</t>
  </si>
  <si>
    <t xml:space="preserve">KIRANBHIKHUBHAIMARU</t>
  </si>
  <si>
    <t xml:space="preserve">UDYOGNAGAR JAMNAGAR</t>
  </si>
  <si>
    <t xml:space="preserve">6033970132796431B1</t>
  </si>
  <si>
    <t xml:space="preserve">GHANSHYAMBHAIJADEJA</t>
  </si>
  <si>
    <t xml:space="preserve">5066970252699531B1</t>
  </si>
  <si>
    <t xml:space="preserve">AMARSANGSODHA</t>
  </si>
  <si>
    <t xml:space="preserve">18504970002988031B1</t>
  </si>
  <si>
    <t xml:space="preserve">SHEETALVINODRAISUMERIA</t>
  </si>
  <si>
    <t xml:space="preserve">17337970003925431B1</t>
  </si>
  <si>
    <t xml:space="preserve">KANTABENSANJAYBHAISONAGARA</t>
  </si>
  <si>
    <t xml:space="preserve">5066970252627331B1</t>
  </si>
  <si>
    <t xml:space="preserve">MEETRATHOD</t>
  </si>
  <si>
    <t xml:space="preserve">JAMANGAR</t>
  </si>
  <si>
    <t xml:space="preserve">5066970252667131B1</t>
  </si>
  <si>
    <t xml:space="preserve">SAVANKUMARAEBHABHAIVARU</t>
  </si>
  <si>
    <t xml:space="preserve">17337970003944231B1</t>
  </si>
  <si>
    <t xml:space="preserve">MAHESHBHAIKISHANBHAIPARMAR</t>
  </si>
  <si>
    <t xml:space="preserve">18504970002980631B1</t>
  </si>
  <si>
    <t xml:space="preserve">SHAMIMBANUMAHAMADHUSENSAIYAD</t>
  </si>
  <si>
    <t xml:space="preserve">31962970000466131B1</t>
  </si>
  <si>
    <t xml:space="preserve">MAYURSHAMJIBHAIMARAND</t>
  </si>
  <si>
    <t xml:space="preserve">15670970043153531B1</t>
  </si>
  <si>
    <t xml:space="preserve">HARERAMYADAV</t>
  </si>
  <si>
    <t xml:space="preserve">17337970003936131B1</t>
  </si>
  <si>
    <t xml:space="preserve">KANAKBAVALA</t>
  </si>
  <si>
    <t xml:space="preserve">17337970003945331B1</t>
  </si>
  <si>
    <t xml:space="preserve">MAHENDRASINHJADEJA</t>
  </si>
  <si>
    <t xml:space="preserve">17337970003956031B1</t>
  </si>
  <si>
    <t xml:space="preserve">DIMPALJOSHI</t>
  </si>
  <si>
    <t xml:space="preserve">DEVBHUMI DWARKA</t>
  </si>
  <si>
    <t xml:space="preserve">23083970004022431B1</t>
  </si>
  <si>
    <t xml:space="preserve">TUSHALNITINKUMARLAKHIYAR</t>
  </si>
  <si>
    <t xml:space="preserve">18504970002984331B1</t>
  </si>
  <si>
    <t xml:space="preserve">VAISHALIRITESHDUDHAIYA</t>
  </si>
  <si>
    <t xml:space="preserve">17337970003955631B1</t>
  </si>
  <si>
    <t xml:space="preserve">PRABHABENVAGHELA</t>
  </si>
  <si>
    <t xml:space="preserve">14520970044497031B1</t>
  </si>
  <si>
    <t xml:space="preserve">EKTAGAUTAMBHAISOLANKI</t>
  </si>
  <si>
    <t xml:space="preserve">JUNAGADH</t>
  </si>
  <si>
    <t xml:space="preserve">6033970132710231B1</t>
  </si>
  <si>
    <t xml:space="preserve">MADINAHANIFBHAIKALVAT</t>
  </si>
  <si>
    <t xml:space="preserve">8625970065807331B1</t>
  </si>
  <si>
    <t xml:space="preserve">PRAVINBHAIJAMANADASTANK</t>
  </si>
  <si>
    <t xml:space="preserve">8625970065816531B1</t>
  </si>
  <si>
    <t xml:space="preserve">GOBARBHAISARSIYA</t>
  </si>
  <si>
    <t xml:space="preserve">6033970132708031B1</t>
  </si>
  <si>
    <t xml:space="preserve">PRASHANTKUMARSURESHABHAISOLANKI</t>
  </si>
  <si>
    <t xml:space="preserve">6033970132793131B1</t>
  </si>
  <si>
    <t xml:space="preserve">MILANRAMESHBHAISAGATHIYA</t>
  </si>
  <si>
    <t xml:space="preserve">6033970132813031B1</t>
  </si>
  <si>
    <t xml:space="preserve">GOPIRAJESHBHAIDAVE</t>
  </si>
  <si>
    <t xml:space="preserve">6033970132819631B1</t>
  </si>
  <si>
    <t xml:space="preserve">HITESHBHAIARVINDBHAIPUROHIT</t>
  </si>
  <si>
    <t xml:space="preserve">6033970132837331B1</t>
  </si>
  <si>
    <t xml:space="preserve">DIPAKBHAIAMUBHAISOLANKI</t>
  </si>
  <si>
    <t xml:space="preserve">6033970132846531B1</t>
  </si>
  <si>
    <t xml:space="preserve">HANSABENASHOKBHAIMAKVANA</t>
  </si>
  <si>
    <t xml:space="preserve">6033970132848031B1</t>
  </si>
  <si>
    <t xml:space="preserve">KEVINMEHULKUMARDANIYA</t>
  </si>
  <si>
    <t xml:space="preserve">SURENDRANAGAR</t>
  </si>
  <si>
    <t xml:space="preserve">6325970140363631B1</t>
  </si>
  <si>
    <t xml:space="preserve">JAYALAKSHMIANUMALASETTY</t>
  </si>
  <si>
    <t xml:space="preserve">36336970002299131B1</t>
  </si>
  <si>
    <t xml:space="preserve">SUBBAIAHATHMAKURU</t>
  </si>
  <si>
    <t xml:space="preserve">36563970000507531B1</t>
  </si>
  <si>
    <t xml:space="preserve">ASALAMBHAIALIBHAIMAKWA</t>
  </si>
  <si>
    <t xml:space="preserve">6033970132841031B1</t>
  </si>
  <si>
    <t xml:space="preserve">ALIBHAIADAMBHAIBILAKHIYA</t>
  </si>
  <si>
    <t xml:space="preserve">BHAVNAGAR</t>
  </si>
  <si>
    <t xml:space="preserve">5914970024520431B1</t>
  </si>
  <si>
    <t xml:space="preserve">ALIFABANUABDULBHAISHEKH</t>
  </si>
  <si>
    <t xml:space="preserve">5914970024555431B1</t>
  </si>
  <si>
    <t xml:space="preserve">GAIKWADJAYA LAXMI</t>
  </si>
  <si>
    <t xml:space="preserve">MAHABUBNAGAR</t>
  </si>
  <si>
    <t xml:space="preserve">31266970006252131B1</t>
  </si>
  <si>
    <t xml:space="preserve">PEETLAHARSHAVARDHAN</t>
  </si>
  <si>
    <t xml:space="preserve">31266970006254331B1</t>
  </si>
  <si>
    <t xml:space="preserve">BHAGYAMMA</t>
  </si>
  <si>
    <t xml:space="preserve">35254970006750431B1</t>
  </si>
  <si>
    <t xml:space="preserve">MOHDABDULLAH</t>
  </si>
  <si>
    <t xml:space="preserve">2789970149808231B1</t>
  </si>
  <si>
    <t xml:space="preserve">AFREEN BEGUM</t>
  </si>
  <si>
    <t xml:space="preserve">2789970149818531B1</t>
  </si>
  <si>
    <t xml:space="preserve">NAZIYA UNNISA BEGUM</t>
  </si>
  <si>
    <t xml:space="preserve">2789970149820031B1</t>
  </si>
  <si>
    <t xml:space="preserve">BALAMONIYASHWANTH</t>
  </si>
  <si>
    <t xml:space="preserve">2789970149822231B1</t>
  </si>
  <si>
    <t xml:space="preserve">RAMPURAMSRINIVASULU</t>
  </si>
  <si>
    <t xml:space="preserve">2789970149826631B1</t>
  </si>
  <si>
    <t xml:space="preserve">CHIGULLAPALLYPRANITHA</t>
  </si>
  <si>
    <t xml:space="preserve">2789970149859431B1</t>
  </si>
  <si>
    <t xml:space="preserve">MERUGUVENKATESH</t>
  </si>
  <si>
    <t xml:space="preserve">2789970149862031B1</t>
  </si>
  <si>
    <t xml:space="preserve">GADDAMRAJ KUMAR</t>
  </si>
  <si>
    <t xml:space="preserve">ANANTHAPURAMU</t>
  </si>
  <si>
    <t xml:space="preserve">6198970100297231B1</t>
  </si>
  <si>
    <t xml:space="preserve">THAMMINENISAIYATHINDRA</t>
  </si>
  <si>
    <t xml:space="preserve">7146970050223331B1</t>
  </si>
  <si>
    <t xml:space="preserve">UTTARKARTEJASRI BAI</t>
  </si>
  <si>
    <t xml:space="preserve">8837970072939031B1</t>
  </si>
  <si>
    <t xml:space="preserve">KONDE POGUPAVANI</t>
  </si>
  <si>
    <t xml:space="preserve">8837970072951531B1</t>
  </si>
  <si>
    <t xml:space="preserve">THALAMARLAMAHABOOB BASHA</t>
  </si>
  <si>
    <t xml:space="preserve">8837970072952631B1</t>
  </si>
  <si>
    <t xml:space="preserve">GANDIKOTASUDHARANI</t>
  </si>
  <si>
    <t xml:space="preserve">ANANTAPURAMU</t>
  </si>
  <si>
    <t xml:space="preserve">23451970498854231B1</t>
  </si>
  <si>
    <t xml:space="preserve">RAYADURGAMRAMANJINEYULU</t>
  </si>
  <si>
    <t xml:space="preserve">32144970001513531B1</t>
  </si>
  <si>
    <t xml:space="preserve">CHAVANRAVI SING</t>
  </si>
  <si>
    <t xml:space="preserve">8837970072928331B1</t>
  </si>
  <si>
    <t xml:space="preserve">NALABOLUBINDU</t>
  </si>
  <si>
    <t xml:space="preserve">8837970072931631B1</t>
  </si>
  <si>
    <t xml:space="preserve">NALABOLUPREETHI</t>
  </si>
  <si>
    <t xml:space="preserve">8837970072932031B1</t>
  </si>
  <si>
    <t xml:space="preserve">DUDEKULAKHUSHIDA</t>
  </si>
  <si>
    <t xml:space="preserve">8837970072933131B1</t>
  </si>
  <si>
    <t xml:space="preserve">DASARICHINNA HANUMANTHU</t>
  </si>
  <si>
    <t xml:space="preserve">8837970072936431B1</t>
  </si>
  <si>
    <t xml:space="preserve">BALKISH BEGAM</t>
  </si>
  <si>
    <t xml:space="preserve">8837970072965531B1</t>
  </si>
  <si>
    <t xml:space="preserve">SHEKFATIMA</t>
  </si>
  <si>
    <t xml:space="preserve">8837970072970331B1</t>
  </si>
  <si>
    <t xml:space="preserve">SHAIKMUNNI</t>
  </si>
  <si>
    <t xml:space="preserve">8837970072975131B1</t>
  </si>
  <si>
    <t xml:space="preserve">MAMTAMUKESHSINGCHAVHAN</t>
  </si>
  <si>
    <t xml:space="preserve">NAGPUR</t>
  </si>
  <si>
    <t xml:space="preserve">9159970039833431B1</t>
  </si>
  <si>
    <t xml:space="preserve">SWATIARUNGUPTA</t>
  </si>
  <si>
    <t xml:space="preserve">9159970039853331B1</t>
  </si>
  <si>
    <t xml:space="preserve">BHAVESHSURESHBHUSARI</t>
  </si>
  <si>
    <t xml:space="preserve">9159970039871031B1</t>
  </si>
  <si>
    <t xml:space="preserve">DINDAYALFULGIRGIRI</t>
  </si>
  <si>
    <t xml:space="preserve">9159970039878031B1</t>
  </si>
  <si>
    <t xml:space="preserve">KAILASHNATTHUJIUMBARKAR</t>
  </si>
  <si>
    <t xml:space="preserve">9159970039879131B1</t>
  </si>
  <si>
    <t xml:space="preserve">DURGAKAILASHUMBARKAR</t>
  </si>
  <si>
    <t xml:space="preserve">9159970039880231B1</t>
  </si>
  <si>
    <t xml:space="preserve">VAISHALIROHITDHOTE</t>
  </si>
  <si>
    <t xml:space="preserve">9159970039882431B1</t>
  </si>
  <si>
    <t xml:space="preserve">SAVITANILESHSHENDE</t>
  </si>
  <si>
    <t xml:space="preserve">25839970005223331B1</t>
  </si>
  <si>
    <t xml:space="preserve">NASEEMA BANOMOHAMMAD KAMALANSARI</t>
  </si>
  <si>
    <t xml:space="preserve">26736970001757131B1</t>
  </si>
  <si>
    <t xml:space="preserve">SAJRUNNISAMOHAMMADSHAKEEL</t>
  </si>
  <si>
    <t xml:space="preserve">26736970001759331B1</t>
  </si>
  <si>
    <t xml:space="preserve">RAFAT ANJUMSAMIR KHANPATHAN</t>
  </si>
  <si>
    <t xml:space="preserve">26736970001762631B1</t>
  </si>
  <si>
    <t xml:space="preserve">SAIYYAD AAVEDASAIYYAD RAHIM</t>
  </si>
  <si>
    <t xml:space="preserve">28637970007479031B1</t>
  </si>
  <si>
    <t xml:space="preserve">RAHULDILIPDUDHANKAR</t>
  </si>
  <si>
    <t xml:space="preserve">28637970007481231B1</t>
  </si>
  <si>
    <t xml:space="preserve">MANOJBHAGWANJIMORE</t>
  </si>
  <si>
    <t xml:space="preserve">28637970007492631B1</t>
  </si>
  <si>
    <t xml:space="preserve">VAIBHAVSUDHAKARSORPE</t>
  </si>
  <si>
    <t xml:space="preserve">7040970101096131B1</t>
  </si>
  <si>
    <t xml:space="preserve">SHILPALAXMANLAKHOTE</t>
  </si>
  <si>
    <t xml:space="preserve">28637970007493031B1</t>
  </si>
  <si>
    <t xml:space="preserve">NASARIN BANOABDULJAVED</t>
  </si>
  <si>
    <t xml:space="preserve">31899970001039031B1</t>
  </si>
  <si>
    <t xml:space="preserve">SHEETALSANTOSHKATARPWAR</t>
  </si>
  <si>
    <t xml:space="preserve">7040970101018031B1</t>
  </si>
  <si>
    <t xml:space="preserve">VIKASBHAGWANSHARMA</t>
  </si>
  <si>
    <t xml:space="preserve">NAGAR</t>
  </si>
  <si>
    <t xml:space="preserve">7040970101041231B1</t>
  </si>
  <si>
    <t xml:space="preserve">KAMALDURGAPRASADPATLE</t>
  </si>
  <si>
    <t xml:space="preserve">32072970000100131B1</t>
  </si>
  <si>
    <t xml:space="preserve">AKSHAYRAMESHPAKHALE</t>
  </si>
  <si>
    <t xml:space="preserve">38295970001243331B1</t>
  </si>
  <si>
    <t xml:space="preserve">DEEPAKNEWANDRAMCHHABLANI</t>
  </si>
  <si>
    <t xml:space="preserve">10167970038682131B1</t>
  </si>
  <si>
    <t xml:space="preserve">SARITASINGH</t>
  </si>
  <si>
    <t xml:space="preserve">26413970004754331B1</t>
  </si>
  <si>
    <t xml:space="preserve">FATMABENMAKWANA</t>
  </si>
  <si>
    <t xml:space="preserve">6033970132843231B1</t>
  </si>
  <si>
    <t xml:space="preserve">SHANKARANKAR</t>
  </si>
  <si>
    <t xml:space="preserve">NIZAMABAD</t>
  </si>
  <si>
    <t xml:space="preserve">31259970003365531B1</t>
  </si>
  <si>
    <t xml:space="preserve">NARSUBAIANKAR</t>
  </si>
  <si>
    <t xml:space="preserve">31259970003366631B1</t>
  </si>
  <si>
    <t xml:space="preserve">VINODPATHEVAR</t>
  </si>
  <si>
    <t xml:space="preserve">31259970003367031B1</t>
  </si>
  <si>
    <t xml:space="preserve">ESUDASTELUGOLA</t>
  </si>
  <si>
    <t xml:space="preserve">31259970003370331B1</t>
  </si>
  <si>
    <t xml:space="preserve">AKULASHOBHA</t>
  </si>
  <si>
    <t xml:space="preserve">15686970019239131B1</t>
  </si>
  <si>
    <t xml:space="preserve">PILLAMARIBALAMANI</t>
  </si>
  <si>
    <t xml:space="preserve">15686970019240231B1</t>
  </si>
  <si>
    <t xml:space="preserve">NANDRAVENIKUMARI</t>
  </si>
  <si>
    <t xml:space="preserve">15686970019242431B1</t>
  </si>
  <si>
    <t xml:space="preserve">BANDARAJENDHAR</t>
  </si>
  <si>
    <t xml:space="preserve">15686970019252031B1</t>
  </si>
  <si>
    <t xml:space="preserve">KARAMPURIRAJESHKUMAR</t>
  </si>
  <si>
    <t xml:space="preserve">15686970019255331B1</t>
  </si>
  <si>
    <t xml:space="preserve">AKHTARIBEGUM</t>
  </si>
  <si>
    <t xml:space="preserve">15686970019260131B1</t>
  </si>
  <si>
    <t xml:space="preserve">TOMBREDINESH KUMAR</t>
  </si>
  <si>
    <t xml:space="preserve">23444970001926431B1</t>
  </si>
  <si>
    <t xml:space="preserve">ALAKUNTALAXMI</t>
  </si>
  <si>
    <t xml:space="preserve">23444970001927531B1</t>
  </si>
  <si>
    <t xml:space="preserve">KOUSHIKSNANCHARI</t>
  </si>
  <si>
    <t xml:space="preserve">23736970043958331B1</t>
  </si>
  <si>
    <t xml:space="preserve">SANTOSHITELUGOLA</t>
  </si>
  <si>
    <t xml:space="preserve">31259970003369231B1</t>
  </si>
  <si>
    <t xml:space="preserve">PANCHAREDDYSHARADHA</t>
  </si>
  <si>
    <t xml:space="preserve">NIZAMBAD</t>
  </si>
  <si>
    <t xml:space="preserve">18107970002476431B1</t>
  </si>
  <si>
    <t xml:space="preserve">BEEIQBAL</t>
  </si>
  <si>
    <t xml:space="preserve">ADILABAD</t>
  </si>
  <si>
    <t xml:space="preserve">16922970012211431B1</t>
  </si>
  <si>
    <t xml:space="preserve">SANJAYBIJARINI</t>
  </si>
  <si>
    <t xml:space="preserve">16922970012213631B1</t>
  </si>
  <si>
    <t xml:space="preserve">PRANAYIBUSA</t>
  </si>
  <si>
    <t xml:space="preserve">16922970012224331B1</t>
  </si>
  <si>
    <t xml:space="preserve">BHAVANIPOLPELLY</t>
  </si>
  <si>
    <t xml:space="preserve">16922970012227631B1</t>
  </si>
  <si>
    <t xml:space="preserve">IMRANSHAIK</t>
  </si>
  <si>
    <t xml:space="preserve">14769970028432331B1</t>
  </si>
  <si>
    <t xml:space="preserve">PRASHANTHKONDRA</t>
  </si>
  <si>
    <t xml:space="preserve">14769970028433431B1</t>
  </si>
  <si>
    <t xml:space="preserve">RAHULSURAM</t>
  </si>
  <si>
    <t xml:space="preserve">16922970012223231B1</t>
  </si>
  <si>
    <t xml:space="preserve">BAISOLANKESHARADHA</t>
  </si>
  <si>
    <t xml:space="preserve">16922970012226531B1</t>
  </si>
  <si>
    <t xml:space="preserve">ANKUSHBANDARI</t>
  </si>
  <si>
    <t xml:space="preserve">16922970012228031B1</t>
  </si>
  <si>
    <t xml:space="preserve">SUNDARLALKHADSEDINESH</t>
  </si>
  <si>
    <t xml:space="preserve">16922970012229131B1</t>
  </si>
  <si>
    <t xml:space="preserve">RAMBAIBHAVANI</t>
  </si>
  <si>
    <t xml:space="preserve">16922970012230231B1</t>
  </si>
  <si>
    <t xml:space="preserve">REHANA SULTHANA</t>
  </si>
  <si>
    <t xml:space="preserve">KARIMNAGAR</t>
  </si>
  <si>
    <t xml:space="preserve">3082970219145531B1</t>
  </si>
  <si>
    <t xml:space="preserve">PALLERLA DIVYA</t>
  </si>
  <si>
    <t xml:space="preserve">6182970087744231B1</t>
  </si>
  <si>
    <t xml:space="preserve">ARJUN GOUTHAMBODDIREDDY</t>
  </si>
  <si>
    <t xml:space="preserve">9842970004348531B1</t>
  </si>
  <si>
    <t xml:space="preserve">KUMARBOMMA</t>
  </si>
  <si>
    <t xml:space="preserve">9842970004350031B1</t>
  </si>
  <si>
    <t xml:space="preserve">GOUSEMOHAMMED</t>
  </si>
  <si>
    <t xml:space="preserve">9842970004352231B1</t>
  </si>
  <si>
    <t xml:space="preserve">KUMBAMSHIVAKOUSHIK</t>
  </si>
  <si>
    <t xml:space="preserve">23229970475960331B1</t>
  </si>
  <si>
    <t xml:space="preserve">UTTAMKETHAMMA</t>
  </si>
  <si>
    <t xml:space="preserve">23451970499636031B1</t>
  </si>
  <si>
    <t xml:space="preserve">KEERTHIKANAKAIAH</t>
  </si>
  <si>
    <t xml:space="preserve">23451970499792231B1</t>
  </si>
  <si>
    <t xml:space="preserve">AKANKSHAREDDY</t>
  </si>
  <si>
    <t xml:space="preserve">29108970007198431B1</t>
  </si>
  <si>
    <t xml:space="preserve">BEEMARASATYAM</t>
  </si>
  <si>
    <t xml:space="preserve">32722970000174631B1</t>
  </si>
  <si>
    <t xml:space="preserve">VARDHINENILINGA RAO</t>
  </si>
  <si>
    <t xml:space="preserve">32722970000175031B1</t>
  </si>
  <si>
    <t xml:space="preserve">MARIJ AHMEDSYED</t>
  </si>
  <si>
    <t xml:space="preserve">5410970003035231B1</t>
  </si>
  <si>
    <t xml:space="preserve">SHAKEELSYED</t>
  </si>
  <si>
    <t xml:space="preserve">5410970003044431B1</t>
  </si>
  <si>
    <t xml:space="preserve">VIVEKPEESARI</t>
  </si>
  <si>
    <t xml:space="preserve">6197970059655331B1</t>
  </si>
  <si>
    <t xml:space="preserve">RAMANALLAGONDA</t>
  </si>
  <si>
    <t xml:space="preserve">6197970059656431B1</t>
  </si>
  <si>
    <t xml:space="preserve">SHYLAJACHEEDU</t>
  </si>
  <si>
    <t xml:space="preserve">6197970059660131B1</t>
  </si>
  <si>
    <t xml:space="preserve">KARTHIKEDLA</t>
  </si>
  <si>
    <t xml:space="preserve">6197970059665631B1</t>
  </si>
  <si>
    <t xml:space="preserve">SHIVA CHAITANYACHARIKATTA</t>
  </si>
  <si>
    <t xml:space="preserve">6197970059669331B1</t>
  </si>
  <si>
    <t xml:space="preserve">NARSIMHADEVANAVENI</t>
  </si>
  <si>
    <t xml:space="preserve">6197970059672631B1</t>
  </si>
  <si>
    <t xml:space="preserve">MUSADIQ AHMEDSYED</t>
  </si>
  <si>
    <t xml:space="preserve">7891970001951031B1</t>
  </si>
  <si>
    <t xml:space="preserve">GULAM HAQANI</t>
  </si>
  <si>
    <t xml:space="preserve">7891970001952131B1</t>
  </si>
  <si>
    <t xml:space="preserve">SHIRISHACHOPPARI</t>
  </si>
  <si>
    <t xml:space="preserve">7891970001954331B1</t>
  </si>
  <si>
    <t xml:space="preserve">GOLLAPALLIPRAMEELA</t>
  </si>
  <si>
    <t xml:space="preserve">36315970012408231B1</t>
  </si>
  <si>
    <t xml:space="preserve">MEHAZBINSOKAT HUSAINSHAIKH</t>
  </si>
  <si>
    <t xml:space="preserve">35566970008136031B1</t>
  </si>
  <si>
    <t xml:space="preserve">CHETANMOHANPATHRE</t>
  </si>
  <si>
    <t xml:space="preserve">35566970008140431B1</t>
  </si>
  <si>
    <t xml:space="preserve">SUSHILABENNATVARLALBHAVSAR</t>
  </si>
  <si>
    <t xml:space="preserve">35566970008150031B1</t>
  </si>
  <si>
    <t xml:space="preserve">KAUSHIKBHAIBALUBHAIDHODI</t>
  </si>
  <si>
    <t xml:space="preserve">VALSAD</t>
  </si>
  <si>
    <t xml:space="preserve">3792970020192331B1</t>
  </si>
  <si>
    <t xml:space="preserve">GEETAVIJAYCHAUHAN</t>
  </si>
  <si>
    <t xml:space="preserve">30039970000244131B1</t>
  </si>
  <si>
    <t xml:space="preserve">JITENDARGUPTA</t>
  </si>
  <si>
    <t xml:space="preserve">30039970000245231B1</t>
  </si>
  <si>
    <t xml:space="preserve">RANJANBENYASHVANTBHAIRATHOD</t>
  </si>
  <si>
    <t xml:space="preserve">3792970020187531B1</t>
  </si>
  <si>
    <t xml:space="preserve">ABU TALHAABU ZAHIDSHAIKH</t>
  </si>
  <si>
    <t xml:space="preserve">28528970000057231B1</t>
  </si>
  <si>
    <t xml:space="preserve">SHAHRUKHAKHLAQUEKHAN</t>
  </si>
  <si>
    <t xml:space="preserve">28528970000060531B1</t>
  </si>
  <si>
    <t xml:space="preserve">KARIMABDUL</t>
  </si>
  <si>
    <t xml:space="preserve">28528970000062031B1</t>
  </si>
  <si>
    <t xml:space="preserve">RAMILABENMAHENDRABHAIKAPADI</t>
  </si>
  <si>
    <t xml:space="preserve">28528970000067531B1</t>
  </si>
  <si>
    <t xml:space="preserve">PANKAJ KUMARYADAV</t>
  </si>
  <si>
    <t xml:space="preserve">28528970000068631B1</t>
  </si>
  <si>
    <t xml:space="preserve">AFSARIKHAN</t>
  </si>
  <si>
    <t xml:space="preserve">28528970000069031B1</t>
  </si>
  <si>
    <t xml:space="preserve">WALIULLAH</t>
  </si>
  <si>
    <t xml:space="preserve">VAPI</t>
  </si>
  <si>
    <t xml:space="preserve">56113970000114531B1</t>
  </si>
  <si>
    <t xml:space="preserve">RAJNIDEVI</t>
  </si>
  <si>
    <t xml:space="preserve">56113970000116031B1</t>
  </si>
  <si>
    <t xml:space="preserve">JAYSHREEBENJAYENDRABHAIBAROT</t>
  </si>
  <si>
    <t xml:space="preserve">6091970190067631B1</t>
  </si>
  <si>
    <t xml:space="preserve">SANTOSHYUVARAJSALAR</t>
  </si>
  <si>
    <t xml:space="preserve">6091970190081631B1</t>
  </si>
  <si>
    <t xml:space="preserve">REKHADEVISANJEEVMANDAL</t>
  </si>
  <si>
    <t xml:space="preserve">6091970190096031B1</t>
  </si>
  <si>
    <t xml:space="preserve">DOUGLAS KUMARSINGH</t>
  </si>
  <si>
    <t xml:space="preserve">28528970000063131B1</t>
  </si>
  <si>
    <t xml:space="preserve">SUDAMI</t>
  </si>
  <si>
    <t xml:space="preserve">28528970000065331B1</t>
  </si>
  <si>
    <t xml:space="preserve">HIRENKUMARDINESHBHAIVIRAMGAMI</t>
  </si>
  <si>
    <t xml:space="preserve">6091970189972231B1</t>
  </si>
  <si>
    <t xml:space="preserve">NIRMALARAJARAMKADAM</t>
  </si>
  <si>
    <t xml:space="preserve">ROAD VAPI</t>
  </si>
  <si>
    <t xml:space="preserve">6091970190090131B1</t>
  </si>
  <si>
    <t xml:space="preserve">VISHALRAJESHPANCHAL</t>
  </si>
  <si>
    <t xml:space="preserve">PAOINEER BAKRY VAPI</t>
  </si>
  <si>
    <t xml:space="preserve">8456970005055531B1</t>
  </si>
  <si>
    <t xml:space="preserve">PAWANYADAV</t>
  </si>
  <si>
    <t xml:space="preserve">DAMAN</t>
  </si>
  <si>
    <t xml:space="preserve">35219970001830531B1</t>
  </si>
  <si>
    <t xml:space="preserve">SANTOSHTHAPAMAGAR</t>
  </si>
  <si>
    <t xml:space="preserve">SILVASSA</t>
  </si>
  <si>
    <t xml:space="preserve">2299970292768131B1</t>
  </si>
  <si>
    <t xml:space="preserve">KAMLESHLADAKBHANVAR</t>
  </si>
  <si>
    <t xml:space="preserve">6130970108241631B1</t>
  </si>
  <si>
    <t xml:space="preserve">DURGAVATIDEVI</t>
  </si>
  <si>
    <t xml:space="preserve">6130970108245331B1</t>
  </si>
  <si>
    <t xml:space="preserve">HARESHRAVIYAKHARPADIYA</t>
  </si>
  <si>
    <t xml:space="preserve">6130970108248631B1</t>
  </si>
  <si>
    <t xml:space="preserve">MITALPRASHANTPATEL</t>
  </si>
  <si>
    <t xml:space="preserve">MASAT SILVASSA</t>
  </si>
  <si>
    <t xml:space="preserve">6130970108257131B1</t>
  </si>
  <si>
    <t xml:space="preserve">POULUSLAKHMATOKARE</t>
  </si>
  <si>
    <t xml:space="preserve">6130970108267431B1</t>
  </si>
  <si>
    <t xml:space="preserve">SELUBUDHYAMOR</t>
  </si>
  <si>
    <t xml:space="preserve">6130970108268531B1</t>
  </si>
  <si>
    <t xml:space="preserve">RAKESHSAHENBRAOPATIL</t>
  </si>
  <si>
    <t xml:space="preserve">6130970108272231B1</t>
  </si>
  <si>
    <t xml:space="preserve">VAISHALIMANISHBHAIPATEL</t>
  </si>
  <si>
    <t xml:space="preserve">6130970108284031B1</t>
  </si>
  <si>
    <t xml:space="preserve">KUMARMANTU</t>
  </si>
  <si>
    <t xml:space="preserve">MAIN ROAD SILVASSA</t>
  </si>
  <si>
    <t xml:space="preserve">17090970000922631B1</t>
  </si>
  <si>
    <t xml:space="preserve">SOMNATHBAGDI</t>
  </si>
  <si>
    <t xml:space="preserve">28829970002173431B1</t>
  </si>
  <si>
    <t xml:space="preserve">GHURANKUMARMUKHIYA</t>
  </si>
  <si>
    <t xml:space="preserve">28829970002190031B1</t>
  </si>
  <si>
    <t xml:space="preserve">UPENDRAYADAV</t>
  </si>
  <si>
    <t xml:space="preserve">28829970002194431B1</t>
  </si>
  <si>
    <t xml:space="preserve">JAYSINGH</t>
  </si>
  <si>
    <t xml:space="preserve">28829970002197031B1</t>
  </si>
  <si>
    <t xml:space="preserve">ARBAZBAFATIPATHAN</t>
  </si>
  <si>
    <t xml:space="preserve">6091970190160131B1</t>
  </si>
  <si>
    <t xml:space="preserve">PUJADEVI</t>
  </si>
  <si>
    <t xml:space="preserve">6130970108238331B1</t>
  </si>
  <si>
    <t xml:space="preserve">PRAKASHGANGARAMBORASA</t>
  </si>
  <si>
    <t xml:space="preserve">6130970108271131B1</t>
  </si>
  <si>
    <t xml:space="preserve">ABHAYYOGENDRSHARMA</t>
  </si>
  <si>
    <t xml:space="preserve">28829970002191131B1</t>
  </si>
  <si>
    <t xml:space="preserve">PRBINKUMARMAHTO</t>
  </si>
  <si>
    <t xml:space="preserve">28829970002192231B1</t>
  </si>
  <si>
    <t xml:space="preserve">RAMESHMANJHI</t>
  </si>
  <si>
    <t xml:space="preserve">28829970002196631B1</t>
  </si>
  <si>
    <t xml:space="preserve">KALPESHBHAIJETHIYABHAIVARLI</t>
  </si>
  <si>
    <t xml:space="preserve">KARAD PADA</t>
  </si>
  <si>
    <t xml:space="preserve">3792970020202631B1</t>
  </si>
  <si>
    <t xml:space="preserve">SWATIVIJAYKHULE</t>
  </si>
  <si>
    <t xml:space="preserve">6130970108251231B1</t>
  </si>
  <si>
    <t xml:space="preserve">VANESHBHAIRADKABHAIANDHER</t>
  </si>
  <si>
    <t xml:space="preserve">6091970190144631B1</t>
  </si>
  <si>
    <t xml:space="preserve">SATYAVATIBENVIJAYBHAIPATEL</t>
  </si>
  <si>
    <t xml:space="preserve">3792970020196031B1</t>
  </si>
  <si>
    <t xml:space="preserve">SUNILBHAIGAJUBHAIMANDHA</t>
  </si>
  <si>
    <t xml:space="preserve">HAVELI</t>
  </si>
  <si>
    <t xml:space="preserve">3792970020201531B1</t>
  </si>
  <si>
    <t xml:space="preserve">HIRALARJUNBHAIMAHESHWARI</t>
  </si>
  <si>
    <t xml:space="preserve">ANAND</t>
  </si>
  <si>
    <t xml:space="preserve">6029970072274131B1</t>
  </si>
  <si>
    <t xml:space="preserve">SABNAM KHATUN</t>
  </si>
  <si>
    <t xml:space="preserve">2270970053019331B1</t>
  </si>
  <si>
    <t xml:space="preserve">SUGANDHBHATIA</t>
  </si>
  <si>
    <t xml:space="preserve">2270970053027431B1</t>
  </si>
  <si>
    <t xml:space="preserve">SUFIYANPATALIYA</t>
  </si>
  <si>
    <t xml:space="preserve">GODHRA</t>
  </si>
  <si>
    <t xml:space="preserve">6327970096039431B1</t>
  </si>
  <si>
    <t xml:space="preserve">NABUBENKAILASHBHAIBHOI</t>
  </si>
  <si>
    <t xml:space="preserve">PANCHMAHALS</t>
  </si>
  <si>
    <t xml:space="preserve">38771970001844231B1</t>
  </si>
  <si>
    <t xml:space="preserve">NITABENSAUMITBHAICHAUHAN</t>
  </si>
  <si>
    <t xml:space="preserve">PANCH MAHALS</t>
  </si>
  <si>
    <t xml:space="preserve">38771970001845331B1</t>
  </si>
  <si>
    <t xml:space="preserve">MAYURKUMARRAJUBHAIRAVAL</t>
  </si>
  <si>
    <t xml:space="preserve">PACHMAHAL</t>
  </si>
  <si>
    <t xml:space="preserve">34481970004795531B1</t>
  </si>
  <si>
    <t xml:space="preserve">KAMLESHBHAIRANGITBHAIPARMAR</t>
  </si>
  <si>
    <t xml:space="preserve">PANCHMAHAL</t>
  </si>
  <si>
    <t xml:space="preserve">34481970004797031B1</t>
  </si>
  <si>
    <t xml:space="preserve">MAYURPOONAMBHAICHAUHAN</t>
  </si>
  <si>
    <t xml:space="preserve">VADODARA</t>
  </si>
  <si>
    <t xml:space="preserve">5006970174429631B1</t>
  </si>
  <si>
    <t xml:space="preserve">ARBAZKHAN</t>
  </si>
  <si>
    <t xml:space="preserve">5006970174433331B1</t>
  </si>
  <si>
    <t xml:space="preserve">KARANPUSHPENDRAPATEL</t>
  </si>
  <si>
    <t xml:space="preserve">16762970009354231B1</t>
  </si>
  <si>
    <t xml:space="preserve">SAGARHARIBHAIDESAI</t>
  </si>
  <si>
    <t xml:space="preserve">5006970174477531B1</t>
  </si>
  <si>
    <t xml:space="preserve">SHWETADINESH CHANDRAPANDYA</t>
  </si>
  <si>
    <t xml:space="preserve">5006970174446231B1</t>
  </si>
  <si>
    <t xml:space="preserve">SAHENAZBENMUHAMMAD SALIMRATHOD</t>
  </si>
  <si>
    <t xml:space="preserve">5006970174452131B1</t>
  </si>
  <si>
    <t xml:space="preserve">RASIDABENRATHOD</t>
  </si>
  <si>
    <t xml:space="preserve">5006970174453231B1</t>
  </si>
  <si>
    <t xml:space="preserve">PRATIMABENDHODIYA PATEL</t>
  </si>
  <si>
    <t xml:space="preserve">5006970174486031B1</t>
  </si>
  <si>
    <t xml:space="preserve">LILABENGOVINDBHAISOLANKI</t>
  </si>
  <si>
    <t xml:space="preserve">5156970067001431B1</t>
  </si>
  <si>
    <t xml:space="preserve">REHANAPATHAN</t>
  </si>
  <si>
    <t xml:space="preserve">5006970174435531B1</t>
  </si>
  <si>
    <t xml:space="preserve">KAUSHIKIRANJITSINHMAKWANA</t>
  </si>
  <si>
    <t xml:space="preserve">5156970066953531B1</t>
  </si>
  <si>
    <t xml:space="preserve">PARULGANPATBHAISOLANKI</t>
  </si>
  <si>
    <t xml:space="preserve">17363970005971131B1</t>
  </si>
  <si>
    <t xml:space="preserve">TITHIVIJAYKUMARVERUGAMWALA</t>
  </si>
  <si>
    <t xml:space="preserve">BHARUCH</t>
  </si>
  <si>
    <t xml:space="preserve">6031970090413131B1</t>
  </si>
  <si>
    <t xml:space="preserve">SAMINABANURAUFBHAISHEKH</t>
  </si>
  <si>
    <t xml:space="preserve">36616970001951331B1</t>
  </si>
  <si>
    <t xml:space="preserve">NIKITAANGELMACWAN</t>
  </si>
  <si>
    <t xml:space="preserve">36616970001955031B1</t>
  </si>
  <si>
    <t xml:space="preserve">AMIRMUAAVIYAMOHAMMADSIDKURESHI</t>
  </si>
  <si>
    <t xml:space="preserve">36616970001960531B1</t>
  </si>
  <si>
    <t xml:space="preserve">SABANAZUBERPATEL</t>
  </si>
  <si>
    <t xml:space="preserve">36616970001962031B1</t>
  </si>
  <si>
    <t xml:space="preserve">MANSURIVAJIDABANUGULAM MUSTUFAMIYA</t>
  </si>
  <si>
    <t xml:space="preserve">36616970001963131B1</t>
  </si>
  <si>
    <t xml:space="preserve">SHAHEBAZMIYAMOHAMMADSAHAB</t>
  </si>
  <si>
    <t xml:space="preserve">36616970001944331B1</t>
  </si>
  <si>
    <t xml:space="preserve">ZOHRAIBRAHIMMATARIA</t>
  </si>
  <si>
    <t xml:space="preserve">36616970001952431B1</t>
  </si>
  <si>
    <t xml:space="preserve">CHARUSHILABABANMAHADIK</t>
  </si>
  <si>
    <t xml:space="preserve">6028970133788031B1</t>
  </si>
  <si>
    <t xml:space="preserve">AMBUBHAIGUMANBHAIPATEL</t>
  </si>
  <si>
    <t xml:space="preserve">26097970001292031B1</t>
  </si>
  <si>
    <t xml:space="preserve">HANSHRAJKHATIK</t>
  </si>
  <si>
    <t xml:space="preserve">36616970001971231B1</t>
  </si>
  <si>
    <t xml:space="preserve">SATARBHAIRANCHHODBHAIVASAVA</t>
  </si>
  <si>
    <t xml:space="preserve">36616970001972331B1</t>
  </si>
  <si>
    <t xml:space="preserve">RAJIVKUMAR JAMUNARAM</t>
  </si>
  <si>
    <t xml:space="preserve">5185970088157531B1</t>
  </si>
  <si>
    <t xml:space="preserve">THAKORBHAIGOPALBHAIGANDHIYAWALA</t>
  </si>
  <si>
    <t xml:space="preserve">35566970008148531B1</t>
  </si>
  <si>
    <t xml:space="preserve">SHIRINBIASIFSHEKH</t>
  </si>
  <si>
    <t xml:space="preserve">5035970203068031B1</t>
  </si>
  <si>
    <t xml:space="preserve">DIVYABENCHANDRAKANTBHAIJARIWALA</t>
  </si>
  <si>
    <t xml:space="preserve">17557970003453531B1</t>
  </si>
  <si>
    <t xml:space="preserve">SHAHRUKHISMAILSHAIKH</t>
  </si>
  <si>
    <t xml:space="preserve">GUJARAT</t>
  </si>
  <si>
    <t xml:space="preserve">35566970008102131B1</t>
  </si>
  <si>
    <t xml:space="preserve">MOHAMMAD FEHZANABDUL AZIZSHAIKH</t>
  </si>
  <si>
    <t xml:space="preserve">35566970008142631B1</t>
  </si>
  <si>
    <t xml:space="preserve">MOHAMMADRAZAMOHAMMADRAFIQKASMANI</t>
  </si>
  <si>
    <t xml:space="preserve">5120970097597431B1</t>
  </si>
  <si>
    <t xml:space="preserve">MOAARIFRAJBHARA</t>
  </si>
  <si>
    <t xml:space="preserve">35374970000147131B1</t>
  </si>
  <si>
    <t xml:space="preserve">NAJMABANUISMAILKHATIB</t>
  </si>
  <si>
    <t xml:space="preserve">35566970008130131B1</t>
  </si>
  <si>
    <t xml:space="preserve">POOJASHREENIVASBUDARPU</t>
  </si>
  <si>
    <t xml:space="preserve">35566970008149631B1</t>
  </si>
  <si>
    <t xml:space="preserve">SANGITABENHARESHBHAIPANSURIYA</t>
  </si>
  <si>
    <t xml:space="preserve">8985970015343631B1</t>
  </si>
  <si>
    <t xml:space="preserve">BHAGVATIBENJITENDRABHAIJANI</t>
  </si>
  <si>
    <t xml:space="preserve">16537970012339631B1</t>
  </si>
  <si>
    <t xml:space="preserve">JAYESHBHAILAKHMANBHAIRATHOD</t>
  </si>
  <si>
    <t xml:space="preserve">16771970014626131B1</t>
  </si>
  <si>
    <t xml:space="preserve">BHAGABHAIMANGABHAIJOGADIYA</t>
  </si>
  <si>
    <t xml:space="preserve">16771970014632031B1</t>
  </si>
  <si>
    <t xml:space="preserve">OMDEVENDRABHAIPAWAR</t>
  </si>
  <si>
    <t xml:space="preserve">16771970014639031B1</t>
  </si>
  <si>
    <t xml:space="preserve">KEYURSANJAYBHAIJASOLIYA</t>
  </si>
  <si>
    <t xml:space="preserve">16771970014641231B1</t>
  </si>
  <si>
    <t xml:space="preserve">VIKESHBHUPATBHAIRAKHASIYA</t>
  </si>
  <si>
    <t xml:space="preserve">16771970014642331B1</t>
  </si>
  <si>
    <t xml:space="preserve">SWAPNILKUMARNAVINCHANDRAMALI</t>
  </si>
  <si>
    <t xml:space="preserve">16771970014647131B1</t>
  </si>
  <si>
    <t xml:space="preserve">SEEMABENMANOHARBHAIMALI</t>
  </si>
  <si>
    <t xml:space="preserve">NAVSARI</t>
  </si>
  <si>
    <t xml:space="preserve">6048970201541131B1</t>
  </si>
  <si>
    <t xml:space="preserve">KISHANMANOHARBHAIMALI</t>
  </si>
  <si>
    <t xml:space="preserve">6048970201542231B1</t>
  </si>
  <si>
    <t xml:space="preserve">PARSHOTTABHAIMANGABHAIPATEL</t>
  </si>
  <si>
    <t xml:space="preserve">6048970201544431B1</t>
  </si>
  <si>
    <t xml:space="preserve">THAKORBHAIMANGUMISTRY</t>
  </si>
  <si>
    <t xml:space="preserve">6048970201398531B1</t>
  </si>
  <si>
    <t xml:space="preserve">RAMILAANILKUMARJINA</t>
  </si>
  <si>
    <t xml:space="preserve">6048970201404431B1</t>
  </si>
  <si>
    <t xml:space="preserve">RITIKPUNAMBHAIHALPATI</t>
  </si>
  <si>
    <t xml:space="preserve">6048970201459331B1</t>
  </si>
  <si>
    <t xml:space="preserve">HARSHILBHAVESHBHAIKACHALIA</t>
  </si>
  <si>
    <t xml:space="preserve">6048970201478131B1</t>
  </si>
  <si>
    <t xml:space="preserve">AMAANSHAIRKHANABDULCADIR</t>
  </si>
  <si>
    <t xml:space="preserve">6048970201495431B1</t>
  </si>
  <si>
    <t xml:space="preserve">RAMILABENRAKESHBHAIRATHOD</t>
  </si>
  <si>
    <t xml:space="preserve">6048970201500231B1</t>
  </si>
  <si>
    <t xml:space="preserve">SAHIDDAUDIBRAHIMSHAIKH</t>
  </si>
  <si>
    <t xml:space="preserve">NAVASARI</t>
  </si>
  <si>
    <t xml:space="preserve">6048970201503531B1</t>
  </si>
  <si>
    <t xml:space="preserve">DURGESHNAMDEVPAGARE</t>
  </si>
  <si>
    <t xml:space="preserve">6048970201508331B1</t>
  </si>
  <si>
    <t xml:space="preserve">NAVJIVANKUMARSUNILKUMARSONKAR</t>
  </si>
  <si>
    <t xml:space="preserve">6048970201522331B1</t>
  </si>
  <si>
    <t xml:space="preserve">ANJALIHARSHADBHAIPATEL</t>
  </si>
  <si>
    <t xml:space="preserve">6048970201535231B1</t>
  </si>
  <si>
    <t xml:space="preserve">CHANDAN</t>
  </si>
  <si>
    <t xml:space="preserve">TAL VASAI PALGHAR</t>
  </si>
  <si>
    <t xml:space="preserve">9741970010412331B1</t>
  </si>
  <si>
    <t xml:space="preserve">AMBROSEJOKCIOMTUSCANO</t>
  </si>
  <si>
    <t xml:space="preserve">PALGHAR</t>
  </si>
  <si>
    <t xml:space="preserve">9741970010413431B1</t>
  </si>
  <si>
    <t xml:space="preserve">NIKHILHANUMANTMANE</t>
  </si>
  <si>
    <t xml:space="preserve">9741970010415631B1</t>
  </si>
  <si>
    <t xml:space="preserve">MOHANCHINTAMANBOMBADE</t>
  </si>
  <si>
    <t xml:space="preserve">9741970010416031B1</t>
  </si>
  <si>
    <t xml:space="preserve">AKASHKACHHI</t>
  </si>
  <si>
    <t xml:space="preserve">23839970001302031B1</t>
  </si>
  <si>
    <t xml:space="preserve">JITENDRA</t>
  </si>
  <si>
    <t xml:space="preserve">23839970001303131B1</t>
  </si>
  <si>
    <t xml:space="preserve">SHARVARINARESHJADHAV</t>
  </si>
  <si>
    <t xml:space="preserve">VASAI PALGHAR</t>
  </si>
  <si>
    <t xml:space="preserve">23839970001305331B1</t>
  </si>
  <si>
    <t xml:space="preserve">ABHISHEKPANKAJ KUMARMISTRY</t>
  </si>
  <si>
    <t xml:space="preserve">3335970312385431B1</t>
  </si>
  <si>
    <t xml:space="preserve">PAPPUYADAV</t>
  </si>
  <si>
    <t xml:space="preserve">3335970314650131B1</t>
  </si>
  <si>
    <t xml:space="preserve">NEHAVINODUPADHYAY</t>
  </si>
  <si>
    <t xml:space="preserve">3335970314996431B1</t>
  </si>
  <si>
    <t xml:space="preserve">RAJASHREERAJARAMMOHIT</t>
  </si>
  <si>
    <t xml:space="preserve">3335970317071031B1</t>
  </si>
  <si>
    <t xml:space="preserve">SOMARIVASANTPATIL</t>
  </si>
  <si>
    <t xml:space="preserve">3335970317073231B1</t>
  </si>
  <si>
    <t xml:space="preserve">VARISH</t>
  </si>
  <si>
    <t xml:space="preserve">3335970317340331B1</t>
  </si>
  <si>
    <t xml:space="preserve">PRADEEPVIJAYBAHADURYADAV</t>
  </si>
  <si>
    <t xml:space="preserve">10863970024262531B1</t>
  </si>
  <si>
    <t xml:space="preserve">KMLA PRASADTRILOKISINGH</t>
  </si>
  <si>
    <t xml:space="preserve">23932970003321131B1</t>
  </si>
  <si>
    <t xml:space="preserve">SNEHALSHIVAJIVIBHUTE</t>
  </si>
  <si>
    <t xml:space="preserve">3335970317074331B1</t>
  </si>
  <si>
    <t xml:space="preserve">CHHOTALAL</t>
  </si>
  <si>
    <t xml:space="preserve">3335970317084631B1</t>
  </si>
  <si>
    <t xml:space="preserve">YASINARIFKHAN</t>
  </si>
  <si>
    <t xml:space="preserve">3335970317094231B1</t>
  </si>
  <si>
    <t xml:space="preserve">NAYANANANDKUMARKAMBLE</t>
  </si>
  <si>
    <t xml:space="preserve">3335970317101231B1</t>
  </si>
  <si>
    <t xml:space="preserve">NEILPARTHJOHNLOPES</t>
  </si>
  <si>
    <t xml:space="preserve">9741970010426331B1</t>
  </si>
  <si>
    <t xml:space="preserve">RUSHIKESHGORAKHROKADE</t>
  </si>
  <si>
    <t xml:space="preserve">23932970003524131B1</t>
  </si>
  <si>
    <t xml:space="preserve">KHUSHNUMAABDULLAHANSARI</t>
  </si>
  <si>
    <t xml:space="preserve">23932970003529631B1</t>
  </si>
  <si>
    <t xml:space="preserve">KIRANDAYANANDGUPTA</t>
  </si>
  <si>
    <t xml:space="preserve">23932970003530031B1</t>
  </si>
  <si>
    <t xml:space="preserve">SADHNAPINTOONISHAD</t>
  </si>
  <si>
    <t xml:space="preserve">23932970003532231B1</t>
  </si>
  <si>
    <t xml:space="preserve">IRAMIQBALSHAIKH</t>
  </si>
  <si>
    <t xml:space="preserve">3335970317068431B1</t>
  </si>
  <si>
    <t xml:space="preserve">YASHVISHALPAWAR</t>
  </si>
  <si>
    <t xml:space="preserve">3335970317069531B1</t>
  </si>
  <si>
    <t xml:space="preserve">VANITARAMESHPATIL</t>
  </si>
  <si>
    <t xml:space="preserve">3335970317070631B1</t>
  </si>
  <si>
    <t xml:space="preserve">SUMANSURENDRAYADAV</t>
  </si>
  <si>
    <t xml:space="preserve">3335970317077631B1</t>
  </si>
  <si>
    <t xml:space="preserve">MAJARULHAQUE</t>
  </si>
  <si>
    <t xml:space="preserve">3335970317086131B1</t>
  </si>
  <si>
    <t xml:space="preserve">CHUNCHUNPRAVEENJHA</t>
  </si>
  <si>
    <t xml:space="preserve">3335970317092031B1</t>
  </si>
  <si>
    <t xml:space="preserve">VIMLADEVIMADANCHOUDHARY</t>
  </si>
  <si>
    <t xml:space="preserve">3335970317099031B1</t>
  </si>
  <si>
    <t xml:space="preserve">PUSHPA DEVISHIVACHAUDHARY</t>
  </si>
  <si>
    <t xml:space="preserve">3335970317100131B1</t>
  </si>
  <si>
    <t xml:space="preserve">SHIVAMOMPRAKASHKESHARI</t>
  </si>
  <si>
    <t xml:space="preserve">23932970003522631B1</t>
  </si>
  <si>
    <t xml:space="preserve">SURAJPAL</t>
  </si>
  <si>
    <t xml:space="preserve">23932970003525231B1</t>
  </si>
  <si>
    <t xml:space="preserve">FIROJKHAN</t>
  </si>
  <si>
    <t xml:space="preserve">23932970003526331B1</t>
  </si>
  <si>
    <t xml:space="preserve">RAHULRAMESHMAURYA</t>
  </si>
  <si>
    <t xml:space="preserve">23932970003527431B1</t>
  </si>
  <si>
    <t xml:space="preserve">ABDUL WAHIDABDUL MAJIDSHEIKH</t>
  </si>
  <si>
    <t xml:space="preserve">23932970003528531B1</t>
  </si>
  <si>
    <t xml:space="preserve">POOJABENDARSHANBHAIJANI</t>
  </si>
  <si>
    <t xml:space="preserve">5914970024539231B1</t>
  </si>
  <si>
    <t xml:space="preserve">UDIPTVASANTBHAIPARMAR</t>
  </si>
  <si>
    <t xml:space="preserve">6030970204396431B1</t>
  </si>
  <si>
    <t xml:space="preserve">KOTAGIRITHARUN GOUD</t>
  </si>
  <si>
    <t xml:space="preserve">7122970051879331B1</t>
  </si>
  <si>
    <t xml:space="preserve">BONTHANARESH</t>
  </si>
  <si>
    <t xml:space="preserve">3082970219146631B1</t>
  </si>
  <si>
    <t xml:space="preserve">PEETLAPOOJA</t>
  </si>
  <si>
    <t xml:space="preserve">KHAMMAM</t>
  </si>
  <si>
    <t xml:space="preserve">23229970474863531B1</t>
  </si>
  <si>
    <t xml:space="preserve">DHARAVATHKRISHNA</t>
  </si>
  <si>
    <t xml:space="preserve">20543970053564631B1</t>
  </si>
  <si>
    <t xml:space="preserve">BHUKYAMADHU</t>
  </si>
  <si>
    <t xml:space="preserve">23229970476162231B1</t>
  </si>
  <si>
    <t xml:space="preserve">GODITHARUNI</t>
  </si>
  <si>
    <t xml:space="preserve">23334970020179631B1</t>
  </si>
  <si>
    <t xml:space="preserve">DEVATHASHOK</t>
  </si>
  <si>
    <t xml:space="preserve">23451970499147131B1</t>
  </si>
  <si>
    <t xml:space="preserve">GUDIPATIVIJAYA</t>
  </si>
  <si>
    <t xml:space="preserve">23451970501154631B1</t>
  </si>
  <si>
    <t xml:space="preserve">MADDELAYUGENDAR</t>
  </si>
  <si>
    <t xml:space="preserve">23451970501257431B1</t>
  </si>
  <si>
    <t xml:space="preserve">REDDIMALLABHANUPRASAD</t>
  </si>
  <si>
    <t xml:space="preserve">25793970021568031B1</t>
  </si>
  <si>
    <t xml:space="preserve">CHINTAKAYALASARAIAH</t>
  </si>
  <si>
    <t xml:space="preserve">25793970021580531B1</t>
  </si>
  <si>
    <t xml:space="preserve">MOGILICHARLASUBHADRA</t>
  </si>
  <si>
    <t xml:space="preserve">25793970021602631B1</t>
  </si>
  <si>
    <t xml:space="preserve">GUNJULURISATEESH</t>
  </si>
  <si>
    <t xml:space="preserve">25793970021604131B1</t>
  </si>
  <si>
    <t xml:space="preserve">GOUSYABEGUMPATHAN</t>
  </si>
  <si>
    <t xml:space="preserve">20543970053595231B1</t>
  </si>
  <si>
    <t xml:space="preserve">BOINASUDHAKAR</t>
  </si>
  <si>
    <t xml:space="preserve">20543970053607031B1</t>
  </si>
  <si>
    <t xml:space="preserve">JAYAMMABOGGAVARAPU</t>
  </si>
  <si>
    <t xml:space="preserve">20543970053636131B1</t>
  </si>
  <si>
    <t xml:space="preserve">KUKKALANAVEEN</t>
  </si>
  <si>
    <t xml:space="preserve">23451970499929631B1</t>
  </si>
  <si>
    <t xml:space="preserve">THOKALAMOUNIKA</t>
  </si>
  <si>
    <t xml:space="preserve">25793970021646131B1</t>
  </si>
  <si>
    <t xml:space="preserve">ARUNPATHLAVATH</t>
  </si>
  <si>
    <t xml:space="preserve">15251970116029331B1</t>
  </si>
  <si>
    <t xml:space="preserve">REDDYGARISUNITHA</t>
  </si>
  <si>
    <t xml:space="preserve">15303970021729431B1</t>
  </si>
  <si>
    <t xml:space="preserve">PURRASWATHI</t>
  </si>
  <si>
    <t xml:space="preserve">15303970021738631B1</t>
  </si>
  <si>
    <t xml:space="preserve">MIDDIDODDIVINEETHKUMAR</t>
  </si>
  <si>
    <t xml:space="preserve">23451970498537031B1</t>
  </si>
  <si>
    <t xml:space="preserve">SARAFDEVIKA</t>
  </si>
  <si>
    <t xml:space="preserve">23451970498543631B1</t>
  </si>
  <si>
    <t xml:space="preserve">SAMACHINNANAGAIAH</t>
  </si>
  <si>
    <t xml:space="preserve">23451970499913431B1</t>
  </si>
  <si>
    <t xml:space="preserve">IMRANKHAN</t>
  </si>
  <si>
    <t xml:space="preserve">26339970001260631B1</t>
  </si>
  <si>
    <t xml:space="preserve">KATIKAABRAHAMDEEWAKAR</t>
  </si>
  <si>
    <t xml:space="preserve">26633970006429231B1</t>
  </si>
  <si>
    <t xml:space="preserve">MIDDETLASAI PRIYA</t>
  </si>
  <si>
    <t xml:space="preserve">31266970006251031B1</t>
  </si>
  <si>
    <t xml:space="preserve">SHILAVINAYAKPATIL</t>
  </si>
  <si>
    <t xml:space="preserve">NANDED</t>
  </si>
  <si>
    <t xml:space="preserve">31324970000493131B1</t>
  </si>
  <si>
    <t xml:space="preserve">RIMASUDESHJAMBHULKAR</t>
  </si>
  <si>
    <t xml:space="preserve">26736970001786231B1</t>
  </si>
  <si>
    <t xml:space="preserve">ZINAT SHAHIN PARVEENSARFARAZAALAM</t>
  </si>
  <si>
    <t xml:space="preserve">7040970101011031B1</t>
  </si>
  <si>
    <t xml:space="preserve">SYED RAJJAKSYED RAFIQUE</t>
  </si>
  <si>
    <t xml:space="preserve">9159970039902331B1</t>
  </si>
  <si>
    <t xml:space="preserve">MEHRUNNABI</t>
  </si>
  <si>
    <t xml:space="preserve">9159970039856631B1</t>
  </si>
  <si>
    <t xml:space="preserve">MOHAMMEDHANIF SHEIKHWAJIR</t>
  </si>
  <si>
    <t xml:space="preserve">9159970039857031B1</t>
  </si>
  <si>
    <t xml:space="preserve">PURUSHOTTAMBISANBAWANKAR</t>
  </si>
  <si>
    <t xml:space="preserve">9159970039858131B1</t>
  </si>
  <si>
    <t xml:space="preserve">KARANSURESHGIRJAPURE</t>
  </si>
  <si>
    <t xml:space="preserve">9159970039891631B1</t>
  </si>
  <si>
    <t xml:space="preserve">RUBINA BANORAFIKRAHMAN</t>
  </si>
  <si>
    <t xml:space="preserve">9159970039898631B1</t>
  </si>
  <si>
    <t xml:space="preserve">ABDUL QAYUMABDUL GANIAKBANI</t>
  </si>
  <si>
    <t xml:space="preserve">9159970039901231B1</t>
  </si>
  <si>
    <t xml:space="preserve">MOHD TANVEERABDULBARI</t>
  </si>
  <si>
    <t xml:space="preserve">23637970019419031B1</t>
  </si>
  <si>
    <t xml:space="preserve">JAGESHWARKRUSHNARAOBOKDE</t>
  </si>
  <si>
    <t xml:space="preserve">26736970001750131B1</t>
  </si>
  <si>
    <t xml:space="preserve">SONALISHANKARPARLEWAR</t>
  </si>
  <si>
    <t xml:space="preserve">26736970001776631B1</t>
  </si>
  <si>
    <t xml:space="preserve">SHABANA PARVEENSHEKH RAMJANSHEKH</t>
  </si>
  <si>
    <t xml:space="preserve">26736970001800231B1</t>
  </si>
  <si>
    <t xml:space="preserve">MOHANDHARAMDASAMESAR</t>
  </si>
  <si>
    <t xml:space="preserve">20757970000665231B1</t>
  </si>
  <si>
    <t xml:space="preserve">ROHITSHANKARRAOJIKHELKAR</t>
  </si>
  <si>
    <t xml:space="preserve">10167970038686531B1</t>
  </si>
  <si>
    <t xml:space="preserve">SHOBHAHARIDASJAGTHAP</t>
  </si>
  <si>
    <t xml:space="preserve">26736970001804631B1</t>
  </si>
  <si>
    <t xml:space="preserve">REETASUNILSHENDE</t>
  </si>
  <si>
    <t xml:space="preserve">9128970136721131B1</t>
  </si>
  <si>
    <t xml:space="preserve">JAYANTMOHANRAJCHHENIYA</t>
  </si>
  <si>
    <t xml:space="preserve">9159970039822031B1</t>
  </si>
  <si>
    <t xml:space="preserve">MAYURIMOHANRAJCHHENIYA</t>
  </si>
  <si>
    <t xml:space="preserve">9159970039823131B1</t>
  </si>
  <si>
    <t xml:space="preserve">HARISHCHANDRAPRADIPPATEL</t>
  </si>
  <si>
    <t xml:space="preserve">9159970039830131B1</t>
  </si>
  <si>
    <t xml:space="preserve">SURAJKRISHNADUDHPACHARE</t>
  </si>
  <si>
    <t xml:space="preserve">9159970039836031B1</t>
  </si>
  <si>
    <t xml:space="preserve">KRANTIRAJENDRACHAWARE</t>
  </si>
  <si>
    <t xml:space="preserve">BULDHANA</t>
  </si>
  <si>
    <t xml:space="preserve">27535970001083531B1</t>
  </si>
  <si>
    <t xml:space="preserve">NAZMIN KHANAMSALIM KHAN</t>
  </si>
  <si>
    <t xml:space="preserve">29717970002743131B1</t>
  </si>
  <si>
    <t xml:space="preserve">MANDANARESHRAOHIVASE</t>
  </si>
  <si>
    <t xml:space="preserve">AMRAVATI</t>
  </si>
  <si>
    <t xml:space="preserve">23302970043736531B1</t>
  </si>
  <si>
    <t xml:space="preserve">ASHVINIDNYANESHWARKOKATE</t>
  </si>
  <si>
    <t xml:space="preserve">23302970049033331B1</t>
  </si>
  <si>
    <t xml:space="preserve">SALMA BANOZAMIR AHEMAD KURESHI</t>
  </si>
  <si>
    <t xml:space="preserve">23302970049117331B1</t>
  </si>
  <si>
    <t xml:space="preserve">NAGMA PARVINSHAIKHHASAN</t>
  </si>
  <si>
    <t xml:space="preserve">AMARAVATI</t>
  </si>
  <si>
    <t xml:space="preserve">23302970049186231B1</t>
  </si>
  <si>
    <t xml:space="preserve">DINESHBOSBHOSALE</t>
  </si>
  <si>
    <t xml:space="preserve">23302970049345031B1</t>
  </si>
  <si>
    <t xml:space="preserve">MAHMMAD ASIFSHAIKHISMAIL</t>
  </si>
  <si>
    <t xml:space="preserve">5342970081545531B1</t>
  </si>
  <si>
    <t xml:space="preserve">JAVED KHANRAFIQUE KHAN</t>
  </si>
  <si>
    <t xml:space="preserve">5342970081550331B1</t>
  </si>
  <si>
    <t xml:space="preserve">FARHEEN SANIYASHAIKHLATIF</t>
  </si>
  <si>
    <t xml:space="preserve">5342970081571331B1</t>
  </si>
  <si>
    <t xml:space="preserve">SHAHISTA PARVEENSHAIKHLATIF</t>
  </si>
  <si>
    <t xml:space="preserve">5342970081572431B1</t>
  </si>
  <si>
    <t xml:space="preserve">SUSHAMAGAJANANWARANKAR</t>
  </si>
  <si>
    <t xml:space="preserve">8336970015840431B1</t>
  </si>
  <si>
    <t xml:space="preserve">SHABAS KHANBABA KHANPATHAN</t>
  </si>
  <si>
    <t xml:space="preserve">23302970049172231B1</t>
  </si>
  <si>
    <t xml:space="preserve">ZAKIR HUSAINANWARHUSAIN</t>
  </si>
  <si>
    <t xml:space="preserve">22636970002884631B1</t>
  </si>
  <si>
    <t xml:space="preserve">SONIYA ANJUMGULAM MOHSINQURESHI</t>
  </si>
  <si>
    <t xml:space="preserve">23302970049210531B1</t>
  </si>
  <si>
    <t xml:space="preserve">HAKIM BEGSHAMSHUBEG</t>
  </si>
  <si>
    <t xml:space="preserve">23302970049363431B1</t>
  </si>
  <si>
    <t xml:space="preserve">NAZMEENNAAZSALIMUDDIN</t>
  </si>
  <si>
    <t xml:space="preserve">23452970797713231B1</t>
  </si>
  <si>
    <t xml:space="preserve">JAYESHANURAGLADDHA</t>
  </si>
  <si>
    <t xml:space="preserve">5342970081542231B1</t>
  </si>
  <si>
    <t xml:space="preserve">RAHULBHIMRAOILPATE</t>
  </si>
  <si>
    <t xml:space="preserve">5342970081551431B1</t>
  </si>
  <si>
    <t xml:space="preserve">OMSINHA SANTOSHHINHACHOUHAN</t>
  </si>
  <si>
    <t xml:space="preserve">22354970018692331B1</t>
  </si>
  <si>
    <t xml:space="preserve">AKASHPRAKASHBHATKAR</t>
  </si>
  <si>
    <t xml:space="preserve">25788970002251131B1</t>
  </si>
  <si>
    <t xml:space="preserve">NITARAJENDRAKUKDE</t>
  </si>
  <si>
    <t xml:space="preserve">5342970081566531B1</t>
  </si>
  <si>
    <t xml:space="preserve">MOHINIMANISHDESHMUKH</t>
  </si>
  <si>
    <t xml:space="preserve">18049970007137531B1</t>
  </si>
  <si>
    <t xml:space="preserve">RAHULRAMAPADULKAR</t>
  </si>
  <si>
    <t xml:space="preserve">29770970045212431B1</t>
  </si>
  <si>
    <t xml:space="preserve">KONDAMANGALVIDYA GOVIND</t>
  </si>
  <si>
    <t xml:space="preserve">7122970051881531B1</t>
  </si>
  <si>
    <t xml:space="preserve">USKELAPRATYUSHA</t>
  </si>
  <si>
    <t xml:space="preserve">15686970019125631B1</t>
  </si>
  <si>
    <t xml:space="preserve">SARDHARNINIRANKAR KOUR</t>
  </si>
  <si>
    <t xml:space="preserve">15686970019126031B1</t>
  </si>
  <si>
    <t xml:space="preserve">FAHEEM UNNISABEGUM</t>
  </si>
  <si>
    <t xml:space="preserve">15686970019127131B1</t>
  </si>
  <si>
    <t xml:space="preserve">TAHNIYATHMARIYAM</t>
  </si>
  <si>
    <t xml:space="preserve">15686970019131531B1</t>
  </si>
  <si>
    <t xml:space="preserve">RAM BABUCHINDE</t>
  </si>
  <si>
    <t xml:space="preserve">15686970019144431B1</t>
  </si>
  <si>
    <t xml:space="preserve">PRASADSANGEM</t>
  </si>
  <si>
    <t xml:space="preserve">15686970019156231B1</t>
  </si>
  <si>
    <t xml:space="preserve">MAHEBOOBKHAN</t>
  </si>
  <si>
    <t xml:space="preserve">15686970019161031B1</t>
  </si>
  <si>
    <t xml:space="preserve">MOHDABDULMOHSIN</t>
  </si>
  <si>
    <t xml:space="preserve">15686970019162131B1</t>
  </si>
  <si>
    <t xml:space="preserve">SALMABEGUM</t>
  </si>
  <si>
    <t xml:space="preserve">15686970019164331B1</t>
  </si>
  <si>
    <t xml:space="preserve">SHAIKAYUB</t>
  </si>
  <si>
    <t xml:space="preserve">15686970019169131B1</t>
  </si>
  <si>
    <t xml:space="preserve">AHMED</t>
  </si>
  <si>
    <t xml:space="preserve">15686970019172431B1</t>
  </si>
  <si>
    <t xml:space="preserve">MDIMROZKHAN</t>
  </si>
  <si>
    <t xml:space="preserve">15686970019173531B1</t>
  </si>
  <si>
    <t xml:space="preserve">SRIRAMAJEY CHARY</t>
  </si>
  <si>
    <t xml:space="preserve">15686970019182031B1</t>
  </si>
  <si>
    <t xml:space="preserve">GANGA PRASADKARKA</t>
  </si>
  <si>
    <t xml:space="preserve">15686970019185331B1</t>
  </si>
  <si>
    <t xml:space="preserve">TIRUNAGARISREEVANI</t>
  </si>
  <si>
    <t xml:space="preserve">15686970019191231B1</t>
  </si>
  <si>
    <t xml:space="preserve">MUNWARIBEGUM</t>
  </si>
  <si>
    <t xml:space="preserve">15977970044559531B1</t>
  </si>
  <si>
    <t xml:space="preserve">PRAVEENGOURAVENI</t>
  </si>
  <si>
    <t xml:space="preserve">36892970000020131B1</t>
  </si>
  <si>
    <t xml:space="preserve">TILAKCHAUHAN</t>
  </si>
  <si>
    <t xml:space="preserve">5196970085498231B1</t>
  </si>
  <si>
    <t xml:space="preserve">FEROZKHAN</t>
  </si>
  <si>
    <t xml:space="preserve">15686970019244631B1</t>
  </si>
  <si>
    <t xml:space="preserve">LAKKARAJUMANOJKUMAR</t>
  </si>
  <si>
    <t xml:space="preserve">15686970019246131B1</t>
  </si>
  <si>
    <t xml:space="preserve">PALLEGODHAVARI</t>
  </si>
  <si>
    <t xml:space="preserve">15686970019251631B1</t>
  </si>
  <si>
    <t xml:space="preserve">AKARAMVANAJA</t>
  </si>
  <si>
    <t xml:space="preserve">15686970019253131B1</t>
  </si>
  <si>
    <t xml:space="preserve">HEMALATHAAKULA</t>
  </si>
  <si>
    <t xml:space="preserve">15686970019257531B1</t>
  </si>
  <si>
    <t xml:space="preserve">KANEESFATHIMA</t>
  </si>
  <si>
    <t xml:space="preserve">15686970019261231B1</t>
  </si>
  <si>
    <t xml:space="preserve">GANGABENPRAVINBHAIPANNARA</t>
  </si>
  <si>
    <t xml:space="preserve">17366970006025331B1</t>
  </si>
  <si>
    <t xml:space="preserve">ALPAABENMOHITBHAIBARAIYA</t>
  </si>
  <si>
    <t xml:space="preserve">5638970025996631B1</t>
  </si>
  <si>
    <t xml:space="preserve">IRFANBHAIHASAMMIYAKAJI</t>
  </si>
  <si>
    <t xml:space="preserve">5914970024512331B1</t>
  </si>
  <si>
    <t xml:space="preserve">VISHALBHAILABHUBHAIGOSWAMI</t>
  </si>
  <si>
    <t xml:space="preserve">6030970204394231B1</t>
  </si>
  <si>
    <t xml:space="preserve">JYOTIBENHASMUKHRAYLAKUM</t>
  </si>
  <si>
    <t xml:space="preserve">6030970204413031B1</t>
  </si>
  <si>
    <t xml:space="preserve">PARTHRAJESHBHAIRAVAL</t>
  </si>
  <si>
    <t xml:space="preserve">6030970204417431B1</t>
  </si>
  <si>
    <t xml:space="preserve">HUMALBENBHARATBHAIMER</t>
  </si>
  <si>
    <t xml:space="preserve">27021970010191231B1</t>
  </si>
  <si>
    <t xml:space="preserve">KHAMABENDIGPALJADAV</t>
  </si>
  <si>
    <t xml:space="preserve">5914970024518231B1</t>
  </si>
  <si>
    <t xml:space="preserve">RAMESHBHAIBACHUBHAICHAUHAN</t>
  </si>
  <si>
    <t xml:space="preserve">5914970024519331B1</t>
  </si>
  <si>
    <t xml:space="preserve">UMEDSINHSOLANKI</t>
  </si>
  <si>
    <t xml:space="preserve">6030970204398631B1</t>
  </si>
  <si>
    <t xml:space="preserve">NITINCHHANABHAIVASANI</t>
  </si>
  <si>
    <t xml:space="preserve">6030970204409331B1</t>
  </si>
  <si>
    <t xml:space="preserve">KHODABHAIBHANJIBHAIREVAR</t>
  </si>
  <si>
    <t xml:space="preserve">5914970024511231B1</t>
  </si>
  <si>
    <t xml:space="preserve">NAGMASOHILBHAICHAUHAN</t>
  </si>
  <si>
    <t xml:space="preserve">5914970024556531B1</t>
  </si>
  <si>
    <t xml:space="preserve">DHVANIDILIPBHAIBHIMANI</t>
  </si>
  <si>
    <t xml:space="preserve">KUTCH</t>
  </si>
  <si>
    <t xml:space="preserve">10036970159793331B1</t>
  </si>
  <si>
    <t xml:space="preserve">ALANAJAFARTRAYA</t>
  </si>
  <si>
    <t xml:space="preserve">10036970159810631B1</t>
  </si>
  <si>
    <t xml:space="preserve">KISHANSANKARBHAIMAHESHWARI</t>
  </si>
  <si>
    <t xml:space="preserve">10036970159823531B1</t>
  </si>
  <si>
    <t xml:space="preserve">SAMSMAHMADRAFIKSUMRA</t>
  </si>
  <si>
    <t xml:space="preserve">KACHCHH</t>
  </si>
  <si>
    <t xml:space="preserve">10036970159827231B1</t>
  </si>
  <si>
    <t xml:space="preserve">RESHMASADAMHUSENJAT</t>
  </si>
  <si>
    <t xml:space="preserve">10036970159834231B1</t>
  </si>
  <si>
    <t xml:space="preserve">SAMEENABANORAMJANALIRAIN</t>
  </si>
  <si>
    <t xml:space="preserve">10036970159837531B1</t>
  </si>
  <si>
    <t xml:space="preserve">ARVINDMULJIGOR</t>
  </si>
  <si>
    <t xml:space="preserve">10036970159883231B1</t>
  </si>
  <si>
    <t xml:space="preserve">VIJESHKANJIGONDARIA</t>
  </si>
  <si>
    <t xml:space="preserve">10036970159885431B1</t>
  </si>
  <si>
    <t xml:space="preserve">SEETAVIJESHGONDARIA</t>
  </si>
  <si>
    <t xml:space="preserve">10036970159886531B1</t>
  </si>
  <si>
    <t xml:space="preserve">AEJAJKHANAYUBKHANPATHAN</t>
  </si>
  <si>
    <t xml:space="preserve">10792970047113231B1</t>
  </si>
  <si>
    <t xml:space="preserve">YUNUSDAUDSHEKH</t>
  </si>
  <si>
    <t xml:space="preserve">10792970047135331B1</t>
  </si>
  <si>
    <t xml:space="preserve">GOPALSAMJISORATHIYA</t>
  </si>
  <si>
    <t xml:space="preserve">10792970047146031B1</t>
  </si>
  <si>
    <t xml:space="preserve">HARUNFAKIRMAMADKUMBHAR</t>
  </si>
  <si>
    <t xml:space="preserve">10792970047153031B1</t>
  </si>
  <si>
    <t xml:space="preserve">MEETCHANDRAKANTJARADI</t>
  </si>
  <si>
    <t xml:space="preserve">15512970017832031B1</t>
  </si>
  <si>
    <t xml:space="preserve">MAMADJUMASANGAR</t>
  </si>
  <si>
    <t xml:space="preserve">15512970017835331B1</t>
  </si>
  <si>
    <t xml:space="preserve">AGAAJMERIKHATUNAMJUSAB</t>
  </si>
  <si>
    <t xml:space="preserve">17168970002071631B1</t>
  </si>
  <si>
    <t xml:space="preserve">LATABAIMUKESHMAHESHWARI</t>
  </si>
  <si>
    <t xml:space="preserve">19971970004270431B1</t>
  </si>
  <si>
    <t xml:space="preserve">HARENDRGIRI</t>
  </si>
  <si>
    <t xml:space="preserve">10036970159688331B1</t>
  </si>
  <si>
    <t xml:space="preserve">HIRALBAKHODUBHAVAGHELA</t>
  </si>
  <si>
    <t xml:space="preserve">10036970159831631B1</t>
  </si>
  <si>
    <t xml:space="preserve">MAMADBHACHUAGA</t>
  </si>
  <si>
    <t xml:space="preserve">10036970159846031B1</t>
  </si>
  <si>
    <t xml:space="preserve">SAVITRIBENSURESHSAPENIYA</t>
  </si>
  <si>
    <t xml:space="preserve">10792970047141231B1</t>
  </si>
  <si>
    <t xml:space="preserve">BHARTIBENBHIMJIAYAR</t>
  </si>
  <si>
    <t xml:space="preserve">10792970047144531B1</t>
  </si>
  <si>
    <t xml:space="preserve">RASILABENGOPALKATARIYA</t>
  </si>
  <si>
    <t xml:space="preserve">10792970047145631B1</t>
  </si>
  <si>
    <t xml:space="preserve">MADANMOHANPANDEY</t>
  </si>
  <si>
    <t xml:space="preserve">15512970017849331B1</t>
  </si>
  <si>
    <t xml:space="preserve">PRIYAKANTPUNJABHAICHAVDA</t>
  </si>
  <si>
    <t xml:space="preserve">MAHESANA</t>
  </si>
  <si>
    <t xml:space="preserve">27466970024638431B1</t>
  </si>
  <si>
    <t xml:space="preserve">MANAVKUMARMUKESHBHAIPATEL</t>
  </si>
  <si>
    <t xml:space="preserve">27466970024646531B1</t>
  </si>
  <si>
    <t xml:space="preserve">AFRINBANUMOHAMMADMUNAFANSARI</t>
  </si>
  <si>
    <t xml:space="preserve">KHEDA</t>
  </si>
  <si>
    <t xml:space="preserve">6032970202347431B1</t>
  </si>
  <si>
    <t xml:space="preserve">CHANDRIKABENVIKRAMBHAITALPADA</t>
  </si>
  <si>
    <t xml:space="preserve">6032970202348531B1</t>
  </si>
  <si>
    <t xml:space="preserve">DHARMISHTHABENRANJITBHAIMACWAN</t>
  </si>
  <si>
    <t xml:space="preserve">2753970068245431B1</t>
  </si>
  <si>
    <t xml:space="preserve">MAHESHBHAIGOHEL</t>
  </si>
  <si>
    <t xml:space="preserve">2753970068249131B1</t>
  </si>
  <si>
    <t xml:space="preserve">SURYAKANTNATVARSINHVAGHELA</t>
  </si>
  <si>
    <t xml:space="preserve">2753970068255031B1</t>
  </si>
  <si>
    <t xml:space="preserve">HANSABENMARVADI</t>
  </si>
  <si>
    <t xml:space="preserve">5002970138886631B1</t>
  </si>
  <si>
    <t xml:space="preserve">ABDULHABIBVAHORA</t>
  </si>
  <si>
    <t xml:space="preserve">6029970072246131B1</t>
  </si>
  <si>
    <t xml:space="preserve">KATTASEENAIAH</t>
  </si>
  <si>
    <t xml:space="preserve">20005970027568031B1</t>
  </si>
  <si>
    <t xml:space="preserve">SRI LAKSHMITHIPPIREDDY</t>
  </si>
  <si>
    <t xml:space="preserve">27229970003024531B1</t>
  </si>
  <si>
    <t xml:space="preserve">LAKSHMIBABUNURU</t>
  </si>
  <si>
    <t xml:space="preserve">27229970003029331B1</t>
  </si>
  <si>
    <t xml:space="preserve">SRI HARIVEMULA</t>
  </si>
  <si>
    <t xml:space="preserve">36119970008499631B1</t>
  </si>
  <si>
    <t xml:space="preserve">YAKUBMOHAMMAD</t>
  </si>
  <si>
    <t xml:space="preserve">9842970004313531B1</t>
  </si>
  <si>
    <t xml:space="preserve">PAVANATTAPELLI</t>
  </si>
  <si>
    <t xml:space="preserve">20331970037860531B1</t>
  </si>
  <si>
    <t xml:space="preserve">GEETHAVARKOLU</t>
  </si>
  <si>
    <t xml:space="preserve">20331970037868631B1</t>
  </si>
  <si>
    <t xml:space="preserve">NIKHILGOUDBURRA</t>
  </si>
  <si>
    <t xml:space="preserve">20331970037871231B1</t>
  </si>
  <si>
    <t xml:space="preserve">BEGUMAPSARI</t>
  </si>
  <si>
    <t xml:space="preserve">20331970037877131B1</t>
  </si>
  <si>
    <t xml:space="preserve">VAMSHI KRISHNABANGARI</t>
  </si>
  <si>
    <t xml:space="preserve">27010970026152031B1</t>
  </si>
  <si>
    <t xml:space="preserve">IMRAN ALIMD</t>
  </si>
  <si>
    <t xml:space="preserve">36695970000870531B1</t>
  </si>
  <si>
    <t xml:space="preserve">BEGUMSALEHA</t>
  </si>
  <si>
    <t xml:space="preserve">36695970000872031B1</t>
  </si>
  <si>
    <t xml:space="preserve">BEGUMNASREEN</t>
  </si>
  <si>
    <t xml:space="preserve">36695970000873131B1</t>
  </si>
  <si>
    <t xml:space="preserve">DHARMAKUNCHALA</t>
  </si>
  <si>
    <t xml:space="preserve">10054970053010131B1</t>
  </si>
  <si>
    <t xml:space="preserve">VISHALIMADADI</t>
  </si>
  <si>
    <t xml:space="preserve">7192970063088531B1</t>
  </si>
  <si>
    <t xml:space="preserve">SRINIVASARAOKATUKURI</t>
  </si>
  <si>
    <t xml:space="preserve">20543970053507531B1</t>
  </si>
  <si>
    <t xml:space="preserve">RADHAREGUNTLA</t>
  </si>
  <si>
    <t xml:space="preserve">20543970053519331B1</t>
  </si>
  <si>
    <t xml:space="preserve">SARALAVENNU</t>
  </si>
  <si>
    <t xml:space="preserve">20543970053588231B1</t>
  </si>
  <si>
    <t xml:space="preserve">PRANEETHKUMARPASUPULETI</t>
  </si>
  <si>
    <t xml:space="preserve">20543970053596331B1</t>
  </si>
  <si>
    <t xml:space="preserve">THOGARASUMAN</t>
  </si>
  <si>
    <t xml:space="preserve">25793970021576131B1</t>
  </si>
  <si>
    <t xml:space="preserve">SYEDMAZHARUDDIN</t>
  </si>
  <si>
    <t xml:space="preserve">25793970021597131B1</t>
  </si>
  <si>
    <t xml:space="preserve">KUMMARIPRATIKSHA</t>
  </si>
  <si>
    <t xml:space="preserve">25793970021598231B1</t>
  </si>
  <si>
    <t xml:space="preserve">SHAIKAQIBANSARI</t>
  </si>
  <si>
    <t xml:space="preserve">25793970021600431B1</t>
  </si>
  <si>
    <t xml:space="preserve">MUCHINTALAVEERABADRARAO</t>
  </si>
  <si>
    <t xml:space="preserve">3270970078217231B1</t>
  </si>
  <si>
    <t xml:space="preserve">CHILAKAMMAGOTTUKULA</t>
  </si>
  <si>
    <t xml:space="preserve">20543970053540331B1</t>
  </si>
  <si>
    <t xml:space="preserve">MYMOODPASHASHAIK</t>
  </si>
  <si>
    <t xml:space="preserve">20543970053593031B1</t>
  </si>
  <si>
    <t xml:space="preserve">VENKATANARSAMMAMUTAKARATAPU</t>
  </si>
  <si>
    <t xml:space="preserve">20543970053638331B1</t>
  </si>
  <si>
    <t xml:space="preserve">VADDABOYANASANDHYARANI</t>
  </si>
  <si>
    <t xml:space="preserve">23409970000534531B1</t>
  </si>
  <si>
    <t xml:space="preserve">DONVANNAGALAXMI</t>
  </si>
  <si>
    <t xml:space="preserve">23409970000538231B1</t>
  </si>
  <si>
    <t xml:space="preserve">DONVANKRISHNA</t>
  </si>
  <si>
    <t xml:space="preserve">23409970000539331B1</t>
  </si>
  <si>
    <t xml:space="preserve">BATTUSAINIKHILA</t>
  </si>
  <si>
    <t xml:space="preserve">25793970021567631B1</t>
  </si>
  <si>
    <t xml:space="preserve">NANKANIROHITH</t>
  </si>
  <si>
    <t xml:space="preserve">25793970021579431B1</t>
  </si>
  <si>
    <t xml:space="preserve">SHAIKRIYAZMOIN</t>
  </si>
  <si>
    <t xml:space="preserve">20543970053602231B1</t>
  </si>
  <si>
    <t xml:space="preserve">JAHARABEEMOHAMMAD</t>
  </si>
  <si>
    <t xml:space="preserve">20543970053606631B1</t>
  </si>
  <si>
    <t xml:space="preserve">THUMMANEPALLIVISHAL</t>
  </si>
  <si>
    <t xml:space="preserve">23409970000540431B1</t>
  </si>
  <si>
    <t xml:space="preserve">SHAIKNAGULMEERA</t>
  </si>
  <si>
    <t xml:space="preserve">KHAMMAM DIST</t>
  </si>
  <si>
    <t xml:space="preserve">23451970499160031B1</t>
  </si>
  <si>
    <t xml:space="preserve">DAMALAGREESHMA</t>
  </si>
  <si>
    <t xml:space="preserve">25793970021555131B1</t>
  </si>
  <si>
    <t xml:space="preserve">KURRAAPPARAO</t>
  </si>
  <si>
    <t xml:space="preserve">25793970021596031B1</t>
  </si>
  <si>
    <t xml:space="preserve">THADURIDHANUNJAYACHARY</t>
  </si>
  <si>
    <t xml:space="preserve">25793970021649431B1</t>
  </si>
  <si>
    <t xml:space="preserve">GANTELAPADMA</t>
  </si>
  <si>
    <t xml:space="preserve">25793970021663431B1</t>
  </si>
  <si>
    <t xml:space="preserve">KAKANISAIKIRAN</t>
  </si>
  <si>
    <t xml:space="preserve">25793970021408131B1</t>
  </si>
  <si>
    <t xml:space="preserve">SANGEPULINGAMMA</t>
  </si>
  <si>
    <t xml:space="preserve">25793970021577231B1</t>
  </si>
  <si>
    <t xml:space="preserve">SHAIKSHAMEEM</t>
  </si>
  <si>
    <t xml:space="preserve">25793970021587531B1</t>
  </si>
  <si>
    <t xml:space="preserve">MUTTAMMATARALA</t>
  </si>
  <si>
    <t xml:space="preserve">7192970063025531B1</t>
  </si>
  <si>
    <t xml:space="preserve">SRI PUJITHASAVIDI</t>
  </si>
  <si>
    <t xml:space="preserve">7192970063085231B1</t>
  </si>
  <si>
    <t xml:space="preserve">SATHISHCHALLOJU</t>
  </si>
  <si>
    <t xml:space="preserve">20129970007705531B1</t>
  </si>
  <si>
    <t xml:space="preserve">SHAIKLALBEE</t>
  </si>
  <si>
    <t xml:space="preserve">20129970007708131B1</t>
  </si>
  <si>
    <t xml:space="preserve">GUNAGANTIUMA</t>
  </si>
  <si>
    <t xml:space="preserve">20129970007712531B1</t>
  </si>
  <si>
    <t xml:space="preserve">SHAIKREHMAN</t>
  </si>
  <si>
    <t xml:space="preserve">20129970007714031B1</t>
  </si>
  <si>
    <t xml:space="preserve">LAKSHMIPRASANNAYECHURI</t>
  </si>
  <si>
    <t xml:space="preserve">20543970053539231B1</t>
  </si>
  <si>
    <t xml:space="preserve">PRABHAVATHINAMCHARLA</t>
  </si>
  <si>
    <t xml:space="preserve">20543970053594131B1</t>
  </si>
  <si>
    <t xml:space="preserve">NAGESWARARAOPENUGURI</t>
  </si>
  <si>
    <t xml:space="preserve">20543970053609231B1</t>
  </si>
  <si>
    <t xml:space="preserve">FATHIMAAFREENSHAIK</t>
  </si>
  <si>
    <t xml:space="preserve">20543970053617331B1</t>
  </si>
  <si>
    <t xml:space="preserve">TERAGORLASANGAIAH</t>
  </si>
  <si>
    <t xml:space="preserve">20543970053635031B1</t>
  </si>
  <si>
    <t xml:space="preserve">ANKITKEJDIWAL</t>
  </si>
  <si>
    <t xml:space="preserve">9128970136716331B1</t>
  </si>
  <si>
    <t xml:space="preserve">OMMAHESHWANKHADE</t>
  </si>
  <si>
    <t xml:space="preserve">7040970100780031B1</t>
  </si>
  <si>
    <t xml:space="preserve">MANOJDILIPGHINAMINE</t>
  </si>
  <si>
    <t xml:space="preserve">26165970015184631B1</t>
  </si>
  <si>
    <t xml:space="preserve">PRAVINDHARAMRAJTHAKRE</t>
  </si>
  <si>
    <t xml:space="preserve">26165970015260531B1</t>
  </si>
  <si>
    <t xml:space="preserve">SUNILKUMARBHARTI</t>
  </si>
  <si>
    <t xml:space="preserve">25648970025494431B1</t>
  </si>
  <si>
    <t xml:space="preserve">SAGARCHAITRAMPARATE</t>
  </si>
  <si>
    <t xml:space="preserve">9159970039831231B1</t>
  </si>
  <si>
    <t xml:space="preserve">UMESHRAMESHSURYAVANSHI</t>
  </si>
  <si>
    <t xml:space="preserve">9159970039873231B1</t>
  </si>
  <si>
    <t xml:space="preserve">SHOBHABANDUDHOKE</t>
  </si>
  <si>
    <t xml:space="preserve">9159970039874331B1</t>
  </si>
  <si>
    <t xml:space="preserve">KAMALKISHORBANDUDHOKE</t>
  </si>
  <si>
    <t xml:space="preserve">9159970039875431B1</t>
  </si>
  <si>
    <t xml:space="preserve">ANILTULSHIRAMSHENDE</t>
  </si>
  <si>
    <t xml:space="preserve">9159970039893131B1</t>
  </si>
  <si>
    <t xml:space="preserve">BEBINANDADASHRATHGOLAITH</t>
  </si>
  <si>
    <t xml:space="preserve">26736970001745331B1</t>
  </si>
  <si>
    <t xml:space="preserve">AKSIRUNNISHA</t>
  </si>
  <si>
    <t xml:space="preserve">26736970001746431B1</t>
  </si>
  <si>
    <t xml:space="preserve">DILIPSHAMRAOJIPARATE</t>
  </si>
  <si>
    <t xml:space="preserve">26736970001753431B1</t>
  </si>
  <si>
    <t xml:space="preserve">NASIBUNNISAANWARKHAN</t>
  </si>
  <si>
    <t xml:space="preserve">26736970001765231B1</t>
  </si>
  <si>
    <t xml:space="preserve">SUNITADEELIPPARATE</t>
  </si>
  <si>
    <t xml:space="preserve">26736970001766331B1</t>
  </si>
  <si>
    <t xml:space="preserve">DURGAPRASHANTPURI</t>
  </si>
  <si>
    <t xml:space="preserve">26736970001769631B1</t>
  </si>
  <si>
    <t xml:space="preserve">SHARDAMANESHPETHE</t>
  </si>
  <si>
    <t xml:space="preserve">26736970001771131B1</t>
  </si>
  <si>
    <t xml:space="preserve">SARTHAKRAJESHBORKAR</t>
  </si>
  <si>
    <t xml:space="preserve">26736970001772231B1</t>
  </si>
  <si>
    <t xml:space="preserve">NAZIYA PARVEENSHEKH SHAKEEL</t>
  </si>
  <si>
    <t xml:space="preserve">26736970001788431B1</t>
  </si>
  <si>
    <t xml:space="preserve">SANGEETARAJESHPENDALE</t>
  </si>
  <si>
    <t xml:space="preserve">26736970001789531B1</t>
  </si>
  <si>
    <t xml:space="preserve">SHAMIM AHAMADSAGEER AHAMADANSARI</t>
  </si>
  <si>
    <t xml:space="preserve">26736970001802431B1</t>
  </si>
  <si>
    <t xml:space="preserve">MOHAMMAD SHAHRUKHMOHAMMADYAQOOB</t>
  </si>
  <si>
    <t xml:space="preserve">26736970001805031B1</t>
  </si>
  <si>
    <t xml:space="preserve">SHUBHAMBHAUDASSAHARE</t>
  </si>
  <si>
    <t xml:space="preserve">26736970001812031B1</t>
  </si>
  <si>
    <t xml:space="preserve">RAHULGANESHDAHIVALE</t>
  </si>
  <si>
    <t xml:space="preserve">26736970001815331B1</t>
  </si>
  <si>
    <t xml:space="preserve">SIMATAIGANESHDAHIWALE</t>
  </si>
  <si>
    <t xml:space="preserve">26736970001816431B1</t>
  </si>
  <si>
    <t xml:space="preserve">LAXMANHARIBHAUPATLE</t>
  </si>
  <si>
    <t xml:space="preserve">17575970001626131B1</t>
  </si>
  <si>
    <t xml:space="preserve">SOYALRAHAMATBEG</t>
  </si>
  <si>
    <t xml:space="preserve">18049970007136431B1</t>
  </si>
  <si>
    <t xml:space="preserve">KAHKASHAN ANJUMSARDARPATHAN</t>
  </si>
  <si>
    <t xml:space="preserve">26736970001744231B1</t>
  </si>
  <si>
    <t xml:space="preserve">DIVYASANTOSHBARABATE</t>
  </si>
  <si>
    <t xml:space="preserve">26736970001768531B1</t>
  </si>
  <si>
    <t xml:space="preserve">MOHD NAYEEMANSARI</t>
  </si>
  <si>
    <t xml:space="preserve">26736970001787331B1</t>
  </si>
  <si>
    <t xml:space="preserve">NAUSHABA BEGAMSAYYAD MOHSINALI</t>
  </si>
  <si>
    <t xml:space="preserve">26736970001797631B1</t>
  </si>
  <si>
    <t xml:space="preserve">AFROZ BAANOMOILYAS</t>
  </si>
  <si>
    <t xml:space="preserve">26736970001822331B1</t>
  </si>
  <si>
    <t xml:space="preserve">SHAHRUKH KHANASLAMKHAN</t>
  </si>
  <si>
    <t xml:space="preserve">6383970036847431B1</t>
  </si>
  <si>
    <t xml:space="preserve">SURENDRANATTHUJIBAWANE</t>
  </si>
  <si>
    <t xml:space="preserve">9128970136712631B1</t>
  </si>
  <si>
    <t xml:space="preserve">MINAZ PARVEENSHAHEBAZ KHAN</t>
  </si>
  <si>
    <t xml:space="preserve">BULDANA</t>
  </si>
  <si>
    <t xml:space="preserve">7254970031463031B1</t>
  </si>
  <si>
    <t xml:space="preserve">QAMARUNNISAAJAM SHAH</t>
  </si>
  <si>
    <t xml:space="preserve">7254970031464131B1</t>
  </si>
  <si>
    <t xml:space="preserve">PRAMILAYUVRAJJANJAL</t>
  </si>
  <si>
    <t xml:space="preserve">8376970001265531B1</t>
  </si>
  <si>
    <t xml:space="preserve">AKILASHARIFBAGUL</t>
  </si>
  <si>
    <t xml:space="preserve">18129970004998531B1</t>
  </si>
  <si>
    <t xml:space="preserve">MANDAASHOKNIMBALKAR</t>
  </si>
  <si>
    <t xml:space="preserve">22758970001019031B1</t>
  </si>
  <si>
    <t xml:space="preserve">AKSHAYGANESHTOTRE</t>
  </si>
  <si>
    <t xml:space="preserve">BULDHAN A</t>
  </si>
  <si>
    <t xml:space="preserve">35900970001886331B1</t>
  </si>
  <si>
    <t xml:space="preserve">NANDASANJAYKAD</t>
  </si>
  <si>
    <t xml:space="preserve">38368970010264531B1</t>
  </si>
  <si>
    <t xml:space="preserve">SABA FIRDOUSM MUSTAQEEMSHAIKH</t>
  </si>
  <si>
    <t xml:space="preserve">34259970002283431B1</t>
  </si>
  <si>
    <t xml:space="preserve">MALTABAISHRIRAMHINGANE</t>
  </si>
  <si>
    <t xml:space="preserve">38368970011156131B1</t>
  </si>
  <si>
    <t xml:space="preserve">YOGESHBABANKURPAD</t>
  </si>
  <si>
    <t xml:space="preserve">7254970031470031B1</t>
  </si>
  <si>
    <t xml:space="preserve">RAISA BANOAHMAD KHAN</t>
  </si>
  <si>
    <t xml:space="preserve">34259970002282331B1</t>
  </si>
  <si>
    <t xml:space="preserve">BANABAIRAMCHANDRADODE</t>
  </si>
  <si>
    <t xml:space="preserve">34740970000584131B1</t>
  </si>
  <si>
    <t xml:space="preserve">EBRAHIMSHAHHUSAIN SHAH</t>
  </si>
  <si>
    <t xml:space="preserve">MOTALA</t>
  </si>
  <si>
    <t xml:space="preserve">22354970018704131B1</t>
  </si>
  <si>
    <t xml:space="preserve">RUPESHPRALHADJADHAO</t>
  </si>
  <si>
    <t xml:space="preserve">38368970011130331B1</t>
  </si>
  <si>
    <t xml:space="preserve">MANDAMUKUNDRAOJATTE</t>
  </si>
  <si>
    <t xml:space="preserve">3674970025465431B1</t>
  </si>
  <si>
    <t xml:space="preserve">ANILBHAGWANTAYDE</t>
  </si>
  <si>
    <t xml:space="preserve">18129970005020631B1</t>
  </si>
  <si>
    <t xml:space="preserve">VINODDINKARSHINDE</t>
  </si>
  <si>
    <t xml:space="preserve">18129970005025431B1</t>
  </si>
  <si>
    <t xml:space="preserve">AFSANABEGAMABDUL ALEEM</t>
  </si>
  <si>
    <t xml:space="preserve">36693970001064531B1</t>
  </si>
  <si>
    <t xml:space="preserve">SHAIKH AMEENSHAIKH ALEEM</t>
  </si>
  <si>
    <t xml:space="preserve">36693970001125331B1</t>
  </si>
  <si>
    <t xml:space="preserve">SHAHINKOUSARSHAIKH AFSAR</t>
  </si>
  <si>
    <t xml:space="preserve">36693970001128631B1</t>
  </si>
  <si>
    <t xml:space="preserve">SAHEBRAOSHRIRAMMAGAR</t>
  </si>
  <si>
    <t xml:space="preserve">18129970005021031B1</t>
  </si>
  <si>
    <t xml:space="preserve">SAMADHANBHAGWANMAGHADE</t>
  </si>
  <si>
    <t xml:space="preserve">36693970001126431B1</t>
  </si>
  <si>
    <t xml:space="preserve">KISHORDHANRAJMOHITE</t>
  </si>
  <si>
    <t xml:space="preserve">36693970001127531B1</t>
  </si>
  <si>
    <t xml:space="preserve">MOHAMMADAKILABDUL KADEER</t>
  </si>
  <si>
    <t xml:space="preserve">36693970001129031B1</t>
  </si>
  <si>
    <t xml:space="preserve">PRMESHWARPANDURANGBHONDE</t>
  </si>
  <si>
    <t xml:space="preserve">3101970474007631B1</t>
  </si>
  <si>
    <t xml:space="preserve">VISHNUGANESHPAWAR</t>
  </si>
  <si>
    <t xml:space="preserve">8766970018493131B1</t>
  </si>
  <si>
    <t xml:space="preserve">SHILADADARAOATAR</t>
  </si>
  <si>
    <t xml:space="preserve">8766970022260231B1</t>
  </si>
  <si>
    <t xml:space="preserve">ADINATHRAMESHWARPAVALE</t>
  </si>
  <si>
    <t xml:space="preserve">MAHARASHTRA</t>
  </si>
  <si>
    <t xml:space="preserve">8766970022639331B1</t>
  </si>
  <si>
    <t xml:space="preserve">MANISHABHAGWANDOIFODE</t>
  </si>
  <si>
    <t xml:space="preserve">30007970005578531B1</t>
  </si>
  <si>
    <t xml:space="preserve">SUNITAPANDHRINATHBAKAL</t>
  </si>
  <si>
    <t xml:space="preserve">DEULGAON RAJA</t>
  </si>
  <si>
    <t xml:space="preserve">8766970022637131B1</t>
  </si>
  <si>
    <t xml:space="preserve">ARJUNSINGAJITSINGBAWRE</t>
  </si>
  <si>
    <t xml:space="preserve">8766970022653331B1</t>
  </si>
  <si>
    <t xml:space="preserve">NARAYANBALAJITIDKE</t>
  </si>
  <si>
    <t xml:space="preserve">8766970022654431B1</t>
  </si>
  <si>
    <t xml:space="preserve">PRATAPRAOSUNDARRAOKHARAT</t>
  </si>
  <si>
    <t xml:space="preserve">22354970018682031B1</t>
  </si>
  <si>
    <t xml:space="preserve">VAIBHAVSHYAMINGLE</t>
  </si>
  <si>
    <t xml:space="preserve">28502970023368131B1</t>
  </si>
  <si>
    <t xml:space="preserve">SAVITASHAMINGLE</t>
  </si>
  <si>
    <t xml:space="preserve">28502970023369231B1</t>
  </si>
  <si>
    <t xml:space="preserve">CHANDRBHAGARAJUTAYDE</t>
  </si>
  <si>
    <t xml:space="preserve">28502970023384331B1</t>
  </si>
  <si>
    <t xml:space="preserve">SHAHRUKHCHANDUCHAUDHARI</t>
  </si>
  <si>
    <t xml:space="preserve">29770970045203231B1</t>
  </si>
  <si>
    <t xml:space="preserve">SHUBHAMSHATRUGHNBHANUSE</t>
  </si>
  <si>
    <t xml:space="preserve">30083970000723231B1</t>
  </si>
  <si>
    <t xml:space="preserve">SARASWATIBHIKAJISARKATE</t>
  </si>
  <si>
    <t xml:space="preserve">BUILDHANA</t>
  </si>
  <si>
    <t xml:space="preserve">32596970000287031B1</t>
  </si>
  <si>
    <t xml:space="preserve">HEMANTJAGANNATHWENDOLE</t>
  </si>
  <si>
    <t xml:space="preserve">32596970000288131B1</t>
  </si>
  <si>
    <t xml:space="preserve">VAIBHAVDATTATRYCHANKHORE</t>
  </si>
  <si>
    <t xml:space="preserve">22354970018035431B1</t>
  </si>
  <si>
    <t xml:space="preserve">AKASHVISHWASNIKAS</t>
  </si>
  <si>
    <t xml:space="preserve">22354970018686431B1</t>
  </si>
  <si>
    <t xml:space="preserve">SHILASANJABRAVBORE</t>
  </si>
  <si>
    <t xml:space="preserve">22354970018691231B1</t>
  </si>
  <si>
    <t xml:space="preserve">RUTVIKANILSABLE</t>
  </si>
  <si>
    <t xml:space="preserve">22354970018698231B1</t>
  </si>
  <si>
    <t xml:space="preserve">DNYANDEVSHRIRAMKALE</t>
  </si>
  <si>
    <t xml:space="preserve">23637970019704531B1</t>
  </si>
  <si>
    <t xml:space="preserve">DHIRAJKISHORINGLE</t>
  </si>
  <si>
    <t xml:space="preserve">28502970023365531B1</t>
  </si>
  <si>
    <t xml:space="preserve">SHAMPRALHADINGLE</t>
  </si>
  <si>
    <t xml:space="preserve">28502970023370331B1</t>
  </si>
  <si>
    <t xml:space="preserve">POOJASURESHSHELKE</t>
  </si>
  <si>
    <t xml:space="preserve">36013970000811531B1</t>
  </si>
  <si>
    <t xml:space="preserve">MAHENDRABHAURAOAVSARMOL</t>
  </si>
  <si>
    <t xml:space="preserve">29770970045422431B1</t>
  </si>
  <si>
    <t xml:space="preserve">SACHINASHOKBOREY</t>
  </si>
  <si>
    <t xml:space="preserve">29770970045427231B1</t>
  </si>
  <si>
    <t xml:space="preserve">SHAIKH ROSHANSHAIKH RAUF</t>
  </si>
  <si>
    <t xml:space="preserve">28502970023360031B1</t>
  </si>
  <si>
    <t xml:space="preserve">ASHOKCHIMADANDEKAR</t>
  </si>
  <si>
    <t xml:space="preserve">35457970004631631B1</t>
  </si>
  <si>
    <t xml:space="preserve">SINDHUASHOKDANDEKAR</t>
  </si>
  <si>
    <t xml:space="preserve">35457970004635331B1</t>
  </si>
  <si>
    <t xml:space="preserve">AKASHKISHORDAGAR</t>
  </si>
  <si>
    <t xml:space="preserve">30197970003817031B1</t>
  </si>
  <si>
    <t xml:space="preserve">SANGITAGANESHIRATKAR</t>
  </si>
  <si>
    <t xml:space="preserve">30197970003818131B1</t>
  </si>
  <si>
    <t xml:space="preserve">GANPATWASANTDHAKARKE</t>
  </si>
  <si>
    <t xml:space="preserve">30197970003823631B1</t>
  </si>
  <si>
    <t xml:space="preserve">SUNITAGOVINDJADHAO</t>
  </si>
  <si>
    <t xml:space="preserve">29770970045188131B1</t>
  </si>
  <si>
    <t xml:space="preserve">RATANAMALATULSIDASKALE</t>
  </si>
  <si>
    <t xml:space="preserve">30197970003821431B1</t>
  </si>
  <si>
    <t xml:space="preserve">YOGESHSAKHARAMRATHOD</t>
  </si>
  <si>
    <t xml:space="preserve">30197970003822531B1</t>
  </si>
  <si>
    <t xml:space="preserve">DIPALIGAJANANBODKHE</t>
  </si>
  <si>
    <t xml:space="preserve">29770970045413231B1</t>
  </si>
  <si>
    <t xml:space="preserve">CHAYAGANESHNIRMAL</t>
  </si>
  <si>
    <t xml:space="preserve">22354970018664331B1</t>
  </si>
  <si>
    <t xml:space="preserve">JAVED KHANKADIR KHAN</t>
  </si>
  <si>
    <t xml:space="preserve">27535970001068431B1</t>
  </si>
  <si>
    <t xml:space="preserve">SHAIKH ASHFAQUESHAIKH GAFUR</t>
  </si>
  <si>
    <t xml:space="preserve">27535970001078031B1</t>
  </si>
  <si>
    <t xml:space="preserve">RIZWANA BEESHAIKH HASAN</t>
  </si>
  <si>
    <t xml:space="preserve">27535970001079131B1</t>
  </si>
  <si>
    <t xml:space="preserve">KAZI TAJOUDDINKAZI NASIROUDDIN</t>
  </si>
  <si>
    <t xml:space="preserve">27535970001080231B1</t>
  </si>
  <si>
    <t xml:space="preserve">SWATIDIGAMBARSURVASE</t>
  </si>
  <si>
    <t xml:space="preserve">23932970003531131B1</t>
  </si>
  <si>
    <t xml:space="preserve">SANTUSHTILALCHANDGUPTA</t>
  </si>
  <si>
    <t xml:space="preserve">23932970003550631B1</t>
  </si>
  <si>
    <t xml:space="preserve">HINARAVINDRAYADAV</t>
  </si>
  <si>
    <t xml:space="preserve">VASAI EAST</t>
  </si>
  <si>
    <t xml:space="preserve">36302970000396131B1</t>
  </si>
  <si>
    <t xml:space="preserve">RANJAN KUMARHARIJAN</t>
  </si>
  <si>
    <t xml:space="preserve">23932970003546231B1</t>
  </si>
  <si>
    <t xml:space="preserve">AMITSHITALA PRASADSHARMA</t>
  </si>
  <si>
    <t xml:space="preserve">23523970001240231B1</t>
  </si>
  <si>
    <t xml:space="preserve">SURAJSHANTARAMAMBEKAR</t>
  </si>
  <si>
    <t xml:space="preserve">MUMBAI</t>
  </si>
  <si>
    <t xml:space="preserve">9741970010433331B1</t>
  </si>
  <si>
    <t xml:space="preserve">PALAKMAHESHSOLANKI</t>
  </si>
  <si>
    <t xml:space="preserve">THANE</t>
  </si>
  <si>
    <t xml:space="preserve">25153970005237331B1</t>
  </si>
  <si>
    <t xml:space="preserve">NISHAANTUGUPTA</t>
  </si>
  <si>
    <t xml:space="preserve">VIRAR W</t>
  </si>
  <si>
    <t xml:space="preserve">30104970000465331B1</t>
  </si>
  <si>
    <t xml:space="preserve">ANITASHIVARAMBHOSALE</t>
  </si>
  <si>
    <t xml:space="preserve">SATARA</t>
  </si>
  <si>
    <t xml:space="preserve">31877970000193231B1</t>
  </si>
  <si>
    <t xml:space="preserve">SWATISACHINCHAVAN</t>
  </si>
  <si>
    <t xml:space="preserve">31877970000194331B1</t>
  </si>
  <si>
    <t xml:space="preserve">ROSHANKISANMORE</t>
  </si>
  <si>
    <t xml:space="preserve">31877970000195431B1</t>
  </si>
  <si>
    <t xml:space="preserve">SANJAYVASANTKALE</t>
  </si>
  <si>
    <t xml:space="preserve">31877970000199131B1</t>
  </si>
  <si>
    <t xml:space="preserve">UTKANKSHAUTKARSHDANDAWATE</t>
  </si>
  <si>
    <t xml:space="preserve">31877970000196531B1</t>
  </si>
  <si>
    <t xml:space="preserve">KUMARMARUTIYEWALE</t>
  </si>
  <si>
    <t xml:space="preserve">38439970009554131B1</t>
  </si>
  <si>
    <t xml:space="preserve">VARSHAVISHALPAWAR</t>
  </si>
  <si>
    <t xml:space="preserve">38439970009581031B1</t>
  </si>
  <si>
    <t xml:space="preserve">AAMENABI MOHAMMADQURBAN</t>
  </si>
  <si>
    <t xml:space="preserve">DHULE</t>
  </si>
  <si>
    <t xml:space="preserve">19019970021947631B1</t>
  </si>
  <si>
    <t xml:space="preserve">HABIBURRAHMANMOHAMMAD HASANANSARI</t>
  </si>
  <si>
    <t xml:space="preserve">19019970021948031B1</t>
  </si>
  <si>
    <t xml:space="preserve">HINABI RAJJAB SHAIKHISAMODDIN</t>
  </si>
  <si>
    <t xml:space="preserve">19019970021961631B1</t>
  </si>
  <si>
    <t xml:space="preserve">RAYASINGLALCHANDPAWAR</t>
  </si>
  <si>
    <t xml:space="preserve">5808970011198431B1</t>
  </si>
  <si>
    <t xml:space="preserve">JUNEDASIFBAGAWAN</t>
  </si>
  <si>
    <t xml:space="preserve">17515970002050231B1</t>
  </si>
  <si>
    <t xml:space="preserve">HARISHGHASIRAMKANERIYA</t>
  </si>
  <si>
    <t xml:space="preserve">JALGAON</t>
  </si>
  <si>
    <t xml:space="preserve">3729970044371431B1</t>
  </si>
  <si>
    <t xml:space="preserve">TANVIRNOOR HABIBSAYYED</t>
  </si>
  <si>
    <t xml:space="preserve">3729970044377331B1</t>
  </si>
  <si>
    <t xml:space="preserve">MOTILALDAGADUBHAVSAR</t>
  </si>
  <si>
    <t xml:space="preserve">3769970010400631B1</t>
  </si>
  <si>
    <t xml:space="preserve">NAMDEVDIGANBARCHAVAN</t>
  </si>
  <si>
    <t xml:space="preserve">3769970010401031B1</t>
  </si>
  <si>
    <t xml:space="preserve">NIRMALAMAHENDRAKAMBALE</t>
  </si>
  <si>
    <t xml:space="preserve">3769970010403231B1</t>
  </si>
  <si>
    <t xml:space="preserve">AKASHINDALCHAVHAN</t>
  </si>
  <si>
    <t xml:space="preserve">23610970005470131B1</t>
  </si>
  <si>
    <t xml:space="preserve">SONALIBHUSHANJAMODKAR</t>
  </si>
  <si>
    <t xml:space="preserve">23610970005472331B1</t>
  </si>
  <si>
    <t xml:space="preserve">SNEHALPANKAJPATIL</t>
  </si>
  <si>
    <t xml:space="preserve">23610970005525031B1</t>
  </si>
  <si>
    <t xml:space="preserve">KANCHANLAKHANGAWALI</t>
  </si>
  <si>
    <t xml:space="preserve">23637970019506331B1</t>
  </si>
  <si>
    <t xml:space="preserve">SHAIKH GULABSHAIKH REHEMANPINJARI</t>
  </si>
  <si>
    <t xml:space="preserve">26777970000215031B1</t>
  </si>
  <si>
    <t xml:space="preserve">NACHIKETBHUPESHGURAV</t>
  </si>
  <si>
    <t xml:space="preserve">31802970000583531B1</t>
  </si>
  <si>
    <t xml:space="preserve">ABDUL QAYYUMMOHD FAROOQUE</t>
  </si>
  <si>
    <t xml:space="preserve">31802970000594231B1</t>
  </si>
  <si>
    <t xml:space="preserve">SURESHPRAKASHJADHAV</t>
  </si>
  <si>
    <t xml:space="preserve">59780970000595431B1</t>
  </si>
  <si>
    <t xml:space="preserve">SUREKHADEEPAKPATIL</t>
  </si>
  <si>
    <t xml:space="preserve">59780970000596531B1</t>
  </si>
  <si>
    <t xml:space="preserve">MAYURRAMSINGDAHIYEKAR</t>
  </si>
  <si>
    <t xml:space="preserve">3729970044370331B1</t>
  </si>
  <si>
    <t xml:space="preserve">PUJAGANESHGUPTA</t>
  </si>
  <si>
    <t xml:space="preserve">3729970044372531B1</t>
  </si>
  <si>
    <t xml:space="preserve">SAMIRAJUBERRANGREJ</t>
  </si>
  <si>
    <t xml:space="preserve">3729970044378431B1</t>
  </si>
  <si>
    <t xml:space="preserve">YOGITAULHASNEMADE</t>
  </si>
  <si>
    <t xml:space="preserve">3729970044386531B1</t>
  </si>
  <si>
    <t xml:space="preserve">NEHAKAMALKISHORHARWANI</t>
  </si>
  <si>
    <t xml:space="preserve">3769970010404331B1</t>
  </si>
  <si>
    <t xml:space="preserve">MAYASACHINJADHAV</t>
  </si>
  <si>
    <t xml:space="preserve">5435970017799631B1</t>
  </si>
  <si>
    <t xml:space="preserve">MAYURSAHEBRAOFUSE</t>
  </si>
  <si>
    <t xml:space="preserve">8317970015218331B1</t>
  </si>
  <si>
    <t xml:space="preserve">PINJARI IMRANSKRAHEMAN</t>
  </si>
  <si>
    <t xml:space="preserve">16594970002055431B1</t>
  </si>
  <si>
    <t xml:space="preserve">DEVUBAISHAMARAOLASHKAR</t>
  </si>
  <si>
    <t xml:space="preserve">23637970019742131B1</t>
  </si>
  <si>
    <t xml:space="preserve">KHATUNBISHAIKH GULABPINJARI</t>
  </si>
  <si>
    <t xml:space="preserve">26777970000214631B1</t>
  </si>
  <si>
    <t xml:space="preserve">KUBRABIA SATTARKURESHI</t>
  </si>
  <si>
    <t xml:space="preserve">30091970001849031B1</t>
  </si>
  <si>
    <t xml:space="preserve">AASHAANILSONAWANE</t>
  </si>
  <si>
    <t xml:space="preserve">39147970002106031B1</t>
  </si>
  <si>
    <t xml:space="preserve">SHOBHADNYANESHWARKOLI</t>
  </si>
  <si>
    <t xml:space="preserve">39147970002107131B1</t>
  </si>
  <si>
    <t xml:space="preserve">SANGITASANJAYKOLI</t>
  </si>
  <si>
    <t xml:space="preserve">59780970000601331B1</t>
  </si>
  <si>
    <t xml:space="preserve">ALKASATISHPAGIRE</t>
  </si>
  <si>
    <t xml:space="preserve">1119970141691231B1</t>
  </si>
  <si>
    <t xml:space="preserve">QAZI HUMERAFIRDOUSVAQARUDDIN</t>
  </si>
  <si>
    <t xml:space="preserve">1119970141694531B1</t>
  </si>
  <si>
    <t xml:space="preserve">SHAIKPARVEENBHANU</t>
  </si>
  <si>
    <t xml:space="preserve">16354970005443631B1</t>
  </si>
  <si>
    <t xml:space="preserve">NEELAMMAKUDUMULA</t>
  </si>
  <si>
    <t xml:space="preserve">16354970005445131B1</t>
  </si>
  <si>
    <t xml:space="preserve">RAMADURGAMELESAMMA</t>
  </si>
  <si>
    <t xml:space="preserve">16354970005448431B1</t>
  </si>
  <si>
    <t xml:space="preserve">SHAIKSHABI</t>
  </si>
  <si>
    <t xml:space="preserve">20306970005642531B1</t>
  </si>
  <si>
    <t xml:space="preserve">VANARASKALAVATHI</t>
  </si>
  <si>
    <t xml:space="preserve">20306970005644031B1</t>
  </si>
  <si>
    <t xml:space="preserve">TOKALAARUNACHALAM</t>
  </si>
  <si>
    <t xml:space="preserve">20306970005647331B1</t>
  </si>
  <si>
    <t xml:space="preserve">BESTHAJAYAVARDHAN</t>
  </si>
  <si>
    <t xml:space="preserve">20306970005650631B1</t>
  </si>
  <si>
    <t xml:space="preserve">NEMAKALLURAMANJINAMMA</t>
  </si>
  <si>
    <t xml:space="preserve">20306970005651031B1</t>
  </si>
  <si>
    <t xml:space="preserve">SHAIKMALANBEE</t>
  </si>
  <si>
    <t xml:space="preserve">20306970005652131B1</t>
  </si>
  <si>
    <t xml:space="preserve">KURAVALAKSHMINARAYANAMMA</t>
  </si>
  <si>
    <t xml:space="preserve">20306970005655431B1</t>
  </si>
  <si>
    <t xml:space="preserve">BADIRLIERAMMA</t>
  </si>
  <si>
    <t xml:space="preserve">22339970019761231B1</t>
  </si>
  <si>
    <t xml:space="preserve">THAHERUNSHAIK</t>
  </si>
  <si>
    <t xml:space="preserve">34781970002282631B1</t>
  </si>
  <si>
    <t xml:space="preserve">SANKARLAKSHMIPURRA</t>
  </si>
  <si>
    <t xml:space="preserve">34781970002283031B1</t>
  </si>
  <si>
    <t xml:space="preserve">MUNTHAJBEGUMKACHERI</t>
  </si>
  <si>
    <t xml:space="preserve">34781970002284131B1</t>
  </si>
  <si>
    <t xml:space="preserve">ANANDBABUSAVANAM</t>
  </si>
  <si>
    <t xml:space="preserve">34781970002285231B1</t>
  </si>
  <si>
    <t xml:space="preserve">ADIKRISHNADASARI</t>
  </si>
  <si>
    <t xml:space="preserve">34781970002288531B1</t>
  </si>
  <si>
    <t xml:space="preserve">ANJINAMMABOYA</t>
  </si>
  <si>
    <t xml:space="preserve">34781970002291131B1</t>
  </si>
  <si>
    <t xml:space="preserve">NABIRASOOLAKULA</t>
  </si>
  <si>
    <t xml:space="preserve">34781970002292231B1</t>
  </si>
  <si>
    <t xml:space="preserve">ESWARAMMAYEREKULA</t>
  </si>
  <si>
    <t xml:space="preserve">34781970002293331B1</t>
  </si>
  <si>
    <t xml:space="preserve">MUNTAJSHAIK</t>
  </si>
  <si>
    <t xml:space="preserve">34781970002296631B1</t>
  </si>
  <si>
    <t xml:space="preserve">SHEAINASHAIK</t>
  </si>
  <si>
    <t xml:space="preserve">34781970002298131B1</t>
  </si>
  <si>
    <t xml:space="preserve">MADIGASUNITHA</t>
  </si>
  <si>
    <t xml:space="preserve">20306970005665031B1</t>
  </si>
  <si>
    <t xml:space="preserve">BHAVANIKAMSALA</t>
  </si>
  <si>
    <t xml:space="preserve">34781970002299231B1</t>
  </si>
  <si>
    <t xml:space="preserve">PADMAVATHIPOLICHERLA</t>
  </si>
  <si>
    <t xml:space="preserve">34781970002302531B1</t>
  </si>
  <si>
    <t xml:space="preserve">ANANDDAMMURU</t>
  </si>
  <si>
    <t xml:space="preserve">34781970002305131B1</t>
  </si>
  <si>
    <t xml:space="preserve">RAMESHYELLIPOGULA</t>
  </si>
  <si>
    <t xml:space="preserve">34781970002307331B1</t>
  </si>
  <si>
    <t xml:space="preserve">SHARIFASHAIK</t>
  </si>
  <si>
    <t xml:space="preserve">34781970002308431B1</t>
  </si>
  <si>
    <t xml:space="preserve">LAKSHIMINARASAMMAKOSIGI</t>
  </si>
  <si>
    <t xml:space="preserve">34781970002309531B1</t>
  </si>
  <si>
    <t xml:space="preserve">KOMMELAKSHMI</t>
  </si>
  <si>
    <t xml:space="preserve">NARASAPURAM</t>
  </si>
  <si>
    <t xml:space="preserve">20306970005662431B1</t>
  </si>
  <si>
    <t xml:space="preserve">CHAKRADHAR REDDYMUKKAMALLA</t>
  </si>
  <si>
    <t xml:space="preserve">CUDDAPAH</t>
  </si>
  <si>
    <t xml:space="preserve">10054970052984331B1</t>
  </si>
  <si>
    <t xml:space="preserve">PAVANABBISETTY</t>
  </si>
  <si>
    <t xml:space="preserve">KADAPA</t>
  </si>
  <si>
    <t xml:space="preserve">14649970011962531B1</t>
  </si>
  <si>
    <t xml:space="preserve">ANNAPURNABANKA</t>
  </si>
  <si>
    <t xml:space="preserve">20037970005367631B1</t>
  </si>
  <si>
    <t xml:space="preserve">KRISHNAVENIGURRALA</t>
  </si>
  <si>
    <t xml:space="preserve">20037970005418131B1</t>
  </si>
  <si>
    <t xml:space="preserve">KYRUNNISASHAIK</t>
  </si>
  <si>
    <t xml:space="preserve">YSR KADAPA</t>
  </si>
  <si>
    <t xml:space="preserve">27578970009888331B1</t>
  </si>
  <si>
    <t xml:space="preserve">MADAR KHANAFGHAN</t>
  </si>
  <si>
    <t xml:space="preserve">29404970001675231B1</t>
  </si>
  <si>
    <t xml:space="preserve">DHANALAKSHMIKANDIGA</t>
  </si>
  <si>
    <t xml:space="preserve">YSR DISTRICT</t>
  </si>
  <si>
    <t xml:space="preserve">38691970002006631B1</t>
  </si>
  <si>
    <t xml:space="preserve">SUDHAKARKASTHURI</t>
  </si>
  <si>
    <t xml:space="preserve">20037970005415531B1</t>
  </si>
  <si>
    <t xml:space="preserve">RAMA SUBBAIAHPERUGU</t>
  </si>
  <si>
    <t xml:space="preserve">27578970009892031B1</t>
  </si>
  <si>
    <t xml:space="preserve">PRADEEP KUMAR REDDYPAPPY REDDY</t>
  </si>
  <si>
    <t xml:space="preserve">38691970002009231B1</t>
  </si>
  <si>
    <t xml:space="preserve">SHAHANAJSHAIK</t>
  </si>
  <si>
    <t xml:space="preserve">14649970011959231B1</t>
  </si>
  <si>
    <t xml:space="preserve">MUSTACKSYED</t>
  </si>
  <si>
    <t xml:space="preserve">29404970001674131B1</t>
  </si>
  <si>
    <t xml:space="preserve">HAFEEJANSHAIK</t>
  </si>
  <si>
    <t xml:space="preserve">29404970001677431B1</t>
  </si>
  <si>
    <t xml:space="preserve">PARVATHIGONUTHULA</t>
  </si>
  <si>
    <t xml:space="preserve">27578970009890531B1</t>
  </si>
  <si>
    <t xml:space="preserve">VENKATA SAI KIRAN REDDYDEVIREDDY</t>
  </si>
  <si>
    <t xml:space="preserve">14649970011960331B1</t>
  </si>
  <si>
    <t xml:space="preserve">RUKSANASHAIK</t>
  </si>
  <si>
    <t xml:space="preserve">14649970011965131B1</t>
  </si>
  <si>
    <t xml:space="preserve">IMAM VALLISHAIK</t>
  </si>
  <si>
    <t xml:space="preserve">14649970011966231B1</t>
  </si>
  <si>
    <t xml:space="preserve">GANESHDEVI</t>
  </si>
  <si>
    <t xml:space="preserve">3259970047497231B1</t>
  </si>
  <si>
    <t xml:space="preserve">BABUHEMAVATHI</t>
  </si>
  <si>
    <t xml:space="preserve">3259970047498331B1</t>
  </si>
  <si>
    <t xml:space="preserve">VENKATESHSATHISHKUMAR</t>
  </si>
  <si>
    <t xml:space="preserve">CHITTOOR DT</t>
  </si>
  <si>
    <t xml:space="preserve">23229970476510031B1</t>
  </si>
  <si>
    <t xml:space="preserve">THIRUVENGADAMGOPI</t>
  </si>
  <si>
    <t xml:space="preserve">15019970002492031B1</t>
  </si>
  <si>
    <t xml:space="preserve">SHAIKHYAKUB SHAIKHRASHID</t>
  </si>
  <si>
    <t xml:space="preserve">1119970141696031B1</t>
  </si>
  <si>
    <t xml:space="preserve">SHAIKH ALTAMASHSHAIKHJABEER</t>
  </si>
  <si>
    <t xml:space="preserve">1119970141698231B1</t>
  </si>
  <si>
    <t xml:space="preserve">FIROZA BANORIYAZUDDINSHAIKH</t>
  </si>
  <si>
    <t xml:space="preserve">1119970141707431B1</t>
  </si>
  <si>
    <t xml:space="preserve">POOJABHAVIKPATEL</t>
  </si>
  <si>
    <t xml:space="preserve">1119970141712231B1</t>
  </si>
  <si>
    <t xml:space="preserve">SONUSWAPANPRADHAN</t>
  </si>
  <si>
    <t xml:space="preserve">1119970141714431B1</t>
  </si>
  <si>
    <t xml:space="preserve">SMITASUBHASHSINGPATIL</t>
  </si>
  <si>
    <t xml:space="preserve">1119970141721431B1</t>
  </si>
  <si>
    <t xml:space="preserve">SANGITASANTOSHBARI</t>
  </si>
  <si>
    <t xml:space="preserve">1119970141731031B1</t>
  </si>
  <si>
    <t xml:space="preserve">ALIMSALIMSHEKH</t>
  </si>
  <si>
    <t xml:space="preserve">1119970141732131B1</t>
  </si>
  <si>
    <t xml:space="preserve">SADASHIVBABANAMBORE</t>
  </si>
  <si>
    <t xml:space="preserve">1119970141734331B1</t>
  </si>
  <si>
    <t xml:space="preserve">HASANURABINAJIRSHEKH</t>
  </si>
  <si>
    <t xml:space="preserve">3729970044369231B1</t>
  </si>
  <si>
    <t xml:space="preserve">DURGESHPRAKASHSONAVANE</t>
  </si>
  <si>
    <t xml:space="preserve">3729970044384331B1</t>
  </si>
  <si>
    <t xml:space="preserve">LALITSOMANATHCHAUDHARI</t>
  </si>
  <si>
    <t xml:space="preserve">3729970044387631B1</t>
  </si>
  <si>
    <t xml:space="preserve">HARSHALHEMANTMALI</t>
  </si>
  <si>
    <t xml:space="preserve">3729970044388031B1</t>
  </si>
  <si>
    <t xml:space="preserve">ARCHANABHUSHANMAHAJAN</t>
  </si>
  <si>
    <t xml:space="preserve">3769970010406531B1</t>
  </si>
  <si>
    <t xml:space="preserve">MANGALADILIPTHAKUR</t>
  </si>
  <si>
    <t xml:space="preserve">3820970020880531B1</t>
  </si>
  <si>
    <t xml:space="preserve">MITHUNKALUPAWAR</t>
  </si>
  <si>
    <t xml:space="preserve">16594970002058031B1</t>
  </si>
  <si>
    <t xml:space="preserve">ALMAS BANOFARUKSHAIKH</t>
  </si>
  <si>
    <t xml:space="preserve">16594970002059131B1</t>
  </si>
  <si>
    <t xml:space="preserve">KIRANDEVVHIDVANKHEDE</t>
  </si>
  <si>
    <t xml:space="preserve">30091970001850131B1</t>
  </si>
  <si>
    <t xml:space="preserve">ABHIRUPSANJAYDESARDA</t>
  </si>
  <si>
    <t xml:space="preserve">8995970090132431B1</t>
  </si>
  <si>
    <t xml:space="preserve">SKZUBAIR SK NAEEMMANIYAR</t>
  </si>
  <si>
    <t xml:space="preserve">23610970005486331B1</t>
  </si>
  <si>
    <t xml:space="preserve">VAISHALIYOGESHCHAVHAN</t>
  </si>
  <si>
    <t xml:space="preserve">23610970005490031B1</t>
  </si>
  <si>
    <t xml:space="preserve">JYOTIGANESHMISTARI</t>
  </si>
  <si>
    <t xml:space="preserve">5435970017800031B1</t>
  </si>
  <si>
    <t xml:space="preserve">SHILASUBHASHMISTARI</t>
  </si>
  <si>
    <t xml:space="preserve">JALGON</t>
  </si>
  <si>
    <t xml:space="preserve">5435970017801131B1</t>
  </si>
  <si>
    <t xml:space="preserve">KUSUMSANJAYCHAUDHARI</t>
  </si>
  <si>
    <t xml:space="preserve">5435970017802231B1</t>
  </si>
  <si>
    <t xml:space="preserve">DEVENDRAANILSURYAWANSHI</t>
  </si>
  <si>
    <t xml:space="preserve">1119970141682031B1</t>
  </si>
  <si>
    <t xml:space="preserve">YASHODAPRABHAKARBARI</t>
  </si>
  <si>
    <t xml:space="preserve">1119970141705231B1</t>
  </si>
  <si>
    <t xml:space="preserve">JIJABAIBHASKARKOLI</t>
  </si>
  <si>
    <t xml:space="preserve">1119970141727331B1</t>
  </si>
  <si>
    <t xml:space="preserve">GOPALTUKARAMSONAGIRE</t>
  </si>
  <si>
    <t xml:space="preserve">3729970044274531B1</t>
  </si>
  <si>
    <t xml:space="preserve">ASHOKSUKAMAHAJAN</t>
  </si>
  <si>
    <t xml:space="preserve">30091970001851231B1</t>
  </si>
  <si>
    <t xml:space="preserve">PRATIBHAANILNIMONE</t>
  </si>
  <si>
    <t xml:space="preserve">AURANGABAD</t>
  </si>
  <si>
    <t xml:space="preserve">23637970019657031B1</t>
  </si>
  <si>
    <t xml:space="preserve">NABILA BEGUMSHAIKHIMRAN</t>
  </si>
  <si>
    <t xml:space="preserve">27315970007757431B1</t>
  </si>
  <si>
    <t xml:space="preserve">SHAIKH HUDAMOHAMMADMUJEEB</t>
  </si>
  <si>
    <t xml:space="preserve">27315970007898531B1</t>
  </si>
  <si>
    <t xml:space="preserve">NIDA MASROORYAHIYAPATHAN</t>
  </si>
  <si>
    <t xml:space="preserve">29770970045225331B1</t>
  </si>
  <si>
    <t xml:space="preserve">AMOLGAUTAMGHODAGE</t>
  </si>
  <si>
    <t xml:space="preserve">16613970001129431B1</t>
  </si>
  <si>
    <t xml:space="preserve">PRITIMANOJAKKAR</t>
  </si>
  <si>
    <t xml:space="preserve">17472970000392431B1</t>
  </si>
  <si>
    <t xml:space="preserve">ROHINIBHANUDASDEVRE</t>
  </si>
  <si>
    <t xml:space="preserve">17472970000396131B1</t>
  </si>
  <si>
    <t xml:space="preserve">YOGITADEVIDASSONAWANE</t>
  </si>
  <si>
    <t xml:space="preserve">17472970000399431B1</t>
  </si>
  <si>
    <t xml:space="preserve">SHIREEN BEGUMZUBERSHAIKH</t>
  </si>
  <si>
    <t xml:space="preserve">32019970000259331B1</t>
  </si>
  <si>
    <t xml:space="preserve">YASHODABAIPRAKASHGHENE</t>
  </si>
  <si>
    <t xml:space="preserve">36754970006638231B1</t>
  </si>
  <si>
    <t xml:space="preserve">JYOTIRAJENDRAKAMBLE</t>
  </si>
  <si>
    <t xml:space="preserve">27251970005472231B1</t>
  </si>
  <si>
    <t xml:space="preserve">AREFAJAKIRPATEL</t>
  </si>
  <si>
    <t xml:space="preserve">15082970055836431B1</t>
  </si>
  <si>
    <t xml:space="preserve">MAYA KAURRAHUL SINGHJADHAV</t>
  </si>
  <si>
    <t xml:space="preserve">3879970005358631B1</t>
  </si>
  <si>
    <t xml:space="preserve">KULSHER SINGHBALDEV SINGHLEHAL</t>
  </si>
  <si>
    <t xml:space="preserve">8020970098486231B1</t>
  </si>
  <si>
    <t xml:space="preserve">KRISHNAMANGALCHANDOZA</t>
  </si>
  <si>
    <t xml:space="preserve">8020970098502431B1</t>
  </si>
  <si>
    <t xml:space="preserve">ZAREENA BEGUMSHAIKHFAIUM</t>
  </si>
  <si>
    <t xml:space="preserve">8892970011058031B1</t>
  </si>
  <si>
    <t xml:space="preserve">SAGARKAILASHMANJARAMKAR</t>
  </si>
  <si>
    <t xml:space="preserve">20918970011289031B1</t>
  </si>
  <si>
    <t xml:space="preserve">SHILPATAISUDHAKARPATIL</t>
  </si>
  <si>
    <t xml:space="preserve">31324970000492031B1</t>
  </si>
  <si>
    <t xml:space="preserve">SANDEEPKAURGILL</t>
  </si>
  <si>
    <t xml:space="preserve">18100970039786431B1</t>
  </si>
  <si>
    <t xml:space="preserve">YOGESHSAHEBRAOWADAJE</t>
  </si>
  <si>
    <t xml:space="preserve">20918970011314431B1</t>
  </si>
  <si>
    <t xml:space="preserve">FATIMA BEGAMAMIR HAMAJA</t>
  </si>
  <si>
    <t xml:space="preserve">38016970001523231B1</t>
  </si>
  <si>
    <t xml:space="preserve">VADDEBRAHMAIHA</t>
  </si>
  <si>
    <t xml:space="preserve">36831970001149131B1</t>
  </si>
  <si>
    <t xml:space="preserve">MALLEPOGURAMANAMMA</t>
  </si>
  <si>
    <t xml:space="preserve">36447970005569331B1</t>
  </si>
  <si>
    <t xml:space="preserve">ARUKALASHESHANNA</t>
  </si>
  <si>
    <t xml:space="preserve">23229970478012431B1</t>
  </si>
  <si>
    <t xml:space="preserve">KHAJAVALISHAIK</t>
  </si>
  <si>
    <t xml:space="preserve">GUNTUR</t>
  </si>
  <si>
    <t xml:space="preserve">19894970050709531B1</t>
  </si>
  <si>
    <t xml:space="preserve">SHAIKNAVEEN</t>
  </si>
  <si>
    <t xml:space="preserve">23451970499409431B1</t>
  </si>
  <si>
    <t xml:space="preserve">SESHA RATNAMDABBURI</t>
  </si>
  <si>
    <t xml:space="preserve">31867970008890131B1</t>
  </si>
  <si>
    <t xml:space="preserve">SRINIVASARAOAKULA</t>
  </si>
  <si>
    <t xml:space="preserve">5062970371719131B1</t>
  </si>
  <si>
    <t xml:space="preserve">KARI MUNNISASHAIK</t>
  </si>
  <si>
    <t xml:space="preserve">19894970050457531B1</t>
  </si>
  <si>
    <t xml:space="preserve">SRINIVASARAOGANDU</t>
  </si>
  <si>
    <t xml:space="preserve">3053970096847531B1</t>
  </si>
  <si>
    <t xml:space="preserve">ASFIYAPATTAN</t>
  </si>
  <si>
    <t xml:space="preserve">10716970020784631B1</t>
  </si>
  <si>
    <t xml:space="preserve">RIZWANHUSSAINYSYED</t>
  </si>
  <si>
    <t xml:space="preserve">10716970020785031B1</t>
  </si>
  <si>
    <t xml:space="preserve">JANAKAMMAPALETI</t>
  </si>
  <si>
    <t xml:space="preserve">10716970020792031B1</t>
  </si>
  <si>
    <t xml:space="preserve">ABUSUFIYANSHAIK</t>
  </si>
  <si>
    <t xml:space="preserve">10716970020795331B1</t>
  </si>
  <si>
    <t xml:space="preserve">SAKINASYED</t>
  </si>
  <si>
    <t xml:space="preserve">10716970020797531B1</t>
  </si>
  <si>
    <t xml:space="preserve">SHAIKABDULSUBHAHAN</t>
  </si>
  <si>
    <t xml:space="preserve">20005970027601531B1</t>
  </si>
  <si>
    <t xml:space="preserve">KAPULURIKAVITHA</t>
  </si>
  <si>
    <t xml:space="preserve">20192970007733531B1</t>
  </si>
  <si>
    <t xml:space="preserve">GOUSHYA BEGUMSYED</t>
  </si>
  <si>
    <t xml:space="preserve">27653970011053131B1</t>
  </si>
  <si>
    <t xml:space="preserve">ZAMEERSHAIK</t>
  </si>
  <si>
    <t xml:space="preserve">27653970011060131B1</t>
  </si>
  <si>
    <t xml:space="preserve">SARADAMANI</t>
  </si>
  <si>
    <t xml:space="preserve">27653970011073031B1</t>
  </si>
  <si>
    <t xml:space="preserve">RAHIMUNNISAPATAN</t>
  </si>
  <si>
    <t xml:space="preserve">27653970011076331B1</t>
  </si>
  <si>
    <t xml:space="preserve">BALAKUMARDAVALA</t>
  </si>
  <si>
    <t xml:space="preserve">27653970011077431B1</t>
  </si>
  <si>
    <t xml:space="preserve">JYOTHIKUNDRA</t>
  </si>
  <si>
    <t xml:space="preserve">35943970002100631B1</t>
  </si>
  <si>
    <t xml:space="preserve">BHARTHIVANDAVASI</t>
  </si>
  <si>
    <t xml:space="preserve">35943970002102131B1</t>
  </si>
  <si>
    <t xml:space="preserve">SHAFOORASHAIK</t>
  </si>
  <si>
    <t xml:space="preserve">35943970002103231B1</t>
  </si>
  <si>
    <t xml:space="preserve">JILANI BASHASHAIK</t>
  </si>
  <si>
    <t xml:space="preserve">35943970002104331B1</t>
  </si>
  <si>
    <t xml:space="preserve">TIRUPALAMMABOBILI</t>
  </si>
  <si>
    <t xml:space="preserve">36119970008514031B1</t>
  </si>
  <si>
    <t xml:space="preserve">SYEDTHAVUSEEF HUSSAIN</t>
  </si>
  <si>
    <t xml:space="preserve">36315970012388331B1</t>
  </si>
  <si>
    <t xml:space="preserve">THUTHANEELIMA</t>
  </si>
  <si>
    <t xml:space="preserve">36315970012410431B1</t>
  </si>
  <si>
    <t xml:space="preserve">SHAIKAYESHA</t>
  </si>
  <si>
    <t xml:space="preserve">36315970012412631B1</t>
  </si>
  <si>
    <t xml:space="preserve">CHANDRAAMARAMBEDU</t>
  </si>
  <si>
    <t xml:space="preserve">36563970000512331B1</t>
  </si>
  <si>
    <t xml:space="preserve">SYEDMAHABOOBJANI</t>
  </si>
  <si>
    <t xml:space="preserve">SPSR NELLORE</t>
  </si>
  <si>
    <t xml:space="preserve">36731970000358331B1</t>
  </si>
  <si>
    <t xml:space="preserve">KIRAN CHAKRAVARTHIMATLI</t>
  </si>
  <si>
    <t xml:space="preserve">2185970144494331B1</t>
  </si>
  <si>
    <t xml:space="preserve">NAZEERBASHASHAIK</t>
  </si>
  <si>
    <t xml:space="preserve">10716970020783531B1</t>
  </si>
  <si>
    <t xml:space="preserve">HUSNAPATHAN</t>
  </si>
  <si>
    <t xml:space="preserve">10716970020794231B1</t>
  </si>
  <si>
    <t xml:space="preserve">BHANU PRAKASHALLAMPATI</t>
  </si>
  <si>
    <t xml:space="preserve">27653970011014431B1</t>
  </si>
  <si>
    <t xml:space="preserve">BEGUMSABEERA</t>
  </si>
  <si>
    <t xml:space="preserve">27653970011075231B1</t>
  </si>
  <si>
    <t xml:space="preserve">SRAVAN KUMARGANDAVARAPU</t>
  </si>
  <si>
    <t xml:space="preserve">35943970002105431B1</t>
  </si>
  <si>
    <t xml:space="preserve">SAMMANA NAVEEN</t>
  </si>
  <si>
    <t xml:space="preserve">3118970111605531B1</t>
  </si>
  <si>
    <t xml:space="preserve">MOUNIKAGURRAM</t>
  </si>
  <si>
    <t xml:space="preserve">3118970111607031B1</t>
  </si>
  <si>
    <t xml:space="preserve">MISREENSHAIK</t>
  </si>
  <si>
    <t xml:space="preserve">3118970111608131B1</t>
  </si>
  <si>
    <t xml:space="preserve">SESHAMMASADA</t>
  </si>
  <si>
    <t xml:space="preserve">3118970111615131B1</t>
  </si>
  <si>
    <t xml:space="preserve">NIBRUTHREDDYBOMMAREDDY</t>
  </si>
  <si>
    <t xml:space="preserve">10716970020799031B1</t>
  </si>
  <si>
    <t xml:space="preserve">SAITANMAYIBOMMAREDDY</t>
  </si>
  <si>
    <t xml:space="preserve">10716970020800131B1</t>
  </si>
  <si>
    <t xml:space="preserve">CHAVAABHIRAM</t>
  </si>
  <si>
    <t xml:space="preserve">17702970002384231B1</t>
  </si>
  <si>
    <t xml:space="preserve">DARSIGUNTAKRISHNA VENI</t>
  </si>
  <si>
    <t xml:space="preserve">17702970002386431B1</t>
  </si>
  <si>
    <t xml:space="preserve">GANDALLANARAYANA</t>
  </si>
  <si>
    <t xml:space="preserve">17702970002390131B1</t>
  </si>
  <si>
    <t xml:space="preserve">NELIPUDIUMA</t>
  </si>
  <si>
    <t xml:space="preserve">17702970002392331B1</t>
  </si>
  <si>
    <t xml:space="preserve">CHAGAMRAJYALAKSHMI</t>
  </si>
  <si>
    <t xml:space="preserve">17702970002396031B1</t>
  </si>
  <si>
    <t xml:space="preserve">ALFIYA KOUSARABDUL HAKIMSHEIKH</t>
  </si>
  <si>
    <t xml:space="preserve">26736970001791031B1</t>
  </si>
  <si>
    <t xml:space="preserve">DHARMENDRA</t>
  </si>
  <si>
    <t xml:space="preserve">23451970497496231B1</t>
  </si>
  <si>
    <t xml:space="preserve">.</t>
  </si>
  <si>
    <t xml:space="preserve">PRIYANKADHARAVATH</t>
  </si>
  <si>
    <t xml:space="preserve">36596970001099431B1</t>
  </si>
  <si>
    <t xml:space="preserve">SIKURIRAMULAMMA</t>
  </si>
  <si>
    <t xml:space="preserve">9103970064351131B1</t>
  </si>
  <si>
    <t xml:space="preserve">MATTAMROHITHKUMAR</t>
  </si>
  <si>
    <t xml:space="preserve">MAHABOOBNAGAR</t>
  </si>
  <si>
    <t xml:space="preserve">23451970500231031B1</t>
  </si>
  <si>
    <t xml:space="preserve">BUJAGOUNISAVITHRI</t>
  </si>
  <si>
    <t xml:space="preserve">23451970501469631B1</t>
  </si>
  <si>
    <t xml:space="preserve">SUKKALAMEGHANA</t>
  </si>
  <si>
    <t xml:space="preserve">31266970006259131B1</t>
  </si>
  <si>
    <t xml:space="preserve">DEGAVATHANITHA</t>
  </si>
  <si>
    <t xml:space="preserve">31266970006264631B1</t>
  </si>
  <si>
    <t xml:space="preserve">SALEEM</t>
  </si>
  <si>
    <t xml:space="preserve">31266970006281231B1</t>
  </si>
  <si>
    <t xml:space="preserve">HUMAIRA</t>
  </si>
  <si>
    <t xml:space="preserve">31266970006261331B1</t>
  </si>
  <si>
    <t xml:space="preserve">PULLARIVENKATSAI</t>
  </si>
  <si>
    <t xml:space="preserve">31266970006262431B1</t>
  </si>
  <si>
    <t xml:space="preserve">AMGOTHNANDUNAIK</t>
  </si>
  <si>
    <t xml:space="preserve">31266970006263531B1</t>
  </si>
  <si>
    <t xml:space="preserve">AHMEDUNNISABEGUM</t>
  </si>
  <si>
    <t xml:space="preserve">31266970006274231B1</t>
  </si>
  <si>
    <t xml:space="preserve">CHAKALIPREMKUMAR</t>
  </si>
  <si>
    <t xml:space="preserve">31266970006277531B1</t>
  </si>
  <si>
    <t xml:space="preserve">AKULARAFIYA</t>
  </si>
  <si>
    <t xml:space="preserve">31266970006280131B1</t>
  </si>
  <si>
    <t xml:space="preserve">MANGALAHARISHSAI</t>
  </si>
  <si>
    <t xml:space="preserve">7146970050274531B1</t>
  </si>
  <si>
    <t xml:space="preserve">KAMSALAVIJAYAMMA</t>
  </si>
  <si>
    <t xml:space="preserve">7146970050286331B1</t>
  </si>
  <si>
    <t xml:space="preserve">SIRISALALAKSHMIDEVI</t>
  </si>
  <si>
    <t xml:space="preserve">7146970050288531B1</t>
  </si>
  <si>
    <t xml:space="preserve">KURUBANARASAMMA</t>
  </si>
  <si>
    <t xml:space="preserve">7749970005698431B1</t>
  </si>
  <si>
    <t xml:space="preserve">PUJARIRAMADEVI</t>
  </si>
  <si>
    <t xml:space="preserve">23451970500903031B1</t>
  </si>
  <si>
    <t xml:space="preserve">GUJJALAPRASHANTH</t>
  </si>
  <si>
    <t xml:space="preserve">7146970050271231B1</t>
  </si>
  <si>
    <t xml:space="preserve">SHAIKHABEEBA</t>
  </si>
  <si>
    <t xml:space="preserve">22339970019775231B1</t>
  </si>
  <si>
    <t xml:space="preserve">SHAIKNIJAM</t>
  </si>
  <si>
    <t xml:space="preserve">22339970019778531B1</t>
  </si>
  <si>
    <t xml:space="preserve">BANDARUANJALIDEVI</t>
  </si>
  <si>
    <t xml:space="preserve">ANANTAPURAM</t>
  </si>
  <si>
    <t xml:space="preserve">23229970478738231B1</t>
  </si>
  <si>
    <t xml:space="preserve">NAGALAKSHMI</t>
  </si>
  <si>
    <t xml:space="preserve">ANANTHAPURAM</t>
  </si>
  <si>
    <t xml:space="preserve">23229970479051031B1</t>
  </si>
  <si>
    <t xml:space="preserve">CHAKALINARAYANAMMA</t>
  </si>
  <si>
    <t xml:space="preserve">23229970479067231B1</t>
  </si>
  <si>
    <t xml:space="preserve">KOTTAMARUNA</t>
  </si>
  <si>
    <t xml:space="preserve">23451970502740331B1</t>
  </si>
  <si>
    <t xml:space="preserve">DASTAGIRIDUDEKULA</t>
  </si>
  <si>
    <t xml:space="preserve">34781970002310631B1</t>
  </si>
  <si>
    <t xml:space="preserve">SURINARAYANAMALAGELI</t>
  </si>
  <si>
    <t xml:space="preserve">34781970002313231B1</t>
  </si>
  <si>
    <t xml:space="preserve">RASOOLBEEMULLA</t>
  </si>
  <si>
    <t xml:space="preserve">34781970002314331B1</t>
  </si>
  <si>
    <t xml:space="preserve">VANNURAMMABOYA</t>
  </si>
  <si>
    <t xml:space="preserve">34781970002315431B1</t>
  </si>
  <si>
    <t xml:space="preserve">SIVASANKARTHALARI</t>
  </si>
  <si>
    <t xml:space="preserve">34781970002316531B1</t>
  </si>
  <si>
    <t xml:space="preserve">BOYABABAIAH</t>
  </si>
  <si>
    <t xml:space="preserve">2643970009063531B1</t>
  </si>
  <si>
    <t xml:space="preserve">CHANDERRAJKEERTIKADEVI</t>
  </si>
  <si>
    <t xml:space="preserve">2643970009064631B1</t>
  </si>
  <si>
    <t xml:space="preserve">ROSHNA THABASSUMMOGHAL</t>
  </si>
  <si>
    <t xml:space="preserve">14649970011968431B1</t>
  </si>
  <si>
    <t xml:space="preserve">THIRUPATHAIAHPEDDABALUGANDLA</t>
  </si>
  <si>
    <t xml:space="preserve">14649970011978031B1</t>
  </si>
  <si>
    <t xml:space="preserve">SHAHIDA BEGUMSHAIK</t>
  </si>
  <si>
    <t xml:space="preserve">20037970005441331B1</t>
  </si>
  <si>
    <t xml:space="preserve">ANUSHASAVARAM</t>
  </si>
  <si>
    <t xml:space="preserve">20037970005429531B1</t>
  </si>
  <si>
    <t xml:space="preserve">RAMANJULUVAKA</t>
  </si>
  <si>
    <t xml:space="preserve">20037970005431031B1</t>
  </si>
  <si>
    <t xml:space="preserve">CHANDRA SEKHARMANGALI</t>
  </si>
  <si>
    <t xml:space="preserve">20037970005432131B1</t>
  </si>
  <si>
    <t xml:space="preserve">CHINNAPICHIREDDYMALLU</t>
  </si>
  <si>
    <t xml:space="preserve">20037970005433231B1</t>
  </si>
  <si>
    <t xml:space="preserve">AYESHASHAIK</t>
  </si>
  <si>
    <t xml:space="preserve">20037970005434331B1</t>
  </si>
  <si>
    <t xml:space="preserve">ZARENA KHANAMPATHAN</t>
  </si>
  <si>
    <t xml:space="preserve">20037970005435431B1</t>
  </si>
  <si>
    <t xml:space="preserve">ALTHAFMOGAL</t>
  </si>
  <si>
    <t xml:space="preserve">20037970005436531B1</t>
  </si>
  <si>
    <t xml:space="preserve">SHAIKRESHMAPARVEEN</t>
  </si>
  <si>
    <t xml:space="preserve">6439970073664131B1</t>
  </si>
  <si>
    <t xml:space="preserve">RAVINDRA NATHKUNAPULI</t>
  </si>
  <si>
    <t xml:space="preserve">14649970011969531B1</t>
  </si>
  <si>
    <t xml:space="preserve">SANDYAGAJJALA</t>
  </si>
  <si>
    <t xml:space="preserve">14649970011975431B1</t>
  </si>
  <si>
    <t xml:space="preserve">MAHABOOB BEESUNKESULA</t>
  </si>
  <si>
    <t xml:space="preserve">14649970011976531B1</t>
  </si>
  <si>
    <t xml:space="preserve">PANAPAKUNAGESWARAMMA</t>
  </si>
  <si>
    <t xml:space="preserve">20037970005445031B1</t>
  </si>
  <si>
    <t xml:space="preserve">SARASWATHIKURAVA</t>
  </si>
  <si>
    <t xml:space="preserve">29404970001680031B1</t>
  </si>
  <si>
    <t xml:space="preserve">PANJAKSHARAMJAYA SREE</t>
  </si>
  <si>
    <t xml:space="preserve">5273970032430131B1</t>
  </si>
  <si>
    <t xml:space="preserve">PANJAKSHARAMVIGNESH</t>
  </si>
  <si>
    <t xml:space="preserve">CHITOOR</t>
  </si>
  <si>
    <t xml:space="preserve">5273970032429031B1</t>
  </si>
  <si>
    <t xml:space="preserve">UDAYKUMAR</t>
  </si>
  <si>
    <t xml:space="preserve">5333970107246431B1</t>
  </si>
  <si>
    <t xml:space="preserve">KIRANDEVI</t>
  </si>
  <si>
    <t xml:space="preserve">5333970107247531B1</t>
  </si>
  <si>
    <t xml:space="preserve">MAMUNHOSSEN</t>
  </si>
  <si>
    <t xml:space="preserve">5333970107249031B1</t>
  </si>
  <si>
    <t xml:space="preserve">SUNITABENKAKADBHAIGANVIT</t>
  </si>
  <si>
    <t xml:space="preserve">5333970107252331B1</t>
  </si>
  <si>
    <t xml:space="preserve">VALVIJAGRUTIBENRAVIDASBHAI</t>
  </si>
  <si>
    <t xml:space="preserve">5333970107253431B1</t>
  </si>
  <si>
    <t xml:space="preserve">ANUJYADV</t>
  </si>
  <si>
    <t xml:space="preserve">5333970107262631B1</t>
  </si>
  <si>
    <t xml:space="preserve">RAMRAJSEN</t>
  </si>
  <si>
    <t xml:space="preserve">NANI DAMAN</t>
  </si>
  <si>
    <t xml:space="preserve">5333970107269631B1</t>
  </si>
  <si>
    <t xml:space="preserve">MEHRUNISHAARIFHAMIDANI</t>
  </si>
  <si>
    <t xml:space="preserve">5333970107270031B1</t>
  </si>
  <si>
    <t xml:space="preserve">RAHUL</t>
  </si>
  <si>
    <t xml:space="preserve">5333970107285131B1</t>
  </si>
  <si>
    <t xml:space="preserve">UPENDRAKUMAR</t>
  </si>
  <si>
    <t xml:space="preserve">5333970107354031B1</t>
  </si>
  <si>
    <t xml:space="preserve">PARSHOTAMBHAIBHAGWANBHAIPALSANIA</t>
  </si>
  <si>
    <t xml:space="preserve">5333970107362131B1</t>
  </si>
  <si>
    <t xml:space="preserve">SACHINMUNNARAM</t>
  </si>
  <si>
    <t xml:space="preserve">5333970107375031B1</t>
  </si>
  <si>
    <t xml:space="preserve">SANDIPKUMARRAM</t>
  </si>
  <si>
    <t xml:space="preserve">5333970107380531B1</t>
  </si>
  <si>
    <t xml:space="preserve">ROHITHARESHBHAIHALPATI</t>
  </si>
  <si>
    <t xml:space="preserve">5333970107382031B1</t>
  </si>
  <si>
    <t xml:space="preserve">MANALIDASHRATHMANGELA</t>
  </si>
  <si>
    <t xml:space="preserve">5333970107207031B1</t>
  </si>
  <si>
    <t xml:space="preserve">SARASWATIBENKISHANBHAIVARLI</t>
  </si>
  <si>
    <t xml:space="preserve">5333970107208131B1</t>
  </si>
  <si>
    <t xml:space="preserve">DHANKIBENJAYUBHAIHALPATI</t>
  </si>
  <si>
    <t xml:space="preserve">MOTI DAMAN</t>
  </si>
  <si>
    <t xml:space="preserve">5333970107256031B1</t>
  </si>
  <si>
    <t xml:space="preserve">TEJASHRAMANHALPATI</t>
  </si>
  <si>
    <t xml:space="preserve">5333970107041231B1</t>
  </si>
  <si>
    <t xml:space="preserve">DAMAVANTIPUNAM</t>
  </si>
  <si>
    <t xml:space="preserve">5333970107042331B1</t>
  </si>
  <si>
    <t xml:space="preserve">MANISHAAMRUT</t>
  </si>
  <si>
    <t xml:space="preserve">5333970107255631B1</t>
  </si>
  <si>
    <t xml:space="preserve">BHAVISHAPREMA</t>
  </si>
  <si>
    <t xml:space="preserve">5333970107352531B1</t>
  </si>
  <si>
    <t xml:space="preserve">MINARAMU</t>
  </si>
  <si>
    <t xml:space="preserve">DAMAN DIU</t>
  </si>
  <si>
    <t xml:space="preserve">5333970107358431B1</t>
  </si>
  <si>
    <t xml:space="preserve">CHANDRABHANSINGH</t>
  </si>
  <si>
    <t xml:space="preserve">DIST SILVASSA</t>
  </si>
  <si>
    <t xml:space="preserve">23451970502652631B1</t>
  </si>
  <si>
    <t xml:space="preserve">RAHULDHARMENDRADAJI</t>
  </si>
  <si>
    <t xml:space="preserve">23451970502531431B1</t>
  </si>
  <si>
    <t xml:space="preserve">SUSANTAROY</t>
  </si>
  <si>
    <t xml:space="preserve">6130970108349231B1</t>
  </si>
  <si>
    <t xml:space="preserve">DIPAKBHAIJASHUBHAIPATEL</t>
  </si>
  <si>
    <t xml:space="preserve">8647970055369131B1</t>
  </si>
  <si>
    <t xml:space="preserve">SUMITRABENJASHUBHAIPATEL</t>
  </si>
  <si>
    <t xml:space="preserve">8647970055370231B1</t>
  </si>
  <si>
    <t xml:space="preserve">BELABENRAMESHBHAITANDEL</t>
  </si>
  <si>
    <t xml:space="preserve">5035970203142431B1</t>
  </si>
  <si>
    <t xml:space="preserve">MOHAMMADKAIFIQBALAMALSADI</t>
  </si>
  <si>
    <t xml:space="preserve">6048970201612231B1</t>
  </si>
  <si>
    <t xml:space="preserve">PUNITMEETHAILALGUPTA</t>
  </si>
  <si>
    <t xml:space="preserve">NAVGARI</t>
  </si>
  <si>
    <t xml:space="preserve">30078970000117331B1</t>
  </si>
  <si>
    <t xml:space="preserve">SMRUTIYOGESHKUMARAHIR</t>
  </si>
  <si>
    <t xml:space="preserve">3014970089657131B1</t>
  </si>
  <si>
    <t xml:space="preserve">BABURAOVISHNUPISTE</t>
  </si>
  <si>
    <t xml:space="preserve">29770970045410631B1</t>
  </si>
  <si>
    <t xml:space="preserve">PREMALBHARATGAIKWAD</t>
  </si>
  <si>
    <t xml:space="preserve">SOLAPUR</t>
  </si>
  <si>
    <t xml:space="preserve">23252970005102531B1</t>
  </si>
  <si>
    <t xml:space="preserve">HASINASHABBIRNADAF</t>
  </si>
  <si>
    <t xml:space="preserve">23252970005109531B1</t>
  </si>
  <si>
    <t xml:space="preserve">UMMEHANIMUHAMMAD GUFRANANSARI</t>
  </si>
  <si>
    <t xml:space="preserve">5808970011273231B1</t>
  </si>
  <si>
    <t xml:space="preserve">SARLADEVANANDGAIKWAD</t>
  </si>
  <si>
    <t xml:space="preserve">31494970001145031B1</t>
  </si>
  <si>
    <t xml:space="preserve">MOHAMMAD SALIMABDUL SALAMANSARI</t>
  </si>
  <si>
    <t xml:space="preserve">3308970084692631B1</t>
  </si>
  <si>
    <t xml:space="preserve">NASIRAMJAD KHANPATHAN</t>
  </si>
  <si>
    <t xml:space="preserve">3308970084694131B1</t>
  </si>
  <si>
    <t xml:space="preserve">DYNANESHVARNAMDEVSHINDE</t>
  </si>
  <si>
    <t xml:space="preserve">3308970084700031B1</t>
  </si>
  <si>
    <t xml:space="preserve">RAMABAISUBHASHPATIL</t>
  </si>
  <si>
    <t xml:space="preserve">STUDIO SUBHASH NAGAR DHUL</t>
  </si>
  <si>
    <t xml:space="preserve">3308970084716231B1</t>
  </si>
  <si>
    <t xml:space="preserve">NAZEEYA BANOMOHAMMAD RIDWAN</t>
  </si>
  <si>
    <t xml:space="preserve">3308970084733531B1</t>
  </si>
  <si>
    <t xml:space="preserve">DIVYANSHUSHAILESHJINDAL</t>
  </si>
  <si>
    <t xml:space="preserve">NAGAR DHULE</t>
  </si>
  <si>
    <t xml:space="preserve">3308970084735031B1</t>
  </si>
  <si>
    <t xml:space="preserve">AASIF IQBALNISAR AHMADANSARI</t>
  </si>
  <si>
    <t xml:space="preserve">5808970011269531B1</t>
  </si>
  <si>
    <t xml:space="preserve">YASMIN PARVEENSHAIKH FIROZ</t>
  </si>
  <si>
    <t xml:space="preserve">5808970011270631B1</t>
  </si>
  <si>
    <t xml:space="preserve">DNYANESHWARHIRAMANCHAUDHARI</t>
  </si>
  <si>
    <t xml:space="preserve">3820970020900431B1</t>
  </si>
  <si>
    <t xml:space="preserve">SHAIKH YUNUSSHAIKH AYYUBKURESHI</t>
  </si>
  <si>
    <t xml:space="preserve">3820970020902631B1</t>
  </si>
  <si>
    <t xml:space="preserve">JAGDISHBHUMAGAVALI</t>
  </si>
  <si>
    <t xml:space="preserve">3820970020903031B1</t>
  </si>
  <si>
    <t xml:space="preserve">RAMESHWARSUNILDATTKSHIRSAGAR</t>
  </si>
  <si>
    <t xml:space="preserve">3820970020906331B1</t>
  </si>
  <si>
    <t xml:space="preserve">RAJULSWARUPCHANDJAIN</t>
  </si>
  <si>
    <t xml:space="preserve">3820970020909631B1</t>
  </si>
  <si>
    <t xml:space="preserve">SRAITAMANOHARBHOI</t>
  </si>
  <si>
    <t xml:space="preserve">30091970001857131B1</t>
  </si>
  <si>
    <t xml:space="preserve">AARVIJASPALHERMA</t>
  </si>
  <si>
    <t xml:space="preserve">AIRPORT ROAD RAJKOT</t>
  </si>
  <si>
    <t xml:space="preserve">5174970273635131B1</t>
  </si>
  <si>
    <t xml:space="preserve">YAMINISONEJI</t>
  </si>
  <si>
    <t xml:space="preserve">3049970183232031B1</t>
  </si>
  <si>
    <t xml:space="preserve">ABHISHEKSANJAYBHAIPARMAR</t>
  </si>
  <si>
    <t xml:space="preserve">3049970183239031B1</t>
  </si>
  <si>
    <t xml:space="preserve">DHARMISHTHAKISHORBHAICHAVDA</t>
  </si>
  <si>
    <t xml:space="preserve">3049970183244531B1</t>
  </si>
  <si>
    <t xml:space="preserve">GITABENDEVASHIBHAIVAGHERA</t>
  </si>
  <si>
    <t xml:space="preserve">3049970183250431B1</t>
  </si>
  <si>
    <t xml:space="preserve">MANIKBAIKALYANVAGHELA</t>
  </si>
  <si>
    <t xml:space="preserve">3049970183261131B1</t>
  </si>
  <si>
    <t xml:space="preserve">HIRALDESAI</t>
  </si>
  <si>
    <t xml:space="preserve">5174970273574331B1</t>
  </si>
  <si>
    <t xml:space="preserve">BANSIPRASHANTBHAIBHOJANI</t>
  </si>
  <si>
    <t xml:space="preserve">23937970001479231B1</t>
  </si>
  <si>
    <t xml:space="preserve">KANTIBHAIDUDHAREJIYA</t>
  </si>
  <si>
    <t xml:space="preserve">5174970273633631B1</t>
  </si>
  <si>
    <t xml:space="preserve">PARTHJAYESHBHAICHAUHAN</t>
  </si>
  <si>
    <t xml:space="preserve">5174970273651331B1</t>
  </si>
  <si>
    <t xml:space="preserve">ARYANHIRENBHAITALATI</t>
  </si>
  <si>
    <t xml:space="preserve">3049970183187431B1</t>
  </si>
  <si>
    <t xml:space="preserve">SHAHEJADYUSUFBHAIPATANI</t>
  </si>
  <si>
    <t xml:space="preserve">3049970183242331B1</t>
  </si>
  <si>
    <t xml:space="preserve">LALABHAINAGJIBHAIJOGARANA</t>
  </si>
  <si>
    <t xml:space="preserve">5938970007402531B1</t>
  </si>
  <si>
    <t xml:space="preserve">MANJULABENJAGDISHBHAIPARMAR</t>
  </si>
  <si>
    <t xml:space="preserve">5174970273611531B1</t>
  </si>
  <si>
    <t xml:space="preserve">JIVARANISALIMYUSUFBHAI</t>
  </si>
  <si>
    <t xml:space="preserve">23452970797799431B1</t>
  </si>
  <si>
    <t xml:space="preserve">BHAVUBENREVABHAIBOSARIYA</t>
  </si>
  <si>
    <t xml:space="preserve">3049970183226131B1</t>
  </si>
  <si>
    <t xml:space="preserve">SAGARHARESHBHAIRAMANI</t>
  </si>
  <si>
    <t xml:space="preserve">3049970183236431B1</t>
  </si>
  <si>
    <t xml:space="preserve">HIRASINGHHARKSINGHRAVAL</t>
  </si>
  <si>
    <t xml:space="preserve">3049970183251531B1</t>
  </si>
  <si>
    <t xml:space="preserve">BHATTILAXMIASHIS</t>
  </si>
  <si>
    <t xml:space="preserve">23452970797968531B1</t>
  </si>
  <si>
    <t xml:space="preserve">BHAVNABENANILBHAIPARMAR</t>
  </si>
  <si>
    <t xml:space="preserve">3049970183249331B1</t>
  </si>
  <si>
    <t xml:space="preserve">PARTHJENTIBHAICHANGANI</t>
  </si>
  <si>
    <t xml:space="preserve">3049970183196631B1</t>
  </si>
  <si>
    <t xml:space="preserve">JAYSHRIBENSUCHITBHAIJOSHI</t>
  </si>
  <si>
    <t xml:space="preserve">SCHOOL RAJKOT</t>
  </si>
  <si>
    <t xml:space="preserve">3049970183241231B1</t>
  </si>
  <si>
    <t xml:space="preserve">PREMJIBHAIPARMAR</t>
  </si>
  <si>
    <t xml:space="preserve">3172970025879331B1</t>
  </si>
  <si>
    <t xml:space="preserve">HANIFJINDANI</t>
  </si>
  <si>
    <t xml:space="preserve">5066970252787231B1</t>
  </si>
  <si>
    <t xml:space="preserve">SUSHILABENCHANDULALDODHIA</t>
  </si>
  <si>
    <t xml:space="preserve">3172970025880431B1</t>
  </si>
  <si>
    <t xml:space="preserve">FARUKISUBBHAIDAL</t>
  </si>
  <si>
    <t xml:space="preserve">5066970252533031B1</t>
  </si>
  <si>
    <t xml:space="preserve">GITABENDINESHBHAISOLANKI</t>
  </si>
  <si>
    <t xml:space="preserve">8625970065865531B1</t>
  </si>
  <si>
    <t xml:space="preserve">SAYONEEALNASEEBRAJWANI</t>
  </si>
  <si>
    <t xml:space="preserve">8625970065866631B1</t>
  </si>
  <si>
    <t xml:space="preserve">KHERUNISHASALIMBHAISHEKH</t>
  </si>
  <si>
    <t xml:space="preserve">15161970080610331B1</t>
  </si>
  <si>
    <t xml:space="preserve">PAYALDAYABHAIPARMAR</t>
  </si>
  <si>
    <t xml:space="preserve">23113970004646331B1</t>
  </si>
  <si>
    <t xml:space="preserve">PIYUSHSURESHBHAICHUDASMA</t>
  </si>
  <si>
    <t xml:space="preserve">JUNGADH</t>
  </si>
  <si>
    <t xml:space="preserve">3766970004647331B1</t>
  </si>
  <si>
    <t xml:space="preserve">RAJENDRAKUMARCHHAGANBHAIVALA</t>
  </si>
  <si>
    <t xml:space="preserve">3766970004651031B1</t>
  </si>
  <si>
    <t xml:space="preserve">YASHLILABHAIJODIYA</t>
  </si>
  <si>
    <t xml:space="preserve">8625970065850431B1</t>
  </si>
  <si>
    <t xml:space="preserve">GITABENBHARATBHAIKOLADRA</t>
  </si>
  <si>
    <t xml:space="preserve">6325970140593531B1</t>
  </si>
  <si>
    <t xml:space="preserve">JIGNESHSHRAVANBHAISHINEJIYA</t>
  </si>
  <si>
    <t xml:space="preserve">19010970217401131B1</t>
  </si>
  <si>
    <t xml:space="preserve">DHAVALSURESHBHAIGOHIL</t>
  </si>
  <si>
    <t xml:space="preserve">5424970044027231B1</t>
  </si>
  <si>
    <t xml:space="preserve">JAYESHGOPALBHAIALGOTAR</t>
  </si>
  <si>
    <t xml:space="preserve">5638970026025031B1</t>
  </si>
  <si>
    <t xml:space="preserve">MEGHABHAIVALABHAIMER</t>
  </si>
  <si>
    <t xml:space="preserve">5638970026030531B1</t>
  </si>
  <si>
    <t xml:space="preserve">PANKAJJPATWARI</t>
  </si>
  <si>
    <t xml:space="preserve">3241970081506231B1</t>
  </si>
  <si>
    <t xml:space="preserve">SUNDARIBENREVACHANDTHAVRANI</t>
  </si>
  <si>
    <t xml:space="preserve">5638970026026131B1</t>
  </si>
  <si>
    <t xml:space="preserve">VINUBAPRAVINSINHJADEJA</t>
  </si>
  <si>
    <t xml:space="preserve">6030970204458331B1</t>
  </si>
  <si>
    <t xml:space="preserve">MINAXIBENLALJIBHAICHAUHAN</t>
  </si>
  <si>
    <t xml:space="preserve">BHAVANAGAR</t>
  </si>
  <si>
    <t xml:space="preserve">5638970026027231B1</t>
  </si>
  <si>
    <t xml:space="preserve">KAMALABENRAVIBHAICHAUHAN</t>
  </si>
  <si>
    <t xml:space="preserve">6030970204447631B1</t>
  </si>
  <si>
    <t xml:space="preserve">MOHANDASRAMKUMARMISHRA</t>
  </si>
  <si>
    <t xml:space="preserve">23882970000137331B1</t>
  </si>
  <si>
    <t xml:space="preserve">BHUMIKABENMAHESHBHAIPADHIYAR</t>
  </si>
  <si>
    <t xml:space="preserve">5914970024587131B1</t>
  </si>
  <si>
    <t xml:space="preserve">JATAAISHABAIJUSAB</t>
  </si>
  <si>
    <t xml:space="preserve">38558970002016231B1</t>
  </si>
  <si>
    <t xml:space="preserve">ANKITABENATULKUMARSOLANKI</t>
  </si>
  <si>
    <t xml:space="preserve">27466970024675631B1</t>
  </si>
  <si>
    <t xml:space="preserve">KETANKUMARSURESHBHAIASARI</t>
  </si>
  <si>
    <t xml:space="preserve">27466970024677131B1</t>
  </si>
  <si>
    <t xml:space="preserve">PRIYANKABENSURESHBHAIASARI</t>
  </si>
  <si>
    <t xml:space="preserve">27466970024678231B1</t>
  </si>
  <si>
    <t xml:space="preserve">INDIRABENSURESHBHAIASARI</t>
  </si>
  <si>
    <t xml:space="preserve">27466970024679331B1</t>
  </si>
  <si>
    <t xml:space="preserve">RAJYADAV</t>
  </si>
  <si>
    <t xml:space="preserve">27466970024676031B1</t>
  </si>
  <si>
    <t xml:space="preserve">SUNITABENSANJAYBHAISATHVARA</t>
  </si>
  <si>
    <t xml:space="preserve">27466970024680431B1</t>
  </si>
  <si>
    <t xml:space="preserve">SAMIRNABIMIYAMALEK</t>
  </si>
  <si>
    <t xml:space="preserve">8672970001393531B1</t>
  </si>
  <si>
    <t xml:space="preserve">HITENSINHRATHOD</t>
  </si>
  <si>
    <t xml:space="preserve">3363970125190331B1</t>
  </si>
  <si>
    <t xml:space="preserve">MUSTAFAMITHIBORWALA</t>
  </si>
  <si>
    <t xml:space="preserve">23524970001597131B1</t>
  </si>
  <si>
    <t xml:space="preserve">AKRAMCHHAKDA</t>
  </si>
  <si>
    <t xml:space="preserve">23524970001598231B1</t>
  </si>
  <si>
    <t xml:space="preserve">SULTANABIBIARIFKHANPATHAN</t>
  </si>
  <si>
    <t xml:space="preserve">23524970001602631B1</t>
  </si>
  <si>
    <t xml:space="preserve">CHANDMOHAMMEDADAMSHEKH</t>
  </si>
  <si>
    <t xml:space="preserve">23524970001604131B1</t>
  </si>
  <si>
    <t xml:space="preserve">KHERUNNISACHANDMOHAMMADSHEKH</t>
  </si>
  <si>
    <t xml:space="preserve">23524970001607431B1</t>
  </si>
  <si>
    <t xml:space="preserve">ARIFKHANPATHAN</t>
  </si>
  <si>
    <t xml:space="preserve">23524970001603031B1</t>
  </si>
  <si>
    <t xml:space="preserve">NAJEEBKHANRASEEDKHANMOHAMMAD</t>
  </si>
  <si>
    <t xml:space="preserve">23524970001606331B1</t>
  </si>
  <si>
    <t xml:space="preserve">SAHENAJ BANUPATHAN</t>
  </si>
  <si>
    <t xml:space="preserve">23937970001469631B1</t>
  </si>
  <si>
    <t xml:space="preserve">IRSHADIQBALANSARI</t>
  </si>
  <si>
    <t xml:space="preserve">3371970123983631B1</t>
  </si>
  <si>
    <t xml:space="preserve">MAHEMUDABAHENSHAIKH</t>
  </si>
  <si>
    <t xml:space="preserve">23937970001470031B1</t>
  </si>
  <si>
    <t xml:space="preserve">KAPIL SINGHTOMER</t>
  </si>
  <si>
    <t xml:space="preserve">23937970001471131B1</t>
  </si>
  <si>
    <t xml:space="preserve">MOHAMMADSHAHID KHANKHOKHAR</t>
  </si>
  <si>
    <t xml:space="preserve">5006970174550131B1</t>
  </si>
  <si>
    <t xml:space="preserve">HARSHRANJITCHORGE</t>
  </si>
  <si>
    <t xml:space="preserve">3003970212405131B1</t>
  </si>
  <si>
    <t xml:space="preserve">DISHAAMITKUMARPATEL</t>
  </si>
  <si>
    <t xml:space="preserve">3371970124019031B1</t>
  </si>
  <si>
    <t xml:space="preserve">SANGITA DEVI</t>
  </si>
  <si>
    <t xml:space="preserve">3003970212398131B1</t>
  </si>
  <si>
    <t xml:space="preserve">FARJANASIRAJUDDINDIWAN</t>
  </si>
  <si>
    <t xml:space="preserve">3003970212423531B1</t>
  </si>
  <si>
    <t xml:space="preserve">ADILRATHOD</t>
  </si>
  <si>
    <t xml:space="preserve">3003970212424631B1</t>
  </si>
  <si>
    <t xml:space="preserve">RAMESHBHAIMAGANBHAIMALI</t>
  </si>
  <si>
    <t xml:space="preserve">3003970212519331B1</t>
  </si>
  <si>
    <t xml:space="preserve">SUDHABENKANTIBHAIPATEL</t>
  </si>
  <si>
    <t xml:space="preserve">23145970002185231B1</t>
  </si>
  <si>
    <t xml:space="preserve">KESARAMARSHARMA</t>
  </si>
  <si>
    <t xml:space="preserve">35451970000675431B1</t>
  </si>
  <si>
    <t xml:space="preserve">HAJABHAISAJANBHAIBHARVAD</t>
  </si>
  <si>
    <t xml:space="preserve">3371970124022331B1</t>
  </si>
  <si>
    <t xml:space="preserve">FIROZSHASATTARSHADIWAN</t>
  </si>
  <si>
    <t xml:space="preserve">3371970124041131B1</t>
  </si>
  <si>
    <t xml:space="preserve">DHRUVPATEL</t>
  </si>
  <si>
    <t xml:space="preserve">VADIDARA</t>
  </si>
  <si>
    <t xml:space="preserve">3774970040306331B1</t>
  </si>
  <si>
    <t xml:space="preserve">SANDHYABENPRADEEPKUMARPARMAR</t>
  </si>
  <si>
    <t xml:space="preserve">3774970040313331B1</t>
  </si>
  <si>
    <t xml:space="preserve">YAKUBBHAIYUSUFBHAIJAMADAR</t>
  </si>
  <si>
    <t xml:space="preserve">23937970001467431B1</t>
  </si>
  <si>
    <t xml:space="preserve">AMBUBHAIMACHHI</t>
  </si>
  <si>
    <t xml:space="preserve">23937970001481431B1</t>
  </si>
  <si>
    <t xml:space="preserve">SUMITRAVIJAYBHAIVASAVA</t>
  </si>
  <si>
    <t xml:space="preserve">6031970090476131B1</t>
  </si>
  <si>
    <t xml:space="preserve">MOHAMEDFAIZALMOHAMMEDAIYUBSHAIKH</t>
  </si>
  <si>
    <t xml:space="preserve">23037970020883631B1</t>
  </si>
  <si>
    <t xml:space="preserve">AFTABZAKIRARAB</t>
  </si>
  <si>
    <t xml:space="preserve">23037970020990131B1</t>
  </si>
  <si>
    <t xml:space="preserve">NURMOHAMADUSMANMEMON</t>
  </si>
  <si>
    <t xml:space="preserve">23037970020992331B1</t>
  </si>
  <si>
    <t xml:space="preserve">MOHAMMED ASFAQJAHIDBHAIBHATTI</t>
  </si>
  <si>
    <t xml:space="preserve">23037970021006331B1</t>
  </si>
  <si>
    <t xml:space="preserve">MUSTAKIMMEHMUDGODAR</t>
  </si>
  <si>
    <t xml:space="preserve">23037970021020331B1</t>
  </si>
  <si>
    <t xml:space="preserve">NOORBANUMOHAMMAD HANIFSHAIKH</t>
  </si>
  <si>
    <t xml:space="preserve">23037970021023631B1</t>
  </si>
  <si>
    <t xml:space="preserve">SAMIRYUSUFBHAISHAIKH</t>
  </si>
  <si>
    <t xml:space="preserve">23342970015938631B1</t>
  </si>
  <si>
    <t xml:space="preserve">RAHULPARBATBHAIRATHOD</t>
  </si>
  <si>
    <t xml:space="preserve">6031970090470231B1</t>
  </si>
  <si>
    <t xml:space="preserve">CHAITALICHINTANKUMARPATEL</t>
  </si>
  <si>
    <t xml:space="preserve">6031970090478331B1</t>
  </si>
  <si>
    <t xml:space="preserve">RAXABENRAJNIKANTPATEL</t>
  </si>
  <si>
    <t xml:space="preserve">23310970002351331B1</t>
  </si>
  <si>
    <t xml:space="preserve">PARTHPATEL</t>
  </si>
  <si>
    <t xml:space="preserve">6031970090461031B1</t>
  </si>
  <si>
    <t xml:space="preserve">HARSHABENARVINDBHAIPATEL</t>
  </si>
  <si>
    <t xml:space="preserve">6031970090479431B1</t>
  </si>
  <si>
    <t xml:space="preserve">HARIBHAIPOPATBHAIBHARVAD</t>
  </si>
  <si>
    <t xml:space="preserve">35856970001308131B1</t>
  </si>
  <si>
    <t xml:space="preserve">MOHAMMEDSAHILKADIWALA</t>
  </si>
  <si>
    <t xml:space="preserve">6031970090445531B1</t>
  </si>
  <si>
    <t xml:space="preserve">PUSHPABENPARMAR</t>
  </si>
  <si>
    <t xml:space="preserve">6031970090463231B1</t>
  </si>
  <si>
    <t xml:space="preserve">IRFANBEGNISHARBEGMIRJHA</t>
  </si>
  <si>
    <t xml:space="preserve">23037970021004131B1</t>
  </si>
  <si>
    <t xml:space="preserve">DHARTIBENBHASKARBHAIPATEL</t>
  </si>
  <si>
    <t xml:space="preserve">17158970006227031B1</t>
  </si>
  <si>
    <t xml:space="preserve">23451970502111431B1</t>
  </si>
  <si>
    <t xml:space="preserve">RAJKUMARSAFFI</t>
  </si>
  <si>
    <t xml:space="preserve">23451970502672531B1</t>
  </si>
  <si>
    <t xml:space="preserve">VINOD</t>
  </si>
  <si>
    <t xml:space="preserve">3792970020239131B1</t>
  </si>
  <si>
    <t xml:space="preserve">MOSULTANAHMED</t>
  </si>
  <si>
    <t xml:space="preserve">5333970107264131B1</t>
  </si>
  <si>
    <t xml:space="preserve">HARIKESHMAURYA</t>
  </si>
  <si>
    <t xml:space="preserve">5333970107279231B1</t>
  </si>
  <si>
    <t xml:space="preserve">IRSHAD HASAMI</t>
  </si>
  <si>
    <t xml:space="preserve">5333970107280331B1</t>
  </si>
  <si>
    <t xml:space="preserve">PANCHURAY</t>
  </si>
  <si>
    <t xml:space="preserve">5333970107288431B1</t>
  </si>
  <si>
    <t xml:space="preserve">KUNDANKUMAR</t>
  </si>
  <si>
    <t xml:space="preserve">5333970107290631B1</t>
  </si>
  <si>
    <t xml:space="preserve">PRADEEPKUMAR</t>
  </si>
  <si>
    <t xml:space="preserve">5333970107292131B1</t>
  </si>
  <si>
    <t xml:space="preserve">UMESHPRASAD</t>
  </si>
  <si>
    <t xml:space="preserve">5333970107296531B1</t>
  </si>
  <si>
    <t xml:space="preserve">MDRAFIKAALAM</t>
  </si>
  <si>
    <t xml:space="preserve">5333970107297631B1</t>
  </si>
  <si>
    <t xml:space="preserve">EHSHANALI</t>
  </si>
  <si>
    <t xml:space="preserve">5333970107301331B1</t>
  </si>
  <si>
    <t xml:space="preserve">KAMLESHKUMARSHIVCHARAN</t>
  </si>
  <si>
    <t xml:space="preserve">5333970107302431B1</t>
  </si>
  <si>
    <t xml:space="preserve">PRAKASHKUMAR</t>
  </si>
  <si>
    <t xml:space="preserve">5333970107304631B1</t>
  </si>
  <si>
    <t xml:space="preserve">KUTBUDDIN</t>
  </si>
  <si>
    <t xml:space="preserve">5333970107189331B1</t>
  </si>
  <si>
    <t xml:space="preserve">PARVATI</t>
  </si>
  <si>
    <t xml:space="preserve">5333970107191531B1</t>
  </si>
  <si>
    <t xml:space="preserve">SHRAWANKUMARSHARMA</t>
  </si>
  <si>
    <t xml:space="preserve">5333970107198531B1</t>
  </si>
  <si>
    <t xml:space="preserve">KRISHNADEVI</t>
  </si>
  <si>
    <t xml:space="preserve">5333970107203331B1</t>
  </si>
  <si>
    <t xml:space="preserve">MANOJMISHRA</t>
  </si>
  <si>
    <t xml:space="preserve">5333970107204431B1</t>
  </si>
  <si>
    <t xml:space="preserve">RANJITKUMAR</t>
  </si>
  <si>
    <t xml:space="preserve">5333970107205531B1</t>
  </si>
  <si>
    <t xml:space="preserve">MAJAHARSAH</t>
  </si>
  <si>
    <t xml:space="preserve">5333970107206631B1</t>
  </si>
  <si>
    <t xml:space="preserve">SUDHAKARBEHERA</t>
  </si>
  <si>
    <t xml:space="preserve">5333970107232431B1</t>
  </si>
  <si>
    <t xml:space="preserve">PINTUMANJHI</t>
  </si>
  <si>
    <t xml:space="preserve">5333970107236131B1</t>
  </si>
  <si>
    <t xml:space="preserve">MAHERAJBISHAHARUKH PINJARI</t>
  </si>
  <si>
    <t xml:space="preserve">5333970107241631B1</t>
  </si>
  <si>
    <t xml:space="preserve">AGNESIYAKUJUR</t>
  </si>
  <si>
    <t xml:space="preserve">5333970107244231B1</t>
  </si>
  <si>
    <t xml:space="preserve">PASHUPATINATHMAURYA</t>
  </si>
  <si>
    <t xml:space="preserve">5333970107245331B1</t>
  </si>
  <si>
    <t xml:space="preserve">SABANA</t>
  </si>
  <si>
    <t xml:space="preserve">5333970107250131B1</t>
  </si>
  <si>
    <t xml:space="preserve">MIRABAIKISANMANWAR</t>
  </si>
  <si>
    <t xml:space="preserve">5333970107251231B1</t>
  </si>
  <si>
    <t xml:space="preserve">AMITKUMAR</t>
  </si>
  <si>
    <t xml:space="preserve">5333970107257131B1</t>
  </si>
  <si>
    <t xml:space="preserve">NARESH</t>
  </si>
  <si>
    <t xml:space="preserve">5333970107259331B1</t>
  </si>
  <si>
    <t xml:space="preserve">GULAFSHAASIFNURANI</t>
  </si>
  <si>
    <t xml:space="preserve">5333970107271131B1</t>
  </si>
  <si>
    <t xml:space="preserve">AFRINABDUL SATTARBORDIWALA</t>
  </si>
  <si>
    <t xml:space="preserve">5333970107272231B1</t>
  </si>
  <si>
    <t xml:space="preserve">SHAILENDRAKUMAR</t>
  </si>
  <si>
    <t xml:space="preserve">5333970107281431B1</t>
  </si>
  <si>
    <t xml:space="preserve">SEVARAM</t>
  </si>
  <si>
    <t xml:space="preserve">5333970107284031B1</t>
  </si>
  <si>
    <t xml:space="preserve">AJAYCHOUDHARY</t>
  </si>
  <si>
    <t xml:space="preserve">5333970107350331B1</t>
  </si>
  <si>
    <t xml:space="preserve">PRASHANTBHAIBHARATBHAIPATEL</t>
  </si>
  <si>
    <t xml:space="preserve">5333970107351431B1</t>
  </si>
  <si>
    <t xml:space="preserve">RAJJAKALIMIYA</t>
  </si>
  <si>
    <t xml:space="preserve">5333970107353631B1</t>
  </si>
  <si>
    <t xml:space="preserve">SANJEETRAM</t>
  </si>
  <si>
    <t xml:space="preserve">5333970107365431B1</t>
  </si>
  <si>
    <t xml:space="preserve">RAMJANANSARI</t>
  </si>
  <si>
    <t xml:space="preserve">5333970107368031B1</t>
  </si>
  <si>
    <t xml:space="preserve">URMILASAKET</t>
  </si>
  <si>
    <t xml:space="preserve">5333970107377231B1</t>
  </si>
  <si>
    <t xml:space="preserve">GIRJESHKUMAR</t>
  </si>
  <si>
    <t xml:space="preserve">5333970107186031B1</t>
  </si>
  <si>
    <t xml:space="preserve">HARIDASKUMAR</t>
  </si>
  <si>
    <t xml:space="preserve">5333970107199631B1</t>
  </si>
  <si>
    <t xml:space="preserve">PAVANKUMARPRAJPATI</t>
  </si>
  <si>
    <t xml:space="preserve">5333970107200031B1</t>
  </si>
  <si>
    <t xml:space="preserve">RAJENDRA</t>
  </si>
  <si>
    <t xml:space="preserve">5333970107201131B1</t>
  </si>
  <si>
    <t xml:space="preserve">MUSTAFASABBIRGHIA</t>
  </si>
  <si>
    <t xml:space="preserve">5333970107210331B1</t>
  </si>
  <si>
    <t xml:space="preserve">MITHANKUMAR</t>
  </si>
  <si>
    <t xml:space="preserve">5333970107230231B1</t>
  </si>
  <si>
    <t xml:space="preserve">SANJAY</t>
  </si>
  <si>
    <t xml:space="preserve">5333970107231331B1</t>
  </si>
  <si>
    <t xml:space="preserve">SANJITRAJWAR</t>
  </si>
  <si>
    <t xml:space="preserve">5333970107234631B1</t>
  </si>
  <si>
    <t xml:space="preserve">MANURAM</t>
  </si>
  <si>
    <t xml:space="preserve">5333970107235031B1</t>
  </si>
  <si>
    <t xml:space="preserve">SUNITAYADAV</t>
  </si>
  <si>
    <t xml:space="preserve">5333970107242031B1</t>
  </si>
  <si>
    <t xml:space="preserve">JAGANATHANALAMELU</t>
  </si>
  <si>
    <t xml:space="preserve">ARIYALUR TK</t>
  </si>
  <si>
    <t xml:space="preserve">23451970502554631B1</t>
  </si>
  <si>
    <t xml:space="preserve">GNANAPRAKASH</t>
  </si>
  <si>
    <t xml:space="preserve">ARIYALUR</t>
  </si>
  <si>
    <t xml:space="preserve">23451970501599331B1</t>
  </si>
  <si>
    <t xml:space="preserve">AFROJMOLLA</t>
  </si>
  <si>
    <t xml:space="preserve">SOUTH 24 PARGANAS</t>
  </si>
  <si>
    <t xml:space="preserve">23452970800764131B1</t>
  </si>
  <si>
    <t xml:space="preserve">RAGHUKOWSALYA</t>
  </si>
  <si>
    <t xml:space="preserve">TIRUVALLUR</t>
  </si>
  <si>
    <t xml:space="preserve">35455970009744431B1</t>
  </si>
  <si>
    <t xml:space="preserve">KANDHASAMYRAJALINGAM</t>
  </si>
  <si>
    <t xml:space="preserve">35455970009752531B1</t>
  </si>
  <si>
    <t xml:space="preserve">AYYAPANLAKSHMANAN</t>
  </si>
  <si>
    <t xml:space="preserve">35455970009739631B1</t>
  </si>
  <si>
    <t xml:space="preserve">LAKSHMANANSELVI</t>
  </si>
  <si>
    <t xml:space="preserve">35455970009763231B1</t>
  </si>
  <si>
    <t xml:space="preserve">MUNUSAMYDEVI</t>
  </si>
  <si>
    <t xml:space="preserve">20026970008752031B1</t>
  </si>
  <si>
    <t xml:space="preserve">GOPALMARI</t>
  </si>
  <si>
    <t xml:space="preserve">20026970008753131B1</t>
  </si>
  <si>
    <t xml:space="preserve">TAMILARASANKUMAR</t>
  </si>
  <si>
    <t xml:space="preserve">20026970008755331B1</t>
  </si>
  <si>
    <t xml:space="preserve">VIKASHKUMAR</t>
  </si>
  <si>
    <t xml:space="preserve">20026970008766031B1</t>
  </si>
  <si>
    <t xml:space="preserve">SEKARMAGESHWARI</t>
  </si>
  <si>
    <t xml:space="preserve">20026970008767131B1</t>
  </si>
  <si>
    <t xml:space="preserve">DASARATHANPUTHIREDDY</t>
  </si>
  <si>
    <t xml:space="preserve">20026970008768231B1</t>
  </si>
  <si>
    <t xml:space="preserve">BABUCHANDRAMUDALIYAR</t>
  </si>
  <si>
    <t xml:space="preserve">20026970008769331B1</t>
  </si>
  <si>
    <t xml:space="preserve">VENKATESANDHINAKARAN</t>
  </si>
  <si>
    <t xml:space="preserve">20026970008770431B1</t>
  </si>
  <si>
    <t xml:space="preserve">URMILADEVI</t>
  </si>
  <si>
    <t xml:space="preserve">20026970008771531B1</t>
  </si>
  <si>
    <t xml:space="preserve">RAMADHARKUMAR</t>
  </si>
  <si>
    <t xml:space="preserve">20026970008772631B1</t>
  </si>
  <si>
    <t xml:space="preserve">MOHANVISHNUPRAKASH</t>
  </si>
  <si>
    <t xml:space="preserve">23229970478628431B1</t>
  </si>
  <si>
    <t xml:space="preserve">MURUGAIYANUMAPRIYA</t>
  </si>
  <si>
    <t xml:space="preserve">KANCHEEPURAM</t>
  </si>
  <si>
    <t xml:space="preserve">23229970478630631B1</t>
  </si>
  <si>
    <t xml:space="preserve">SAMPATHMALLIGA</t>
  </si>
  <si>
    <t xml:space="preserve">THIRUVVALLUR</t>
  </si>
  <si>
    <t xml:space="preserve">23229970478823331B1</t>
  </si>
  <si>
    <t xml:space="preserve">RAJESH</t>
  </si>
  <si>
    <t xml:space="preserve">THIRUVALLUR</t>
  </si>
  <si>
    <t xml:space="preserve">23451970501610031B1</t>
  </si>
  <si>
    <t xml:space="preserve">KIRANRAJBASKARKUBER</t>
  </si>
  <si>
    <t xml:space="preserve">23451970501915431B1</t>
  </si>
  <si>
    <t xml:space="preserve">SURESHBABUAMBIKA</t>
  </si>
  <si>
    <t xml:space="preserve">23451970502377431B1</t>
  </si>
  <si>
    <t xml:space="preserve">VALLIPALANIPARRTHIPAN</t>
  </si>
  <si>
    <t xml:space="preserve">CHENNAI</t>
  </si>
  <si>
    <t xml:space="preserve">23500970004319331B1</t>
  </si>
  <si>
    <t xml:space="preserve">GUNAPANDIANSITHARANJAN</t>
  </si>
  <si>
    <t xml:space="preserve">35961970014211331B1</t>
  </si>
  <si>
    <t xml:space="preserve">VASANTHA</t>
  </si>
  <si>
    <t xml:space="preserve">36106970003646331B1</t>
  </si>
  <si>
    <t xml:space="preserve">CHALLAPPANAARTHI</t>
  </si>
  <si>
    <t xml:space="preserve">20026970008756431B1</t>
  </si>
  <si>
    <t xml:space="preserve">PRITILATA ROUT</t>
  </si>
  <si>
    <t xml:space="preserve">36268970001538131B1</t>
  </si>
  <si>
    <t xml:space="preserve">KOLANCHIYAPPANMALATHI</t>
  </si>
  <si>
    <t xml:space="preserve">36268970001539231B1</t>
  </si>
  <si>
    <t xml:space="preserve">TAMILSELVANPRATHEEBA</t>
  </si>
  <si>
    <t xml:space="preserve">36268970001540331B1</t>
  </si>
  <si>
    <t xml:space="preserve">MANIVIJAYAN</t>
  </si>
  <si>
    <t xml:space="preserve">35215970023957231B1</t>
  </si>
  <si>
    <t xml:space="preserve">MANSOOR AHAMMEDKATHIJABANU</t>
  </si>
  <si>
    <t xml:space="preserve">35820970005516331B1</t>
  </si>
  <si>
    <t xml:space="preserve">MOHAMMED FAROOKPARVEEN FATHIMA</t>
  </si>
  <si>
    <t xml:space="preserve">35820970005517431B1</t>
  </si>
  <si>
    <t xml:space="preserve">WILLIYAMSRAJESWARI</t>
  </si>
  <si>
    <t xml:space="preserve">35820970005518531B1</t>
  </si>
  <si>
    <t xml:space="preserve">APPUNNISHA</t>
  </si>
  <si>
    <t xml:space="preserve">35820970005519631B1</t>
  </si>
  <si>
    <t xml:space="preserve">BOLINDRATHENGAL</t>
  </si>
  <si>
    <t xml:space="preserve">23500970004338131B1</t>
  </si>
  <si>
    <t xml:space="preserve">DHIVAKARKEERTHANA</t>
  </si>
  <si>
    <t xml:space="preserve">23500970004326331B1</t>
  </si>
  <si>
    <t xml:space="preserve">RANGANATHANARAVINDHAN</t>
  </si>
  <si>
    <t xml:space="preserve">23500970004325231B1</t>
  </si>
  <si>
    <t xml:space="preserve">GOPIBAKKIYALAKSHMI</t>
  </si>
  <si>
    <t xml:space="preserve">36269970010156131B1</t>
  </si>
  <si>
    <t xml:space="preserve">VELAYUTHAMJANAKI</t>
  </si>
  <si>
    <t xml:space="preserve">23500970004353231B1</t>
  </si>
  <si>
    <t xml:space="preserve">DURAISAMISEETHA</t>
  </si>
  <si>
    <t xml:space="preserve">23229970478732331B1</t>
  </si>
  <si>
    <t xml:space="preserve">MANIANUSIYA</t>
  </si>
  <si>
    <t xml:space="preserve">KANCHEEPURAM DT</t>
  </si>
  <si>
    <t xml:space="preserve">23229970479348331B1</t>
  </si>
  <si>
    <t xml:space="preserve">RAVENDREN</t>
  </si>
  <si>
    <t xml:space="preserve">35820970005520031B1</t>
  </si>
  <si>
    <t xml:space="preserve">KAVITHA</t>
  </si>
  <si>
    <t xml:space="preserve">TIRUVANNAMLAI DT</t>
  </si>
  <si>
    <t xml:space="preserve">23229970478603031B1</t>
  </si>
  <si>
    <t xml:space="preserve">ELUMALAIVISVANATHAN</t>
  </si>
  <si>
    <t xml:space="preserve">TIRUVANNAMALAI DT</t>
  </si>
  <si>
    <t xml:space="preserve">23229970478775431B1</t>
  </si>
  <si>
    <t xml:space="preserve">UMARKHANJAYIDHA</t>
  </si>
  <si>
    <t xml:space="preserve">TIRUVANNAMALAI</t>
  </si>
  <si>
    <t xml:space="preserve">23451970502283131B1</t>
  </si>
  <si>
    <t xml:space="preserve">KAVIARASURAMESH</t>
  </si>
  <si>
    <t xml:space="preserve">23451970501608531B1</t>
  </si>
  <si>
    <t xml:space="preserve">TAMILSELVI</t>
  </si>
  <si>
    <t xml:space="preserve">TVM DIST</t>
  </si>
  <si>
    <t xml:space="preserve">6278970100242031B1</t>
  </si>
  <si>
    <t xml:space="preserve">MANI</t>
  </si>
  <si>
    <t xml:space="preserve">6278970100243131B1</t>
  </si>
  <si>
    <t xml:space="preserve">VASUDEVANELLAVALAGAN</t>
  </si>
  <si>
    <t xml:space="preserve">TIRUVANANAMALAI</t>
  </si>
  <si>
    <t xml:space="preserve">23229970478747431B1</t>
  </si>
  <si>
    <t xml:space="preserve">ZEELHARESHBHAIDIYORA</t>
  </si>
  <si>
    <t xml:space="preserve">3208970186889531B1</t>
  </si>
  <si>
    <t xml:space="preserve">PARTHILPRAVINBHAISAKARIYA</t>
  </si>
  <si>
    <t xml:space="preserve">5906970013339331B1</t>
  </si>
  <si>
    <t xml:space="preserve">SONALBENDIPAKBHAIDHAKATE</t>
  </si>
  <si>
    <t xml:space="preserve">8985970015370531B1</t>
  </si>
  <si>
    <t xml:space="preserve">SIDDIKAUSMANKHLIFA</t>
  </si>
  <si>
    <t xml:space="preserve">5120970097716431B1</t>
  </si>
  <si>
    <t xml:space="preserve">NARMADABENNANUBHAIPATEL</t>
  </si>
  <si>
    <t xml:space="preserve">35566970008185031B1</t>
  </si>
  <si>
    <t xml:space="preserve">TASLIMAIBRAHIMPATEL</t>
  </si>
  <si>
    <t xml:space="preserve">35566970008201231B1</t>
  </si>
  <si>
    <t xml:space="preserve">JITUSHITALA PRASADRAJPUT</t>
  </si>
  <si>
    <t xml:space="preserve">3208970186883631B1</t>
  </si>
  <si>
    <t xml:space="preserve">PRITESHJAYESHBHAIPATEL</t>
  </si>
  <si>
    <t xml:space="preserve">23235970004754331B1</t>
  </si>
  <si>
    <t xml:space="preserve">MITTALARJANBHAIDOBARIYA</t>
  </si>
  <si>
    <t xml:space="preserve">8647970055342231B1</t>
  </si>
  <si>
    <t xml:space="preserve">KRISHNABENKISHORBHAIBODAR</t>
  </si>
  <si>
    <t xml:space="preserve">8647970055345531B1</t>
  </si>
  <si>
    <t xml:space="preserve">LABHUBENDEVCHANDBHAIVADDORIYA</t>
  </si>
  <si>
    <t xml:space="preserve">8647970055361031B1</t>
  </si>
  <si>
    <t xml:space="preserve">DHARMITABENPIYUSHKUMARRADADIYA</t>
  </si>
  <si>
    <t xml:space="preserve">8647970055380531B1</t>
  </si>
  <si>
    <t xml:space="preserve">RINKALBENBHAVESHKUMARRADADIYA</t>
  </si>
  <si>
    <t xml:space="preserve">8647970055381631B1</t>
  </si>
  <si>
    <t xml:space="preserve">SURAJBHAN</t>
  </si>
  <si>
    <t xml:space="preserve">22070970018269431B1</t>
  </si>
  <si>
    <t xml:space="preserve">KOMALBENDHAVALDABHI</t>
  </si>
  <si>
    <t xml:space="preserve">SURAJ</t>
  </si>
  <si>
    <t xml:space="preserve">23508970000777231B1</t>
  </si>
  <si>
    <t xml:space="preserve">HARDIKRAMESHBHAIVAHOLIYA</t>
  </si>
  <si>
    <t xml:space="preserve">34477970011722631B1</t>
  </si>
  <si>
    <t xml:space="preserve">OMINKETANBHAIKAKADIYA</t>
  </si>
  <si>
    <t xml:space="preserve">35566970008182431B1</t>
  </si>
  <si>
    <t xml:space="preserve">ABHISHEKRAJESHBHAIPANDIT</t>
  </si>
  <si>
    <t xml:space="preserve">5906970013327531B1</t>
  </si>
  <si>
    <t xml:space="preserve">VRUSHTIARVINDKUMARSHAH</t>
  </si>
  <si>
    <t xml:space="preserve">VESU</t>
  </si>
  <si>
    <t xml:space="preserve">8784970015720331B1</t>
  </si>
  <si>
    <t xml:space="preserve">SIDDHARTHRAMESHKUMARJAIN</t>
  </si>
  <si>
    <t xml:space="preserve">5035970203163431B1</t>
  </si>
  <si>
    <t xml:space="preserve">SONALBENAJAYBHAISAHU</t>
  </si>
  <si>
    <t xml:space="preserve">23229970479090431B1</t>
  </si>
  <si>
    <t xml:space="preserve">RAJILVORA</t>
  </si>
  <si>
    <t xml:space="preserve">8784970015716631B1</t>
  </si>
  <si>
    <t xml:space="preserve">NUPURRAJESHTALEGAONKAR</t>
  </si>
  <si>
    <t xml:space="preserve">35566970008180231B1</t>
  </si>
  <si>
    <t xml:space="preserve">RAMZANSEKH BASIRSHEKH</t>
  </si>
  <si>
    <t xml:space="preserve">35566970008190531B1</t>
  </si>
  <si>
    <t xml:space="preserve">ALTAFHUSENGULAMALISHEKH</t>
  </si>
  <si>
    <t xml:space="preserve">35566970008191631B1</t>
  </si>
  <si>
    <t xml:space="preserve">NIMISHABENARVINDBHAIVAGHARI</t>
  </si>
  <si>
    <t xml:space="preserve">35566970008204531B1</t>
  </si>
  <si>
    <t xml:space="preserve">NAJMAFIROJSAIYAD</t>
  </si>
  <si>
    <t xml:space="preserve">35566970008205631B1</t>
  </si>
  <si>
    <t xml:space="preserve">MANJULABENMAHESHBHAIMALI</t>
  </si>
  <si>
    <t xml:space="preserve">3208970186871131B1</t>
  </si>
  <si>
    <t xml:space="preserve">RESHAMBENRAGHUBHAIFRABARI</t>
  </si>
  <si>
    <t xml:space="preserve">3208970186886231B1</t>
  </si>
  <si>
    <t xml:space="preserve">MANOJKUMARRAMCHANDRATANDEL</t>
  </si>
  <si>
    <t xml:space="preserve">5333970107356231B1</t>
  </si>
  <si>
    <t xml:space="preserve">BHUPENDRAKUMARJAYANTIBHAIDHODI</t>
  </si>
  <si>
    <t xml:space="preserve">5333970107219531B1</t>
  </si>
  <si>
    <t xml:space="preserve">URMILABENRAMESHBHAIRATHVA</t>
  </si>
  <si>
    <t xml:space="preserve">6091970190179631B1</t>
  </si>
  <si>
    <t xml:space="preserve">JAYNTIBHAIVITTHALBHAIPATEL</t>
  </si>
  <si>
    <t xml:space="preserve">5333970107226531B1</t>
  </si>
  <si>
    <t xml:space="preserve">NOOR HASANMANSURI ISHAKMANSURI</t>
  </si>
  <si>
    <t xml:space="preserve">3792970020204131B1</t>
  </si>
  <si>
    <t xml:space="preserve">SIRAJASFAK AHMADKHAN</t>
  </si>
  <si>
    <t xml:space="preserve">3792970020207431B1</t>
  </si>
  <si>
    <t xml:space="preserve">MUZAMILEJAZKHAN</t>
  </si>
  <si>
    <t xml:space="preserve">3792970020217031B1</t>
  </si>
  <si>
    <t xml:space="preserve">KAJALJAYANTIBHAIKATAKIYA</t>
  </si>
  <si>
    <t xml:space="preserve">3792970020240231B1</t>
  </si>
  <si>
    <t xml:space="preserve">MUKESHBHAIMANGALBHAINAYKA</t>
  </si>
  <si>
    <t xml:space="preserve">3792970020244631B1</t>
  </si>
  <si>
    <t xml:space="preserve">SABBIRJAFARALAMSHEKH</t>
  </si>
  <si>
    <t xml:space="preserve">5333970107329331B1</t>
  </si>
  <si>
    <t xml:space="preserve">AMITKUMARPRASAD</t>
  </si>
  <si>
    <t xml:space="preserve">5333970107330431B1</t>
  </si>
  <si>
    <t xml:space="preserve">AMOLJANGALUTAYADE</t>
  </si>
  <si>
    <t xml:space="preserve">5333970107295431B1</t>
  </si>
  <si>
    <t xml:space="preserve">NAVINSINGH</t>
  </si>
  <si>
    <t xml:space="preserve">5333970107300231B1</t>
  </si>
  <si>
    <t xml:space="preserve">SHIWANISINGH</t>
  </si>
  <si>
    <t xml:space="preserve">5333970107303531B1</t>
  </si>
  <si>
    <t xml:space="preserve">RAMBHUKUMARYADAV</t>
  </si>
  <si>
    <t xml:space="preserve">5333970107308331B1</t>
  </si>
  <si>
    <t xml:space="preserve">DEEPAKKUMAR</t>
  </si>
  <si>
    <t xml:space="preserve">5333970107315331B1</t>
  </si>
  <si>
    <t xml:space="preserve">SUNILYADAV</t>
  </si>
  <si>
    <t xml:space="preserve">5333970107324531B1</t>
  </si>
  <si>
    <t xml:space="preserve">PREYASHKUMARSHANTILALPATEL</t>
  </si>
  <si>
    <t xml:space="preserve">5333970107328231B1</t>
  </si>
  <si>
    <t xml:space="preserve">NAGENDRAKUMAR</t>
  </si>
  <si>
    <t xml:space="preserve">23451970501459331B1</t>
  </si>
  <si>
    <t xml:space="preserve">SANTOSHTUDU BHAGWATTUDU</t>
  </si>
  <si>
    <t xml:space="preserve">23451970501487331B1</t>
  </si>
  <si>
    <t xml:space="preserve">REKHADASILA</t>
  </si>
  <si>
    <t xml:space="preserve">23451970502108131B1</t>
  </si>
  <si>
    <t xml:space="preserve">ARUMUGAMPANJAKSHRAM</t>
  </si>
  <si>
    <t xml:space="preserve">5273970032435631B1</t>
  </si>
  <si>
    <t xml:space="preserve">GANAPATHIGANESH</t>
  </si>
  <si>
    <t xml:space="preserve">5273970032445231B1</t>
  </si>
  <si>
    <t xml:space="preserve">SURUTUKARKEDHAR SIMHA</t>
  </si>
  <si>
    <t xml:space="preserve">5273970032444131B1</t>
  </si>
  <si>
    <t xml:space="preserve">PEDDABBAUSHARANI</t>
  </si>
  <si>
    <t xml:space="preserve">23229970478584231B1</t>
  </si>
  <si>
    <t xml:space="preserve">GANDLASAVITHRI</t>
  </si>
  <si>
    <t xml:space="preserve">23229970478910631B1</t>
  </si>
  <si>
    <t xml:space="preserve">MUNTHAVASANTHA</t>
  </si>
  <si>
    <t xml:space="preserve">6385970050086431B1</t>
  </si>
  <si>
    <t xml:space="preserve">POORNIMARAMAGIRI</t>
  </si>
  <si>
    <t xml:space="preserve">6385970050106331B1</t>
  </si>
  <si>
    <t xml:space="preserve">APPAVUDHARANI</t>
  </si>
  <si>
    <t xml:space="preserve">23229970478808231B1</t>
  </si>
  <si>
    <t xml:space="preserve">SHEIKAYOUB</t>
  </si>
  <si>
    <t xml:space="preserve">23451970501596031B1</t>
  </si>
  <si>
    <t xml:space="preserve">ALLAMKONDAPRIYANKA</t>
  </si>
  <si>
    <t xml:space="preserve">23451970502611031B1</t>
  </si>
  <si>
    <t xml:space="preserve">MODENETAJI</t>
  </si>
  <si>
    <t xml:space="preserve">6385970050079431B1</t>
  </si>
  <si>
    <t xml:space="preserve">ATHURUSURESH</t>
  </si>
  <si>
    <t xml:space="preserve">6385970050084231B1</t>
  </si>
  <si>
    <t xml:space="preserve">PAGADALASAI RADHIKA</t>
  </si>
  <si>
    <t xml:space="preserve">6385970050090131B1</t>
  </si>
  <si>
    <t xml:space="preserve">SIROTKHARYAMINI</t>
  </si>
  <si>
    <t xml:space="preserve">23451970501557331B1</t>
  </si>
  <si>
    <t xml:space="preserve">ARDHALARAJESWARI</t>
  </si>
  <si>
    <t xml:space="preserve">23334970020979131B1</t>
  </si>
  <si>
    <t xml:space="preserve">BARATHNATAR</t>
  </si>
  <si>
    <t xml:space="preserve">6385970050096031B1</t>
  </si>
  <si>
    <t xml:space="preserve">DENAVULUGIDDAIAH</t>
  </si>
  <si>
    <t xml:space="preserve">23229970478559531B1</t>
  </si>
  <si>
    <t xml:space="preserve">JAGATHAPIJAYAMMA</t>
  </si>
  <si>
    <t xml:space="preserve">23229970479411331B1</t>
  </si>
  <si>
    <t xml:space="preserve">JAGATHAPIHEMALATHA</t>
  </si>
  <si>
    <t xml:space="preserve">23229970479427531B1</t>
  </si>
  <si>
    <t xml:space="preserve">KOWLURUSANTHI</t>
  </si>
  <si>
    <t xml:space="preserve">23451970501550331B1</t>
  </si>
  <si>
    <t xml:space="preserve">SHAIKFARZANA</t>
  </si>
  <si>
    <t xml:space="preserve">23229970479423131B1</t>
  </si>
  <si>
    <t xml:space="preserve">SHAIKSAMEERBASHA</t>
  </si>
  <si>
    <t xml:space="preserve">23451970500394231B1</t>
  </si>
  <si>
    <t xml:space="preserve">SYEDBAHODDIN</t>
  </si>
  <si>
    <t xml:space="preserve">23451970500399031B1</t>
  </si>
  <si>
    <t xml:space="preserve">HAJIBASHA</t>
  </si>
  <si>
    <t xml:space="preserve">23451970500409331B1</t>
  </si>
  <si>
    <t xml:space="preserve">SHAIKMOHAMMEDTOUSIF</t>
  </si>
  <si>
    <t xml:space="preserve">36831970001145431B1</t>
  </si>
  <si>
    <t xml:space="preserve">NARLAASHOK KUMARREDDY</t>
  </si>
  <si>
    <t xml:space="preserve">23229970479136131B1</t>
  </si>
  <si>
    <t xml:space="preserve">NARLASOWMYA</t>
  </si>
  <si>
    <t xml:space="preserve">23229970479170031B1</t>
  </si>
  <si>
    <t xml:space="preserve">SHAIKUSMANBASHA</t>
  </si>
  <si>
    <t xml:space="preserve">23229970479319231B1</t>
  </si>
  <si>
    <t xml:space="preserve">VYSHNAVIKANUGULA</t>
  </si>
  <si>
    <t xml:space="preserve">NEAR VENKATESWARSWAMY TEM</t>
  </si>
  <si>
    <t xml:space="preserve">28067970001610031B1</t>
  </si>
  <si>
    <t xml:space="preserve">ANITHADODDA</t>
  </si>
  <si>
    <t xml:space="preserve">35308970018312431B1</t>
  </si>
  <si>
    <t xml:space="preserve">ANNAMMALAM</t>
  </si>
  <si>
    <t xml:space="preserve">35308970018328631B1</t>
  </si>
  <si>
    <t xml:space="preserve">LALITHAKOMMERLA</t>
  </si>
  <si>
    <t xml:space="preserve">35308970018329031B1</t>
  </si>
  <si>
    <t xml:space="preserve">SANTHAKUMARIGUNTURU</t>
  </si>
  <si>
    <t xml:space="preserve">35308970018331231B1</t>
  </si>
  <si>
    <t xml:space="preserve">NIRMALA JYOTHISANAM</t>
  </si>
  <si>
    <t xml:space="preserve">35308970018332331B1</t>
  </si>
  <si>
    <t xml:space="preserve">SANTHOSH KUMARIGUNTURU</t>
  </si>
  <si>
    <t xml:space="preserve">35308970018336031B1</t>
  </si>
  <si>
    <t xml:space="preserve">YESUBABUGUNJI</t>
  </si>
  <si>
    <t xml:space="preserve">35308970018970431B1</t>
  </si>
  <si>
    <t xml:space="preserve">NANCHARAIAHGANTA</t>
  </si>
  <si>
    <t xml:space="preserve">36250970004900031B1</t>
  </si>
  <si>
    <t xml:space="preserve">SIVARANJANIPALLAPU</t>
  </si>
  <si>
    <t xml:space="preserve">36250970004914031B1</t>
  </si>
  <si>
    <t xml:space="preserve">SIRISHACHEELI</t>
  </si>
  <si>
    <t xml:space="preserve">36250970004930231B1</t>
  </si>
  <si>
    <t xml:space="preserve">KEERAVANIMARRI</t>
  </si>
  <si>
    <t xml:space="preserve">GUNTUR DISTRIC</t>
  </si>
  <si>
    <t xml:space="preserve">36680970045469131B1</t>
  </si>
  <si>
    <t xml:space="preserve">THIPALAPUDIJANI</t>
  </si>
  <si>
    <t xml:space="preserve">NELLOREDIST</t>
  </si>
  <si>
    <t xml:space="preserve">20003970005719031B1</t>
  </si>
  <si>
    <t xml:space="preserve">VIKRAMGANESH</t>
  </si>
  <si>
    <t xml:space="preserve">SPS NELLORE DI</t>
  </si>
  <si>
    <t xml:space="preserve">22459970001508431B1</t>
  </si>
  <si>
    <t xml:space="preserve">RAJANIYEDDU</t>
  </si>
  <si>
    <t xml:space="preserve">27524970002986131B1</t>
  </si>
  <si>
    <t xml:space="preserve">KRANTHI KUMARRAMALINGAM</t>
  </si>
  <si>
    <t xml:space="preserve">27653970011084431B1</t>
  </si>
  <si>
    <t xml:space="preserve">VENKATA SAI DHANUSHIMMADISETTY</t>
  </si>
  <si>
    <t xml:space="preserve">27653970011087031B1</t>
  </si>
  <si>
    <t xml:space="preserve">SONIYARAMASWAMI</t>
  </si>
  <si>
    <t xml:space="preserve">27653970011090331B1</t>
  </si>
  <si>
    <t xml:space="preserve">RAJIYASHAIK</t>
  </si>
  <si>
    <t xml:space="preserve">27653970011091431B1</t>
  </si>
  <si>
    <t xml:space="preserve">PRIYANKAPOLINENI</t>
  </si>
  <si>
    <t xml:space="preserve">27653970011092531B1</t>
  </si>
  <si>
    <t xml:space="preserve">SUGUNADEVARAYAPALLI</t>
  </si>
  <si>
    <t xml:space="preserve">35943970002106531B1</t>
  </si>
  <si>
    <t xml:space="preserve">RAJYAMGOPIREDDY</t>
  </si>
  <si>
    <t xml:space="preserve">36119970008531331B1</t>
  </si>
  <si>
    <t xml:space="preserve">AWADESHHARICHANDRASHAHU</t>
  </si>
  <si>
    <t xml:space="preserve">23905970000427431B1</t>
  </si>
  <si>
    <t xml:space="preserve">SHAHNAZANJUMAFSAR ALI</t>
  </si>
  <si>
    <t xml:space="preserve">23905970000431131B1</t>
  </si>
  <si>
    <t xml:space="preserve">INAYATULLAH KHANAHMED NOOR KHAN</t>
  </si>
  <si>
    <t xml:space="preserve">25972970022019631B1</t>
  </si>
  <si>
    <t xml:space="preserve">MAYABHASKARKALPANDE</t>
  </si>
  <si>
    <t xml:space="preserve">25972970022069031B1</t>
  </si>
  <si>
    <t xml:space="preserve">RAJKUMARIBANSHASHAHU</t>
  </si>
  <si>
    <t xml:space="preserve">25972970022071231B1</t>
  </si>
  <si>
    <t xml:space="preserve">KRISHNAVINAYAKPARATE</t>
  </si>
  <si>
    <t xml:space="preserve">25972970022072331B1</t>
  </si>
  <si>
    <t xml:space="preserve">RUPESH KUMARSURESHLALSHRIWASTAV</t>
  </si>
  <si>
    <t xml:space="preserve">25972970022073431B1</t>
  </si>
  <si>
    <t xml:space="preserve">MAYASANJAYWANJARI</t>
  </si>
  <si>
    <t xml:space="preserve">25972970022077131B1</t>
  </si>
  <si>
    <t xml:space="preserve">SHITALRAJESHDONGARE</t>
  </si>
  <si>
    <t xml:space="preserve">25972970022081531B1</t>
  </si>
  <si>
    <t xml:space="preserve">RAMESHRAJERAMJILADUKAR</t>
  </si>
  <si>
    <t xml:space="preserve">25972970022086331B1</t>
  </si>
  <si>
    <t xml:space="preserve">GOVINDAMANIRAMSAHARE</t>
  </si>
  <si>
    <t xml:space="preserve">26736970001832631B1</t>
  </si>
  <si>
    <t xml:space="preserve">ANWAR KHANMARUFKHAN</t>
  </si>
  <si>
    <t xml:space="preserve">26736970001835231B1</t>
  </si>
  <si>
    <t xml:space="preserve">PARVEEN BANOAKBARALI</t>
  </si>
  <si>
    <t xml:space="preserve">26736970001837431B1</t>
  </si>
  <si>
    <t xml:space="preserve">MADHURISUNILDHONGADE</t>
  </si>
  <si>
    <t xml:space="preserve">26736970001914431B1</t>
  </si>
  <si>
    <t xml:space="preserve">SUNILSAMPATRAOGHONGALE</t>
  </si>
  <si>
    <t xml:space="preserve">26736970001915531B1</t>
  </si>
  <si>
    <t xml:space="preserve">MOHAMMAD BILAL ANSARINIZAMUDDINANSARI</t>
  </si>
  <si>
    <t xml:space="preserve">23637970019900531B1</t>
  </si>
  <si>
    <t xml:space="preserve">UJWALARAJUPAUNIKAR</t>
  </si>
  <si>
    <t xml:space="preserve">25972970022064231B1</t>
  </si>
  <si>
    <t xml:space="preserve">RUKHSAR BANO</t>
  </si>
  <si>
    <t xml:space="preserve">25972970022105131B1</t>
  </si>
  <si>
    <t xml:space="preserve">KIRANSHYAMLALKAITHAWAS</t>
  </si>
  <si>
    <t xml:space="preserve">26736970001827131B1</t>
  </si>
  <si>
    <t xml:space="preserve">LEENARAJUPRAJAPATI</t>
  </si>
  <si>
    <t xml:space="preserve">26736970001899331B1</t>
  </si>
  <si>
    <t xml:space="preserve">SANTOSHSUNDARLALBINKAR</t>
  </si>
  <si>
    <t xml:space="preserve">26736970001905231B1</t>
  </si>
  <si>
    <t xml:space="preserve">SAMIULLA ANSARIAMIRULLAANSARI</t>
  </si>
  <si>
    <t xml:space="preserve">23637970019902031B1</t>
  </si>
  <si>
    <t xml:space="preserve">IBRAHIM KHANNIZAMKHAN</t>
  </si>
  <si>
    <t xml:space="preserve">23637970019918231B1</t>
  </si>
  <si>
    <t xml:space="preserve">SHADAB ALISAYYAD EJAZ ALI</t>
  </si>
  <si>
    <t xml:space="preserve">25972970022065331B1</t>
  </si>
  <si>
    <t xml:space="preserve">SUREKHABABALUUIKEY</t>
  </si>
  <si>
    <t xml:space="preserve">26736970001877231B1</t>
  </si>
  <si>
    <t xml:space="preserve">BEBIASHISHGOUR</t>
  </si>
  <si>
    <t xml:space="preserve">26736970001878331B1</t>
  </si>
  <si>
    <t xml:space="preserve">PRANJALISHERSINGHGAUTAM</t>
  </si>
  <si>
    <t xml:space="preserve">29770970045443431B1</t>
  </si>
  <si>
    <t xml:space="preserve">VACHALABAIRAMBHAUGURCHAUDE</t>
  </si>
  <si>
    <t xml:space="preserve">29770970045284631B1</t>
  </si>
  <si>
    <t xml:space="preserve">PARVATABAIGOKULSINGRABDE</t>
  </si>
  <si>
    <t xml:space="preserve">29770970045293131B1</t>
  </si>
  <si>
    <t xml:space="preserve">SANTOSHBHIKAPANPATIL</t>
  </si>
  <si>
    <t xml:space="preserve">29770970045295331B1</t>
  </si>
  <si>
    <t xml:space="preserve">BHAGACHANDJAGADEVBHABARDODE</t>
  </si>
  <si>
    <t xml:space="preserve">29770970045309331B1</t>
  </si>
  <si>
    <t xml:space="preserve">SANGITAGAJANANRAUT</t>
  </si>
  <si>
    <t xml:space="preserve">29770970045142431B1</t>
  </si>
  <si>
    <t xml:space="preserve">PADMINADIGAMBARRAUT</t>
  </si>
  <si>
    <t xml:space="preserve">29770970045146131B1</t>
  </si>
  <si>
    <t xml:space="preserve">VASANTAHIMMATRAWBHALERAO</t>
  </si>
  <si>
    <t xml:space="preserve">8766970022661431B1</t>
  </si>
  <si>
    <t xml:space="preserve">GAJANANBHANUDASBOBADE</t>
  </si>
  <si>
    <t xml:space="preserve">8766970022662531B1</t>
  </si>
  <si>
    <t xml:space="preserve">REHANA BEEMAJIDKHAN</t>
  </si>
  <si>
    <t xml:space="preserve">30007970005211231B1</t>
  </si>
  <si>
    <t xml:space="preserve">JYOTIRAMESHWARZINGURDE</t>
  </si>
  <si>
    <t xml:space="preserve">DIST BULDHANA</t>
  </si>
  <si>
    <t xml:space="preserve">23107970009462231B1</t>
  </si>
  <si>
    <t xml:space="preserve">JUNED KHANKARAMAT KHAN</t>
  </si>
  <si>
    <t xml:space="preserve">29770970045282431B1</t>
  </si>
  <si>
    <t xml:space="preserve">SAMIKSHADIPAKWANKHEDE</t>
  </si>
  <si>
    <t xml:space="preserve">30197970003819231B1</t>
  </si>
  <si>
    <t xml:space="preserve">PRATIKGANESHDABHADE</t>
  </si>
  <si>
    <t xml:space="preserve">23452970798597431B1</t>
  </si>
  <si>
    <t xml:space="preserve">SHAKUNTALAPANDURANGBHATKAR</t>
  </si>
  <si>
    <t xml:space="preserve">23452970799679131B1</t>
  </si>
  <si>
    <t xml:space="preserve">SURESHMANIKRAOSAPKAL</t>
  </si>
  <si>
    <t xml:space="preserve">29770970045031531B1</t>
  </si>
  <si>
    <t xml:space="preserve">MANISHMURLIDHARSARDAR</t>
  </si>
  <si>
    <t xml:space="preserve">29770970045130631B1</t>
  </si>
  <si>
    <t xml:space="preserve">SHAIKH MUJAHIDSHAIKHNAIM</t>
  </si>
  <si>
    <t xml:space="preserve">29770970045356131B1</t>
  </si>
  <si>
    <t xml:space="preserve">MAHADEVKISANTALOKAR</t>
  </si>
  <si>
    <t xml:space="preserve">29770970045600031B1</t>
  </si>
  <si>
    <t xml:space="preserve">NILIMAARUNRAHATE</t>
  </si>
  <si>
    <t xml:space="preserve">29770970045603331B1</t>
  </si>
  <si>
    <t xml:space="preserve">SHOEB KHANIRSHADKHAN</t>
  </si>
  <si>
    <t xml:space="preserve">23302970049435631B1</t>
  </si>
  <si>
    <t xml:space="preserve">SHAIKHASIFSHAIKH ASLAM</t>
  </si>
  <si>
    <t xml:space="preserve">29770970045409531B1</t>
  </si>
  <si>
    <t xml:space="preserve">AYUSHSATISHGULHANE</t>
  </si>
  <si>
    <t xml:space="preserve">23302970049309631B1</t>
  </si>
  <si>
    <t xml:space="preserve">MUKESHBHAIVASAVA</t>
  </si>
  <si>
    <t xml:space="preserve">23037970020997131B1</t>
  </si>
  <si>
    <t xml:space="preserve">BHARGAVKUMARNAVNITLALPANCHAL</t>
  </si>
  <si>
    <t xml:space="preserve">10091970033206531B1</t>
  </si>
  <si>
    <t xml:space="preserve">RAJESHBHAICHAUHAN</t>
  </si>
  <si>
    <t xml:space="preserve">10091970033226431B1</t>
  </si>
  <si>
    <t xml:space="preserve">SAMIRBHAIHASANBHAIVHORA</t>
  </si>
  <si>
    <t xml:space="preserve">6029970072264531B1</t>
  </si>
  <si>
    <t xml:space="preserve">CHIRAGKUMARBHOI</t>
  </si>
  <si>
    <t xml:space="preserve">PANCHAMAHAL</t>
  </si>
  <si>
    <t xml:space="preserve">2678970048606531B1</t>
  </si>
  <si>
    <t xml:space="preserve">AUNALIPATEL</t>
  </si>
  <si>
    <t xml:space="preserve">6327970096053431B1</t>
  </si>
  <si>
    <t xml:space="preserve">RAVIVIRVANI</t>
  </si>
  <si>
    <t xml:space="preserve">23524970001420631B1</t>
  </si>
  <si>
    <t xml:space="preserve">RAULJIKIRANSINHVIKRAMSINH</t>
  </si>
  <si>
    <t xml:space="preserve">56426970000080131B1</t>
  </si>
  <si>
    <t xml:space="preserve">DERAIVINODKUMARLONGMAL</t>
  </si>
  <si>
    <t xml:space="preserve">56426970000082331B1</t>
  </si>
  <si>
    <t xml:space="preserve">BHABOTOSH KUMARMONDAL</t>
  </si>
  <si>
    <t xml:space="preserve">3003970210791431B1</t>
  </si>
  <si>
    <t xml:space="preserve">PAYALSHAH</t>
  </si>
  <si>
    <t xml:space="preserve">3003970210845231B1</t>
  </si>
  <si>
    <t xml:space="preserve">MEGHNACHRISTIE</t>
  </si>
  <si>
    <t xml:space="preserve">3371970123189331B1</t>
  </si>
  <si>
    <t xml:space="preserve">MAIRAZ AKHTARYUSUFKHAN</t>
  </si>
  <si>
    <t xml:space="preserve">5006970159959531B1</t>
  </si>
  <si>
    <t xml:space="preserve">PRITESHKUMARAMBALALRAJ</t>
  </si>
  <si>
    <t xml:space="preserve">5006970173527031B1</t>
  </si>
  <si>
    <t xml:space="preserve">NISHITHAMIN</t>
  </si>
  <si>
    <t xml:space="preserve">5006970173604031B1</t>
  </si>
  <si>
    <t xml:space="preserve">SITAJIGNESHTRIVEDI</t>
  </si>
  <si>
    <t xml:space="preserve">5006970173758031B1</t>
  </si>
  <si>
    <t xml:space="preserve">MOHAMMADPATHAN</t>
  </si>
  <si>
    <t xml:space="preserve">23044970000676131B1</t>
  </si>
  <si>
    <t xml:space="preserve">SOHILNASEERMANSOORI</t>
  </si>
  <si>
    <t xml:space="preserve">23452970567927531B1</t>
  </si>
  <si>
    <t xml:space="preserve">HARSHITRAJLOHANI</t>
  </si>
  <si>
    <t xml:space="preserve">5006970174368131B1</t>
  </si>
  <si>
    <t xml:space="preserve">DHRUTIBHAUMIKPATEL</t>
  </si>
  <si>
    <t xml:space="preserve">5006970173722631B1</t>
  </si>
  <si>
    <t xml:space="preserve">JAYANTIBHAIVITTHALBHAIGUJJAR</t>
  </si>
  <si>
    <t xml:space="preserve">3003970210728431B1</t>
  </si>
  <si>
    <t xml:space="preserve">VHORA KARISHMA</t>
  </si>
  <si>
    <t xml:space="preserve">3003970211048231B1</t>
  </si>
  <si>
    <t xml:space="preserve">FAKIRMAHAMADBASIRBHAIMALEK</t>
  </si>
  <si>
    <t xml:space="preserve">VAODARA</t>
  </si>
  <si>
    <t xml:space="preserve">3003970211052631B1</t>
  </si>
  <si>
    <t xml:space="preserve">WASIMMOHAMMEDRAFIMALIK</t>
  </si>
  <si>
    <t xml:space="preserve">3363970124444631B1</t>
  </si>
  <si>
    <t xml:space="preserve">ISMAILIMIYASULEMAN MIYASHAIKH</t>
  </si>
  <si>
    <t xml:space="preserve">5006970173385531B1</t>
  </si>
  <si>
    <t xml:space="preserve">MAIMOONHAFIZULLAHSHAIKH</t>
  </si>
  <si>
    <t xml:space="preserve">5006970173685431B1</t>
  </si>
  <si>
    <t xml:space="preserve">FARUKALIMUKHTARALISAIYED</t>
  </si>
  <si>
    <t xml:space="preserve">5006970173786031B1</t>
  </si>
  <si>
    <t xml:space="preserve">HIRENKUMARCHAWDA</t>
  </si>
  <si>
    <t xml:space="preserve">10245970001722031B1</t>
  </si>
  <si>
    <t xml:space="preserve">PINALBENHIRENKUMARCHAWDA</t>
  </si>
  <si>
    <t xml:space="preserve">10245970001723131B1</t>
  </si>
  <si>
    <t xml:space="preserve">ANILKUMARTYAGI</t>
  </si>
  <si>
    <t xml:space="preserve">31076970019901131B1</t>
  </si>
  <si>
    <t xml:space="preserve">SHABANASIDDIQUIE</t>
  </si>
  <si>
    <t xml:space="preserve">5006970174416031B1</t>
  </si>
  <si>
    <t xml:space="preserve">NALINDAHYALALJOSHI</t>
  </si>
  <si>
    <t xml:space="preserve">5006970174363331B1</t>
  </si>
  <si>
    <t xml:space="preserve">YUNUSANAVARRANA</t>
  </si>
  <si>
    <t xml:space="preserve">3003970210597631B1</t>
  </si>
  <si>
    <t xml:space="preserve">NOOR AHMEDNOORUL HASANPATHAN</t>
  </si>
  <si>
    <t xml:space="preserve">3003970210665431B1</t>
  </si>
  <si>
    <t xml:space="preserve">KISHORKUMARKAMABHAIPATEL</t>
  </si>
  <si>
    <t xml:space="preserve">3371970123249031B1</t>
  </si>
  <si>
    <t xml:space="preserve">DHANUBENHARIJAN</t>
  </si>
  <si>
    <t xml:space="preserve">3774970039970331B1</t>
  </si>
  <si>
    <t xml:space="preserve">PRAVINBHAISOLANKI</t>
  </si>
  <si>
    <t xml:space="preserve">5006970173646031B1</t>
  </si>
  <si>
    <t xml:space="preserve">BAIDYANATHTIWARI</t>
  </si>
  <si>
    <t xml:space="preserve">6325970139729231B1</t>
  </si>
  <si>
    <t xml:space="preserve">SHARADCHANDRABHUPENDRARAYDAVE</t>
  </si>
  <si>
    <t xml:space="preserve">5006970173608431B1</t>
  </si>
  <si>
    <t xml:space="preserve">RUPALISHAH</t>
  </si>
  <si>
    <t xml:space="preserve">5156970066667631B1</t>
  </si>
  <si>
    <t xml:space="preserve">JIMITKUMARMASTER</t>
  </si>
  <si>
    <t xml:space="preserve">5156970066672431B1</t>
  </si>
  <si>
    <t xml:space="preserve">DIPAKBALKRUSHNAGODAVLE</t>
  </si>
  <si>
    <t xml:space="preserve">3003970210878031B1</t>
  </si>
  <si>
    <t xml:space="preserve">SURESHKUMARSOLANKI</t>
  </si>
  <si>
    <t xml:space="preserve">3363970124515031B1</t>
  </si>
  <si>
    <t xml:space="preserve">ZUBERMOHAMMED YUNUSMEMON</t>
  </si>
  <si>
    <t xml:space="preserve">3371970123077331B1</t>
  </si>
  <si>
    <t xml:space="preserve">DEEPAKBHAIRAMANLALTHAKKAR</t>
  </si>
  <si>
    <t xml:space="preserve">3371970123181231B1</t>
  </si>
  <si>
    <t xml:space="preserve">SALEEMSHAHRASULSHAHDIWAN</t>
  </si>
  <si>
    <t xml:space="preserve">3371970123186031B1</t>
  </si>
  <si>
    <t xml:space="preserve">BHUPENDRATALATI</t>
  </si>
  <si>
    <t xml:space="preserve">3774970039950431B1</t>
  </si>
  <si>
    <t xml:space="preserve">SUSHMAAKSHAYBHOITE</t>
  </si>
  <si>
    <t xml:space="preserve">3774970039965531B1</t>
  </si>
  <si>
    <t xml:space="preserve">VAIDIKDILIPKUMARSHAH</t>
  </si>
  <si>
    <t xml:space="preserve">3774970040036631B1</t>
  </si>
  <si>
    <t xml:space="preserve">NIMILBHAIDINESHBHAIPATEL</t>
  </si>
  <si>
    <t xml:space="preserve">23145970002107131B1</t>
  </si>
  <si>
    <t xml:space="preserve">VILASJOSHI</t>
  </si>
  <si>
    <t xml:space="preserve">23937970001303131B1</t>
  </si>
  <si>
    <t xml:space="preserve">PUNITSHARMA</t>
  </si>
  <si>
    <t xml:space="preserve">23229970478792031B1</t>
  </si>
  <si>
    <t xml:space="preserve">SARAVANANVENNILA</t>
  </si>
  <si>
    <t xml:space="preserve">23451970502406531B1</t>
  </si>
  <si>
    <t xml:space="preserve">NARAYANASAMYRAMAKRISHNAN</t>
  </si>
  <si>
    <t xml:space="preserve">THIRUVANNAMALAI DI</t>
  </si>
  <si>
    <t xml:space="preserve">23229970478618131B1</t>
  </si>
  <si>
    <t xml:space="preserve">RAMESHPRIYANKA</t>
  </si>
  <si>
    <t xml:space="preserve">THIRUVANNAMALAI DT</t>
  </si>
  <si>
    <t xml:space="preserve">23229970478625131B1</t>
  </si>
  <si>
    <t xml:space="preserve">BABUARUNKUMAR</t>
  </si>
  <si>
    <t xml:space="preserve">23229970478645031B1</t>
  </si>
  <si>
    <t xml:space="preserve">DEVAKUMARAMUTHA</t>
  </si>
  <si>
    <t xml:space="preserve">TIRUVANNAMALAT</t>
  </si>
  <si>
    <t xml:space="preserve">23229970478786131B1</t>
  </si>
  <si>
    <t xml:space="preserve">SUNTHARAMOORTHYIYAPPAN</t>
  </si>
  <si>
    <t xml:space="preserve">TIRUVANNAMALA</t>
  </si>
  <si>
    <t xml:space="preserve">23229970478881531B1</t>
  </si>
  <si>
    <t xml:space="preserve">GOVINDASAMYASHOKUMAR</t>
  </si>
  <si>
    <t xml:space="preserve">KILPENNATHUR TK</t>
  </si>
  <si>
    <t xml:space="preserve">23229970479217531B1</t>
  </si>
  <si>
    <t xml:space="preserve">GANESANJAYA</t>
  </si>
  <si>
    <t xml:space="preserve">CUDDALORE</t>
  </si>
  <si>
    <t xml:space="preserve">23451970501729031B1</t>
  </si>
  <si>
    <t xml:space="preserve">ABDUL RASHEEDNAZIRA BEGAM</t>
  </si>
  <si>
    <t xml:space="preserve">35215970023964231B1</t>
  </si>
  <si>
    <t xml:space="preserve">KRISHNAMOORTHYVASUKI</t>
  </si>
  <si>
    <t xml:space="preserve">23229970478656431B1</t>
  </si>
  <si>
    <t xml:space="preserve">ARULJOTHI</t>
  </si>
  <si>
    <t xml:space="preserve">23229970478664531B1</t>
  </si>
  <si>
    <t xml:space="preserve">CHAKRAVARTHY</t>
  </si>
  <si>
    <t xml:space="preserve">23229970478743031B1</t>
  </si>
  <si>
    <t xml:space="preserve">MANIKANDAN</t>
  </si>
  <si>
    <t xml:space="preserve">PANRUTI</t>
  </si>
  <si>
    <t xml:space="preserve">34182970009879531B1</t>
  </si>
  <si>
    <t xml:space="preserve">RUTHRAVELVISVANATHAN</t>
  </si>
  <si>
    <t xml:space="preserve">34182970009880631B1</t>
  </si>
  <si>
    <t xml:space="preserve">SUBASEKARSUBIKSHA</t>
  </si>
  <si>
    <t xml:space="preserve">34182970009884331B1</t>
  </si>
  <si>
    <t xml:space="preserve">KAMALAM</t>
  </si>
  <si>
    <t xml:space="preserve">CUDDALORE DT</t>
  </si>
  <si>
    <t xml:space="preserve">34600970010946331B1</t>
  </si>
  <si>
    <t xml:space="preserve">SIVALINGAMJOTHILAKSHMI</t>
  </si>
  <si>
    <t xml:space="preserve">23451970502477631B1</t>
  </si>
  <si>
    <t xml:space="preserve">VISHVANATHANRAJASENAN</t>
  </si>
  <si>
    <t xml:space="preserve">THIRUVAIYAR</t>
  </si>
  <si>
    <t xml:space="preserve">36126970012138531B1</t>
  </si>
  <si>
    <t xml:space="preserve">VIJAYLAKSHMANAN</t>
  </si>
  <si>
    <t xml:space="preserve">20026970008759031B1</t>
  </si>
  <si>
    <t xml:space="preserve">MARAGATHAMANI</t>
  </si>
  <si>
    <t xml:space="preserve">23451970501796431B1</t>
  </si>
  <si>
    <t xml:space="preserve">ARUNACHALAMGANESAN</t>
  </si>
  <si>
    <t xml:space="preserve">TRICHY</t>
  </si>
  <si>
    <t xml:space="preserve">8883970032168031B1</t>
  </si>
  <si>
    <t xml:space="preserve">PERIYANNANMAHENDRAN</t>
  </si>
  <si>
    <t xml:space="preserve">8883970032169131B1</t>
  </si>
  <si>
    <t xml:space="preserve">KARUPPAZHAGIRAMESH</t>
  </si>
  <si>
    <t xml:space="preserve">TIRUCHIRAPALLI</t>
  </si>
  <si>
    <t xml:space="preserve">34623970021876431B1</t>
  </si>
  <si>
    <t xml:space="preserve">GOPIKATHIRVEL</t>
  </si>
  <si>
    <t xml:space="preserve">MUSRI</t>
  </si>
  <si>
    <t xml:space="preserve">23229970479168531B1</t>
  </si>
  <si>
    <t xml:space="preserve">CHANDHIRAN</t>
  </si>
  <si>
    <t xml:space="preserve">TIRUCHIRAPPALL</t>
  </si>
  <si>
    <t xml:space="preserve">23229970479313331B1</t>
  </si>
  <si>
    <t xml:space="preserve">PALANIMUTHUJAYABALAN</t>
  </si>
  <si>
    <t xml:space="preserve">PERAMBLAUR</t>
  </si>
  <si>
    <t xml:space="preserve">8883970032160631B1</t>
  </si>
  <si>
    <t xml:space="preserve">KRISHNASAMIKRISHNASAMIMALA</t>
  </si>
  <si>
    <t xml:space="preserve">PERAMBALUR</t>
  </si>
  <si>
    <t xml:space="preserve">8883970032162131B1</t>
  </si>
  <si>
    <t xml:space="preserve">KRISHNASAMIKRISHNASAMISUGANTHA</t>
  </si>
  <si>
    <t xml:space="preserve">8883970032163231B1</t>
  </si>
  <si>
    <t xml:space="preserve">RAMASAMY</t>
  </si>
  <si>
    <t xml:space="preserve">35323970005939631B1</t>
  </si>
  <si>
    <t xml:space="preserve">ILAVARASAN</t>
  </si>
  <si>
    <t xml:space="preserve">8883970032159531B1</t>
  </si>
  <si>
    <t xml:space="preserve">JAYARAMANMEENA</t>
  </si>
  <si>
    <t xml:space="preserve">23229970478259631B1</t>
  </si>
  <si>
    <t xml:space="preserve">RAJEEVGANDHI</t>
  </si>
  <si>
    <t xml:space="preserve">8883970032167631B1</t>
  </si>
  <si>
    <t xml:space="preserve">RADHA</t>
  </si>
  <si>
    <t xml:space="preserve">23451970501421031B1</t>
  </si>
  <si>
    <t xml:space="preserve">RENGARAJSELVARAJ</t>
  </si>
  <si>
    <t xml:space="preserve">34507970019646431B1</t>
  </si>
  <si>
    <t xml:space="preserve">KARUNANITHIJAYASRI</t>
  </si>
  <si>
    <t xml:space="preserve">34507970019654531B1</t>
  </si>
  <si>
    <t xml:space="preserve">NADARAJANANBUMANI</t>
  </si>
  <si>
    <t xml:space="preserve">34507970019659331B1</t>
  </si>
  <si>
    <t xml:space="preserve">RANGASAMYARAVINTH</t>
  </si>
  <si>
    <t xml:space="preserve">34215970007505631B1</t>
  </si>
  <si>
    <t xml:space="preserve">ARULJOTHIVELKAMALI</t>
  </si>
  <si>
    <t xml:space="preserve">23451970502596631B1</t>
  </si>
  <si>
    <t xml:space="preserve">ELANGOVANAKILA</t>
  </si>
  <si>
    <t xml:space="preserve">TIRUCHIRAPPALLI</t>
  </si>
  <si>
    <t xml:space="preserve">6012970176833431B1</t>
  </si>
  <si>
    <t xml:space="preserve">ARUMUGAMKARTHIKEYAN</t>
  </si>
  <si>
    <t xml:space="preserve">6012970176850031B1</t>
  </si>
  <si>
    <t xml:space="preserve">PALANIVELKUMARESAN</t>
  </si>
  <si>
    <t xml:space="preserve">6012970176853331B1</t>
  </si>
  <si>
    <t xml:space="preserve">MURUGESANSANGEETHA</t>
  </si>
  <si>
    <t xml:space="preserve">23451970502358631B1</t>
  </si>
  <si>
    <t xml:space="preserve">RAJENDHIRANVEERAPANDIYAN</t>
  </si>
  <si>
    <t xml:space="preserve">23406970002984131B1</t>
  </si>
  <si>
    <t xml:space="preserve">SUBRAMANIAN</t>
  </si>
  <si>
    <t xml:space="preserve">23406970002988531B1</t>
  </si>
  <si>
    <t xml:space="preserve">SUBRAMANIYANSELVAJOTHI</t>
  </si>
  <si>
    <t xml:space="preserve">23406970002989631B1</t>
  </si>
  <si>
    <t xml:space="preserve">ALAGUDURAIPAPATHI</t>
  </si>
  <si>
    <t xml:space="preserve">34215970007501231B1</t>
  </si>
  <si>
    <t xml:space="preserve">BALAKIRUSHNANVINITHA</t>
  </si>
  <si>
    <t xml:space="preserve">34507970019649031B1</t>
  </si>
  <si>
    <t xml:space="preserve">BALAKIRUSHNANUTHARANI</t>
  </si>
  <si>
    <t xml:space="preserve">34507970019650131B1</t>
  </si>
  <si>
    <t xml:space="preserve">CHITRA</t>
  </si>
  <si>
    <t xml:space="preserve">34507970019657131B1</t>
  </si>
  <si>
    <t xml:space="preserve">KALABAIBAPURAOTRIMBAKE</t>
  </si>
  <si>
    <t xml:space="preserve">23637970020006631B1</t>
  </si>
  <si>
    <t xml:space="preserve">SADEKHAFJALSHAIKH</t>
  </si>
  <si>
    <t xml:space="preserve">23637970019945131B1</t>
  </si>
  <si>
    <t xml:space="preserve">MEGHRAJTULSHIRAMRATHOD</t>
  </si>
  <si>
    <t xml:space="preserve">3879970005388131B1</t>
  </si>
  <si>
    <t xml:space="preserve">GAURAVRAJENDRANATU</t>
  </si>
  <si>
    <t xml:space="preserve">3879970005415031B1</t>
  </si>
  <si>
    <t xml:space="preserve">PRASADCHANDRAKANTRAOPADGILWAR</t>
  </si>
  <si>
    <t xml:space="preserve">20918970011326231B1</t>
  </si>
  <si>
    <t xml:space="preserve">SAYYED AHEMADSAYYED SHAUQAT</t>
  </si>
  <si>
    <t xml:space="preserve">38016970001536131B1</t>
  </si>
  <si>
    <t xml:space="preserve">SANTOSHITRIMBAKYAWLIKAR</t>
  </si>
  <si>
    <t xml:space="preserve">3846970004312131B1</t>
  </si>
  <si>
    <t xml:space="preserve">ARIFKHAN</t>
  </si>
  <si>
    <t xml:space="preserve">26736970001901531B1</t>
  </si>
  <si>
    <t xml:space="preserve">CHANDRASHEKHARMARASKOLHE</t>
  </si>
  <si>
    <t xml:space="preserve">6201970242564531B1</t>
  </si>
  <si>
    <t xml:space="preserve">MANISHAPRASHANTVADIBHASME</t>
  </si>
  <si>
    <t xml:space="preserve">26736970001902631B1</t>
  </si>
  <si>
    <t xml:space="preserve">JAIDADARAOBULLE</t>
  </si>
  <si>
    <t xml:space="preserve">26736970001881631B1</t>
  </si>
  <si>
    <t xml:space="preserve">DURGESHGANESHPARATE</t>
  </si>
  <si>
    <t xml:space="preserve">26736970001908531B1</t>
  </si>
  <si>
    <t xml:space="preserve">SAKSHIPAWANKHARE</t>
  </si>
  <si>
    <t xml:space="preserve">26736970001903031B1</t>
  </si>
  <si>
    <t xml:space="preserve">PALLAVIASHISHKARANDE</t>
  </si>
  <si>
    <t xml:space="preserve">6201970242553131B1</t>
  </si>
  <si>
    <t xml:space="preserve">RAMLALRAGHUNATHBAWANKULE</t>
  </si>
  <si>
    <t xml:space="preserve">25904970001360231B1</t>
  </si>
  <si>
    <t xml:space="preserve">ZARKHANDEKISHORRAJBHAVAR</t>
  </si>
  <si>
    <t xml:space="preserve">26736970001894531B1</t>
  </si>
  <si>
    <t xml:space="preserve">SAURABHNARENDRACHARADE</t>
  </si>
  <si>
    <t xml:space="preserve">26736970001897131B1</t>
  </si>
  <si>
    <t xml:space="preserve">BHAVESHPRAMODGADRE</t>
  </si>
  <si>
    <t xml:space="preserve">26736970001898231B1</t>
  </si>
  <si>
    <t xml:space="preserve">KIRANSURESHMAHATTO</t>
  </si>
  <si>
    <t xml:space="preserve">NDEWADI NAGPUR</t>
  </si>
  <si>
    <t xml:space="preserve">6201970242484231B1</t>
  </si>
  <si>
    <t xml:space="preserve">ANISHGOUTAMNISHAD</t>
  </si>
  <si>
    <t xml:space="preserve">25904970001350631B1</t>
  </si>
  <si>
    <t xml:space="preserve">TULSIBAISHANKARHARODE</t>
  </si>
  <si>
    <t xml:space="preserve">25904970001351031B1</t>
  </si>
  <si>
    <t xml:space="preserve">SHIVKUMARIRAMESHKAISHIK</t>
  </si>
  <si>
    <t xml:space="preserve">25904970001352131B1</t>
  </si>
  <si>
    <t xml:space="preserve">MANIRAMTIJAUVARMA</t>
  </si>
  <si>
    <t xml:space="preserve">25904970001354331B1</t>
  </si>
  <si>
    <t xml:space="preserve">SNEHALMANIKRAOAVSARE</t>
  </si>
  <si>
    <t xml:space="preserve">26736970001839631B1</t>
  </si>
  <si>
    <t xml:space="preserve">SARANSHRAJABABUAGRAWAL</t>
  </si>
  <si>
    <t xml:space="preserve">26736970001893431B1</t>
  </si>
  <si>
    <t xml:space="preserve">DURGANANDCHANDRIKAPASHWAN</t>
  </si>
  <si>
    <t xml:space="preserve">26736970001895631B1</t>
  </si>
  <si>
    <t xml:space="preserve">PINKYRAVINDRASINGH</t>
  </si>
  <si>
    <t xml:space="preserve">26736970001907431B1</t>
  </si>
  <si>
    <t xml:space="preserve">JAYNABKHATUN</t>
  </si>
  <si>
    <t xml:space="preserve">25839970005155531B1</t>
  </si>
  <si>
    <t xml:space="preserve">MOHMMADSARFARAJ</t>
  </si>
  <si>
    <t xml:space="preserve">26736970001760431B1</t>
  </si>
  <si>
    <t xml:space="preserve">SANGITANARESHGOLAIT</t>
  </si>
  <si>
    <t xml:space="preserve">38063970001178231B1</t>
  </si>
  <si>
    <t xml:space="preserve">SHAMRAMDASGHODMARE</t>
  </si>
  <si>
    <t xml:space="preserve">26736970001830431B1</t>
  </si>
  <si>
    <t xml:space="preserve">SUBHASHANIAJAYGODADE</t>
  </si>
  <si>
    <t xml:space="preserve">6201970242561231B1</t>
  </si>
  <si>
    <t xml:space="preserve">VISHAKHARAJENDRATHAKRE</t>
  </si>
  <si>
    <t xml:space="preserve">6201970242545031B1</t>
  </si>
  <si>
    <t xml:space="preserve">TAIMUNISHAMAJIDKHAN</t>
  </si>
  <si>
    <t xml:space="preserve">25972970022085231B1</t>
  </si>
  <si>
    <t xml:space="preserve">RAJIYA BEGAMSHEKH</t>
  </si>
  <si>
    <t xml:space="preserve">25972970022087431B1</t>
  </si>
  <si>
    <t xml:space="preserve">FAIZANUDDINSAYYED</t>
  </si>
  <si>
    <t xml:space="preserve">25972970022096631B1</t>
  </si>
  <si>
    <t xml:space="preserve">TAAPSEEGHANSHYAMGULBAKE</t>
  </si>
  <si>
    <t xml:space="preserve">25972970022067531B1</t>
  </si>
  <si>
    <t xml:space="preserve">SANDHYAPATHAK</t>
  </si>
  <si>
    <t xml:space="preserve">25972970022089631B1</t>
  </si>
  <si>
    <t xml:space="preserve">SHAMASIDDIQUEE</t>
  </si>
  <si>
    <t xml:space="preserve">25972970022100331B1</t>
  </si>
  <si>
    <t xml:space="preserve">PUSHPAANILPATIL</t>
  </si>
  <si>
    <t xml:space="preserve">25972970022103631B1</t>
  </si>
  <si>
    <t xml:space="preserve">INDUBAIISANNANDESHWAR</t>
  </si>
  <si>
    <t xml:space="preserve">6201970242528431B1</t>
  </si>
  <si>
    <t xml:space="preserve">MANISHARAMESHCHOUDHARY</t>
  </si>
  <si>
    <t xml:space="preserve">26736970001904131B1</t>
  </si>
  <si>
    <t xml:space="preserve">BHAGWATIANILFULE</t>
  </si>
  <si>
    <t xml:space="preserve">25972970022101431B1</t>
  </si>
  <si>
    <t xml:space="preserve">VRUSHABHSHESHRAOSHENDE</t>
  </si>
  <si>
    <t xml:space="preserve">23736970044702531B1</t>
  </si>
  <si>
    <t xml:space="preserve">AFSAR ALIAJAGARALI</t>
  </si>
  <si>
    <t xml:space="preserve">23905970000430031B1</t>
  </si>
  <si>
    <t xml:space="preserve">GOPCHAND SAHABRAOGULABRAO SABALE</t>
  </si>
  <si>
    <t xml:space="preserve">25972970022075631B1</t>
  </si>
  <si>
    <t xml:space="preserve">ANIKETNITINKHAPARDE</t>
  </si>
  <si>
    <t xml:space="preserve">26736970001833031B1</t>
  </si>
  <si>
    <t xml:space="preserve">ANKITAASHOKNAGARARE</t>
  </si>
  <si>
    <t xml:space="preserve">26736970001911131B1</t>
  </si>
  <si>
    <t xml:space="preserve">FARANATABASSUM JAVEDSHEIKH</t>
  </si>
  <si>
    <t xml:space="preserve">26736970001912231B1</t>
  </si>
  <si>
    <t xml:space="preserve">RAHILSAHKILSHEIKH</t>
  </si>
  <si>
    <t xml:space="preserve">23905970000426331B1</t>
  </si>
  <si>
    <t xml:space="preserve">REKHARAJESHAHIRE</t>
  </si>
  <si>
    <t xml:space="preserve">3729970044390231B1</t>
  </si>
  <si>
    <t xml:space="preserve">SUNILSHANTARAMBORSE</t>
  </si>
  <si>
    <t xml:space="preserve">3729970044391331B1</t>
  </si>
  <si>
    <t xml:space="preserve">VAISHNAVRAJENDRAPATIL</t>
  </si>
  <si>
    <t xml:space="preserve">3729970044408631B1</t>
  </si>
  <si>
    <t xml:space="preserve">MADHURIDIPAKNARKHEDE</t>
  </si>
  <si>
    <t xml:space="preserve">3729970044409031B1</t>
  </si>
  <si>
    <t xml:space="preserve">KHAN SANIAKHANAM ZAFAR</t>
  </si>
  <si>
    <t xml:space="preserve">3729970044412331B1</t>
  </si>
  <si>
    <t xml:space="preserve">RIZWANSHAKILKHATIK</t>
  </si>
  <si>
    <t xml:space="preserve">3729970044415631B1</t>
  </si>
  <si>
    <t xml:space="preserve">RAJRAMCHANDTALREJA</t>
  </si>
  <si>
    <t xml:space="preserve">3769970010409131B1</t>
  </si>
  <si>
    <t xml:space="preserve">PIYUSHMILINDSONAVANE</t>
  </si>
  <si>
    <t xml:space="preserve">3769970010410231B1</t>
  </si>
  <si>
    <t xml:space="preserve">ABHISHEKANILPAGARIYA</t>
  </si>
  <si>
    <t xml:space="preserve">3769970010413531B1</t>
  </si>
  <si>
    <t xml:space="preserve">MEJARBULISINGCHITODIYA</t>
  </si>
  <si>
    <t xml:space="preserve">3769970010415031B1</t>
  </si>
  <si>
    <t xml:space="preserve">BHAGYASHRIJAYRAMMAHAJAN</t>
  </si>
  <si>
    <t xml:space="preserve">L KARYALAY JALGAON</t>
  </si>
  <si>
    <t xml:space="preserve">3820970020892331B1</t>
  </si>
  <si>
    <t xml:space="preserve">JYOTIJAYARAMMAHAJAN</t>
  </si>
  <si>
    <t xml:space="preserve">3820970020893431B1</t>
  </si>
  <si>
    <t xml:space="preserve">WASIMMAHEMOODSHAH</t>
  </si>
  <si>
    <t xml:space="preserve">3820970020894531B1</t>
  </si>
  <si>
    <t xml:space="preserve">RIZWANABIHANEEFSHAIKH</t>
  </si>
  <si>
    <t xml:space="preserve">3820970020901531B1</t>
  </si>
  <si>
    <t xml:space="preserve">YASMIN BANOTAUFIQUE AHMADMANIYAR</t>
  </si>
  <si>
    <t xml:space="preserve">3820970020904131B1</t>
  </si>
  <si>
    <t xml:space="preserve">EKNATHBHAGWANSONAWANE</t>
  </si>
  <si>
    <t xml:space="preserve">3820970020905231B1</t>
  </si>
  <si>
    <t xml:space="preserve">LOKESHSANJAYLADDHA</t>
  </si>
  <si>
    <t xml:space="preserve">3820970020907431B1</t>
  </si>
  <si>
    <t xml:space="preserve">DIPAKSHARADSONAWANE</t>
  </si>
  <si>
    <t xml:space="preserve">23076970006636031B1</t>
  </si>
  <si>
    <t xml:space="preserve">KAMALESHASARAMPATIL</t>
  </si>
  <si>
    <t xml:space="preserve">23637970019987131B1</t>
  </si>
  <si>
    <t xml:space="preserve">ROHANSHEKHARBADHE</t>
  </si>
  <si>
    <t xml:space="preserve">23637970019999631B1</t>
  </si>
  <si>
    <t xml:space="preserve">PANKAJSHIVLALBORDIYA</t>
  </si>
  <si>
    <t xml:space="preserve">31802970000602331B1</t>
  </si>
  <si>
    <t xml:space="preserve">SAPNAPRAKASHRATHOD</t>
  </si>
  <si>
    <t xml:space="preserve">5435970017815131B1</t>
  </si>
  <si>
    <t xml:space="preserve">MANISHASHANTARAMSAPKALE</t>
  </si>
  <si>
    <t xml:space="preserve">3729970044392431B1</t>
  </si>
  <si>
    <t xml:space="preserve">YASHODAISHWARSAPKALE</t>
  </si>
  <si>
    <t xml:space="preserve">3729970044397231B1</t>
  </si>
  <si>
    <t xml:space="preserve">RATNABAISAMADHANPATIL</t>
  </si>
  <si>
    <t xml:space="preserve">3729970044398331B1</t>
  </si>
  <si>
    <t xml:space="preserve">LALITAKAILASSAPKALE</t>
  </si>
  <si>
    <t xml:space="preserve">3729970044399431B1</t>
  </si>
  <si>
    <t xml:space="preserve">CHHAYAVILASSAPKALE</t>
  </si>
  <si>
    <t xml:space="preserve">3729970044402031B1</t>
  </si>
  <si>
    <t xml:space="preserve">ALKABAIVASUDEVPATIL</t>
  </si>
  <si>
    <t xml:space="preserve">3729970044403131B1</t>
  </si>
  <si>
    <t xml:space="preserve">PRATIBHAJAGANNATHPATIL</t>
  </si>
  <si>
    <t xml:space="preserve">3820970020896031B1</t>
  </si>
  <si>
    <t xml:space="preserve">UMESHRAVINDRAPATIL</t>
  </si>
  <si>
    <t xml:space="preserve">5435970017834631B1</t>
  </si>
  <si>
    <t xml:space="preserve">ASMAKAYYUMSHAIKH</t>
  </si>
  <si>
    <t xml:space="preserve">23346970009122431B1</t>
  </si>
  <si>
    <t xml:space="preserve">SAYEEDKHAN KHANCHAND</t>
  </si>
  <si>
    <t xml:space="preserve">23464970000747231B1</t>
  </si>
  <si>
    <t xml:space="preserve">AKSHAYSATYANARAYANNADE</t>
  </si>
  <si>
    <t xml:space="preserve">23985970000442231B1</t>
  </si>
  <si>
    <t xml:space="preserve">ZAFAR KHANWAHED KHANPATHAN</t>
  </si>
  <si>
    <t xml:space="preserve">27315970007936131B1</t>
  </si>
  <si>
    <t xml:space="preserve">SHABANAMOINSHAIKH</t>
  </si>
  <si>
    <t xml:space="preserve">27315970007938331B1</t>
  </si>
  <si>
    <t xml:space="preserve">HAKIMUSMANSHAIKH</t>
  </si>
  <si>
    <t xml:space="preserve">35461970001856631B1</t>
  </si>
  <si>
    <t xml:space="preserve">ABZAL KHANMAHEBOOBKHAN</t>
  </si>
  <si>
    <t xml:space="preserve">35461970001857031B1</t>
  </si>
  <si>
    <t xml:space="preserve">ATULGIRJARAMBANKAR</t>
  </si>
  <si>
    <t xml:space="preserve">36754970006898331B1</t>
  </si>
  <si>
    <t xml:space="preserve">MONIKASHESHRAORATHOD</t>
  </si>
  <si>
    <t xml:space="preserve">36754970006899431B1</t>
  </si>
  <si>
    <t xml:space="preserve">LATABAIVISHNUKSHIRASAGAR</t>
  </si>
  <si>
    <t xml:space="preserve">3100970189295631B1</t>
  </si>
  <si>
    <t xml:space="preserve">GAYABAIGOPINATHKUCHEKAR</t>
  </si>
  <si>
    <t xml:space="preserve">3880970010188531B1</t>
  </si>
  <si>
    <t xml:space="preserve">NAIMSHAIKH RAHIMSHAIKH</t>
  </si>
  <si>
    <t xml:space="preserve">3880970010189631B1</t>
  </si>
  <si>
    <t xml:space="preserve">AFREEN ANJUMCHOTUSYED</t>
  </si>
  <si>
    <t xml:space="preserve">3889970023488331B1</t>
  </si>
  <si>
    <t xml:space="preserve">SHAIKH AMMARUDDINSHAIKH KALEEMUDDINSHAIKH</t>
  </si>
  <si>
    <t xml:space="preserve">23985970000469131B1</t>
  </si>
  <si>
    <t xml:space="preserve">SAGARBHARATSONAWNE</t>
  </si>
  <si>
    <t xml:space="preserve">23334970020593031B1</t>
  </si>
  <si>
    <t xml:space="preserve">AHMEDMOMIN BABULALMOHAMMED MUZAMMIL</t>
  </si>
  <si>
    <t xml:space="preserve">23637970019954331B1</t>
  </si>
  <si>
    <t xml:space="preserve">SACHINVISHNUKSHIRSAGAR</t>
  </si>
  <si>
    <t xml:space="preserve">3100970189293431B1</t>
  </si>
  <si>
    <t xml:space="preserve">BANDUPANDURANGMORE</t>
  </si>
  <si>
    <t xml:space="preserve">3880970010182631B1</t>
  </si>
  <si>
    <t xml:space="preserve">RAMJANMUKTARSHEKH</t>
  </si>
  <si>
    <t xml:space="preserve">3880970010190031B1</t>
  </si>
  <si>
    <t xml:space="preserve">RITESH KUMARPATANVADIA</t>
  </si>
  <si>
    <t xml:space="preserve">23037970020996031B1</t>
  </si>
  <si>
    <t xml:space="preserve">GAYATRIRAJENDRASAURKAR</t>
  </si>
  <si>
    <t xml:space="preserve">5342970081599331B1</t>
  </si>
  <si>
    <t xml:space="preserve">RAHULASHOKRAOKOKATE</t>
  </si>
  <si>
    <t xml:space="preserve">23302970049402131B1</t>
  </si>
  <si>
    <t xml:space="preserve">MAMTAKAILASRAOGADWALE</t>
  </si>
  <si>
    <t xml:space="preserve">23302970049401031B1</t>
  </si>
  <si>
    <t xml:space="preserve">DUVALASAVITHRI</t>
  </si>
  <si>
    <t xml:space="preserve">15686970019272631B1</t>
  </si>
  <si>
    <t xml:space="preserve">KADHAMANITHA</t>
  </si>
  <si>
    <t xml:space="preserve">15686970019274131B1</t>
  </si>
  <si>
    <t xml:space="preserve">SHAIKMOHSIN</t>
  </si>
  <si>
    <t xml:space="preserve">15686970019282231B1</t>
  </si>
  <si>
    <t xml:space="preserve">HINAFIRDOUSE</t>
  </si>
  <si>
    <t xml:space="preserve">15686970019283331B1</t>
  </si>
  <si>
    <t xml:space="preserve">AFROZMOHAMMAD</t>
  </si>
  <si>
    <t xml:space="preserve">TELANGANA</t>
  </si>
  <si>
    <t xml:space="preserve">30246970000011231B1</t>
  </si>
  <si>
    <t xml:space="preserve">JADAVSAROJA</t>
  </si>
  <si>
    <t xml:space="preserve">15686970019273031B1</t>
  </si>
  <si>
    <t xml:space="preserve">REHANKHAN</t>
  </si>
  <si>
    <t xml:space="preserve">15686970019280031B1</t>
  </si>
  <si>
    <t xml:space="preserve">SYEDMUSAIFAHMED</t>
  </si>
  <si>
    <t xml:space="preserve">15686970019281131B1</t>
  </si>
  <si>
    <t xml:space="preserve">NASREEN</t>
  </si>
  <si>
    <t xml:space="preserve">14670970022718231B1</t>
  </si>
  <si>
    <t xml:space="preserve">MUSALERADHA</t>
  </si>
  <si>
    <t xml:space="preserve">14670970022719331B1</t>
  </si>
  <si>
    <t xml:space="preserve">RAMPRASADAITHE</t>
  </si>
  <si>
    <t xml:space="preserve">14769970028437131B1</t>
  </si>
  <si>
    <t xml:space="preserve">DEVIVARAPRASADVALGONDA</t>
  </si>
  <si>
    <t xml:space="preserve">14769970028438231B1</t>
  </si>
  <si>
    <t xml:space="preserve">MAHIBOOBSHAIK</t>
  </si>
  <si>
    <t xml:space="preserve">14769970028439331B1</t>
  </si>
  <si>
    <t xml:space="preserve">SRIDHARMUSUKU</t>
  </si>
  <si>
    <t xml:space="preserve">14769970028440431B1</t>
  </si>
  <si>
    <t xml:space="preserve">MOUNIKASEETY</t>
  </si>
  <si>
    <t xml:space="preserve">14769970028441531B1</t>
  </si>
  <si>
    <t xml:space="preserve">PELLYSWAMYMETTI</t>
  </si>
  <si>
    <t xml:space="preserve">16922970012236131B1</t>
  </si>
  <si>
    <t xml:space="preserve">NAGESHMADHASTU</t>
  </si>
  <si>
    <t xml:space="preserve">16922970012244231B1</t>
  </si>
  <si>
    <t xml:space="preserve">VAISHVANI</t>
  </si>
  <si>
    <t xml:space="preserve">16922970012245331B1</t>
  </si>
  <si>
    <t xml:space="preserve">KALARIAANJALI</t>
  </si>
  <si>
    <t xml:space="preserve">16922970012251231B1</t>
  </si>
  <si>
    <t xml:space="preserve">TASADDUK AHMEDAHMED</t>
  </si>
  <si>
    <t xml:space="preserve">17566970002298331B1</t>
  </si>
  <si>
    <t xml:space="preserve">SANGARATHAN</t>
  </si>
  <si>
    <t xml:space="preserve">16922970012241631B1</t>
  </si>
  <si>
    <t xml:space="preserve">SWETHAGANJEWAR</t>
  </si>
  <si>
    <t xml:space="preserve">16922970012242031B1</t>
  </si>
  <si>
    <t xml:space="preserve">RAMGANGA</t>
  </si>
  <si>
    <t xml:space="preserve">16922970012243131B1</t>
  </si>
  <si>
    <t xml:space="preserve">YASMEEN FATHIMA</t>
  </si>
  <si>
    <t xml:space="preserve">5410970003064331B1</t>
  </si>
  <si>
    <t xml:space="preserve">SINGIREDDYROSHINI</t>
  </si>
  <si>
    <t xml:space="preserve">23229970478526031B1</t>
  </si>
  <si>
    <t xml:space="preserve">BADHINENIUDAY</t>
  </si>
  <si>
    <t xml:space="preserve">23451970500880531B1</t>
  </si>
  <si>
    <t xml:space="preserve">VANKAYALAVIJYA</t>
  </si>
  <si>
    <t xml:space="preserve">KARIMNAGARA</t>
  </si>
  <si>
    <t xml:space="preserve">23451970502011231B1</t>
  </si>
  <si>
    <t xml:space="preserve">RUMANAFATIMA</t>
  </si>
  <si>
    <t xml:space="preserve">23451970502035531B1</t>
  </si>
  <si>
    <t xml:space="preserve">MDRIYAZUDDIN</t>
  </si>
  <si>
    <t xml:space="preserve">23451970502091531B1</t>
  </si>
  <si>
    <t xml:space="preserve">PARLANARSAIAH</t>
  </si>
  <si>
    <t xml:space="preserve">23451970502092631B1</t>
  </si>
  <si>
    <t xml:space="preserve">SYEDABDULRAFEEQ</t>
  </si>
  <si>
    <t xml:space="preserve">23451970502135031B1</t>
  </si>
  <si>
    <t xml:space="preserve">MUSHERASULTANA</t>
  </si>
  <si>
    <t xml:space="preserve">23451970502155631B1</t>
  </si>
  <si>
    <t xml:space="preserve">ARBAZHUSSAIN</t>
  </si>
  <si>
    <t xml:space="preserve">23451970502184031B1</t>
  </si>
  <si>
    <t xml:space="preserve">NUSRATHBEGUM</t>
  </si>
  <si>
    <t xml:space="preserve">23451970502190631B1</t>
  </si>
  <si>
    <t xml:space="preserve">KOMIREPRASHANTH</t>
  </si>
  <si>
    <t xml:space="preserve">23451970502217531B1</t>
  </si>
  <si>
    <t xml:space="preserve">SUMERA TARANUM</t>
  </si>
  <si>
    <t xml:space="preserve">34024970004773631B1</t>
  </si>
  <si>
    <t xml:space="preserve">SHIVAM</t>
  </si>
  <si>
    <t xml:space="preserve">ETAWAH</t>
  </si>
  <si>
    <t xml:space="preserve">31245970001059231B1</t>
  </si>
  <si>
    <t xml:space="preserve">RAMADEVIMEKALA</t>
  </si>
  <si>
    <t xml:space="preserve">14781970021282231B1</t>
  </si>
  <si>
    <t xml:space="preserve">BEJAWADAANISH</t>
  </si>
  <si>
    <t xml:space="preserve">KHAMMAMURBAN</t>
  </si>
  <si>
    <t xml:space="preserve">23124970003972431B1</t>
  </si>
  <si>
    <t xml:space="preserve">SHAHINMOHAMMAD</t>
  </si>
  <si>
    <t xml:space="preserve">23588970000805631B1</t>
  </si>
  <si>
    <t xml:space="preserve">VENKATESWARLUDASARI</t>
  </si>
  <si>
    <t xml:space="preserve">23588970000807131B1</t>
  </si>
  <si>
    <t xml:space="preserve">EMMADABOINASRIKANTH</t>
  </si>
  <si>
    <t xml:space="preserve">20129970007726531B1</t>
  </si>
  <si>
    <t xml:space="preserve">IMMADABOINANAGARAJU</t>
  </si>
  <si>
    <t xml:space="preserve">20129970007727631B1</t>
  </si>
  <si>
    <t xml:space="preserve">KANCHARLAHARISH</t>
  </si>
  <si>
    <t xml:space="preserve">23229970478875631B1</t>
  </si>
  <si>
    <t xml:space="preserve">BONAGIRINAGAMANI</t>
  </si>
  <si>
    <t xml:space="preserve">23229970479305231B1</t>
  </si>
  <si>
    <t xml:space="preserve">UDARAPUPRASAD</t>
  </si>
  <si>
    <t xml:space="preserve">23229970479327331B1</t>
  </si>
  <si>
    <t xml:space="preserve">NARESHBHUKYA</t>
  </si>
  <si>
    <t xml:space="preserve">30011970001906431B1</t>
  </si>
  <si>
    <t xml:space="preserve">SAURAV</t>
  </si>
  <si>
    <t xml:space="preserve">16705970003196531B1</t>
  </si>
  <si>
    <t xml:space="preserve">ANUJSAXENA</t>
  </si>
  <si>
    <t xml:space="preserve">16705970003210531B1</t>
  </si>
  <si>
    <t xml:space="preserve">SHWETAGOYAL</t>
  </si>
  <si>
    <t xml:space="preserve">88103135072036031B1</t>
  </si>
  <si>
    <t xml:space="preserve">SHIFALIKUMAR</t>
  </si>
  <si>
    <t xml:space="preserve">5091970306394631B1</t>
  </si>
  <si>
    <t xml:space="preserve">DEVENDERKUMARGUPTA</t>
  </si>
  <si>
    <t xml:space="preserve">5091970306448431B1</t>
  </si>
  <si>
    <t xml:space="preserve">SHRIKANTKOTHARI</t>
  </si>
  <si>
    <t xml:space="preserve">5091970306463531B1</t>
  </si>
  <si>
    <t xml:space="preserve">HARSHALVIJAYBHAIGOHEL</t>
  </si>
  <si>
    <t xml:space="preserve">5174970273428431B1</t>
  </si>
  <si>
    <t xml:space="preserve">UTSAVTEJASBHAIRUPARELIYA</t>
  </si>
  <si>
    <t xml:space="preserve">6256970052444631B1</t>
  </si>
  <si>
    <t xml:space="preserve">ASHRAYJITENDRABHAIJETHVA</t>
  </si>
  <si>
    <t xml:space="preserve">5032970220145031B1</t>
  </si>
  <si>
    <t xml:space="preserve">RAJIBURANG</t>
  </si>
  <si>
    <t xml:space="preserve">5174970273255631B1</t>
  </si>
  <si>
    <t xml:space="preserve">ISMAILMAHMADKHORAJIYA</t>
  </si>
  <si>
    <t xml:space="preserve">5174970273362131B1</t>
  </si>
  <si>
    <t xml:space="preserve">DAMJIBHAIKESHABHAIBHAKHAR</t>
  </si>
  <si>
    <t xml:space="preserve">5938970008181031B1</t>
  </si>
  <si>
    <t xml:space="preserve">VIVEKBHARATBHAILIMBASIYA</t>
  </si>
  <si>
    <t xml:space="preserve">5938970008191331B1</t>
  </si>
  <si>
    <t xml:space="preserve">JYOTSHNABENBHARATBHAIAJUDIYA</t>
  </si>
  <si>
    <t xml:space="preserve">6256970051504431B1</t>
  </si>
  <si>
    <t xml:space="preserve">HARSUKHBHAIRAJABHAIMUNDI</t>
  </si>
  <si>
    <t xml:space="preserve">NR BHOLA HANUMAN TEMPLE R</t>
  </si>
  <si>
    <t xml:space="preserve">5401970057230531B1</t>
  </si>
  <si>
    <t xml:space="preserve">VIRALBHARATBHAIVYAS</t>
  </si>
  <si>
    <t xml:space="preserve">5401970057247131B1</t>
  </si>
  <si>
    <t xml:space="preserve">RAJVIPRAKASHSHETH</t>
  </si>
  <si>
    <t xml:space="preserve">5032970220140231B1</t>
  </si>
  <si>
    <t xml:space="preserve">SANJAYCHHAGANLALNARODIA</t>
  </si>
  <si>
    <t xml:space="preserve">5938970008151531B1</t>
  </si>
  <si>
    <t xml:space="preserve">HIMANSHUVITHALBHAIRATANGHAYRA</t>
  </si>
  <si>
    <t xml:space="preserve">GHANTESHWAR</t>
  </si>
  <si>
    <t xml:space="preserve">5861970001166631B1</t>
  </si>
  <si>
    <t xml:space="preserve">SAGARASHOKBHAISONCHHATRA</t>
  </si>
  <si>
    <t xml:space="preserve">31142970003579031B1</t>
  </si>
  <si>
    <t xml:space="preserve">AAMIRKHANYUSUFJAI</t>
  </si>
  <si>
    <t xml:space="preserve">5066970252605231B1</t>
  </si>
  <si>
    <t xml:space="preserve">SANDEEPKISHORCHANDRAKESHARIA</t>
  </si>
  <si>
    <t xml:space="preserve">5066970252245631B1</t>
  </si>
  <si>
    <t xml:space="preserve">MADHVIPRAKASHBHAIKHODAKIYA</t>
  </si>
  <si>
    <t xml:space="preserve">15567970008967531B1</t>
  </si>
  <si>
    <t xml:space="preserve">KIRANARJUNPARMAR</t>
  </si>
  <si>
    <t xml:space="preserve">3241970081263431B1</t>
  </si>
  <si>
    <t xml:space="preserve">MANOJBHAIBANSIDHARPRAJAPATI</t>
  </si>
  <si>
    <t xml:space="preserve">5914970024495031B1</t>
  </si>
  <si>
    <t xml:space="preserve">VIPULBHAIRANCHHODBHAIGUNDARANIYA</t>
  </si>
  <si>
    <t xml:space="preserve">6030970204313531B1</t>
  </si>
  <si>
    <t xml:space="preserve">PARTHIVDHANSUKHBHAICHAVDA</t>
  </si>
  <si>
    <t xml:space="preserve">6030970204353331B1</t>
  </si>
  <si>
    <t xml:space="preserve">ASHOKSINHGANPATSINHGOHIL</t>
  </si>
  <si>
    <t xml:space="preserve">6030970204389431B1</t>
  </si>
  <si>
    <t xml:space="preserve">NARESHBHAIBATUKBHAIJADAV</t>
  </si>
  <si>
    <t xml:space="preserve">5914970024448231B1</t>
  </si>
  <si>
    <t xml:space="preserve">SHANKARGOVINDSIJU</t>
  </si>
  <si>
    <t xml:space="preserve">10792970047102531B1</t>
  </si>
  <si>
    <t xml:space="preserve">SURESHKUMARGAUTAM PRAKASH</t>
  </si>
  <si>
    <t xml:space="preserve">10294970007180531B1</t>
  </si>
  <si>
    <t xml:space="preserve">KAMALNARSINHBHAICHAUDHARY</t>
  </si>
  <si>
    <t xml:space="preserve">32533970000944631B1</t>
  </si>
  <si>
    <t xml:space="preserve">SHARADCHANDRANRAJPUT</t>
  </si>
  <si>
    <t xml:space="preserve">NADIAD KHEDA</t>
  </si>
  <si>
    <t xml:space="preserve">6032970201447031B1</t>
  </si>
  <si>
    <t xml:space="preserve">VARSHABENPARSOTTAMBHAIPATEL</t>
  </si>
  <si>
    <t xml:space="preserve">6032970201489031B1</t>
  </si>
  <si>
    <t xml:space="preserve">NARESHPURSHOTTAMBHAIPATEL</t>
  </si>
  <si>
    <t xml:space="preserve">6032970201661431B1</t>
  </si>
  <si>
    <t xml:space="preserve">MAHAMADRAFIKUSMANBHAICHAKLASIYA</t>
  </si>
  <si>
    <t xml:space="preserve">6032970201673231B1</t>
  </si>
  <si>
    <t xml:space="preserve">SHAHNAWAZKHANSARFARAJKHANPATHAN</t>
  </si>
  <si>
    <t xml:space="preserve">NADIAD</t>
  </si>
  <si>
    <t xml:space="preserve">6032970201686131B1</t>
  </si>
  <si>
    <t xml:space="preserve">BHARATSHANTILALSHAH</t>
  </si>
  <si>
    <t xml:space="preserve">10091970033198431B1</t>
  </si>
  <si>
    <t xml:space="preserve">SARIKHUSAINSAFIMIYAMALEK</t>
  </si>
  <si>
    <t xml:space="preserve">6032970202255331B1</t>
  </si>
  <si>
    <t xml:space="preserve">NUKHBAHBANUSARIKHUSAINMALEK</t>
  </si>
  <si>
    <t xml:space="preserve">6032970202256431B1</t>
  </si>
  <si>
    <t xml:space="preserve">AMRITSINHAJITSINHMAHIDA</t>
  </si>
  <si>
    <t xml:space="preserve">6032970202283331B1</t>
  </si>
  <si>
    <t xml:space="preserve">SANJAYRAMESHBHAISACHDEV</t>
  </si>
  <si>
    <t xml:space="preserve">6032970202335631B1</t>
  </si>
  <si>
    <t xml:space="preserve">MOHMAD ZAHIRMOHMEDKASIMANSARI</t>
  </si>
  <si>
    <t xml:space="preserve">2270970052674131B1</t>
  </si>
  <si>
    <t xml:space="preserve">MAHMMADOVESHABDULSATTARVAHORA</t>
  </si>
  <si>
    <t xml:space="preserve">2270970052675231B1</t>
  </si>
  <si>
    <t xml:space="preserve">ADVINYAKUBPATOLIA</t>
  </si>
  <si>
    <t xml:space="preserve">2270970052691431B1</t>
  </si>
  <si>
    <t xml:space="preserve">RIJAVANABENAIYUBBHAIVOHRA</t>
  </si>
  <si>
    <t xml:space="preserve">2270970052703231B1</t>
  </si>
  <si>
    <t xml:space="preserve">PULINKUMARRAMESHCHANDRANATHVANI</t>
  </si>
  <si>
    <t xml:space="preserve">2270970052781331B1</t>
  </si>
  <si>
    <t xml:space="preserve">SWETABENPURVISHKUMARPATEL</t>
  </si>
  <si>
    <t xml:space="preserve">2753970068084431B1</t>
  </si>
  <si>
    <t xml:space="preserve">PRAGNESHSHAH</t>
  </si>
  <si>
    <t xml:space="preserve">3003970210717031B1</t>
  </si>
  <si>
    <t xml:space="preserve">ROCKYBHAIRASIKBHAIMECWAN</t>
  </si>
  <si>
    <t xml:space="preserve">3003970210922231B1</t>
  </si>
  <si>
    <t xml:space="preserve">DHARMISHTASURENDRAPATEL</t>
  </si>
  <si>
    <t xml:space="preserve">6091970189664231B1</t>
  </si>
  <si>
    <t xml:space="preserve">ANILVISHWANATHWAGH</t>
  </si>
  <si>
    <t xml:space="preserve">6091970189994331B1</t>
  </si>
  <si>
    <t xml:space="preserve">SONUKUMARMANDAL</t>
  </si>
  <si>
    <t xml:space="preserve">6130970108194131B1</t>
  </si>
  <si>
    <t xml:space="preserve">BIRJUSHIVNARAYANGUPTA</t>
  </si>
  <si>
    <t xml:space="preserve">6130970108201131B1</t>
  </si>
  <si>
    <t xml:space="preserve">CHANDRAPRAKASH</t>
  </si>
  <si>
    <t xml:space="preserve">23451970495318131B1</t>
  </si>
  <si>
    <t xml:space="preserve">PAWANKUMARSINGH</t>
  </si>
  <si>
    <t xml:space="preserve">6130970108208131B1</t>
  </si>
  <si>
    <t xml:space="preserve">ARVINDKUMARRAJ</t>
  </si>
  <si>
    <t xml:space="preserve">6130970108224331B1</t>
  </si>
  <si>
    <t xml:space="preserve">SAVITABENVIJAYSINHSOLANKI</t>
  </si>
  <si>
    <t xml:space="preserve">6130970108247531B1</t>
  </si>
  <si>
    <t xml:space="preserve">SOHANLALMISHRIMALSHAH</t>
  </si>
  <si>
    <t xml:space="preserve">6227970129680531B1</t>
  </si>
  <si>
    <t xml:space="preserve">MUNEEMPAL</t>
  </si>
  <si>
    <t xml:space="preserve">6130970107924431B1</t>
  </si>
  <si>
    <t xml:space="preserve">BRAJAKISHORSA</t>
  </si>
  <si>
    <t xml:space="preserve">88103135091429331B1</t>
  </si>
  <si>
    <t xml:space="preserve">HARESHMULJIBHANUSHALI</t>
  </si>
  <si>
    <t xml:space="preserve">DIST NAVSARI</t>
  </si>
  <si>
    <t xml:space="preserve">6048970200917031B1</t>
  </si>
  <si>
    <t xml:space="preserve">NILESHBHAIKANTUBHAIPATEL</t>
  </si>
  <si>
    <t xml:space="preserve">6048970201301631B1</t>
  </si>
  <si>
    <t xml:space="preserve">NARSIHBHAIHEMABHAIRABARI</t>
  </si>
  <si>
    <t xml:space="preserve">6048970201220231B1</t>
  </si>
  <si>
    <t xml:space="preserve">HARESHLAXMANDASMOHINANI</t>
  </si>
  <si>
    <t xml:space="preserve">6048970201262231B1</t>
  </si>
  <si>
    <t xml:space="preserve">NAJMAMUZAFFARMUQRI</t>
  </si>
  <si>
    <t xml:space="preserve">BORI PAKHADI URA</t>
  </si>
  <si>
    <t xml:space="preserve">6293970064183431B1</t>
  </si>
  <si>
    <t xml:space="preserve">DUDA RAMPATEL</t>
  </si>
  <si>
    <t xml:space="preserve">NALASOPARA</t>
  </si>
  <si>
    <t xml:space="preserve">2370970127927231B1</t>
  </si>
  <si>
    <t xml:space="preserve">RAHUL KUMARPANDEY</t>
  </si>
  <si>
    <t xml:space="preserve">5024970080251231B1</t>
  </si>
  <si>
    <t xml:space="preserve">RENUKAUMESHVISHWAKARMA</t>
  </si>
  <si>
    <t xml:space="preserve">5930970001508631B1</t>
  </si>
  <si>
    <t xml:space="preserve">NISARJAMIL AHMADSAYYAD</t>
  </si>
  <si>
    <t xml:space="preserve">88103135068307231B1</t>
  </si>
  <si>
    <t xml:space="preserve">SWAPNILSURYAKANTSURVE</t>
  </si>
  <si>
    <t xml:space="preserve">10825970047245331B1</t>
  </si>
  <si>
    <t xml:space="preserve">SANJAYBABANKADAM</t>
  </si>
  <si>
    <t xml:space="preserve">10825970047290631B1</t>
  </si>
  <si>
    <t xml:space="preserve">KAMALAKARRAGHUNATHPHADATARE</t>
  </si>
  <si>
    <t xml:space="preserve">10825970046370331B1</t>
  </si>
  <si>
    <t xml:space="preserve">SHABANABIKHAIRODDINSHEKH</t>
  </si>
  <si>
    <t xml:space="preserve">5808970011208031B1</t>
  </si>
  <si>
    <t xml:space="preserve">MAYAKUMARISANDEEPBHALERAO</t>
  </si>
  <si>
    <t xml:space="preserve"> NEAR FASHI POOL</t>
  </si>
  <si>
    <t xml:space="preserve">14902970000781231B1</t>
  </si>
  <si>
    <t xml:space="preserve">CHANDANKAILASHWADHWA</t>
  </si>
  <si>
    <t xml:space="preserve">5808970011194031B1</t>
  </si>
  <si>
    <t xml:space="preserve">ANILNIMBADAWALE</t>
  </si>
  <si>
    <t xml:space="preserve">5808970011223131B1</t>
  </si>
  <si>
    <t xml:space="preserve">MIRAKIRANMAHAJAN</t>
  </si>
  <si>
    <t xml:space="preserve">5435970017228231B1</t>
  </si>
  <si>
    <t xml:space="preserve">VIVEKRAMESHBODHARE</t>
  </si>
  <si>
    <t xml:space="preserve">5435970017797431B1</t>
  </si>
  <si>
    <t xml:space="preserve">GODAVARIBALIRAMKSHIRSAGAR</t>
  </si>
  <si>
    <t xml:space="preserve">5494970016991031B1</t>
  </si>
  <si>
    <t xml:space="preserve">SHABANAMOHAMMAD ALIMEMAN</t>
  </si>
  <si>
    <t xml:space="preserve">23391970001022031B1</t>
  </si>
  <si>
    <t xml:space="preserve">FATEMA BANOMOHAMMED IMTIYAZMUKATI</t>
  </si>
  <si>
    <t xml:space="preserve">3101970473391631B1</t>
  </si>
  <si>
    <t xml:space="preserve">RUPALIVIVEKTHAKARE</t>
  </si>
  <si>
    <t xml:space="preserve">6440970357979331B1</t>
  </si>
  <si>
    <t xml:space="preserve">VISHNURAMRAOPATIL</t>
  </si>
  <si>
    <t xml:space="preserve">DIST AURANGABAD</t>
  </si>
  <si>
    <t xml:space="preserve">32090970000608131B1</t>
  </si>
  <si>
    <t xml:space="preserve">SANJAYCHINDHAPATIL</t>
  </si>
  <si>
    <t xml:space="preserve">31376970004837231B1</t>
  </si>
  <si>
    <t xml:space="preserve">INDUMATIGORAKHJADHAV</t>
  </si>
  <si>
    <t xml:space="preserve">31408970000760231B1</t>
  </si>
  <si>
    <t xml:space="preserve">MUSADDIQABDUL RASHID SHAIKHSHAIKH</t>
  </si>
  <si>
    <t xml:space="preserve">88103135086437231B1</t>
  </si>
  <si>
    <t xml:space="preserve">SWATISANDEEPWARDHANE</t>
  </si>
  <si>
    <t xml:space="preserve">6201970242145631B1</t>
  </si>
  <si>
    <t xml:space="preserve">DHEERAJRAMESHAMGE</t>
  </si>
  <si>
    <t xml:space="preserve">10167970038632031B1</t>
  </si>
  <si>
    <t xml:space="preserve">SHOBHAMADHUKARSHENDE</t>
  </si>
  <si>
    <t xml:space="preserve">2513970025338231B1</t>
  </si>
  <si>
    <t xml:space="preserve">KISHORPRABHAKARAMRUTKAR</t>
  </si>
  <si>
    <t xml:space="preserve">6201970242058331B1</t>
  </si>
  <si>
    <t xml:space="preserve">GHAZI BAHAUDDINKHAN</t>
  </si>
  <si>
    <t xml:space="preserve">6201970241901031B1</t>
  </si>
  <si>
    <t xml:space="preserve">ALISHA ANJUMABDUL WAKILANWAR</t>
  </si>
  <si>
    <t xml:space="preserve">6201970242112131B1</t>
  </si>
  <si>
    <t xml:space="preserve">ANNEMERYCLEMENTVINCENT</t>
  </si>
  <si>
    <t xml:space="preserve">6201970242152631B1</t>
  </si>
  <si>
    <t xml:space="preserve">MONICAGAJENDRASHRIVASTAVA</t>
  </si>
  <si>
    <t xml:space="preserve">6201970241991631B1</t>
  </si>
  <si>
    <t xml:space="preserve">PRAVINKAWDUJISANGOLKAR</t>
  </si>
  <si>
    <t xml:space="preserve">2103970012025031B1</t>
  </si>
  <si>
    <t xml:space="preserve">SUSHIL SINGHHARICHANDJINDAL</t>
  </si>
  <si>
    <t xml:space="preserve">6201970242258031B1</t>
  </si>
  <si>
    <t xml:space="preserve">ANJULROHITDUJARI</t>
  </si>
  <si>
    <t xml:space="preserve">3671970008352231B1</t>
  </si>
  <si>
    <t xml:space="preserve">ABDULRAHMAN</t>
  </si>
  <si>
    <t xml:space="preserve">6201970242119131B1</t>
  </si>
  <si>
    <t xml:space="preserve">ROHITNARENDRAKHULE</t>
  </si>
  <si>
    <t xml:space="preserve">23573970026670031B1</t>
  </si>
  <si>
    <t xml:space="preserve">VASAVASOMABHAI</t>
  </si>
  <si>
    <t xml:space="preserve">6028970133678231B1</t>
  </si>
  <si>
    <t xml:space="preserve">SHIVKUMARBANSAL</t>
  </si>
  <si>
    <t xml:space="preserve">5204970080253631B1</t>
  </si>
  <si>
    <t xml:space="preserve">KIRTILALBHIKHALALPARIKH</t>
  </si>
  <si>
    <t xml:space="preserve">5035970203014231B1</t>
  </si>
  <si>
    <t xml:space="preserve">NARESHKASHIRAMSONI</t>
  </si>
  <si>
    <t xml:space="preserve">17557970003414131B1</t>
  </si>
  <si>
    <t xml:space="preserve">SHAFAQATHASAN ALIBHALIYAT</t>
  </si>
  <si>
    <t xml:space="preserve">5120970097516031B1</t>
  </si>
  <si>
    <t xml:space="preserve">KISHANHASMUKHBHAIRANA</t>
  </si>
  <si>
    <t xml:space="preserve">5906970013201531B1</t>
  </si>
  <si>
    <t xml:space="preserve">ARUNVASANTKADAM</t>
  </si>
  <si>
    <t xml:space="preserve">5120970097229031B1</t>
  </si>
  <si>
    <t xml:space="preserve">POONAMPURAVPAREKH</t>
  </si>
  <si>
    <t xml:space="preserve">5906970013093231B1</t>
  </si>
  <si>
    <t xml:space="preserve">LALITBHAIMANJIBHAIKANANI</t>
  </si>
  <si>
    <t xml:space="preserve">5120970097610331B1</t>
  </si>
  <si>
    <t xml:space="preserve">VISHALBHAIKANAIYALALDIVAKAR</t>
  </si>
  <si>
    <t xml:space="preserve">16771970014490531B1</t>
  </si>
  <si>
    <t xml:space="preserve">GAYATRIBENKIRANBHAIRATHOD</t>
  </si>
  <si>
    <t xml:space="preserve">5120970097165631B1</t>
  </si>
  <si>
    <t xml:space="preserve">BHARATBHAIGOPALBHAIAHIR</t>
  </si>
  <si>
    <t xml:space="preserve">5035970203065431B1</t>
  </si>
  <si>
    <t xml:space="preserve">FATIMAZULFIQUARDAWOODBHAIWALA</t>
  </si>
  <si>
    <t xml:space="preserve">16850970027105431B1</t>
  </si>
  <si>
    <t xml:space="preserve">ODHABHAIGHELABHAIVAVADIYA</t>
  </si>
  <si>
    <t xml:space="preserve">5035970203035231B1</t>
  </si>
  <si>
    <t xml:space="preserve">VISHWAARVINDBHAIRIBADIYA</t>
  </si>
  <si>
    <t xml:space="preserve">5906970013278531B1</t>
  </si>
  <si>
    <t xml:space="preserve">KAUSHIKJADAVBHAIJAGANI</t>
  </si>
  <si>
    <t xml:space="preserve">16537970012346631B1</t>
  </si>
  <si>
    <t xml:space="preserve">SHUBHAMDHARMVEERPARMAR</t>
  </si>
  <si>
    <t xml:space="preserve">16537970012348131B1</t>
  </si>
  <si>
    <t xml:space="preserve">PARTHHIMMATBHAITALAVIYA</t>
  </si>
  <si>
    <t xml:space="preserve">16537970012378331B1</t>
  </si>
  <si>
    <t xml:space="preserve">CHINTANKUMARJAYSUKHLALKAPADIYA</t>
  </si>
  <si>
    <t xml:space="preserve">31847970001028631B1</t>
  </si>
  <si>
    <t xml:space="preserve">GAURIPRATEEKAGARWAL</t>
  </si>
  <si>
    <t xml:space="preserve">5035970202236131B1</t>
  </si>
  <si>
    <t xml:space="preserve">SHIVANIPULKITTOTLA</t>
  </si>
  <si>
    <t xml:space="preserve">16850970027049431B1</t>
  </si>
  <si>
    <t xml:space="preserve">JINALPIYUSHCHOPRA</t>
  </si>
  <si>
    <t xml:space="preserve">5035970202766631B1</t>
  </si>
  <si>
    <t xml:space="preserve">TANISHASAHARIA AGARWAL</t>
  </si>
  <si>
    <t xml:space="preserve">5120970097379331B1</t>
  </si>
  <si>
    <t xml:space="preserve">SUNILMANHARBHAIPATEL</t>
  </si>
  <si>
    <t xml:space="preserve">5120970097541431B1</t>
  </si>
  <si>
    <t xml:space="preserve">RAMESHCHANDRADHANSUKHLALMEHTA</t>
  </si>
  <si>
    <t xml:space="preserve">APAJAN</t>
  </si>
  <si>
    <t xml:space="preserve">5120970097602231B1</t>
  </si>
  <si>
    <t xml:space="preserve">BIPINBHAIBHIKHABHAIRATHOD</t>
  </si>
  <si>
    <t xml:space="preserve">17557970003420031B1</t>
  </si>
  <si>
    <t xml:space="preserve">NAJIRABDUL GAFFARPANKHANIYA</t>
  </si>
  <si>
    <t xml:space="preserve">5035970202956031B1</t>
  </si>
  <si>
    <t xml:space="preserve">GOPALSINGMANILALRATHOD</t>
  </si>
  <si>
    <t xml:space="preserve">17557970003426631B1</t>
  </si>
  <si>
    <t xml:space="preserve">MAHESHKUMARSUKARBHAIPATEL</t>
  </si>
  <si>
    <t xml:space="preserve">5349970085628031B1</t>
  </si>
  <si>
    <t xml:space="preserve">VIKRAMMALI</t>
  </si>
  <si>
    <t xml:space="preserve">5333970107099431B1</t>
  </si>
  <si>
    <t xml:space="preserve">ZOHRAMOHAMMED TALEBSHAIKH</t>
  </si>
  <si>
    <t xml:space="preserve">5333970107102031B1</t>
  </si>
  <si>
    <t xml:space="preserve">MOHAMMED TALEBSALIMSHAIKH</t>
  </si>
  <si>
    <t xml:space="preserve">5333970107101631B1</t>
  </si>
  <si>
    <t xml:space="preserve">DEEPAKBABULALCHOUDHARI</t>
  </si>
  <si>
    <t xml:space="preserve">6091970189191531B1</t>
  </si>
  <si>
    <t xml:space="preserve">MALIKMADATALIGILANI</t>
  </si>
  <si>
    <t xml:space="preserve">VAPI PARDI VALSAD</t>
  </si>
  <si>
    <t xml:space="preserve">6091970190019031B1</t>
  </si>
  <si>
    <t xml:space="preserve">LALITABHAGWANBHAISHARMA</t>
  </si>
  <si>
    <t xml:space="preserve">PARK CHALA VAPI VALSAD</t>
  </si>
  <si>
    <t xml:space="preserve">6091970190020131B1</t>
  </si>
  <si>
    <t xml:space="preserve">KESHAVSURENDRAMISHRA</t>
  </si>
  <si>
    <t xml:space="preserve">6091970190048131B1</t>
  </si>
  <si>
    <t xml:space="preserve">VIJAYENDRASINGHRATHORE</t>
  </si>
  <si>
    <t xml:space="preserve">CHALA</t>
  </si>
  <si>
    <t xml:space="preserve">88103135087459231B1</t>
  </si>
  <si>
    <t xml:space="preserve">PRIYANKADWIVEDI</t>
  </si>
  <si>
    <t xml:space="preserve">5333970106593231B1</t>
  </si>
  <si>
    <t xml:space="preserve">AKANKSHA KUMARI</t>
  </si>
  <si>
    <t xml:space="preserve">6091970189634031B1</t>
  </si>
  <si>
    <t xml:space="preserve">MUKESH KUMARGUPTA</t>
  </si>
  <si>
    <t xml:space="preserve">6048970200878331B1</t>
  </si>
  <si>
    <t xml:space="preserve">PARTHSAKARIYA</t>
  </si>
  <si>
    <t xml:space="preserve">COLLEGE GIDC VAPI VALSAD</t>
  </si>
  <si>
    <t xml:space="preserve">6091970189924331B1</t>
  </si>
  <si>
    <t xml:space="preserve">SHAKUNTLAMANGESHGUJAR</t>
  </si>
  <si>
    <t xml:space="preserve">5333970107026131B1</t>
  </si>
  <si>
    <t xml:space="preserve">SURENDRAVERMA</t>
  </si>
  <si>
    <t xml:space="preserve">5333970106208231B1</t>
  </si>
  <si>
    <t xml:space="preserve">UMESHYADAV</t>
  </si>
  <si>
    <t xml:space="preserve">5333970106898631B1</t>
  </si>
  <si>
    <t xml:space="preserve">JITENDRACHAUDHARY</t>
  </si>
  <si>
    <t xml:space="preserve">5333970107027231B1</t>
  </si>
  <si>
    <t xml:space="preserve">KANUBHAIBHANABHAIPATEL</t>
  </si>
  <si>
    <t xml:space="preserve">5333970106963131B1</t>
  </si>
  <si>
    <t xml:space="preserve">DHANJAYKUMAR</t>
  </si>
  <si>
    <t xml:space="preserve">5333970107077331B1</t>
  </si>
  <si>
    <t xml:space="preserve">SAGARSHARMA</t>
  </si>
  <si>
    <t xml:space="preserve">DUNETHA DAMAN</t>
  </si>
  <si>
    <t xml:space="preserve">5349970085688431B1</t>
  </si>
  <si>
    <t xml:space="preserve">NIRAJKUMARVISHNUDHODI</t>
  </si>
  <si>
    <t xml:space="preserve">5901970004815331B1</t>
  </si>
  <si>
    <t xml:space="preserve">HARIJANAMRUTABENVIKRAMBHAI</t>
  </si>
  <si>
    <t xml:space="preserve">6130970106986431B1</t>
  </si>
  <si>
    <t xml:space="preserve">SHIRINKUMARPRAVINBHAIPRAJAPATI</t>
  </si>
  <si>
    <t xml:space="preserve">23937970001311231B1</t>
  </si>
  <si>
    <t xml:space="preserve">HARSHADKUMARMACHHI</t>
  </si>
  <si>
    <t xml:space="preserve">23937970001312331B1</t>
  </si>
  <si>
    <t xml:space="preserve">ASHOKBHAILALJIBHAIMACHHI</t>
  </si>
  <si>
    <t xml:space="preserve">3003970211193031B1</t>
  </si>
  <si>
    <t xml:space="preserve">AMRUTSINGHDHAMSINGHRATHVA</t>
  </si>
  <si>
    <t xml:space="preserve">3279970011357431B1</t>
  </si>
  <si>
    <t xml:space="preserve">DEVENDRABHAIMAGANBHAIMISTRY</t>
  </si>
  <si>
    <t xml:space="preserve">6031970090039531B1</t>
  </si>
  <si>
    <t xml:space="preserve">AMINANKITTARUNKUMAR</t>
  </si>
  <si>
    <t xml:space="preserve">6031970090055031B1</t>
  </si>
  <si>
    <t xml:space="preserve">MAHENDRABHAIMPARMAR</t>
  </si>
  <si>
    <t xml:space="preserve">6031970090097031B1</t>
  </si>
  <si>
    <t xml:space="preserve">BHOOMIKAJITENDRABHAIMAKTAMPURIYA</t>
  </si>
  <si>
    <t xml:space="preserve">6031970090133131B1</t>
  </si>
  <si>
    <t xml:space="preserve">JITENDRAYAGNIKBHAIMAKTAMPURIYA</t>
  </si>
  <si>
    <t xml:space="preserve">6031970090134231B1</t>
  </si>
  <si>
    <t xml:space="preserve">SHAKUNTALABENPRAVINCHANDRADHORAWALA</t>
  </si>
  <si>
    <t xml:space="preserve">17293970001722131B1</t>
  </si>
  <si>
    <t xml:space="preserve">ASIFKARIMBHAISAIYAD</t>
  </si>
  <si>
    <t xml:space="preserve">17293970001725431B1</t>
  </si>
  <si>
    <t xml:space="preserve">SABARIKUMARKARUNAKARAN</t>
  </si>
  <si>
    <t xml:space="preserve">23037970016390031B1</t>
  </si>
  <si>
    <t xml:space="preserve">NILUMRUGENPATEL</t>
  </si>
  <si>
    <t xml:space="preserve">23037970020492031B1</t>
  </si>
  <si>
    <t xml:space="preserve">MAHAMMED KAIFMUBARAKHUSENBHANIYA</t>
  </si>
  <si>
    <t xml:space="preserve">23037970020576031B1</t>
  </si>
  <si>
    <t xml:space="preserve">SUMANBENRAVISHANKARPATHAK</t>
  </si>
  <si>
    <t xml:space="preserve">23037970020588531B1</t>
  </si>
  <si>
    <t xml:space="preserve">MAHMEDMUNAFABDULLAHPATEL</t>
  </si>
  <si>
    <t xml:space="preserve">23342970014992531B1</t>
  </si>
  <si>
    <t xml:space="preserve">JAFARHUSENPATEL</t>
  </si>
  <si>
    <t xml:space="preserve">23342970015211031B1</t>
  </si>
  <si>
    <t xml:space="preserve">MOHAMEDJAKIRKHANMUZAMMILKHANPATHAN</t>
  </si>
  <si>
    <t xml:space="preserve">23342970015222431B1</t>
  </si>
  <si>
    <t xml:space="preserve">LOKHANDWALAMURTAZAAKBARALI</t>
  </si>
  <si>
    <t xml:space="preserve">23452970766629531B1</t>
  </si>
  <si>
    <t xml:space="preserve">SUNIL KUMARSAINI</t>
  </si>
  <si>
    <t xml:space="preserve">DI BHARUCH</t>
  </si>
  <si>
    <t xml:space="preserve">6031970089780531B1</t>
  </si>
  <si>
    <t xml:space="preserve">SONAVANERAKESH</t>
  </si>
  <si>
    <t xml:space="preserve">6031970089822531B1</t>
  </si>
  <si>
    <t xml:space="preserve">MEHMUDISAP MAHMEDPATEL</t>
  </si>
  <si>
    <t xml:space="preserve">23037970020613231B1</t>
  </si>
  <si>
    <t xml:space="preserve">SHYAM CHANDRAHARIHARJHA</t>
  </si>
  <si>
    <t xml:space="preserve">3371970123075131B1</t>
  </si>
  <si>
    <t xml:space="preserve">BABURAJANVATTATHIL</t>
  </si>
  <si>
    <t xml:space="preserve">5896970001329131B1</t>
  </si>
  <si>
    <t xml:space="preserve">BHARATBHAIPANCHAL</t>
  </si>
  <si>
    <t xml:space="preserve">ANKLESHWAR BHARUCH</t>
  </si>
  <si>
    <t xml:space="preserve">6028970133489231B1</t>
  </si>
  <si>
    <t xml:space="preserve">SUREKHABABLUPOOJARY</t>
  </si>
  <si>
    <t xml:space="preserve">6028970133529031B1</t>
  </si>
  <si>
    <t xml:space="preserve">RAM AVADHRAI</t>
  </si>
  <si>
    <t xml:space="preserve">6028970133561431B1</t>
  </si>
  <si>
    <t xml:space="preserve">PRAVINBHAIHIRABHAIPRAJAPATI</t>
  </si>
  <si>
    <t xml:space="preserve">6028970133568431B1</t>
  </si>
  <si>
    <t xml:space="preserve">NARENDRABHAGWANPATIL</t>
  </si>
  <si>
    <t xml:space="preserve">6028970133594231B1</t>
  </si>
  <si>
    <t xml:space="preserve">ABHISHEKSHARMA</t>
  </si>
  <si>
    <t xml:space="preserve">ANKLESHWAR</t>
  </si>
  <si>
    <t xml:space="preserve">6028970133598631B1</t>
  </si>
  <si>
    <t xml:space="preserve">IKBALHUSENMIYAMOHAMMEDCHHAPKHANAWALA</t>
  </si>
  <si>
    <t xml:space="preserve">DIST BHARUCH</t>
  </si>
  <si>
    <t xml:space="preserve">6028970133618531B1</t>
  </si>
  <si>
    <t xml:space="preserve">CHANDNIBENDHAVALKUMARMODI</t>
  </si>
  <si>
    <t xml:space="preserve">6028970133628131B1</t>
  </si>
  <si>
    <t xml:space="preserve">RIYAZ AHMEDKHANABDUL RASID KHANKANUGA</t>
  </si>
  <si>
    <t xml:space="preserve">6028970133634031B1</t>
  </si>
  <si>
    <t xml:space="preserve">YUNUSMAHAMMEDMALEK</t>
  </si>
  <si>
    <t xml:space="preserve">6028970133635131B1</t>
  </si>
  <si>
    <t xml:space="preserve">SANJAYKUMARPREMPALSINGH</t>
  </si>
  <si>
    <t xml:space="preserve">BHAURCH</t>
  </si>
  <si>
    <t xml:space="preserve">6028970133683031B1</t>
  </si>
  <si>
    <t xml:space="preserve">RAMPRAKASHRATILALYADAV</t>
  </si>
  <si>
    <t xml:space="preserve">6028970133700331B1</t>
  </si>
  <si>
    <t xml:space="preserve">ANILKUMARPPATEL</t>
  </si>
  <si>
    <t xml:space="preserve">6031970090098131B1</t>
  </si>
  <si>
    <t xml:space="preserve">MAKBULHUSENABUBAKARSHAIKH</t>
  </si>
  <si>
    <t xml:space="preserve">16770970004924231B1</t>
  </si>
  <si>
    <t xml:space="preserve">BHAVIKVIJAYKUMARPANCHAL</t>
  </si>
  <si>
    <t xml:space="preserve">ANKLESHVAR BHARUCH</t>
  </si>
  <si>
    <t xml:space="preserve">16770970004963631B1</t>
  </si>
  <si>
    <t xml:space="preserve">ANJANABENRAMESHCHANDRAPATEL</t>
  </si>
  <si>
    <t xml:space="preserve">31944970000285631B1</t>
  </si>
  <si>
    <t xml:space="preserve">MAMTABENMITESHBHAIVYAS</t>
  </si>
  <si>
    <t xml:space="preserve">6028970132250231B1</t>
  </si>
  <si>
    <t xml:space="preserve">BILKISHBANUZAKIRHUSAINSHAIKH</t>
  </si>
  <si>
    <t xml:space="preserve">16648970001593631B1</t>
  </si>
  <si>
    <t xml:space="preserve">KAINESHDEVRAMGUNJAL</t>
  </si>
  <si>
    <t xml:space="preserve">31944970000292631B1</t>
  </si>
  <si>
    <t xml:space="preserve">AAKASHBABUBHAIPATEL</t>
  </si>
  <si>
    <t xml:space="preserve">6028970133776231B1</t>
  </si>
  <si>
    <t xml:space="preserve">SHIVKUMARMATHURA PRASADCHORASIYA</t>
  </si>
  <si>
    <t xml:space="preserve">6028970133699231B1</t>
  </si>
  <si>
    <t xml:space="preserve">LAXMI KANTSINGH</t>
  </si>
  <si>
    <t xml:space="preserve">6227970129466131B1</t>
  </si>
  <si>
    <t xml:space="preserve">SUREKHA KUMARISARVESH KUMARSINGN</t>
  </si>
  <si>
    <t xml:space="preserve">16770970004939331B1</t>
  </si>
  <si>
    <t xml:space="preserve">ASHOKKUMARASHABHAIPATEL</t>
  </si>
  <si>
    <t xml:space="preserve">16770970004942631B1</t>
  </si>
  <si>
    <t xml:space="preserve">PATILROSHANKUMARRATILAL</t>
  </si>
  <si>
    <t xml:space="preserve">23037970020590031B1</t>
  </si>
  <si>
    <t xml:space="preserve">KEYURKUMARPATEL</t>
  </si>
  <si>
    <t xml:space="preserve">17665970000237631B1</t>
  </si>
  <si>
    <t xml:space="preserve">TEJASSATISHKULKARNI</t>
  </si>
  <si>
    <t xml:space="preserve">23452970789709631B1</t>
  </si>
  <si>
    <t xml:space="preserve">KALPANAPRAVINBURANGE</t>
  </si>
  <si>
    <t xml:space="preserve">5342970081216531B1</t>
  </si>
  <si>
    <t xml:space="preserve">SHAIKHSAMEER SHAIKHBASHEER</t>
  </si>
  <si>
    <t xml:space="preserve">23452970784145031B1</t>
  </si>
  <si>
    <t xml:space="preserve">RAMESHTHANEEKA</t>
  </si>
  <si>
    <t xml:space="preserve">2536970056178531B1</t>
  </si>
  <si>
    <t xml:space="preserve">SUSHEEL KUMARGUNCHATTI</t>
  </si>
  <si>
    <t xml:space="preserve">88103135086924631B1</t>
  </si>
  <si>
    <t xml:space="preserve">RADHAKRISHNAYARLAGADDA</t>
  </si>
  <si>
    <t xml:space="preserve">6464970076104131B1</t>
  </si>
  <si>
    <t xml:space="preserve">THUMMAPRATHYUSHA REDDY</t>
  </si>
  <si>
    <t xml:space="preserve">3082970218977531B1</t>
  </si>
  <si>
    <t xml:space="preserve">LINGALAHARISH CHANDRA RAO</t>
  </si>
  <si>
    <t xml:space="preserve">3082970219030231B1</t>
  </si>
  <si>
    <t xml:space="preserve">VALLAMBATLAPREMALATHA</t>
  </si>
  <si>
    <t xml:space="preserve">3082970218966131B1</t>
  </si>
  <si>
    <t xml:space="preserve">RAVINAIKBHUKYA</t>
  </si>
  <si>
    <t xml:space="preserve">6197970059620331B1</t>
  </si>
  <si>
    <t xml:space="preserve">VEENAMADHAMSHETTY</t>
  </si>
  <si>
    <t xml:space="preserve">WARANGAL URBAN</t>
  </si>
  <si>
    <t xml:space="preserve">3075970273599631B1</t>
  </si>
  <si>
    <t xml:space="preserve">MOBEEN BEGUM</t>
  </si>
  <si>
    <t xml:space="preserve">WARANGAL</t>
  </si>
  <si>
    <t xml:space="preserve">14192970050254231B1</t>
  </si>
  <si>
    <t xml:space="preserve">RAJUKANDARAPU</t>
  </si>
  <si>
    <t xml:space="preserve">88103135087653031B1</t>
  </si>
  <si>
    <t xml:space="preserve">PRAVEENSUNKARI</t>
  </si>
  <si>
    <t xml:space="preserve">6206970078499131B1</t>
  </si>
  <si>
    <t xml:space="preserve">SHANKARISLAVAT</t>
  </si>
  <si>
    <t xml:space="preserve">17847970003545331B1</t>
  </si>
  <si>
    <t xml:space="preserve">VEPURPRAVEENKUMAR</t>
  </si>
  <si>
    <t xml:space="preserve">31266970006249531B1</t>
  </si>
  <si>
    <t xml:space="preserve">THAMMUTTHAKAVIJAY KUMAR</t>
  </si>
  <si>
    <t xml:space="preserve">88103135090791231B1</t>
  </si>
  <si>
    <t xml:space="preserve">NATAKALASUMA HRUDAYA</t>
  </si>
  <si>
    <t xml:space="preserve">5273970032423131B1</t>
  </si>
  <si>
    <t xml:space="preserve">MERALAPRAVEEN</t>
  </si>
  <si>
    <t xml:space="preserve">88103135068315331B1</t>
  </si>
  <si>
    <t xml:space="preserve">NAYAKALLUARUN KUMAR</t>
  </si>
  <si>
    <t xml:space="preserve">6182970087764131B1</t>
  </si>
  <si>
    <t xml:space="preserve">MANASWINIKANDULA</t>
  </si>
  <si>
    <t xml:space="preserve">88103135070415331B1</t>
  </si>
  <si>
    <t xml:space="preserve">SURYA KRISHNUDUSONAYEE</t>
  </si>
  <si>
    <t xml:space="preserve">15251970115950131B1</t>
  </si>
  <si>
    <t xml:space="preserve">KAMBALURIBARATH NARASIMHA KUMAR</t>
  </si>
  <si>
    <t xml:space="preserve">6198970100314531B1</t>
  </si>
  <si>
    <t xml:space="preserve">TANU SHREEPONUGUPATI</t>
  </si>
  <si>
    <t xml:space="preserve">5062970371588331B1</t>
  </si>
  <si>
    <t xml:space="preserve">NEETHI KARUNYATATHAPUDI</t>
  </si>
  <si>
    <t xml:space="preserve">2185970144446431B1</t>
  </si>
  <si>
    <t xml:space="preserve">CHANDHANAKAVALI</t>
  </si>
  <si>
    <t xml:space="preserve">2185970144418431B1</t>
  </si>
  <si>
    <t xml:space="preserve">IMDAZ BHANUSHAIK</t>
  </si>
  <si>
    <t xml:space="preserve">2185970144420631B1</t>
  </si>
  <si>
    <t xml:space="preserve">SUNEETHAGUMMADI</t>
  </si>
  <si>
    <t xml:space="preserve">EAST GODAVARI</t>
  </si>
  <si>
    <t xml:space="preserve">6041970151765231B1</t>
  </si>
  <si>
    <t xml:space="preserve">SHAIKRAHIM</t>
  </si>
  <si>
    <t xml:space="preserve">EAST GODAVARI DIST</t>
  </si>
  <si>
    <t xml:space="preserve">6041970151956431B1</t>
  </si>
  <si>
    <t xml:space="preserve">JAIVENKATESHPARAMATA</t>
  </si>
  <si>
    <t xml:space="preserve">6041970151775531B1</t>
  </si>
  <si>
    <t xml:space="preserve">VENKATA MRUTYUMJAYASANJEEV PRAKASHGOLLAKOTA</t>
  </si>
  <si>
    <t xml:space="preserve">ANDHRA PRADESH</t>
  </si>
  <si>
    <t xml:space="preserve">31076970020580131B1</t>
  </si>
  <si>
    <t xml:space="preserve">ADAPARANGAVALLI</t>
  </si>
  <si>
    <t xml:space="preserve">6041970151945031B1</t>
  </si>
  <si>
    <t xml:space="preserve">VIJAY KIRANDOOLLA</t>
  </si>
  <si>
    <t xml:space="preserve">6041970151742031B1</t>
  </si>
  <si>
    <t xml:space="preserve">DEVAPUTHRAIAHSANTHOSHA KUMARA</t>
  </si>
  <si>
    <t xml:space="preserve">T NARASIPURA MYSORE</t>
  </si>
  <si>
    <t xml:space="preserve">5073970419339331B1</t>
  </si>
  <si>
    <t xml:space="preserve">GEETANARAYANRAODALAVI</t>
  </si>
  <si>
    <t xml:space="preserve">DHARWAD</t>
  </si>
  <si>
    <t xml:space="preserve">6204970084697631B1</t>
  </si>
  <si>
    <t xml:space="preserve">SAVITASURESHMETRI</t>
  </si>
  <si>
    <t xml:space="preserve">BELGAUM</t>
  </si>
  <si>
    <t xml:space="preserve">5048970138030031B1</t>
  </si>
  <si>
    <t xml:space="preserve">PARASURAMANSUMATHI</t>
  </si>
  <si>
    <t xml:space="preserve">6069970044790131B1</t>
  </si>
  <si>
    <t xml:space="preserve">CHANDRASEKARANNAGARAJAN</t>
  </si>
  <si>
    <t xml:space="preserve">5849970016726331B1</t>
  </si>
  <si>
    <t xml:space="preserve">ELUMALAITHENMALAR</t>
  </si>
  <si>
    <t xml:space="preserve">T V MALAI</t>
  </si>
  <si>
    <t xml:space="preserve">6265970040847631B1</t>
  </si>
  <si>
    <t xml:space="preserve">KANNAN</t>
  </si>
  <si>
    <t xml:space="preserve">VILLIPURAM</t>
  </si>
  <si>
    <t xml:space="preserve">5076970170462131B1</t>
  </si>
  <si>
    <t xml:space="preserve">RAMALINGAMSEKAR</t>
  </si>
  <si>
    <t xml:space="preserve">5076970170421231B1</t>
  </si>
  <si>
    <t xml:space="preserve">BALAKRISHNANVISWABARATHI</t>
  </si>
  <si>
    <t xml:space="preserve">6265970040864231B1</t>
  </si>
  <si>
    <t xml:space="preserve">BHAKTHAVALSALAMTHANUDASS</t>
  </si>
  <si>
    <t xml:space="preserve">GANDHINAGAR CUDDALORE</t>
  </si>
  <si>
    <t xml:space="preserve">5076970170447031B1</t>
  </si>
  <si>
    <t xml:space="preserve">SUBRAMANIYANVELMURUGAN</t>
  </si>
  <si>
    <t xml:space="preserve">THIRUVARUR</t>
  </si>
  <si>
    <t xml:space="preserve">3719970039009031B1</t>
  </si>
  <si>
    <t xml:space="preserve">RAJESHKUMARPITCHAI</t>
  </si>
  <si>
    <t xml:space="preserve">THANJAVUR</t>
  </si>
  <si>
    <t xml:space="preserve">23229970473463531B1</t>
  </si>
  <si>
    <t xml:space="preserve">PANNEERSELVAMMAALAZHAGAR</t>
  </si>
  <si>
    <t xml:space="preserve">3456970030480131B1</t>
  </si>
  <si>
    <t xml:space="preserve">RAVICHANDRANKATHIRAVAN</t>
  </si>
  <si>
    <t xml:space="preserve">23229970473877631B1</t>
  </si>
  <si>
    <t xml:space="preserve">THANGAIYANSATHIYAMOORTHY</t>
  </si>
  <si>
    <t xml:space="preserve">23128970003260231B1</t>
  </si>
  <si>
    <t xml:space="preserve">AMEENUDHEENMEHARUNNISA</t>
  </si>
  <si>
    <t xml:space="preserve">23229970473497431B1</t>
  </si>
  <si>
    <t xml:space="preserve">PERIYASAMYDINESHKUMAR</t>
  </si>
  <si>
    <t xml:space="preserve">KARUR</t>
  </si>
  <si>
    <t xml:space="preserve">6009970138311631B1</t>
  </si>
  <si>
    <t xml:space="preserve">LAXMIMONDAL</t>
  </si>
  <si>
    <t xml:space="preserve">9199970108561131B1</t>
  </si>
  <si>
    <t xml:space="preserve">KRANTIKUMAR</t>
  </si>
  <si>
    <t xml:space="preserve">26413970004629431B1</t>
  </si>
  <si>
    <t xml:space="preserve">GEETADEVI</t>
  </si>
  <si>
    <t xml:space="preserve">SOUTH WEST</t>
  </si>
  <si>
    <t xml:space="preserve">35100970004137231B1</t>
  </si>
  <si>
    <t xml:space="preserve">DEEPAKKUMARDWIVEDI</t>
  </si>
  <si>
    <t xml:space="preserve">9199970108613431B1</t>
  </si>
  <si>
    <t xml:space="preserve">NITUSINGH</t>
  </si>
  <si>
    <t xml:space="preserve">28936970004534431B1</t>
  </si>
  <si>
    <t xml:space="preserve">PALASHCHANDRASARKAR</t>
  </si>
  <si>
    <t xml:space="preserve">9199970108579531B1</t>
  </si>
  <si>
    <t xml:space="preserve">YOGESHSONI</t>
  </si>
  <si>
    <t xml:space="preserve">9199970108584331B1</t>
  </si>
  <si>
    <t xml:space="preserve">MANOJPAL</t>
  </si>
  <si>
    <t xml:space="preserve">9918970095171431B1</t>
  </si>
  <si>
    <t xml:space="preserve">BANAMALIDAS</t>
  </si>
  <si>
    <t xml:space="preserve">20915970001835631B1</t>
  </si>
  <si>
    <t xml:space="preserve">PAPPOO</t>
  </si>
  <si>
    <t xml:space="preserve">26413970004676231B1</t>
  </si>
  <si>
    <t xml:space="preserve">SHIVANI</t>
  </si>
  <si>
    <t xml:space="preserve">28936970004548431B1</t>
  </si>
  <si>
    <t xml:space="preserve">MOHDJAWEDALAM</t>
  </si>
  <si>
    <t xml:space="preserve">SOUTH WEST DEL</t>
  </si>
  <si>
    <t xml:space="preserve">34317970006430531B1</t>
  </si>
  <si>
    <t xml:space="preserve">JAGDISHPRASAD</t>
  </si>
  <si>
    <t xml:space="preserve">34164970004013231B1</t>
  </si>
  <si>
    <t xml:space="preserve">SHAMMI</t>
  </si>
  <si>
    <t xml:space="preserve">9481970051182631B1</t>
  </si>
  <si>
    <t xml:space="preserve">AMNAA</t>
  </si>
  <si>
    <t xml:space="preserve">34164970003982631B1</t>
  </si>
  <si>
    <t xml:space="preserve">VIJAYKUMARMANDAL</t>
  </si>
  <si>
    <t xml:space="preserve">25241970005632231B1</t>
  </si>
  <si>
    <t xml:space="preserve">NARENDRAPRASAD</t>
  </si>
  <si>
    <t xml:space="preserve">19343970008259131B1</t>
  </si>
  <si>
    <t xml:space="preserve">REETRAM</t>
  </si>
  <si>
    <t xml:space="preserve">19343970008262431B1</t>
  </si>
  <si>
    <t xml:space="preserve">RANJANBEHERA</t>
  </si>
  <si>
    <t xml:space="preserve">19231970042324431B1</t>
  </si>
  <si>
    <t xml:space="preserve">MOHDAZRUDDEEN</t>
  </si>
  <si>
    <t xml:space="preserve">25139970018013431B1</t>
  </si>
  <si>
    <t xml:space="preserve">SHRIRAMGUPTA</t>
  </si>
  <si>
    <t xml:space="preserve">29809970009483631B1</t>
  </si>
  <si>
    <t xml:space="preserve">AKBAR ALIMONDAL</t>
  </si>
  <si>
    <t xml:space="preserve">19011970008957231B1</t>
  </si>
  <si>
    <t xml:space="preserve">SANTOSHBARUAH</t>
  </si>
  <si>
    <t xml:space="preserve">28829970002158331B1</t>
  </si>
  <si>
    <t xml:space="preserve">SHAKEEL AHMEDAKEEL AHMEDSALMANI</t>
  </si>
  <si>
    <t xml:space="preserve">URAN</t>
  </si>
  <si>
    <t xml:space="preserve">88103324848796531B1</t>
  </si>
  <si>
    <t xml:space="preserve">CHANDRAHASANARAYANBANGA</t>
  </si>
  <si>
    <t xml:space="preserve">NEAR RAM RAHIM MANZIL</t>
  </si>
  <si>
    <t xml:space="preserve">88103324924251031B1</t>
  </si>
  <si>
    <t xml:space="preserve">BUDHIRAMADALATYADAV</t>
  </si>
  <si>
    <t xml:space="preserve">NALLASOPARA W</t>
  </si>
  <si>
    <t xml:space="preserve">29742970004082631B1</t>
  </si>
  <si>
    <t xml:space="preserve">SUNEEL KUMARVISHWAKARMA</t>
  </si>
  <si>
    <t xml:space="preserve">29742970004098131B1</t>
  </si>
  <si>
    <t xml:space="preserve">ASHITVIJAYMALLICK</t>
  </si>
  <si>
    <t xml:space="preserve">36566970002031031B1</t>
  </si>
  <si>
    <t xml:space="preserve">SAMARJEETBABURAMSAROJ</t>
  </si>
  <si>
    <t xml:space="preserve">36566970002049431B1</t>
  </si>
  <si>
    <t xml:space="preserve">ANILRAMAKANTPATEL</t>
  </si>
  <si>
    <t xml:space="preserve">9741970010352631B1</t>
  </si>
  <si>
    <t xml:space="preserve">PRAFULMUKUNDLAD</t>
  </si>
  <si>
    <t xml:space="preserve">29007970004468031B1</t>
  </si>
  <si>
    <t xml:space="preserve">TASKEEN FATEMAMOHAMMAD ABULLESMALIK</t>
  </si>
  <si>
    <t xml:space="preserve">19019970021827531B1</t>
  </si>
  <si>
    <t xml:space="preserve">SANJAYPUNDLIKTHAKUR</t>
  </si>
  <si>
    <t xml:space="preserve">38048970009997231B1</t>
  </si>
  <si>
    <t xml:space="preserve">SUHASSOPANRANE</t>
  </si>
  <si>
    <t xml:space="preserve">59780970000511431B1</t>
  </si>
  <si>
    <t xml:space="preserve">GANESHVITTHALMAGAR</t>
  </si>
  <si>
    <t xml:space="preserve">59780970000571131B1</t>
  </si>
  <si>
    <t xml:space="preserve">MANOJVASANTYEOLE</t>
  </si>
  <si>
    <t xml:space="preserve">KRUSHNA HIGHTS BENDALE</t>
  </si>
  <si>
    <t xml:space="preserve">7609970013564231B1</t>
  </si>
  <si>
    <t xml:space="preserve">ZUBERAALAMGIRPINJARI</t>
  </si>
  <si>
    <t xml:space="preserve">38048970010049531B1</t>
  </si>
  <si>
    <t xml:space="preserve">SAKWARTARACHANDPATIL</t>
  </si>
  <si>
    <t xml:space="preserve">39147970001890131B1</t>
  </si>
  <si>
    <t xml:space="preserve">DIPAKSUPDUGUNJAL</t>
  </si>
  <si>
    <t xml:space="preserve">7609970013563131B1</t>
  </si>
  <si>
    <t xml:space="preserve">FIROJSHAVKATADVI</t>
  </si>
  <si>
    <t xml:space="preserve">38048970010040331B1</t>
  </si>
  <si>
    <t xml:space="preserve">BHARTIBALAYYATALAKOKULA</t>
  </si>
  <si>
    <t xml:space="preserve">20918970011182531B1</t>
  </si>
  <si>
    <t xml:space="preserve">MASROORALAMMOHAMMED</t>
  </si>
  <si>
    <t xml:space="preserve">26209970007702531B1</t>
  </si>
  <si>
    <t xml:space="preserve">PANDURANGGANGADHARPANCHAL</t>
  </si>
  <si>
    <t xml:space="preserve">TQ</t>
  </si>
  <si>
    <t xml:space="preserve">38439970009530531B1</t>
  </si>
  <si>
    <t xml:space="preserve">DAUDSHAIKH</t>
  </si>
  <si>
    <t xml:space="preserve">26209970007700331B1</t>
  </si>
  <si>
    <t xml:space="preserve">MOHANKISHANAASORE</t>
  </si>
  <si>
    <t xml:space="preserve">26209970007773631B1</t>
  </si>
  <si>
    <t xml:space="preserve">PRITEEDATTATRAYMAHARAJ</t>
  </si>
  <si>
    <t xml:space="preserve">26209970007776231B1</t>
  </si>
  <si>
    <t xml:space="preserve">VANMALABAIHARIHARRAOBHOSIKAR</t>
  </si>
  <si>
    <t xml:space="preserve">36465970000591531B1</t>
  </si>
  <si>
    <t xml:space="preserve">MOHAMMAD NAJEEBMOHAMMAD YOUSUF</t>
  </si>
  <si>
    <t xml:space="preserve">38368970010797631B1</t>
  </si>
  <si>
    <t xml:space="preserve">VIJAYKASHINATHSUSHIR</t>
  </si>
  <si>
    <t xml:space="preserve">29770970044487031B1</t>
  </si>
  <si>
    <t xml:space="preserve">SAMADHANMURLIDHARPALKAR</t>
  </si>
  <si>
    <t xml:space="preserve">297709700439874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56"/>
  </cols>
  <sheetData>
    <row r="1" customFormat="false" ht="15" hidden="false" customHeight="false" outlineLevel="0" collapsed="false">
      <c r="A1" s="0" t="s">
        <v>0</v>
      </c>
      <c r="E1" s="0" t="s">
        <v>0</v>
      </c>
      <c r="F1" s="0" t="s">
        <v>0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n">
        <v>395004</v>
      </c>
      <c r="I2" s="1" t="n">
        <v>201066982</v>
      </c>
      <c r="J2" s="0" t="s">
        <v>3</v>
      </c>
    </row>
    <row r="3" customFormat="false" ht="15" hidden="false" customHeight="false" outlineLevel="0" collapsed="false">
      <c r="A3" s="0" t="s">
        <v>4</v>
      </c>
      <c r="E3" s="0" t="s">
        <v>2</v>
      </c>
      <c r="F3" s="0" t="n">
        <v>395004</v>
      </c>
      <c r="I3" s="1" t="n">
        <v>201066983</v>
      </c>
      <c r="J3" s="0" t="s">
        <v>5</v>
      </c>
    </row>
    <row r="4" customFormat="false" ht="15" hidden="false" customHeight="false" outlineLevel="0" collapsed="false">
      <c r="A4" s="0" t="s">
        <v>6</v>
      </c>
      <c r="E4" s="0" t="s">
        <v>2</v>
      </c>
      <c r="F4" s="0" t="n">
        <v>395004</v>
      </c>
      <c r="I4" s="1" t="n">
        <v>201066984</v>
      </c>
      <c r="J4" s="0" t="s">
        <v>7</v>
      </c>
    </row>
    <row r="5" customFormat="false" ht="15" hidden="false" customHeight="false" outlineLevel="0" collapsed="false">
      <c r="A5" s="0" t="s">
        <v>8</v>
      </c>
      <c r="E5" s="0" t="s">
        <v>2</v>
      </c>
      <c r="F5" s="0" t="n">
        <v>395004</v>
      </c>
      <c r="I5" s="1" t="n">
        <v>201066985</v>
      </c>
      <c r="J5" s="0" t="s">
        <v>9</v>
      </c>
    </row>
    <row r="6" customFormat="false" ht="15" hidden="false" customHeight="false" outlineLevel="0" collapsed="false">
      <c r="A6" s="0" t="s">
        <v>10</v>
      </c>
      <c r="E6" s="0" t="s">
        <v>2</v>
      </c>
      <c r="F6" s="0" t="n">
        <v>395004</v>
      </c>
      <c r="I6" s="1" t="n">
        <v>201066986</v>
      </c>
      <c r="J6" s="0" t="s">
        <v>11</v>
      </c>
    </row>
    <row r="7" customFormat="false" ht="15" hidden="false" customHeight="false" outlineLevel="0" collapsed="false">
      <c r="A7" s="0" t="s">
        <v>12</v>
      </c>
      <c r="E7" s="0" t="s">
        <v>2</v>
      </c>
      <c r="F7" s="0" t="n">
        <v>395004</v>
      </c>
      <c r="I7" s="1" t="n">
        <v>201066987</v>
      </c>
      <c r="J7" s="0" t="s">
        <v>13</v>
      </c>
    </row>
    <row r="8" customFormat="false" ht="15" hidden="false" customHeight="false" outlineLevel="0" collapsed="false">
      <c r="A8" s="0" t="s">
        <v>14</v>
      </c>
      <c r="E8" s="0" t="s">
        <v>2</v>
      </c>
      <c r="F8" s="0" t="n">
        <v>395004</v>
      </c>
      <c r="I8" s="1" t="n">
        <v>201066988</v>
      </c>
      <c r="J8" s="0" t="s">
        <v>15</v>
      </c>
    </row>
    <row r="9" customFormat="false" ht="15" hidden="false" customHeight="false" outlineLevel="0" collapsed="false">
      <c r="A9" s="0" t="s">
        <v>16</v>
      </c>
      <c r="E9" s="0" t="s">
        <v>2</v>
      </c>
      <c r="F9" s="0" t="n">
        <v>395004</v>
      </c>
      <c r="I9" s="1" t="n">
        <v>201066989</v>
      </c>
      <c r="J9" s="0" t="s">
        <v>17</v>
      </c>
    </row>
    <row r="10" customFormat="false" ht="15" hidden="false" customHeight="false" outlineLevel="0" collapsed="false">
      <c r="A10" s="0" t="s">
        <v>18</v>
      </c>
      <c r="E10" s="0" t="s">
        <v>2</v>
      </c>
      <c r="F10" s="0" t="n">
        <v>395004</v>
      </c>
      <c r="I10" s="1" t="n">
        <v>201066990</v>
      </c>
      <c r="J10" s="0" t="s">
        <v>19</v>
      </c>
    </row>
    <row r="11" customFormat="false" ht="15" hidden="false" customHeight="false" outlineLevel="0" collapsed="false">
      <c r="A11" s="0" t="s">
        <v>20</v>
      </c>
      <c r="E11" s="0" t="s">
        <v>2</v>
      </c>
      <c r="F11" s="0" t="n">
        <v>395004</v>
      </c>
      <c r="I11" s="1" t="n">
        <v>201066991</v>
      </c>
      <c r="J11" s="0" t="s">
        <v>21</v>
      </c>
    </row>
    <row r="12" customFormat="false" ht="15" hidden="false" customHeight="false" outlineLevel="0" collapsed="false">
      <c r="A12" s="0" t="s">
        <v>22</v>
      </c>
      <c r="E12" s="0" t="s">
        <v>2</v>
      </c>
      <c r="F12" s="0" t="n">
        <v>395004</v>
      </c>
      <c r="I12" s="1" t="n">
        <v>201066992</v>
      </c>
      <c r="J12" s="0" t="s">
        <v>23</v>
      </c>
    </row>
    <row r="13" customFormat="false" ht="15" hidden="false" customHeight="false" outlineLevel="0" collapsed="false">
      <c r="A13" s="0" t="s">
        <v>24</v>
      </c>
      <c r="E13" s="0" t="s">
        <v>2</v>
      </c>
      <c r="F13" s="0" t="n">
        <v>395004</v>
      </c>
      <c r="I13" s="1" t="n">
        <v>201066993</v>
      </c>
      <c r="J13" s="0" t="s">
        <v>25</v>
      </c>
    </row>
    <row r="14" customFormat="false" ht="15" hidden="false" customHeight="false" outlineLevel="0" collapsed="false">
      <c r="A14" s="0" t="s">
        <v>26</v>
      </c>
      <c r="E14" s="0" t="s">
        <v>2</v>
      </c>
      <c r="F14" s="0" t="n">
        <v>395005</v>
      </c>
      <c r="I14" s="1" t="n">
        <v>201066994</v>
      </c>
      <c r="J14" s="0" t="s">
        <v>27</v>
      </c>
    </row>
    <row r="15" customFormat="false" ht="15" hidden="false" customHeight="false" outlineLevel="0" collapsed="false">
      <c r="A15" s="0" t="s">
        <v>28</v>
      </c>
      <c r="E15" s="0" t="s">
        <v>2</v>
      </c>
      <c r="F15" s="0" t="n">
        <v>395005</v>
      </c>
      <c r="I15" s="1" t="n">
        <v>201066995</v>
      </c>
      <c r="J15" s="0" t="s">
        <v>29</v>
      </c>
    </row>
    <row r="16" customFormat="false" ht="15" hidden="false" customHeight="false" outlineLevel="0" collapsed="false">
      <c r="A16" s="0" t="s">
        <v>30</v>
      </c>
      <c r="E16" s="0" t="s">
        <v>2</v>
      </c>
      <c r="F16" s="0" t="n">
        <v>395005</v>
      </c>
      <c r="I16" s="1" t="n">
        <v>201066996</v>
      </c>
      <c r="J16" s="0" t="s">
        <v>31</v>
      </c>
    </row>
    <row r="17" customFormat="false" ht="15" hidden="false" customHeight="false" outlineLevel="0" collapsed="false">
      <c r="A17" s="0" t="s">
        <v>32</v>
      </c>
      <c r="E17" s="0" t="s">
        <v>2</v>
      </c>
      <c r="F17" s="0" t="n">
        <v>395006</v>
      </c>
      <c r="I17" s="1" t="n">
        <v>201066997</v>
      </c>
      <c r="J17" s="0" t="s">
        <v>33</v>
      </c>
    </row>
    <row r="18" customFormat="false" ht="15" hidden="false" customHeight="false" outlineLevel="0" collapsed="false">
      <c r="A18" s="0" t="s">
        <v>34</v>
      </c>
      <c r="E18" s="0" t="s">
        <v>2</v>
      </c>
      <c r="F18" s="0" t="n">
        <v>395006</v>
      </c>
      <c r="I18" s="1" t="n">
        <v>201066998</v>
      </c>
      <c r="J18" s="0" t="s">
        <v>35</v>
      </c>
    </row>
    <row r="19" customFormat="false" ht="15" hidden="false" customHeight="false" outlineLevel="0" collapsed="false">
      <c r="A19" s="0" t="s">
        <v>36</v>
      </c>
      <c r="E19" s="0" t="s">
        <v>2</v>
      </c>
      <c r="F19" s="0" t="n">
        <v>395006</v>
      </c>
      <c r="I19" s="1" t="n">
        <v>201066999</v>
      </c>
      <c r="J19" s="0" t="s">
        <v>37</v>
      </c>
    </row>
    <row r="20" customFormat="false" ht="15" hidden="false" customHeight="false" outlineLevel="0" collapsed="false">
      <c r="A20" s="0" t="s">
        <v>38</v>
      </c>
      <c r="E20" s="0" t="s">
        <v>2</v>
      </c>
      <c r="F20" s="0" t="n">
        <v>395006</v>
      </c>
      <c r="I20" s="1" t="n">
        <v>201067000</v>
      </c>
      <c r="J20" s="0" t="s">
        <v>39</v>
      </c>
    </row>
    <row r="21" customFormat="false" ht="15" hidden="false" customHeight="false" outlineLevel="0" collapsed="false">
      <c r="A21" s="0" t="s">
        <v>40</v>
      </c>
      <c r="E21" s="0" t="s">
        <v>2</v>
      </c>
      <c r="F21" s="0" t="n">
        <v>395006</v>
      </c>
      <c r="I21" s="1" t="n">
        <v>201067001</v>
      </c>
      <c r="J21" s="0" t="s">
        <v>41</v>
      </c>
    </row>
    <row r="22" customFormat="false" ht="15" hidden="false" customHeight="false" outlineLevel="0" collapsed="false">
      <c r="A22" s="0" t="s">
        <v>42</v>
      </c>
      <c r="E22" s="0" t="s">
        <v>2</v>
      </c>
      <c r="F22" s="0" t="n">
        <v>395006</v>
      </c>
      <c r="I22" s="1" t="n">
        <v>201067002</v>
      </c>
      <c r="J22" s="0" t="s">
        <v>43</v>
      </c>
    </row>
    <row r="23" customFormat="false" ht="15" hidden="false" customHeight="false" outlineLevel="0" collapsed="false">
      <c r="A23" s="0" t="s">
        <v>44</v>
      </c>
      <c r="E23" s="0" t="s">
        <v>2</v>
      </c>
      <c r="F23" s="0" t="n">
        <v>395006</v>
      </c>
      <c r="I23" s="1" t="n">
        <v>201067003</v>
      </c>
      <c r="J23" s="0" t="s">
        <v>45</v>
      </c>
    </row>
    <row r="24" customFormat="false" ht="15" hidden="false" customHeight="false" outlineLevel="0" collapsed="false">
      <c r="A24" s="0" t="s">
        <v>46</v>
      </c>
      <c r="E24" s="0" t="s">
        <v>2</v>
      </c>
      <c r="F24" s="0" t="n">
        <v>395006</v>
      </c>
      <c r="I24" s="1" t="n">
        <v>201067004</v>
      </c>
      <c r="J24" s="0" t="s">
        <v>47</v>
      </c>
    </row>
    <row r="25" customFormat="false" ht="15" hidden="false" customHeight="false" outlineLevel="0" collapsed="false">
      <c r="A25" s="0" t="s">
        <v>48</v>
      </c>
      <c r="E25" s="0" t="s">
        <v>49</v>
      </c>
      <c r="F25" s="0" t="n">
        <v>395006</v>
      </c>
      <c r="I25" s="1" t="n">
        <v>201067005</v>
      </c>
      <c r="J25" s="0" t="s">
        <v>50</v>
      </c>
    </row>
    <row r="26" customFormat="false" ht="15" hidden="false" customHeight="false" outlineLevel="0" collapsed="false">
      <c r="A26" s="0" t="s">
        <v>51</v>
      </c>
      <c r="E26" s="0" t="s">
        <v>2</v>
      </c>
      <c r="F26" s="0" t="n">
        <v>395006</v>
      </c>
      <c r="I26" s="1" t="n">
        <v>201067006</v>
      </c>
      <c r="J26" s="0" t="s">
        <v>52</v>
      </c>
    </row>
    <row r="27" customFormat="false" ht="15" hidden="false" customHeight="false" outlineLevel="0" collapsed="false">
      <c r="A27" s="0" t="s">
        <v>53</v>
      </c>
      <c r="E27" s="0" t="s">
        <v>2</v>
      </c>
      <c r="F27" s="0" t="n">
        <v>395006</v>
      </c>
      <c r="I27" s="1" t="n">
        <v>201067007</v>
      </c>
      <c r="J27" s="0" t="s">
        <v>54</v>
      </c>
    </row>
    <row r="28" customFormat="false" ht="15" hidden="false" customHeight="false" outlineLevel="0" collapsed="false">
      <c r="A28" s="0" t="s">
        <v>55</v>
      </c>
      <c r="E28" s="0" t="s">
        <v>2</v>
      </c>
      <c r="F28" s="0" t="n">
        <v>395006</v>
      </c>
      <c r="I28" s="1" t="n">
        <v>201067008</v>
      </c>
      <c r="J28" s="0" t="s">
        <v>56</v>
      </c>
    </row>
    <row r="29" customFormat="false" ht="15" hidden="false" customHeight="false" outlineLevel="0" collapsed="false">
      <c r="A29" s="0" t="s">
        <v>57</v>
      </c>
      <c r="E29" s="0" t="s">
        <v>2</v>
      </c>
      <c r="F29" s="0" t="n">
        <v>395006</v>
      </c>
      <c r="I29" s="1" t="n">
        <v>201067009</v>
      </c>
      <c r="J29" s="0" t="s">
        <v>58</v>
      </c>
    </row>
    <row r="30" customFormat="false" ht="15" hidden="false" customHeight="false" outlineLevel="0" collapsed="false">
      <c r="A30" s="0" t="s">
        <v>59</v>
      </c>
      <c r="E30" s="0" t="s">
        <v>2</v>
      </c>
      <c r="F30" s="0" t="n">
        <v>395006</v>
      </c>
      <c r="I30" s="1" t="n">
        <v>201067010</v>
      </c>
      <c r="J30" s="0" t="s">
        <v>60</v>
      </c>
    </row>
    <row r="31" customFormat="false" ht="15" hidden="false" customHeight="false" outlineLevel="0" collapsed="false">
      <c r="A31" s="0" t="s">
        <v>61</v>
      </c>
      <c r="E31" s="0" t="s">
        <v>2</v>
      </c>
      <c r="F31" s="0" t="n">
        <v>395006</v>
      </c>
      <c r="I31" s="1" t="n">
        <v>201067011</v>
      </c>
      <c r="J31" s="0" t="s">
        <v>62</v>
      </c>
    </row>
    <row r="32" customFormat="false" ht="15" hidden="false" customHeight="false" outlineLevel="0" collapsed="false">
      <c r="A32" s="0" t="s">
        <v>63</v>
      </c>
      <c r="E32" s="0" t="s">
        <v>2</v>
      </c>
      <c r="F32" s="0" t="n">
        <v>395006</v>
      </c>
      <c r="I32" s="1" t="n">
        <v>201067012</v>
      </c>
      <c r="J32" s="0" t="s">
        <v>64</v>
      </c>
    </row>
    <row r="33" customFormat="false" ht="15" hidden="false" customHeight="false" outlineLevel="0" collapsed="false">
      <c r="A33" s="0" t="s">
        <v>65</v>
      </c>
      <c r="E33" s="0" t="s">
        <v>2</v>
      </c>
      <c r="F33" s="0" t="n">
        <v>395006</v>
      </c>
      <c r="I33" s="1" t="n">
        <v>201067013</v>
      </c>
      <c r="J33" s="0" t="s">
        <v>66</v>
      </c>
    </row>
    <row r="34" customFormat="false" ht="15" hidden="false" customHeight="false" outlineLevel="0" collapsed="false">
      <c r="A34" s="0" t="s">
        <v>67</v>
      </c>
      <c r="E34" s="0" t="s">
        <v>2</v>
      </c>
      <c r="F34" s="0" t="n">
        <v>395006</v>
      </c>
      <c r="I34" s="1" t="n">
        <v>201067014</v>
      </c>
      <c r="J34" s="0" t="s">
        <v>68</v>
      </c>
    </row>
    <row r="35" customFormat="false" ht="15" hidden="false" customHeight="false" outlineLevel="0" collapsed="false">
      <c r="A35" s="0" t="s">
        <v>69</v>
      </c>
      <c r="E35" s="0" t="s">
        <v>2</v>
      </c>
      <c r="F35" s="0" t="n">
        <v>395006</v>
      </c>
      <c r="I35" s="1" t="n">
        <v>201067015</v>
      </c>
      <c r="J35" s="0" t="s">
        <v>70</v>
      </c>
    </row>
    <row r="36" customFormat="false" ht="15" hidden="false" customHeight="false" outlineLevel="0" collapsed="false">
      <c r="A36" s="0" t="s">
        <v>71</v>
      </c>
      <c r="E36" s="0" t="s">
        <v>2</v>
      </c>
      <c r="F36" s="0" t="n">
        <v>395006</v>
      </c>
      <c r="I36" s="1" t="n">
        <v>201067016</v>
      </c>
      <c r="J36" s="0" t="s">
        <v>72</v>
      </c>
    </row>
    <row r="37" customFormat="false" ht="15" hidden="false" customHeight="false" outlineLevel="0" collapsed="false">
      <c r="A37" s="0" t="s">
        <v>73</v>
      </c>
      <c r="E37" s="0" t="s">
        <v>2</v>
      </c>
      <c r="F37" s="0" t="n">
        <v>395006</v>
      </c>
      <c r="I37" s="1" t="n">
        <v>201067017</v>
      </c>
      <c r="J37" s="0" t="s">
        <v>74</v>
      </c>
    </row>
    <row r="38" customFormat="false" ht="15" hidden="false" customHeight="false" outlineLevel="0" collapsed="false">
      <c r="A38" s="0" t="s">
        <v>75</v>
      </c>
      <c r="E38" s="0" t="s">
        <v>2</v>
      </c>
      <c r="F38" s="0" t="n">
        <v>395006</v>
      </c>
      <c r="I38" s="1" t="n">
        <v>201067018</v>
      </c>
      <c r="J38" s="0" t="s">
        <v>76</v>
      </c>
    </row>
    <row r="39" customFormat="false" ht="15" hidden="false" customHeight="false" outlineLevel="0" collapsed="false">
      <c r="A39" s="0" t="s">
        <v>77</v>
      </c>
      <c r="E39" s="0" t="s">
        <v>2</v>
      </c>
      <c r="F39" s="0" t="n">
        <v>395006</v>
      </c>
      <c r="I39" s="1" t="n">
        <v>201067019</v>
      </c>
      <c r="J39" s="0" t="s">
        <v>78</v>
      </c>
    </row>
    <row r="40" customFormat="false" ht="15" hidden="false" customHeight="false" outlineLevel="0" collapsed="false">
      <c r="A40" s="0" t="s">
        <v>79</v>
      </c>
      <c r="E40" s="0" t="s">
        <v>2</v>
      </c>
      <c r="F40" s="0" t="n">
        <v>395006</v>
      </c>
      <c r="I40" s="1" t="n">
        <v>201067020</v>
      </c>
      <c r="J40" s="0" t="s">
        <v>80</v>
      </c>
    </row>
    <row r="41" customFormat="false" ht="15" hidden="false" customHeight="false" outlineLevel="0" collapsed="false">
      <c r="A41" s="0" t="s">
        <v>81</v>
      </c>
      <c r="E41" s="0" t="s">
        <v>2</v>
      </c>
      <c r="F41" s="0" t="n">
        <v>395006</v>
      </c>
      <c r="I41" s="1" t="n">
        <v>201067021</v>
      </c>
      <c r="J41" s="0" t="s">
        <v>82</v>
      </c>
    </row>
    <row r="42" customFormat="false" ht="15" hidden="false" customHeight="false" outlineLevel="0" collapsed="false">
      <c r="A42" s="0" t="s">
        <v>83</v>
      </c>
      <c r="E42" s="0" t="s">
        <v>84</v>
      </c>
      <c r="F42" s="0" t="n">
        <v>395006</v>
      </c>
      <c r="I42" s="1" t="n">
        <v>201067022</v>
      </c>
      <c r="J42" s="0" t="s">
        <v>85</v>
      </c>
    </row>
    <row r="43" customFormat="false" ht="15" hidden="false" customHeight="false" outlineLevel="0" collapsed="false">
      <c r="A43" s="0" t="s">
        <v>86</v>
      </c>
      <c r="E43" s="0" t="s">
        <v>2</v>
      </c>
      <c r="F43" s="0" t="n">
        <v>395006</v>
      </c>
      <c r="I43" s="1" t="n">
        <v>201067023</v>
      </c>
      <c r="J43" s="0" t="s">
        <v>87</v>
      </c>
    </row>
    <row r="44" customFormat="false" ht="15" hidden="false" customHeight="false" outlineLevel="0" collapsed="false">
      <c r="A44" s="0" t="s">
        <v>88</v>
      </c>
      <c r="E44" s="0" t="s">
        <v>2</v>
      </c>
      <c r="F44" s="0" t="n">
        <v>395007</v>
      </c>
      <c r="I44" s="1" t="n">
        <v>201067024</v>
      </c>
      <c r="J44" s="0" t="s">
        <v>89</v>
      </c>
    </row>
    <row r="45" customFormat="false" ht="15" hidden="false" customHeight="false" outlineLevel="0" collapsed="false">
      <c r="A45" s="0" t="s">
        <v>90</v>
      </c>
      <c r="E45" s="0" t="s">
        <v>2</v>
      </c>
      <c r="F45" s="0" t="n">
        <v>395007</v>
      </c>
      <c r="I45" s="1" t="n">
        <v>201067025</v>
      </c>
      <c r="J45" s="0" t="s">
        <v>91</v>
      </c>
    </row>
    <row r="46" customFormat="false" ht="15" hidden="false" customHeight="false" outlineLevel="0" collapsed="false">
      <c r="A46" s="0" t="s">
        <v>92</v>
      </c>
      <c r="E46" s="0" t="s">
        <v>2</v>
      </c>
      <c r="F46" s="0" t="n">
        <v>395008</v>
      </c>
      <c r="I46" s="1" t="n">
        <v>201067026</v>
      </c>
      <c r="J46" s="0" t="s">
        <v>93</v>
      </c>
    </row>
    <row r="47" customFormat="false" ht="15" hidden="false" customHeight="false" outlineLevel="0" collapsed="false">
      <c r="A47" s="0" t="s">
        <v>94</v>
      </c>
      <c r="E47" s="0" t="s">
        <v>2</v>
      </c>
      <c r="F47" s="0" t="n">
        <v>395008</v>
      </c>
      <c r="I47" s="1" t="n">
        <v>201067027</v>
      </c>
      <c r="J47" s="0" t="s">
        <v>95</v>
      </c>
    </row>
    <row r="48" customFormat="false" ht="15" hidden="false" customHeight="false" outlineLevel="0" collapsed="false">
      <c r="A48" s="0" t="s">
        <v>96</v>
      </c>
      <c r="E48" s="0" t="s">
        <v>2</v>
      </c>
      <c r="F48" s="0" t="n">
        <v>395008</v>
      </c>
      <c r="I48" s="1" t="n">
        <v>201067028</v>
      </c>
      <c r="J48" s="0" t="s">
        <v>97</v>
      </c>
    </row>
    <row r="49" customFormat="false" ht="15" hidden="false" customHeight="false" outlineLevel="0" collapsed="false">
      <c r="A49" s="0" t="s">
        <v>98</v>
      </c>
      <c r="E49" s="0" t="s">
        <v>2</v>
      </c>
      <c r="F49" s="0" t="n">
        <v>395008</v>
      </c>
      <c r="I49" s="1" t="n">
        <v>201067029</v>
      </c>
      <c r="J49" s="0" t="s">
        <v>99</v>
      </c>
    </row>
    <row r="50" customFormat="false" ht="15" hidden="false" customHeight="false" outlineLevel="0" collapsed="false">
      <c r="A50" s="0" t="s">
        <v>100</v>
      </c>
      <c r="E50" s="0" t="s">
        <v>2</v>
      </c>
      <c r="F50" s="0" t="n">
        <v>395008</v>
      </c>
      <c r="I50" s="1" t="n">
        <v>201067030</v>
      </c>
      <c r="J50" s="0" t="s">
        <v>101</v>
      </c>
    </row>
    <row r="51" customFormat="false" ht="15" hidden="false" customHeight="false" outlineLevel="0" collapsed="false">
      <c r="A51" s="0" t="s">
        <v>102</v>
      </c>
      <c r="E51" s="0" t="s">
        <v>103</v>
      </c>
      <c r="F51" s="0" t="n">
        <v>395009</v>
      </c>
      <c r="I51" s="1" t="n">
        <v>201067031</v>
      </c>
      <c r="J51" s="0" t="s">
        <v>104</v>
      </c>
    </row>
    <row r="52" customFormat="false" ht="15" hidden="false" customHeight="false" outlineLevel="0" collapsed="false">
      <c r="A52" s="0" t="s">
        <v>105</v>
      </c>
      <c r="E52" s="0" t="s">
        <v>106</v>
      </c>
      <c r="F52" s="0" t="n">
        <v>517001</v>
      </c>
      <c r="I52" s="1" t="n">
        <v>201067682</v>
      </c>
      <c r="J52" s="0" t="s">
        <v>107</v>
      </c>
    </row>
    <row r="53" customFormat="false" ht="15" hidden="false" customHeight="false" outlineLevel="0" collapsed="false">
      <c r="A53" s="0" t="s">
        <v>108</v>
      </c>
      <c r="E53" s="0" t="s">
        <v>106</v>
      </c>
      <c r="F53" s="0" t="n">
        <v>517001</v>
      </c>
      <c r="I53" s="1" t="n">
        <v>201067683</v>
      </c>
      <c r="J53" s="0" t="s">
        <v>109</v>
      </c>
    </row>
    <row r="54" customFormat="false" ht="15" hidden="false" customHeight="false" outlineLevel="0" collapsed="false">
      <c r="A54" s="0" t="s">
        <v>110</v>
      </c>
      <c r="E54" s="0" t="s">
        <v>106</v>
      </c>
      <c r="F54" s="0" t="n">
        <v>517001</v>
      </c>
      <c r="I54" s="1" t="n">
        <v>201067684</v>
      </c>
      <c r="J54" s="0" t="s">
        <v>111</v>
      </c>
    </row>
    <row r="55" customFormat="false" ht="15" hidden="false" customHeight="false" outlineLevel="0" collapsed="false">
      <c r="A55" s="0" t="s">
        <v>112</v>
      </c>
      <c r="E55" s="0" t="s">
        <v>113</v>
      </c>
      <c r="F55" s="0" t="n">
        <v>517002</v>
      </c>
      <c r="I55" s="1" t="n">
        <v>201067685</v>
      </c>
      <c r="J55" s="0" t="s">
        <v>114</v>
      </c>
    </row>
    <row r="56" customFormat="false" ht="15" hidden="false" customHeight="false" outlineLevel="0" collapsed="false">
      <c r="A56" s="0" t="s">
        <v>115</v>
      </c>
      <c r="E56" s="0" t="s">
        <v>106</v>
      </c>
      <c r="F56" s="0" t="n">
        <v>517004</v>
      </c>
      <c r="I56" s="1" t="n">
        <v>201067686</v>
      </c>
      <c r="J56" s="0" t="s">
        <v>116</v>
      </c>
    </row>
    <row r="57" customFormat="false" ht="15" hidden="false" customHeight="false" outlineLevel="0" collapsed="false">
      <c r="A57" s="0" t="s">
        <v>117</v>
      </c>
      <c r="E57" s="0" t="s">
        <v>118</v>
      </c>
      <c r="F57" s="0" t="n">
        <v>517501</v>
      </c>
      <c r="I57" s="1" t="n">
        <v>201067687</v>
      </c>
      <c r="J57" s="0" t="s">
        <v>119</v>
      </c>
    </row>
    <row r="58" customFormat="false" ht="15" hidden="false" customHeight="false" outlineLevel="0" collapsed="false">
      <c r="A58" s="0" t="s">
        <v>120</v>
      </c>
      <c r="E58" s="0" t="s">
        <v>106</v>
      </c>
      <c r="F58" s="0" t="n">
        <v>517501</v>
      </c>
      <c r="I58" s="1" t="n">
        <v>201067688</v>
      </c>
      <c r="J58" s="0" t="s">
        <v>121</v>
      </c>
    </row>
    <row r="59" customFormat="false" ht="15" hidden="false" customHeight="false" outlineLevel="0" collapsed="false">
      <c r="A59" s="0" t="s">
        <v>122</v>
      </c>
      <c r="E59" s="0" t="s">
        <v>106</v>
      </c>
      <c r="F59" s="0" t="n">
        <v>517501</v>
      </c>
      <c r="I59" s="1" t="n">
        <v>201067689</v>
      </c>
      <c r="J59" s="0" t="s">
        <v>123</v>
      </c>
    </row>
    <row r="60" customFormat="false" ht="15" hidden="false" customHeight="false" outlineLevel="0" collapsed="false">
      <c r="A60" s="0" t="s">
        <v>124</v>
      </c>
      <c r="E60" s="0" t="s">
        <v>106</v>
      </c>
      <c r="F60" s="0" t="n">
        <v>517501</v>
      </c>
      <c r="I60" s="1" t="n">
        <v>201067690</v>
      </c>
      <c r="J60" s="0" t="s">
        <v>125</v>
      </c>
    </row>
    <row r="61" customFormat="false" ht="15" hidden="false" customHeight="false" outlineLevel="0" collapsed="false">
      <c r="A61" s="0" t="s">
        <v>126</v>
      </c>
      <c r="E61" s="0" t="s">
        <v>106</v>
      </c>
      <c r="F61" s="0" t="n">
        <v>517501</v>
      </c>
      <c r="I61" s="1" t="n">
        <v>201067691</v>
      </c>
      <c r="J61" s="0" t="s">
        <v>127</v>
      </c>
    </row>
    <row r="62" customFormat="false" ht="15" hidden="false" customHeight="false" outlineLevel="0" collapsed="false">
      <c r="A62" s="0" t="s">
        <v>128</v>
      </c>
      <c r="E62" s="0" t="s">
        <v>106</v>
      </c>
      <c r="F62" s="0" t="n">
        <v>517501</v>
      </c>
      <c r="I62" s="1" t="n">
        <v>201067692</v>
      </c>
      <c r="J62" s="0" t="s">
        <v>129</v>
      </c>
    </row>
    <row r="63" customFormat="false" ht="15" hidden="false" customHeight="false" outlineLevel="0" collapsed="false">
      <c r="A63" s="0" t="s">
        <v>130</v>
      </c>
      <c r="E63" s="0" t="s">
        <v>131</v>
      </c>
      <c r="F63" s="0" t="n">
        <v>517501</v>
      </c>
      <c r="I63" s="1" t="n">
        <v>201067693</v>
      </c>
      <c r="J63" s="0" t="s">
        <v>132</v>
      </c>
    </row>
    <row r="64" customFormat="false" ht="15" hidden="false" customHeight="false" outlineLevel="0" collapsed="false">
      <c r="A64" s="0" t="s">
        <v>133</v>
      </c>
      <c r="E64" s="0" t="s">
        <v>134</v>
      </c>
      <c r="F64" s="0" t="n">
        <v>517501</v>
      </c>
      <c r="I64" s="1" t="n">
        <v>201067694</v>
      </c>
      <c r="J64" s="0" t="s">
        <v>135</v>
      </c>
    </row>
    <row r="65" customFormat="false" ht="15" hidden="false" customHeight="false" outlineLevel="0" collapsed="false">
      <c r="A65" s="0" t="s">
        <v>136</v>
      </c>
      <c r="E65" s="0" t="s">
        <v>118</v>
      </c>
      <c r="F65" s="0" t="n">
        <v>517501</v>
      </c>
      <c r="I65" s="1" t="n">
        <v>201067695</v>
      </c>
      <c r="J65" s="0" t="s">
        <v>137</v>
      </c>
    </row>
    <row r="66" customFormat="false" ht="15" hidden="false" customHeight="false" outlineLevel="0" collapsed="false">
      <c r="A66" s="0" t="s">
        <v>138</v>
      </c>
      <c r="E66" s="0" t="s">
        <v>106</v>
      </c>
      <c r="F66" s="0" t="n">
        <v>517501</v>
      </c>
      <c r="I66" s="1" t="n">
        <v>201067696</v>
      </c>
      <c r="J66" s="0" t="s">
        <v>139</v>
      </c>
    </row>
    <row r="67" customFormat="false" ht="15" hidden="false" customHeight="false" outlineLevel="0" collapsed="false">
      <c r="A67" s="0" t="s">
        <v>140</v>
      </c>
      <c r="E67" s="0" t="s">
        <v>106</v>
      </c>
      <c r="F67" s="0" t="n">
        <v>517501</v>
      </c>
      <c r="I67" s="1" t="n">
        <v>201067697</v>
      </c>
      <c r="J67" s="0" t="s">
        <v>141</v>
      </c>
    </row>
    <row r="68" customFormat="false" ht="15" hidden="false" customHeight="false" outlineLevel="0" collapsed="false">
      <c r="A68" s="0" t="s">
        <v>142</v>
      </c>
      <c r="E68" s="0" t="s">
        <v>106</v>
      </c>
      <c r="F68" s="0" t="n">
        <v>517501</v>
      </c>
      <c r="I68" s="1" t="n">
        <v>201067698</v>
      </c>
      <c r="J68" s="0" t="s">
        <v>143</v>
      </c>
    </row>
    <row r="69" customFormat="false" ht="15" hidden="false" customHeight="false" outlineLevel="0" collapsed="false">
      <c r="A69" s="0" t="s">
        <v>144</v>
      </c>
      <c r="E69" s="0" t="s">
        <v>106</v>
      </c>
      <c r="F69" s="0" t="n">
        <v>517502</v>
      </c>
      <c r="I69" s="1" t="n">
        <v>201067699</v>
      </c>
      <c r="J69" s="0" t="s">
        <v>145</v>
      </c>
    </row>
    <row r="70" customFormat="false" ht="15" hidden="false" customHeight="false" outlineLevel="0" collapsed="false">
      <c r="A70" s="0" t="s">
        <v>146</v>
      </c>
      <c r="E70" s="0" t="s">
        <v>106</v>
      </c>
      <c r="F70" s="0" t="n">
        <v>517502</v>
      </c>
      <c r="I70" s="1" t="n">
        <v>201067700</v>
      </c>
      <c r="J70" s="0" t="s">
        <v>147</v>
      </c>
    </row>
    <row r="71" customFormat="false" ht="15" hidden="false" customHeight="false" outlineLevel="0" collapsed="false">
      <c r="A71" s="0" t="s">
        <v>148</v>
      </c>
      <c r="E71" s="0" t="s">
        <v>106</v>
      </c>
      <c r="F71" s="0" t="n">
        <v>517502</v>
      </c>
      <c r="I71" s="1" t="n">
        <v>201067701</v>
      </c>
      <c r="J71" s="0" t="s">
        <v>149</v>
      </c>
    </row>
    <row r="72" customFormat="false" ht="15" hidden="false" customHeight="false" outlineLevel="0" collapsed="false">
      <c r="A72" s="0" t="s">
        <v>150</v>
      </c>
      <c r="E72" s="0" t="s">
        <v>106</v>
      </c>
      <c r="F72" s="0" t="n">
        <v>517502</v>
      </c>
      <c r="I72" s="1" t="n">
        <v>201067702</v>
      </c>
      <c r="J72" s="0" t="s">
        <v>151</v>
      </c>
    </row>
    <row r="73" customFormat="false" ht="15" hidden="false" customHeight="false" outlineLevel="0" collapsed="false">
      <c r="A73" s="0" t="s">
        <v>152</v>
      </c>
      <c r="E73" s="0" t="s">
        <v>106</v>
      </c>
      <c r="F73" s="0" t="n">
        <v>517502</v>
      </c>
      <c r="I73" s="1" t="n">
        <v>201067703</v>
      </c>
      <c r="J73" s="0" t="s">
        <v>153</v>
      </c>
    </row>
    <row r="74" customFormat="false" ht="15" hidden="false" customHeight="false" outlineLevel="0" collapsed="false">
      <c r="A74" s="0" t="s">
        <v>154</v>
      </c>
      <c r="E74" s="0" t="s">
        <v>106</v>
      </c>
      <c r="F74" s="0" t="n">
        <v>517503</v>
      </c>
      <c r="I74" s="1" t="n">
        <v>201067704</v>
      </c>
      <c r="J74" s="0" t="s">
        <v>155</v>
      </c>
    </row>
    <row r="75" customFormat="false" ht="15" hidden="false" customHeight="false" outlineLevel="0" collapsed="false">
      <c r="A75" s="0" t="s">
        <v>156</v>
      </c>
      <c r="E75" s="0" t="s">
        <v>106</v>
      </c>
      <c r="F75" s="0" t="n">
        <v>517503</v>
      </c>
      <c r="I75" s="1" t="n">
        <v>201067705</v>
      </c>
      <c r="J75" s="0" t="s">
        <v>157</v>
      </c>
    </row>
    <row r="76" customFormat="false" ht="15" hidden="false" customHeight="false" outlineLevel="0" collapsed="false">
      <c r="A76" s="0" t="s">
        <v>158</v>
      </c>
      <c r="E76" s="0" t="s">
        <v>106</v>
      </c>
      <c r="F76" s="0" t="n">
        <v>517505</v>
      </c>
      <c r="I76" s="1" t="n">
        <v>201067706</v>
      </c>
      <c r="J76" s="0" t="s">
        <v>159</v>
      </c>
    </row>
    <row r="77" customFormat="false" ht="15" hidden="false" customHeight="false" outlineLevel="0" collapsed="false">
      <c r="A77" s="0" t="s">
        <v>160</v>
      </c>
      <c r="E77" s="0" t="s">
        <v>161</v>
      </c>
      <c r="F77" s="0" t="n">
        <v>518001</v>
      </c>
      <c r="I77" s="1" t="n">
        <v>201067707</v>
      </c>
      <c r="J77" s="0" t="s">
        <v>162</v>
      </c>
    </row>
    <row r="78" customFormat="false" ht="15" hidden="false" customHeight="false" outlineLevel="0" collapsed="false">
      <c r="A78" s="0" t="s">
        <v>163</v>
      </c>
      <c r="E78" s="0" t="s">
        <v>161</v>
      </c>
      <c r="F78" s="0" t="n">
        <v>518001</v>
      </c>
      <c r="I78" s="1" t="n">
        <v>201067708</v>
      </c>
      <c r="J78" s="0" t="s">
        <v>164</v>
      </c>
    </row>
    <row r="79" customFormat="false" ht="15" hidden="false" customHeight="false" outlineLevel="0" collapsed="false">
      <c r="A79" s="0" t="s">
        <v>165</v>
      </c>
      <c r="E79" s="0" t="s">
        <v>161</v>
      </c>
      <c r="F79" s="0" t="n">
        <v>518001</v>
      </c>
      <c r="I79" s="1" t="n">
        <v>201067709</v>
      </c>
      <c r="J79" s="0" t="s">
        <v>166</v>
      </c>
    </row>
    <row r="80" customFormat="false" ht="15" hidden="false" customHeight="false" outlineLevel="0" collapsed="false">
      <c r="A80" s="0" t="s">
        <v>167</v>
      </c>
      <c r="E80" s="0" t="s">
        <v>161</v>
      </c>
      <c r="F80" s="0" t="n">
        <v>518001</v>
      </c>
      <c r="I80" s="1" t="n">
        <v>201067710</v>
      </c>
      <c r="J80" s="0" t="s">
        <v>168</v>
      </c>
    </row>
    <row r="81" customFormat="false" ht="15" hidden="false" customHeight="false" outlineLevel="0" collapsed="false">
      <c r="A81" s="0" t="s">
        <v>169</v>
      </c>
      <c r="E81" s="0" t="s">
        <v>161</v>
      </c>
      <c r="F81" s="0" t="n">
        <v>518001</v>
      </c>
      <c r="I81" s="1" t="n">
        <v>201067711</v>
      </c>
      <c r="J81" s="0" t="s">
        <v>170</v>
      </c>
    </row>
    <row r="82" customFormat="false" ht="15" hidden="false" customHeight="false" outlineLevel="0" collapsed="false">
      <c r="A82" s="0" t="s">
        <v>171</v>
      </c>
      <c r="E82" s="0" t="s">
        <v>161</v>
      </c>
      <c r="F82" s="0" t="n">
        <v>518002</v>
      </c>
      <c r="I82" s="1" t="n">
        <v>201067712</v>
      </c>
      <c r="J82" s="0" t="s">
        <v>172</v>
      </c>
    </row>
    <row r="83" customFormat="false" ht="15" hidden="false" customHeight="false" outlineLevel="0" collapsed="false">
      <c r="A83" s="0" t="s">
        <v>173</v>
      </c>
      <c r="E83" s="0" t="s">
        <v>161</v>
      </c>
      <c r="F83" s="0" t="n">
        <v>518002</v>
      </c>
      <c r="I83" s="1" t="n">
        <v>201067713</v>
      </c>
      <c r="J83" s="0" t="s">
        <v>174</v>
      </c>
    </row>
    <row r="84" customFormat="false" ht="15" hidden="false" customHeight="false" outlineLevel="0" collapsed="false">
      <c r="A84" s="0" t="s">
        <v>175</v>
      </c>
      <c r="E84" s="0" t="s">
        <v>161</v>
      </c>
      <c r="F84" s="0" t="n">
        <v>518002</v>
      </c>
      <c r="I84" s="1" t="n">
        <v>201067714</v>
      </c>
      <c r="J84" s="0" t="s">
        <v>176</v>
      </c>
    </row>
    <row r="85" customFormat="false" ht="15" hidden="false" customHeight="false" outlineLevel="0" collapsed="false">
      <c r="A85" s="0" t="s">
        <v>177</v>
      </c>
      <c r="E85" s="0" t="s">
        <v>161</v>
      </c>
      <c r="F85" s="0" t="n">
        <v>518002</v>
      </c>
      <c r="I85" s="1" t="n">
        <v>201067715</v>
      </c>
      <c r="J85" s="0" t="s">
        <v>178</v>
      </c>
    </row>
    <row r="86" customFormat="false" ht="15" hidden="false" customHeight="false" outlineLevel="0" collapsed="false">
      <c r="A86" s="0" t="s">
        <v>179</v>
      </c>
      <c r="E86" s="0" t="s">
        <v>161</v>
      </c>
      <c r="F86" s="0" t="n">
        <v>518002</v>
      </c>
      <c r="I86" s="1" t="n">
        <v>201067716</v>
      </c>
      <c r="J86" s="0" t="s">
        <v>180</v>
      </c>
    </row>
    <row r="87" customFormat="false" ht="15" hidden="false" customHeight="false" outlineLevel="0" collapsed="false">
      <c r="A87" s="0" t="s">
        <v>181</v>
      </c>
      <c r="E87" s="0" t="s">
        <v>161</v>
      </c>
      <c r="F87" s="0" t="n">
        <v>518002</v>
      </c>
      <c r="I87" s="1" t="n">
        <v>201067717</v>
      </c>
      <c r="J87" s="0" t="s">
        <v>182</v>
      </c>
    </row>
    <row r="88" customFormat="false" ht="15" hidden="false" customHeight="false" outlineLevel="0" collapsed="false">
      <c r="A88" s="0" t="s">
        <v>183</v>
      </c>
      <c r="E88" s="0" t="s">
        <v>161</v>
      </c>
      <c r="F88" s="0" t="n">
        <v>518003</v>
      </c>
      <c r="I88" s="1" t="n">
        <v>201067718</v>
      </c>
      <c r="J88" s="0" t="s">
        <v>184</v>
      </c>
    </row>
    <row r="89" customFormat="false" ht="15" hidden="false" customHeight="false" outlineLevel="0" collapsed="false">
      <c r="A89" s="0" t="s">
        <v>185</v>
      </c>
      <c r="E89" s="0" t="s">
        <v>161</v>
      </c>
      <c r="F89" s="0" t="n">
        <v>518003</v>
      </c>
      <c r="I89" s="1" t="n">
        <v>201067719</v>
      </c>
      <c r="J89" s="0" t="s">
        <v>186</v>
      </c>
    </row>
    <row r="90" customFormat="false" ht="15" hidden="false" customHeight="false" outlineLevel="0" collapsed="false">
      <c r="A90" s="0" t="s">
        <v>187</v>
      </c>
      <c r="E90" s="0" t="s">
        <v>161</v>
      </c>
      <c r="F90" s="0" t="n">
        <v>518003</v>
      </c>
      <c r="I90" s="1" t="n">
        <v>201067720</v>
      </c>
      <c r="J90" s="0" t="s">
        <v>188</v>
      </c>
    </row>
    <row r="91" customFormat="false" ht="15" hidden="false" customHeight="false" outlineLevel="0" collapsed="false">
      <c r="A91" s="0" t="s">
        <v>189</v>
      </c>
      <c r="E91" s="0" t="s">
        <v>161</v>
      </c>
      <c r="F91" s="0" t="n">
        <v>518003</v>
      </c>
      <c r="I91" s="1" t="n">
        <v>201067721</v>
      </c>
      <c r="J91" s="0" t="s">
        <v>190</v>
      </c>
    </row>
    <row r="92" customFormat="false" ht="15" hidden="false" customHeight="false" outlineLevel="0" collapsed="false">
      <c r="A92" s="0" t="s">
        <v>191</v>
      </c>
      <c r="E92" s="0" t="s">
        <v>161</v>
      </c>
      <c r="F92" s="0" t="n">
        <v>518003</v>
      </c>
      <c r="I92" s="1" t="n">
        <v>201067722</v>
      </c>
      <c r="J92" s="0" t="s">
        <v>192</v>
      </c>
    </row>
    <row r="93" customFormat="false" ht="15" hidden="false" customHeight="false" outlineLevel="0" collapsed="false">
      <c r="A93" s="0" t="s">
        <v>193</v>
      </c>
      <c r="E93" s="0" t="s">
        <v>161</v>
      </c>
      <c r="F93" s="0" t="n">
        <v>518003</v>
      </c>
      <c r="I93" s="1" t="n">
        <v>201067723</v>
      </c>
      <c r="J93" s="0" t="s">
        <v>194</v>
      </c>
    </row>
    <row r="94" customFormat="false" ht="15" hidden="false" customHeight="false" outlineLevel="0" collapsed="false">
      <c r="A94" s="0" t="s">
        <v>195</v>
      </c>
      <c r="E94" s="0" t="s">
        <v>161</v>
      </c>
      <c r="F94" s="0" t="n">
        <v>518003</v>
      </c>
      <c r="I94" s="1" t="n">
        <v>201067724</v>
      </c>
      <c r="J94" s="0" t="s">
        <v>196</v>
      </c>
    </row>
    <row r="95" customFormat="false" ht="15" hidden="false" customHeight="false" outlineLevel="0" collapsed="false">
      <c r="A95" s="0" t="s">
        <v>197</v>
      </c>
      <c r="E95" s="0" t="s">
        <v>161</v>
      </c>
      <c r="F95" s="0" t="n">
        <v>518003</v>
      </c>
      <c r="I95" s="1" t="n">
        <v>201067725</v>
      </c>
      <c r="J95" s="0" t="s">
        <v>198</v>
      </c>
    </row>
    <row r="96" customFormat="false" ht="15" hidden="false" customHeight="false" outlineLevel="0" collapsed="false">
      <c r="A96" s="0" t="s">
        <v>199</v>
      </c>
      <c r="E96" s="0" t="s">
        <v>161</v>
      </c>
      <c r="F96" s="0" t="n">
        <v>518003</v>
      </c>
      <c r="I96" s="1" t="n">
        <v>201067726</v>
      </c>
      <c r="J96" s="0" t="s">
        <v>200</v>
      </c>
    </row>
    <row r="97" customFormat="false" ht="15" hidden="false" customHeight="false" outlineLevel="0" collapsed="false">
      <c r="A97" s="0" t="s">
        <v>201</v>
      </c>
      <c r="E97" s="0" t="s">
        <v>161</v>
      </c>
      <c r="F97" s="0" t="n">
        <v>518003</v>
      </c>
      <c r="I97" s="1" t="n">
        <v>201067727</v>
      </c>
      <c r="J97" s="0" t="s">
        <v>202</v>
      </c>
    </row>
    <row r="98" customFormat="false" ht="15" hidden="false" customHeight="false" outlineLevel="0" collapsed="false">
      <c r="A98" s="0" t="s">
        <v>203</v>
      </c>
      <c r="E98" s="0" t="s">
        <v>161</v>
      </c>
      <c r="F98" s="0" t="n">
        <v>518003</v>
      </c>
      <c r="I98" s="1" t="n">
        <v>201067728</v>
      </c>
      <c r="J98" s="0" t="s">
        <v>204</v>
      </c>
    </row>
    <row r="99" customFormat="false" ht="15" hidden="false" customHeight="false" outlineLevel="0" collapsed="false">
      <c r="A99" s="0" t="s">
        <v>205</v>
      </c>
      <c r="E99" s="0" t="s">
        <v>161</v>
      </c>
      <c r="F99" s="0" t="n">
        <v>518003</v>
      </c>
      <c r="I99" s="1" t="n">
        <v>201067729</v>
      </c>
      <c r="J99" s="0" t="s">
        <v>206</v>
      </c>
    </row>
    <row r="100" customFormat="false" ht="15" hidden="false" customHeight="false" outlineLevel="0" collapsed="false">
      <c r="A100" s="0" t="s">
        <v>207</v>
      </c>
      <c r="E100" s="0" t="s">
        <v>161</v>
      </c>
      <c r="F100" s="0" t="n">
        <v>518003</v>
      </c>
      <c r="I100" s="1" t="n">
        <v>201067730</v>
      </c>
      <c r="J100" s="0" t="s">
        <v>208</v>
      </c>
    </row>
    <row r="101" customFormat="false" ht="15" hidden="false" customHeight="false" outlineLevel="0" collapsed="false">
      <c r="A101" s="0" t="s">
        <v>209</v>
      </c>
      <c r="E101" s="0" t="s">
        <v>161</v>
      </c>
      <c r="F101" s="0" t="n">
        <v>518004</v>
      </c>
      <c r="I101" s="1" t="n">
        <v>201067731</v>
      </c>
      <c r="J101" s="0" t="s">
        <v>210</v>
      </c>
    </row>
    <row r="102" customFormat="false" ht="15" hidden="false" customHeight="false" outlineLevel="0" collapsed="false">
      <c r="A102" s="0" t="s">
        <v>211</v>
      </c>
      <c r="E102" s="0" t="s">
        <v>212</v>
      </c>
      <c r="F102" s="0" t="n">
        <v>524002</v>
      </c>
      <c r="I102" s="1" t="n">
        <v>201067785</v>
      </c>
      <c r="J102" s="0" t="s">
        <v>213</v>
      </c>
    </row>
    <row r="103" customFormat="false" ht="15" hidden="false" customHeight="false" outlineLevel="0" collapsed="false">
      <c r="A103" s="0" t="s">
        <v>214</v>
      </c>
      <c r="E103" s="0" t="s">
        <v>215</v>
      </c>
      <c r="F103" s="0" t="n">
        <v>110037</v>
      </c>
      <c r="I103" s="1" t="n">
        <v>201066782</v>
      </c>
      <c r="J103" s="0" t="s">
        <v>216</v>
      </c>
    </row>
    <row r="104" customFormat="false" ht="15" hidden="false" customHeight="false" outlineLevel="0" collapsed="false">
      <c r="A104" s="0" t="s">
        <v>217</v>
      </c>
      <c r="E104" s="0" t="s">
        <v>215</v>
      </c>
      <c r="F104" s="0" t="n">
        <v>110037</v>
      </c>
      <c r="I104" s="1" t="n">
        <v>201066784</v>
      </c>
      <c r="J104" s="0" t="s">
        <v>218</v>
      </c>
    </row>
    <row r="105" customFormat="false" ht="15" hidden="false" customHeight="false" outlineLevel="0" collapsed="false">
      <c r="A105" s="0" t="s">
        <v>219</v>
      </c>
      <c r="E105" s="0" t="s">
        <v>215</v>
      </c>
      <c r="F105" s="0" t="n">
        <v>110037</v>
      </c>
      <c r="I105" s="1" t="n">
        <v>201066785</v>
      </c>
      <c r="J105" s="0" t="s">
        <v>220</v>
      </c>
    </row>
    <row r="106" customFormat="false" ht="15" hidden="false" customHeight="false" outlineLevel="0" collapsed="false">
      <c r="A106" s="0" t="s">
        <v>221</v>
      </c>
      <c r="E106" s="0" t="s">
        <v>215</v>
      </c>
      <c r="F106" s="0" t="n">
        <v>110037</v>
      </c>
      <c r="I106" s="1" t="n">
        <v>201066786</v>
      </c>
      <c r="J106" s="0" t="s">
        <v>222</v>
      </c>
    </row>
    <row r="107" customFormat="false" ht="15" hidden="false" customHeight="false" outlineLevel="0" collapsed="false">
      <c r="A107" s="0" t="s">
        <v>223</v>
      </c>
      <c r="E107" s="0" t="s">
        <v>215</v>
      </c>
      <c r="F107" s="0" t="n">
        <v>110037</v>
      </c>
      <c r="I107" s="1" t="n">
        <v>201066787</v>
      </c>
      <c r="J107" s="0" t="s">
        <v>224</v>
      </c>
    </row>
    <row r="108" customFormat="false" ht="15" hidden="false" customHeight="false" outlineLevel="0" collapsed="false">
      <c r="A108" s="0" t="s">
        <v>225</v>
      </c>
      <c r="E108" s="0" t="s">
        <v>215</v>
      </c>
      <c r="F108" s="0" t="n">
        <v>110074</v>
      </c>
      <c r="I108" s="1" t="n">
        <v>201066788</v>
      </c>
      <c r="J108" s="0" t="s">
        <v>226</v>
      </c>
    </row>
    <row r="109" customFormat="false" ht="15" hidden="false" customHeight="false" outlineLevel="0" collapsed="false">
      <c r="A109" s="0" t="s">
        <v>227</v>
      </c>
      <c r="E109" s="0" t="s">
        <v>215</v>
      </c>
      <c r="F109" s="0" t="n">
        <v>110091</v>
      </c>
      <c r="I109" s="1" t="n">
        <v>201066789</v>
      </c>
      <c r="J109" s="0" t="s">
        <v>228</v>
      </c>
    </row>
    <row r="110" customFormat="false" ht="15" hidden="false" customHeight="false" outlineLevel="0" collapsed="false">
      <c r="A110" s="0" t="s">
        <v>229</v>
      </c>
      <c r="E110" s="0" t="s">
        <v>230</v>
      </c>
      <c r="F110" s="0" t="n">
        <v>110091</v>
      </c>
      <c r="I110" s="1" t="n">
        <v>201066790</v>
      </c>
      <c r="J110" s="0" t="s">
        <v>231</v>
      </c>
    </row>
    <row r="111" customFormat="false" ht="15" hidden="false" customHeight="false" outlineLevel="0" collapsed="false">
      <c r="A111" s="0" t="s">
        <v>232</v>
      </c>
      <c r="E111" s="0" t="s">
        <v>233</v>
      </c>
      <c r="F111" s="0" t="n">
        <v>110091</v>
      </c>
      <c r="I111" s="1" t="n">
        <v>201066791</v>
      </c>
      <c r="J111" s="0" t="s">
        <v>234</v>
      </c>
    </row>
    <row r="112" customFormat="false" ht="15" hidden="false" customHeight="false" outlineLevel="0" collapsed="false">
      <c r="A112" s="0" t="s">
        <v>235</v>
      </c>
      <c r="E112" s="0" t="s">
        <v>233</v>
      </c>
      <c r="F112" s="0" t="n">
        <v>110091</v>
      </c>
      <c r="I112" s="1" t="n">
        <v>201066792</v>
      </c>
      <c r="J112" s="0" t="s">
        <v>236</v>
      </c>
    </row>
    <row r="113" customFormat="false" ht="15" hidden="false" customHeight="false" outlineLevel="0" collapsed="false">
      <c r="A113" s="0" t="s">
        <v>237</v>
      </c>
      <c r="E113" s="0" t="s">
        <v>238</v>
      </c>
      <c r="F113" s="0" t="n">
        <v>110091</v>
      </c>
      <c r="I113" s="1" t="n">
        <v>201066793</v>
      </c>
      <c r="J113" s="0" t="s">
        <v>239</v>
      </c>
    </row>
    <row r="114" customFormat="false" ht="15" hidden="false" customHeight="false" outlineLevel="0" collapsed="false">
      <c r="A114" s="0" t="s">
        <v>240</v>
      </c>
      <c r="E114" s="0" t="s">
        <v>233</v>
      </c>
      <c r="F114" s="0" t="n">
        <v>110091</v>
      </c>
      <c r="I114" s="1" t="n">
        <v>201066794</v>
      </c>
      <c r="J114" s="0" t="s">
        <v>241</v>
      </c>
    </row>
    <row r="115" customFormat="false" ht="15" hidden="false" customHeight="false" outlineLevel="0" collapsed="false">
      <c r="A115" s="0" t="s">
        <v>242</v>
      </c>
      <c r="E115" s="0" t="s">
        <v>233</v>
      </c>
      <c r="F115" s="0" t="n">
        <v>110091</v>
      </c>
      <c r="I115" s="1" t="n">
        <v>201066795</v>
      </c>
      <c r="J115" s="0" t="s">
        <v>243</v>
      </c>
    </row>
    <row r="116" customFormat="false" ht="15" hidden="false" customHeight="false" outlineLevel="0" collapsed="false">
      <c r="A116" s="0" t="s">
        <v>244</v>
      </c>
      <c r="E116" s="0" t="s">
        <v>245</v>
      </c>
      <c r="F116" s="0" t="n">
        <v>122001</v>
      </c>
      <c r="I116" s="1" t="n">
        <v>201066796</v>
      </c>
      <c r="J116" s="0" t="s">
        <v>246</v>
      </c>
    </row>
    <row r="117" customFormat="false" ht="15" hidden="false" customHeight="false" outlineLevel="0" collapsed="false">
      <c r="A117" s="0" t="s">
        <v>247</v>
      </c>
      <c r="E117" s="0" t="s">
        <v>248</v>
      </c>
      <c r="F117" s="0" t="n">
        <v>122001</v>
      </c>
      <c r="I117" s="1" t="n">
        <v>201066797</v>
      </c>
      <c r="J117" s="0" t="s">
        <v>249</v>
      </c>
    </row>
    <row r="118" customFormat="false" ht="15" hidden="false" customHeight="false" outlineLevel="0" collapsed="false">
      <c r="A118" s="0" t="s">
        <v>250</v>
      </c>
      <c r="E118" s="0" t="s">
        <v>248</v>
      </c>
      <c r="F118" s="0" t="n">
        <v>122001</v>
      </c>
      <c r="I118" s="1" t="n">
        <v>201066798</v>
      </c>
      <c r="J118" s="0" t="s">
        <v>251</v>
      </c>
    </row>
    <row r="119" customFormat="false" ht="15" hidden="false" customHeight="false" outlineLevel="0" collapsed="false">
      <c r="A119" s="0" t="s">
        <v>252</v>
      </c>
      <c r="E119" s="0" t="s">
        <v>248</v>
      </c>
      <c r="F119" s="0" t="n">
        <v>122001</v>
      </c>
      <c r="I119" s="1" t="n">
        <v>201066799</v>
      </c>
      <c r="J119" s="0" t="s">
        <v>253</v>
      </c>
    </row>
    <row r="120" customFormat="false" ht="15" hidden="false" customHeight="false" outlineLevel="0" collapsed="false">
      <c r="A120" s="0" t="s">
        <v>254</v>
      </c>
      <c r="E120" s="0" t="s">
        <v>248</v>
      </c>
      <c r="F120" s="0" t="n">
        <v>122001</v>
      </c>
      <c r="I120" s="1" t="n">
        <v>201066800</v>
      </c>
      <c r="J120" s="0" t="s">
        <v>255</v>
      </c>
    </row>
    <row r="121" customFormat="false" ht="15" hidden="false" customHeight="false" outlineLevel="0" collapsed="false">
      <c r="A121" s="0" t="s">
        <v>256</v>
      </c>
      <c r="E121" s="0" t="s">
        <v>248</v>
      </c>
      <c r="F121" s="0" t="n">
        <v>122001</v>
      </c>
      <c r="I121" s="1" t="n">
        <v>201066801</v>
      </c>
      <c r="J121" s="0" t="s">
        <v>257</v>
      </c>
    </row>
    <row r="122" customFormat="false" ht="15" hidden="false" customHeight="false" outlineLevel="0" collapsed="false">
      <c r="A122" s="0" t="s">
        <v>258</v>
      </c>
      <c r="E122" s="0" t="s">
        <v>248</v>
      </c>
      <c r="F122" s="0" t="n">
        <v>122016</v>
      </c>
      <c r="I122" s="1" t="n">
        <v>201066802</v>
      </c>
      <c r="J122" s="0" t="s">
        <v>259</v>
      </c>
    </row>
    <row r="123" customFormat="false" ht="15" hidden="false" customHeight="false" outlineLevel="0" collapsed="false">
      <c r="A123" s="0" t="s">
        <v>260</v>
      </c>
      <c r="E123" s="0" t="s">
        <v>248</v>
      </c>
      <c r="F123" s="0" t="n">
        <v>122016</v>
      </c>
      <c r="I123" s="1" t="n">
        <v>201066803</v>
      </c>
      <c r="J123" s="0" t="s">
        <v>261</v>
      </c>
    </row>
    <row r="124" customFormat="false" ht="15" hidden="false" customHeight="false" outlineLevel="0" collapsed="false">
      <c r="A124" s="0" t="s">
        <v>262</v>
      </c>
      <c r="E124" s="0" t="s">
        <v>248</v>
      </c>
      <c r="F124" s="0" t="n">
        <v>122016</v>
      </c>
      <c r="I124" s="1" t="n">
        <v>201066804</v>
      </c>
      <c r="J124" s="0" t="s">
        <v>263</v>
      </c>
    </row>
    <row r="125" customFormat="false" ht="15" hidden="false" customHeight="false" outlineLevel="0" collapsed="false">
      <c r="A125" s="0" t="s">
        <v>264</v>
      </c>
      <c r="E125" s="0" t="s">
        <v>248</v>
      </c>
      <c r="F125" s="0" t="n">
        <v>122016</v>
      </c>
      <c r="I125" s="1" t="n">
        <v>201066805</v>
      </c>
      <c r="J125" s="0" t="s">
        <v>265</v>
      </c>
    </row>
    <row r="126" customFormat="false" ht="15" hidden="false" customHeight="false" outlineLevel="0" collapsed="false">
      <c r="A126" s="0" t="s">
        <v>266</v>
      </c>
      <c r="E126" s="0" t="s">
        <v>248</v>
      </c>
      <c r="F126" s="0" t="n">
        <v>122016</v>
      </c>
      <c r="I126" s="1" t="n">
        <v>201066806</v>
      </c>
      <c r="J126" s="0" t="s">
        <v>267</v>
      </c>
    </row>
    <row r="127" customFormat="false" ht="15" hidden="false" customHeight="false" outlineLevel="0" collapsed="false">
      <c r="A127" s="0" t="s">
        <v>268</v>
      </c>
      <c r="E127" s="0" t="s">
        <v>248</v>
      </c>
      <c r="F127" s="0" t="n">
        <v>122016</v>
      </c>
      <c r="I127" s="1" t="n">
        <v>201066807</v>
      </c>
      <c r="J127" s="0" t="s">
        <v>269</v>
      </c>
    </row>
    <row r="128" customFormat="false" ht="15" hidden="false" customHeight="false" outlineLevel="0" collapsed="false">
      <c r="A128" s="0" t="s">
        <v>270</v>
      </c>
      <c r="E128" s="0" t="s">
        <v>248</v>
      </c>
      <c r="F128" s="0" t="n">
        <v>122016</v>
      </c>
      <c r="I128" s="1" t="n">
        <v>201066808</v>
      </c>
      <c r="J128" s="0" t="s">
        <v>271</v>
      </c>
    </row>
    <row r="129" customFormat="false" ht="15" hidden="false" customHeight="false" outlineLevel="0" collapsed="false">
      <c r="A129" s="0" t="s">
        <v>272</v>
      </c>
      <c r="E129" s="0" t="s">
        <v>248</v>
      </c>
      <c r="F129" s="0" t="n">
        <v>122016</v>
      </c>
      <c r="I129" s="1" t="n">
        <v>201066809</v>
      </c>
      <c r="J129" s="0" t="s">
        <v>273</v>
      </c>
    </row>
    <row r="130" customFormat="false" ht="15" hidden="false" customHeight="false" outlineLevel="0" collapsed="false">
      <c r="A130" s="0" t="s">
        <v>274</v>
      </c>
      <c r="E130" s="0" t="s">
        <v>275</v>
      </c>
      <c r="F130" s="0" t="n">
        <v>360001</v>
      </c>
      <c r="I130" s="1" t="n">
        <v>201066810</v>
      </c>
      <c r="J130" s="0" t="s">
        <v>276</v>
      </c>
    </row>
    <row r="131" customFormat="false" ht="15" hidden="false" customHeight="false" outlineLevel="0" collapsed="false">
      <c r="A131" s="0" t="s">
        <v>277</v>
      </c>
      <c r="E131" s="0" t="s">
        <v>275</v>
      </c>
      <c r="F131" s="0" t="n">
        <v>360001</v>
      </c>
      <c r="I131" s="1" t="n">
        <v>201066811</v>
      </c>
      <c r="J131" s="0" t="s">
        <v>278</v>
      </c>
    </row>
    <row r="132" customFormat="false" ht="15" hidden="false" customHeight="false" outlineLevel="0" collapsed="false">
      <c r="A132" s="0" t="s">
        <v>279</v>
      </c>
      <c r="E132" s="0" t="s">
        <v>275</v>
      </c>
      <c r="F132" s="0" t="n">
        <v>360001</v>
      </c>
      <c r="I132" s="1" t="n">
        <v>201066812</v>
      </c>
      <c r="J132" s="0" t="s">
        <v>280</v>
      </c>
    </row>
    <row r="133" customFormat="false" ht="15" hidden="false" customHeight="false" outlineLevel="0" collapsed="false">
      <c r="A133" s="0" t="s">
        <v>281</v>
      </c>
      <c r="E133" s="0" t="s">
        <v>275</v>
      </c>
      <c r="F133" s="0" t="n">
        <v>360001</v>
      </c>
      <c r="I133" s="1" t="n">
        <v>201066813</v>
      </c>
      <c r="J133" s="0" t="s">
        <v>282</v>
      </c>
    </row>
    <row r="134" customFormat="false" ht="15" hidden="false" customHeight="false" outlineLevel="0" collapsed="false">
      <c r="A134" s="0" t="s">
        <v>283</v>
      </c>
      <c r="E134" s="0" t="s">
        <v>275</v>
      </c>
      <c r="F134" s="0" t="n">
        <v>360001</v>
      </c>
      <c r="I134" s="1" t="n">
        <v>201066814</v>
      </c>
      <c r="J134" s="0" t="s">
        <v>284</v>
      </c>
    </row>
    <row r="135" customFormat="false" ht="15" hidden="false" customHeight="false" outlineLevel="0" collapsed="false">
      <c r="A135" s="0" t="s">
        <v>285</v>
      </c>
      <c r="E135" s="0" t="s">
        <v>275</v>
      </c>
      <c r="F135" s="0" t="n">
        <v>360001</v>
      </c>
      <c r="I135" s="1" t="n">
        <v>201066815</v>
      </c>
      <c r="J135" s="0" t="s">
        <v>286</v>
      </c>
    </row>
    <row r="136" customFormat="false" ht="15" hidden="false" customHeight="false" outlineLevel="0" collapsed="false">
      <c r="A136" s="0" t="s">
        <v>287</v>
      </c>
      <c r="E136" s="0" t="s">
        <v>275</v>
      </c>
      <c r="F136" s="0" t="n">
        <v>360002</v>
      </c>
      <c r="I136" s="1" t="n">
        <v>201066816</v>
      </c>
      <c r="J136" s="0" t="s">
        <v>288</v>
      </c>
    </row>
    <row r="137" customFormat="false" ht="15" hidden="false" customHeight="false" outlineLevel="0" collapsed="false">
      <c r="A137" s="0" t="s">
        <v>289</v>
      </c>
      <c r="E137" s="0" t="s">
        <v>275</v>
      </c>
      <c r="F137" s="0" t="n">
        <v>360002</v>
      </c>
      <c r="I137" s="1" t="n">
        <v>201066817</v>
      </c>
      <c r="J137" s="0" t="s">
        <v>290</v>
      </c>
    </row>
    <row r="138" customFormat="false" ht="15" hidden="false" customHeight="false" outlineLevel="0" collapsed="false">
      <c r="A138" s="0" t="s">
        <v>291</v>
      </c>
      <c r="E138" s="0" t="s">
        <v>275</v>
      </c>
      <c r="F138" s="0" t="n">
        <v>360002</v>
      </c>
      <c r="I138" s="1" t="n">
        <v>201066818</v>
      </c>
      <c r="J138" s="0" t="s">
        <v>292</v>
      </c>
    </row>
    <row r="139" customFormat="false" ht="15" hidden="false" customHeight="false" outlineLevel="0" collapsed="false">
      <c r="A139" s="0" t="s">
        <v>293</v>
      </c>
      <c r="E139" s="0" t="s">
        <v>275</v>
      </c>
      <c r="F139" s="0" t="n">
        <v>360002</v>
      </c>
      <c r="I139" s="1" t="n">
        <v>201066819</v>
      </c>
      <c r="J139" s="0" t="s">
        <v>294</v>
      </c>
    </row>
    <row r="140" customFormat="false" ht="15" hidden="false" customHeight="false" outlineLevel="0" collapsed="false">
      <c r="A140" s="0" t="s">
        <v>295</v>
      </c>
      <c r="E140" s="0" t="s">
        <v>275</v>
      </c>
      <c r="F140" s="0" t="n">
        <v>360002</v>
      </c>
      <c r="I140" s="1" t="n">
        <v>201066820</v>
      </c>
      <c r="J140" s="0" t="s">
        <v>296</v>
      </c>
    </row>
    <row r="141" customFormat="false" ht="15" hidden="false" customHeight="false" outlineLevel="0" collapsed="false">
      <c r="A141" s="0" t="s">
        <v>297</v>
      </c>
      <c r="E141" s="0" t="s">
        <v>275</v>
      </c>
      <c r="F141" s="0" t="n">
        <v>360003</v>
      </c>
      <c r="I141" s="1" t="n">
        <v>201066821</v>
      </c>
      <c r="J141" s="0" t="s">
        <v>298</v>
      </c>
    </row>
    <row r="142" customFormat="false" ht="15" hidden="false" customHeight="false" outlineLevel="0" collapsed="false">
      <c r="A142" s="0" t="s">
        <v>299</v>
      </c>
      <c r="E142" s="0" t="s">
        <v>275</v>
      </c>
      <c r="F142" s="0" t="n">
        <v>360003</v>
      </c>
      <c r="I142" s="1" t="n">
        <v>201066822</v>
      </c>
      <c r="J142" s="0" t="s">
        <v>300</v>
      </c>
    </row>
    <row r="143" customFormat="false" ht="15" hidden="false" customHeight="false" outlineLevel="0" collapsed="false">
      <c r="A143" s="0" t="s">
        <v>301</v>
      </c>
      <c r="E143" s="0" t="s">
        <v>275</v>
      </c>
      <c r="F143" s="0" t="n">
        <v>360003</v>
      </c>
      <c r="I143" s="1" t="n">
        <v>201066823</v>
      </c>
      <c r="J143" s="0" t="s">
        <v>302</v>
      </c>
    </row>
    <row r="144" customFormat="false" ht="15" hidden="false" customHeight="false" outlineLevel="0" collapsed="false">
      <c r="A144" s="0" t="s">
        <v>303</v>
      </c>
      <c r="E144" s="0" t="s">
        <v>275</v>
      </c>
      <c r="F144" s="0" t="n">
        <v>360003</v>
      </c>
      <c r="I144" s="1" t="n">
        <v>201066824</v>
      </c>
      <c r="J144" s="0" t="s">
        <v>304</v>
      </c>
    </row>
    <row r="145" customFormat="false" ht="15" hidden="false" customHeight="false" outlineLevel="0" collapsed="false">
      <c r="A145" s="0" t="s">
        <v>305</v>
      </c>
      <c r="E145" s="0" t="s">
        <v>275</v>
      </c>
      <c r="F145" s="0" t="n">
        <v>360003</v>
      </c>
      <c r="I145" s="1" t="n">
        <v>201066825</v>
      </c>
      <c r="J145" s="0" t="s">
        <v>306</v>
      </c>
    </row>
    <row r="146" customFormat="false" ht="15" hidden="false" customHeight="false" outlineLevel="0" collapsed="false">
      <c r="A146" s="0" t="s">
        <v>307</v>
      </c>
      <c r="E146" s="0" t="s">
        <v>275</v>
      </c>
      <c r="F146" s="0" t="n">
        <v>360003</v>
      </c>
      <c r="I146" s="1" t="n">
        <v>201066826</v>
      </c>
      <c r="J146" s="0" t="s">
        <v>308</v>
      </c>
    </row>
    <row r="147" customFormat="false" ht="15" hidden="false" customHeight="false" outlineLevel="0" collapsed="false">
      <c r="A147" s="0" t="s">
        <v>309</v>
      </c>
      <c r="E147" s="0" t="s">
        <v>275</v>
      </c>
      <c r="F147" s="0" t="n">
        <v>360003</v>
      </c>
      <c r="I147" s="1" t="n">
        <v>201066827</v>
      </c>
      <c r="J147" s="0" t="s">
        <v>310</v>
      </c>
    </row>
    <row r="148" customFormat="false" ht="15" hidden="false" customHeight="false" outlineLevel="0" collapsed="false">
      <c r="A148" s="0" t="s">
        <v>311</v>
      </c>
      <c r="E148" s="0" t="s">
        <v>275</v>
      </c>
      <c r="F148" s="0" t="n">
        <v>360003</v>
      </c>
      <c r="I148" s="1" t="n">
        <v>201066828</v>
      </c>
      <c r="J148" s="0" t="s">
        <v>312</v>
      </c>
    </row>
    <row r="149" customFormat="false" ht="15" hidden="false" customHeight="false" outlineLevel="0" collapsed="false">
      <c r="A149" s="0" t="s">
        <v>313</v>
      </c>
      <c r="E149" s="0" t="s">
        <v>275</v>
      </c>
      <c r="F149" s="0" t="n">
        <v>360003</v>
      </c>
      <c r="I149" s="1" t="n">
        <v>201066829</v>
      </c>
      <c r="J149" s="0" t="s">
        <v>314</v>
      </c>
    </row>
    <row r="150" customFormat="false" ht="15" hidden="false" customHeight="false" outlineLevel="0" collapsed="false">
      <c r="A150" s="0" t="s">
        <v>315</v>
      </c>
      <c r="E150" s="0" t="s">
        <v>275</v>
      </c>
      <c r="F150" s="0" t="n">
        <v>360003</v>
      </c>
      <c r="I150" s="1" t="n">
        <v>201066830</v>
      </c>
      <c r="J150" s="0" t="s">
        <v>316</v>
      </c>
    </row>
    <row r="151" customFormat="false" ht="15" hidden="false" customHeight="false" outlineLevel="0" collapsed="false">
      <c r="A151" s="0" t="s">
        <v>317</v>
      </c>
      <c r="E151" s="0" t="s">
        <v>275</v>
      </c>
      <c r="F151" s="0" t="n">
        <v>360004</v>
      </c>
      <c r="I151" s="1" t="n">
        <v>201066831</v>
      </c>
      <c r="J151" s="0" t="s">
        <v>318</v>
      </c>
    </row>
    <row r="152" customFormat="false" ht="15" hidden="false" customHeight="false" outlineLevel="0" collapsed="false">
      <c r="A152" s="0" t="s">
        <v>319</v>
      </c>
      <c r="E152" s="0" t="s">
        <v>320</v>
      </c>
      <c r="F152" s="0" t="n">
        <v>515001</v>
      </c>
      <c r="I152" s="1" t="n">
        <v>201067582</v>
      </c>
      <c r="J152" s="0" t="s">
        <v>321</v>
      </c>
    </row>
    <row r="153" customFormat="false" ht="15" hidden="false" customHeight="false" outlineLevel="0" collapsed="false">
      <c r="A153" s="0" t="s">
        <v>322</v>
      </c>
      <c r="E153" s="0" t="s">
        <v>320</v>
      </c>
      <c r="F153" s="0" t="n">
        <v>515001</v>
      </c>
      <c r="I153" s="1" t="n">
        <v>201067583</v>
      </c>
      <c r="J153" s="0" t="s">
        <v>323</v>
      </c>
    </row>
    <row r="154" customFormat="false" ht="15" hidden="false" customHeight="false" outlineLevel="0" collapsed="false">
      <c r="A154" s="0" t="s">
        <v>324</v>
      </c>
      <c r="E154" s="0" t="s">
        <v>320</v>
      </c>
      <c r="F154" s="0" t="n">
        <v>515001</v>
      </c>
      <c r="I154" s="1" t="n">
        <v>201067584</v>
      </c>
      <c r="J154" s="0" t="s">
        <v>325</v>
      </c>
    </row>
    <row r="155" customFormat="false" ht="15" hidden="false" customHeight="false" outlineLevel="0" collapsed="false">
      <c r="A155" s="0" t="s">
        <v>326</v>
      </c>
      <c r="E155" s="0" t="s">
        <v>327</v>
      </c>
      <c r="F155" s="0" t="n">
        <v>515001</v>
      </c>
      <c r="I155" s="1" t="n">
        <v>201067585</v>
      </c>
      <c r="J155" s="0" t="s">
        <v>328</v>
      </c>
    </row>
    <row r="156" customFormat="false" ht="15" hidden="false" customHeight="false" outlineLevel="0" collapsed="false">
      <c r="A156" s="0" t="s">
        <v>329</v>
      </c>
      <c r="E156" s="0" t="s">
        <v>327</v>
      </c>
      <c r="F156" s="0" t="n">
        <v>515001</v>
      </c>
      <c r="I156" s="1" t="n">
        <v>201067586</v>
      </c>
      <c r="J156" s="0" t="s">
        <v>330</v>
      </c>
    </row>
    <row r="157" customFormat="false" ht="15" hidden="false" customHeight="false" outlineLevel="0" collapsed="false">
      <c r="A157" s="0" t="s">
        <v>331</v>
      </c>
      <c r="E157" s="0" t="s">
        <v>332</v>
      </c>
      <c r="F157" s="0" t="n">
        <v>515001</v>
      </c>
      <c r="I157" s="1" t="n">
        <v>201067587</v>
      </c>
      <c r="J157" s="0" t="s">
        <v>333</v>
      </c>
    </row>
    <row r="158" customFormat="false" ht="15" hidden="false" customHeight="false" outlineLevel="0" collapsed="false">
      <c r="A158" s="0" t="s">
        <v>334</v>
      </c>
      <c r="E158" s="0" t="s">
        <v>327</v>
      </c>
      <c r="F158" s="0" t="n">
        <v>515002</v>
      </c>
      <c r="I158" s="1" t="n">
        <v>201067588</v>
      </c>
      <c r="J158" s="0" t="s">
        <v>335</v>
      </c>
    </row>
    <row r="159" customFormat="false" ht="15" hidden="false" customHeight="false" outlineLevel="0" collapsed="false">
      <c r="A159" s="0" t="s">
        <v>336</v>
      </c>
      <c r="E159" s="0" t="s">
        <v>320</v>
      </c>
      <c r="F159" s="0" t="n">
        <v>515002</v>
      </c>
      <c r="I159" s="1" t="n">
        <v>201067589</v>
      </c>
      <c r="J159" s="0" t="s">
        <v>337</v>
      </c>
    </row>
    <row r="160" customFormat="false" ht="15" hidden="false" customHeight="false" outlineLevel="0" collapsed="false">
      <c r="A160" s="0" t="s">
        <v>338</v>
      </c>
      <c r="E160" s="0" t="s">
        <v>327</v>
      </c>
      <c r="F160" s="0" t="n">
        <v>515004</v>
      </c>
      <c r="I160" s="1" t="n">
        <v>201067590</v>
      </c>
      <c r="J160" s="0" t="s">
        <v>339</v>
      </c>
    </row>
    <row r="161" customFormat="false" ht="15" hidden="false" customHeight="false" outlineLevel="0" collapsed="false">
      <c r="A161" s="0" t="s">
        <v>340</v>
      </c>
      <c r="E161" s="0" t="s">
        <v>327</v>
      </c>
      <c r="F161" s="0" t="n">
        <v>515004</v>
      </c>
      <c r="I161" s="1" t="n">
        <v>201067591</v>
      </c>
      <c r="J161" s="0" t="s">
        <v>341</v>
      </c>
    </row>
    <row r="162" customFormat="false" ht="15" hidden="false" customHeight="false" outlineLevel="0" collapsed="false">
      <c r="A162" s="0" t="s">
        <v>342</v>
      </c>
      <c r="E162" s="0" t="s">
        <v>327</v>
      </c>
      <c r="F162" s="0" t="n">
        <v>515004</v>
      </c>
      <c r="I162" s="1" t="n">
        <v>201067592</v>
      </c>
      <c r="J162" s="0" t="s">
        <v>343</v>
      </c>
    </row>
    <row r="163" customFormat="false" ht="15" hidden="false" customHeight="false" outlineLevel="0" collapsed="false">
      <c r="A163" s="0" t="s">
        <v>344</v>
      </c>
      <c r="E163" s="0" t="s">
        <v>327</v>
      </c>
      <c r="F163" s="0" t="n">
        <v>515004</v>
      </c>
      <c r="I163" s="1" t="n">
        <v>201067593</v>
      </c>
      <c r="J163" s="0" t="s">
        <v>345</v>
      </c>
    </row>
    <row r="164" customFormat="false" ht="15" hidden="false" customHeight="false" outlineLevel="0" collapsed="false">
      <c r="A164" s="0" t="s">
        <v>346</v>
      </c>
      <c r="E164" s="0" t="s">
        <v>327</v>
      </c>
      <c r="F164" s="0" t="n">
        <v>515004</v>
      </c>
      <c r="I164" s="1" t="n">
        <v>201067594</v>
      </c>
      <c r="J164" s="0" t="s">
        <v>347</v>
      </c>
    </row>
    <row r="165" customFormat="false" ht="15" hidden="false" customHeight="false" outlineLevel="0" collapsed="false">
      <c r="A165" s="0" t="s">
        <v>348</v>
      </c>
      <c r="E165" s="0" t="s">
        <v>327</v>
      </c>
      <c r="F165" s="0" t="n">
        <v>515004</v>
      </c>
      <c r="I165" s="1" t="n">
        <v>201067595</v>
      </c>
      <c r="J165" s="0" t="s">
        <v>349</v>
      </c>
    </row>
    <row r="166" customFormat="false" ht="15" hidden="false" customHeight="false" outlineLevel="0" collapsed="false">
      <c r="A166" s="0" t="s">
        <v>350</v>
      </c>
      <c r="E166" s="0" t="s">
        <v>320</v>
      </c>
      <c r="F166" s="0" t="n">
        <v>515004</v>
      </c>
      <c r="I166" s="1" t="n">
        <v>201067596</v>
      </c>
      <c r="J166" s="0" t="s">
        <v>351</v>
      </c>
    </row>
    <row r="167" customFormat="false" ht="15" hidden="false" customHeight="false" outlineLevel="0" collapsed="false">
      <c r="A167" s="0" t="s">
        <v>352</v>
      </c>
      <c r="E167" s="0" t="s">
        <v>327</v>
      </c>
      <c r="F167" s="0" t="n">
        <v>515801</v>
      </c>
      <c r="I167" s="1" t="n">
        <v>201067597</v>
      </c>
      <c r="J167" s="0" t="s">
        <v>353</v>
      </c>
    </row>
    <row r="168" customFormat="false" ht="15" hidden="false" customHeight="false" outlineLevel="0" collapsed="false">
      <c r="A168" s="0" t="s">
        <v>354</v>
      </c>
      <c r="E168" s="0" t="s">
        <v>327</v>
      </c>
      <c r="F168" s="0" t="n">
        <v>515801</v>
      </c>
      <c r="I168" s="1" t="n">
        <v>201067598</v>
      </c>
      <c r="J168" s="0" t="s">
        <v>355</v>
      </c>
    </row>
    <row r="169" customFormat="false" ht="15" hidden="false" customHeight="false" outlineLevel="0" collapsed="false">
      <c r="A169" s="0" t="s">
        <v>356</v>
      </c>
      <c r="E169" s="0" t="s">
        <v>357</v>
      </c>
      <c r="F169" s="0" t="n">
        <v>515801</v>
      </c>
      <c r="I169" s="1" t="n">
        <v>201067599</v>
      </c>
      <c r="J169" s="0" t="s">
        <v>358</v>
      </c>
    </row>
    <row r="170" customFormat="false" ht="15" hidden="false" customHeight="false" outlineLevel="0" collapsed="false">
      <c r="A170" s="0" t="s">
        <v>359</v>
      </c>
      <c r="E170" s="0" t="s">
        <v>357</v>
      </c>
      <c r="F170" s="0" t="n">
        <v>515801</v>
      </c>
      <c r="I170" s="1" t="n">
        <v>201067600</v>
      </c>
      <c r="J170" s="0" t="s">
        <v>360</v>
      </c>
    </row>
    <row r="171" customFormat="false" ht="15" hidden="false" customHeight="false" outlineLevel="0" collapsed="false">
      <c r="A171" s="0" t="s">
        <v>361</v>
      </c>
      <c r="E171" s="0" t="s">
        <v>357</v>
      </c>
      <c r="F171" s="0" t="n">
        <v>515801</v>
      </c>
      <c r="I171" s="1" t="n">
        <v>201067601</v>
      </c>
      <c r="J171" s="0" t="s">
        <v>362</v>
      </c>
    </row>
    <row r="172" customFormat="false" ht="15" hidden="false" customHeight="false" outlineLevel="0" collapsed="false">
      <c r="A172" s="0" t="s">
        <v>363</v>
      </c>
      <c r="E172" s="0" t="s">
        <v>357</v>
      </c>
      <c r="F172" s="0" t="n">
        <v>515801</v>
      </c>
      <c r="I172" s="1" t="n">
        <v>201067602</v>
      </c>
      <c r="J172" s="0" t="s">
        <v>364</v>
      </c>
    </row>
    <row r="173" customFormat="false" ht="15" hidden="false" customHeight="false" outlineLevel="0" collapsed="false">
      <c r="A173" s="0" t="s">
        <v>365</v>
      </c>
      <c r="E173" s="0" t="s">
        <v>357</v>
      </c>
      <c r="F173" s="0" t="n">
        <v>515801</v>
      </c>
      <c r="I173" s="1" t="n">
        <v>201067603</v>
      </c>
      <c r="J173" s="0" t="s">
        <v>366</v>
      </c>
    </row>
    <row r="174" customFormat="false" ht="15" hidden="false" customHeight="false" outlineLevel="0" collapsed="false">
      <c r="A174" s="0" t="s">
        <v>367</v>
      </c>
      <c r="E174" s="0" t="s">
        <v>357</v>
      </c>
      <c r="F174" s="0" t="n">
        <v>515801</v>
      </c>
      <c r="I174" s="1" t="n">
        <v>201067604</v>
      </c>
      <c r="J174" s="0" t="s">
        <v>368</v>
      </c>
    </row>
    <row r="175" customFormat="false" ht="15" hidden="false" customHeight="false" outlineLevel="0" collapsed="false">
      <c r="A175" s="0" t="s">
        <v>369</v>
      </c>
      <c r="E175" s="0" t="s">
        <v>357</v>
      </c>
      <c r="F175" s="0" t="n">
        <v>515801</v>
      </c>
      <c r="I175" s="1" t="n">
        <v>201067605</v>
      </c>
      <c r="J175" s="0" t="s">
        <v>370</v>
      </c>
    </row>
    <row r="176" customFormat="false" ht="15" hidden="false" customHeight="false" outlineLevel="0" collapsed="false">
      <c r="A176" s="0" t="s">
        <v>371</v>
      </c>
      <c r="E176" s="0" t="s">
        <v>357</v>
      </c>
      <c r="F176" s="0" t="n">
        <v>515801</v>
      </c>
      <c r="I176" s="1" t="n">
        <v>201067606</v>
      </c>
      <c r="J176" s="0" t="s">
        <v>372</v>
      </c>
    </row>
    <row r="177" customFormat="false" ht="15" hidden="false" customHeight="false" outlineLevel="0" collapsed="false">
      <c r="A177" s="0" t="s">
        <v>373</v>
      </c>
      <c r="E177" s="0" t="s">
        <v>357</v>
      </c>
      <c r="F177" s="0" t="n">
        <v>515801</v>
      </c>
      <c r="I177" s="1" t="n">
        <v>201067607</v>
      </c>
      <c r="J177" s="0" t="s">
        <v>374</v>
      </c>
    </row>
    <row r="178" customFormat="false" ht="15" hidden="false" customHeight="false" outlineLevel="0" collapsed="false">
      <c r="A178" s="0" t="s">
        <v>375</v>
      </c>
      <c r="E178" s="0" t="s">
        <v>357</v>
      </c>
      <c r="F178" s="0" t="n">
        <v>515801</v>
      </c>
      <c r="I178" s="1" t="n">
        <v>201067608</v>
      </c>
      <c r="J178" s="0" t="s">
        <v>376</v>
      </c>
    </row>
    <row r="179" customFormat="false" ht="15" hidden="false" customHeight="false" outlineLevel="0" collapsed="false">
      <c r="A179" s="0" t="s">
        <v>377</v>
      </c>
      <c r="E179" s="0" t="s">
        <v>357</v>
      </c>
      <c r="F179" s="0" t="n">
        <v>515801</v>
      </c>
      <c r="I179" s="1" t="n">
        <v>201067609</v>
      </c>
      <c r="J179" s="0" t="s">
        <v>378</v>
      </c>
    </row>
    <row r="180" customFormat="false" ht="15" hidden="false" customHeight="false" outlineLevel="0" collapsed="false">
      <c r="A180" s="0" t="s">
        <v>379</v>
      </c>
      <c r="E180" s="0" t="s">
        <v>380</v>
      </c>
      <c r="F180" s="0" t="n">
        <v>515801</v>
      </c>
      <c r="I180" s="1" t="n">
        <v>201067610</v>
      </c>
      <c r="J180" s="0" t="s">
        <v>381</v>
      </c>
    </row>
    <row r="181" customFormat="false" ht="15" hidden="false" customHeight="false" outlineLevel="0" collapsed="false">
      <c r="A181" s="0" t="s">
        <v>382</v>
      </c>
      <c r="E181" s="0" t="s">
        <v>380</v>
      </c>
      <c r="F181" s="0" t="n">
        <v>515801</v>
      </c>
      <c r="I181" s="1" t="n">
        <v>201067611</v>
      </c>
      <c r="J181" s="0" t="s">
        <v>383</v>
      </c>
    </row>
    <row r="182" customFormat="false" ht="15" hidden="false" customHeight="false" outlineLevel="0" collapsed="false">
      <c r="A182" s="0" t="s">
        <v>384</v>
      </c>
      <c r="E182" s="0" t="s">
        <v>380</v>
      </c>
      <c r="F182" s="0" t="n">
        <v>515801</v>
      </c>
      <c r="I182" s="1" t="n">
        <v>201067612</v>
      </c>
      <c r="J182" s="0" t="s">
        <v>385</v>
      </c>
    </row>
    <row r="183" customFormat="false" ht="15" hidden="false" customHeight="false" outlineLevel="0" collapsed="false">
      <c r="A183" s="0" t="s">
        <v>386</v>
      </c>
      <c r="E183" s="0" t="s">
        <v>327</v>
      </c>
      <c r="F183" s="0" t="n">
        <v>515801</v>
      </c>
      <c r="I183" s="1" t="n">
        <v>201067613</v>
      </c>
      <c r="J183" s="0" t="s">
        <v>387</v>
      </c>
    </row>
    <row r="184" customFormat="false" ht="15" hidden="false" customHeight="false" outlineLevel="0" collapsed="false">
      <c r="A184" s="0" t="s">
        <v>388</v>
      </c>
      <c r="E184" s="0" t="s">
        <v>327</v>
      </c>
      <c r="F184" s="0" t="n">
        <v>515801</v>
      </c>
      <c r="I184" s="1" t="n">
        <v>201067614</v>
      </c>
      <c r="J184" s="0" t="s">
        <v>389</v>
      </c>
    </row>
    <row r="185" customFormat="false" ht="15" hidden="false" customHeight="false" outlineLevel="0" collapsed="false">
      <c r="A185" s="0" t="s">
        <v>390</v>
      </c>
      <c r="E185" s="0" t="s">
        <v>327</v>
      </c>
      <c r="F185" s="0" t="n">
        <v>515801</v>
      </c>
      <c r="I185" s="1" t="n">
        <v>201067615</v>
      </c>
      <c r="J185" s="0" t="s">
        <v>391</v>
      </c>
    </row>
    <row r="186" customFormat="false" ht="15" hidden="false" customHeight="false" outlineLevel="0" collapsed="false">
      <c r="A186" s="0" t="s">
        <v>392</v>
      </c>
      <c r="E186" s="0" t="s">
        <v>327</v>
      </c>
      <c r="F186" s="0" t="n">
        <v>515801</v>
      </c>
      <c r="I186" s="1" t="n">
        <v>201067616</v>
      </c>
      <c r="J186" s="0" t="s">
        <v>393</v>
      </c>
    </row>
    <row r="187" customFormat="false" ht="15" hidden="false" customHeight="false" outlineLevel="0" collapsed="false">
      <c r="A187" s="0" t="s">
        <v>394</v>
      </c>
      <c r="E187" s="0" t="s">
        <v>327</v>
      </c>
      <c r="F187" s="0" t="n">
        <v>515801</v>
      </c>
      <c r="I187" s="1" t="n">
        <v>201067617</v>
      </c>
      <c r="J187" s="0" t="s">
        <v>395</v>
      </c>
    </row>
    <row r="188" customFormat="false" ht="15" hidden="false" customHeight="false" outlineLevel="0" collapsed="false">
      <c r="A188" s="0" t="s">
        <v>396</v>
      </c>
      <c r="E188" s="0" t="s">
        <v>327</v>
      </c>
      <c r="F188" s="0" t="n">
        <v>515801</v>
      </c>
      <c r="I188" s="1" t="n">
        <v>201067618</v>
      </c>
      <c r="J188" s="0" t="s">
        <v>397</v>
      </c>
    </row>
    <row r="189" customFormat="false" ht="15" hidden="false" customHeight="false" outlineLevel="0" collapsed="false">
      <c r="A189" s="0" t="s">
        <v>398</v>
      </c>
      <c r="E189" s="0" t="s">
        <v>327</v>
      </c>
      <c r="F189" s="0" t="n">
        <v>515801</v>
      </c>
      <c r="I189" s="1" t="n">
        <v>201067619</v>
      </c>
      <c r="J189" s="0" t="s">
        <v>399</v>
      </c>
    </row>
    <row r="190" customFormat="false" ht="15" hidden="false" customHeight="false" outlineLevel="0" collapsed="false">
      <c r="A190" s="0" t="s">
        <v>400</v>
      </c>
      <c r="E190" s="0" t="s">
        <v>327</v>
      </c>
      <c r="F190" s="0" t="n">
        <v>515801</v>
      </c>
      <c r="I190" s="1" t="n">
        <v>201067620</v>
      </c>
      <c r="J190" s="0" t="s">
        <v>401</v>
      </c>
    </row>
    <row r="191" customFormat="false" ht="15" hidden="false" customHeight="false" outlineLevel="0" collapsed="false">
      <c r="A191" s="0" t="s">
        <v>402</v>
      </c>
      <c r="E191" s="0" t="s">
        <v>327</v>
      </c>
      <c r="F191" s="0" t="n">
        <v>515801</v>
      </c>
      <c r="I191" s="1" t="n">
        <v>201067621</v>
      </c>
      <c r="J191" s="0" t="s">
        <v>403</v>
      </c>
    </row>
    <row r="192" customFormat="false" ht="15" hidden="false" customHeight="false" outlineLevel="0" collapsed="false">
      <c r="A192" s="0" t="s">
        <v>404</v>
      </c>
      <c r="E192" s="0" t="s">
        <v>327</v>
      </c>
      <c r="F192" s="0" t="n">
        <v>515801</v>
      </c>
      <c r="I192" s="1" t="n">
        <v>201067622</v>
      </c>
      <c r="J192" s="0" t="s">
        <v>405</v>
      </c>
    </row>
    <row r="193" customFormat="false" ht="15" hidden="false" customHeight="false" outlineLevel="0" collapsed="false">
      <c r="A193" s="0" t="s">
        <v>406</v>
      </c>
      <c r="E193" s="0" t="s">
        <v>327</v>
      </c>
      <c r="F193" s="0" t="n">
        <v>515801</v>
      </c>
      <c r="I193" s="1" t="n">
        <v>201067623</v>
      </c>
      <c r="J193" s="0" t="s">
        <v>407</v>
      </c>
    </row>
    <row r="194" customFormat="false" ht="15" hidden="false" customHeight="false" outlineLevel="0" collapsed="false">
      <c r="A194" s="0" t="s">
        <v>408</v>
      </c>
      <c r="E194" s="0" t="s">
        <v>161</v>
      </c>
      <c r="F194" s="0" t="n">
        <v>515801</v>
      </c>
      <c r="I194" s="1" t="n">
        <v>201067624</v>
      </c>
      <c r="J194" s="0" t="s">
        <v>409</v>
      </c>
    </row>
    <row r="195" customFormat="false" ht="15" hidden="false" customHeight="false" outlineLevel="0" collapsed="false">
      <c r="A195" s="0" t="s">
        <v>410</v>
      </c>
      <c r="E195" s="0" t="s">
        <v>161</v>
      </c>
      <c r="F195" s="0" t="n">
        <v>515801</v>
      </c>
      <c r="I195" s="1" t="n">
        <v>201067625</v>
      </c>
      <c r="J195" s="0" t="s">
        <v>411</v>
      </c>
    </row>
    <row r="196" customFormat="false" ht="15" hidden="false" customHeight="false" outlineLevel="0" collapsed="false">
      <c r="A196" s="0" t="s">
        <v>412</v>
      </c>
      <c r="E196" s="0" t="s">
        <v>327</v>
      </c>
      <c r="F196" s="0" t="n">
        <v>515801</v>
      </c>
      <c r="I196" s="1" t="n">
        <v>201067626</v>
      </c>
      <c r="J196" s="0" t="s">
        <v>413</v>
      </c>
    </row>
    <row r="197" customFormat="false" ht="15" hidden="false" customHeight="false" outlineLevel="0" collapsed="false">
      <c r="A197" s="0" t="s">
        <v>414</v>
      </c>
      <c r="E197" s="0" t="s">
        <v>161</v>
      </c>
      <c r="F197" s="0" t="n">
        <v>515801</v>
      </c>
      <c r="I197" s="1" t="n">
        <v>201067627</v>
      </c>
      <c r="J197" s="0" t="s">
        <v>415</v>
      </c>
    </row>
    <row r="198" customFormat="false" ht="15" hidden="false" customHeight="false" outlineLevel="0" collapsed="false">
      <c r="A198" s="0" t="s">
        <v>416</v>
      </c>
      <c r="E198" s="0" t="s">
        <v>357</v>
      </c>
      <c r="F198" s="0" t="n">
        <v>515801</v>
      </c>
      <c r="I198" s="1" t="n">
        <v>201067628</v>
      </c>
      <c r="J198" s="0" t="s">
        <v>417</v>
      </c>
    </row>
    <row r="199" customFormat="false" ht="15" hidden="false" customHeight="false" outlineLevel="0" collapsed="false">
      <c r="A199" s="0" t="s">
        <v>418</v>
      </c>
      <c r="E199" s="0" t="s">
        <v>357</v>
      </c>
      <c r="F199" s="0" t="n">
        <v>515801</v>
      </c>
      <c r="I199" s="1" t="n">
        <v>201067629</v>
      </c>
      <c r="J199" s="0" t="s">
        <v>419</v>
      </c>
    </row>
    <row r="200" customFormat="false" ht="15" hidden="false" customHeight="false" outlineLevel="0" collapsed="false">
      <c r="A200" s="0" t="s">
        <v>420</v>
      </c>
      <c r="E200" s="0" t="s">
        <v>327</v>
      </c>
      <c r="F200" s="0" t="n">
        <v>515801</v>
      </c>
      <c r="I200" s="1" t="n">
        <v>201067630</v>
      </c>
      <c r="J200" s="0" t="s">
        <v>421</v>
      </c>
    </row>
    <row r="201" customFormat="false" ht="15" hidden="false" customHeight="false" outlineLevel="0" collapsed="false">
      <c r="A201" s="0" t="s">
        <v>422</v>
      </c>
      <c r="E201" s="0" t="s">
        <v>357</v>
      </c>
      <c r="F201" s="0" t="n">
        <v>515801</v>
      </c>
      <c r="I201" s="1" t="n">
        <v>201067631</v>
      </c>
      <c r="J201" s="0" t="s">
        <v>423</v>
      </c>
    </row>
    <row r="202" customFormat="false" ht="15" hidden="false" customHeight="false" outlineLevel="0" collapsed="false">
      <c r="A202" s="0" t="s">
        <v>424</v>
      </c>
      <c r="E202" s="0" t="s">
        <v>275</v>
      </c>
      <c r="F202" s="0" t="n">
        <v>360004</v>
      </c>
      <c r="I202" s="1" t="n">
        <v>201066832</v>
      </c>
      <c r="J202" s="0" t="s">
        <v>425</v>
      </c>
    </row>
    <row r="203" customFormat="false" ht="15" hidden="false" customHeight="false" outlineLevel="0" collapsed="false">
      <c r="A203" s="0" t="s">
        <v>426</v>
      </c>
      <c r="E203" s="0" t="s">
        <v>275</v>
      </c>
      <c r="F203" s="0" t="n">
        <v>360004</v>
      </c>
      <c r="I203" s="1" t="n">
        <v>201066833</v>
      </c>
      <c r="J203" s="0" t="s">
        <v>427</v>
      </c>
    </row>
    <row r="204" customFormat="false" ht="15" hidden="false" customHeight="false" outlineLevel="0" collapsed="false">
      <c r="A204" s="0" t="s">
        <v>428</v>
      </c>
      <c r="E204" s="0" t="s">
        <v>275</v>
      </c>
      <c r="F204" s="0" t="n">
        <v>360004</v>
      </c>
      <c r="I204" s="1" t="n">
        <v>201066834</v>
      </c>
      <c r="J204" s="0" t="s">
        <v>429</v>
      </c>
    </row>
    <row r="205" customFormat="false" ht="15" hidden="false" customHeight="false" outlineLevel="0" collapsed="false">
      <c r="A205" s="0" t="s">
        <v>430</v>
      </c>
      <c r="E205" s="0" t="s">
        <v>431</v>
      </c>
      <c r="F205" s="0" t="n">
        <v>360004</v>
      </c>
      <c r="I205" s="1" t="n">
        <v>201066835</v>
      </c>
      <c r="J205" s="0" t="s">
        <v>432</v>
      </c>
    </row>
    <row r="206" customFormat="false" ht="15" hidden="false" customHeight="false" outlineLevel="0" collapsed="false">
      <c r="A206" s="0" t="s">
        <v>433</v>
      </c>
      <c r="E206" s="0" t="s">
        <v>275</v>
      </c>
      <c r="F206" s="0" t="n">
        <v>360004</v>
      </c>
      <c r="I206" s="1" t="n">
        <v>201066836</v>
      </c>
      <c r="J206" s="0" t="s">
        <v>434</v>
      </c>
    </row>
    <row r="207" customFormat="false" ht="15" hidden="false" customHeight="false" outlineLevel="0" collapsed="false">
      <c r="A207" s="0" t="s">
        <v>435</v>
      </c>
      <c r="E207" s="0" t="s">
        <v>275</v>
      </c>
      <c r="F207" s="0" t="n">
        <v>360004</v>
      </c>
      <c r="I207" s="1" t="n">
        <v>201066837</v>
      </c>
      <c r="J207" s="0" t="s">
        <v>436</v>
      </c>
    </row>
    <row r="208" customFormat="false" ht="15" hidden="false" customHeight="false" outlineLevel="0" collapsed="false">
      <c r="A208" s="0" t="s">
        <v>437</v>
      </c>
      <c r="E208" s="0" t="s">
        <v>275</v>
      </c>
      <c r="F208" s="0" t="n">
        <v>360005</v>
      </c>
      <c r="I208" s="1" t="n">
        <v>201066838</v>
      </c>
      <c r="J208" s="0" t="s">
        <v>438</v>
      </c>
    </row>
    <row r="209" customFormat="false" ht="15" hidden="false" customHeight="false" outlineLevel="0" collapsed="false">
      <c r="A209" s="0" t="s">
        <v>439</v>
      </c>
      <c r="E209" s="0" t="s">
        <v>275</v>
      </c>
      <c r="F209" s="0" t="n">
        <v>360006</v>
      </c>
      <c r="I209" s="1" t="n">
        <v>201066839</v>
      </c>
      <c r="J209" s="0" t="s">
        <v>440</v>
      </c>
    </row>
    <row r="210" customFormat="false" ht="15" hidden="false" customHeight="false" outlineLevel="0" collapsed="false">
      <c r="A210" s="0" t="s">
        <v>441</v>
      </c>
      <c r="E210" s="0" t="s">
        <v>275</v>
      </c>
      <c r="F210" s="0" t="n">
        <v>360006</v>
      </c>
      <c r="I210" s="1" t="n">
        <v>201066840</v>
      </c>
      <c r="J210" s="0" t="s">
        <v>442</v>
      </c>
    </row>
    <row r="211" customFormat="false" ht="15" hidden="false" customHeight="false" outlineLevel="0" collapsed="false">
      <c r="A211" s="0" t="s">
        <v>443</v>
      </c>
      <c r="E211" s="0" t="s">
        <v>444</v>
      </c>
      <c r="F211" s="0" t="n">
        <v>361001</v>
      </c>
      <c r="I211" s="1" t="n">
        <v>201066841</v>
      </c>
      <c r="J211" s="0" t="s">
        <v>445</v>
      </c>
    </row>
    <row r="212" customFormat="false" ht="15" hidden="false" customHeight="false" outlineLevel="0" collapsed="false">
      <c r="A212" s="0" t="s">
        <v>446</v>
      </c>
      <c r="E212" s="0" t="s">
        <v>444</v>
      </c>
      <c r="F212" s="0" t="n">
        <v>361001</v>
      </c>
      <c r="I212" s="1" t="n">
        <v>201066842</v>
      </c>
      <c r="J212" s="0" t="s">
        <v>447</v>
      </c>
    </row>
    <row r="213" customFormat="false" ht="15" hidden="false" customHeight="false" outlineLevel="0" collapsed="false">
      <c r="A213" s="0" t="s">
        <v>448</v>
      </c>
      <c r="E213" s="0" t="s">
        <v>444</v>
      </c>
      <c r="F213" s="0" t="n">
        <v>361001</v>
      </c>
      <c r="I213" s="1" t="n">
        <v>201066843</v>
      </c>
      <c r="J213" s="0" t="s">
        <v>449</v>
      </c>
    </row>
    <row r="214" customFormat="false" ht="15" hidden="false" customHeight="false" outlineLevel="0" collapsed="false">
      <c r="A214" s="0" t="s">
        <v>450</v>
      </c>
      <c r="E214" s="0" t="s">
        <v>444</v>
      </c>
      <c r="F214" s="0" t="n">
        <v>361001</v>
      </c>
      <c r="I214" s="1" t="n">
        <v>201066844</v>
      </c>
      <c r="J214" s="0" t="s">
        <v>451</v>
      </c>
    </row>
    <row r="215" customFormat="false" ht="15" hidden="false" customHeight="false" outlineLevel="0" collapsed="false">
      <c r="A215" s="0" t="s">
        <v>452</v>
      </c>
      <c r="E215" s="0" t="s">
        <v>444</v>
      </c>
      <c r="F215" s="0" t="n">
        <v>361001</v>
      </c>
      <c r="I215" s="1" t="n">
        <v>201066845</v>
      </c>
      <c r="J215" s="0" t="s">
        <v>453</v>
      </c>
    </row>
    <row r="216" customFormat="false" ht="15" hidden="false" customHeight="false" outlineLevel="0" collapsed="false">
      <c r="A216" s="0" t="s">
        <v>454</v>
      </c>
      <c r="E216" s="0" t="s">
        <v>444</v>
      </c>
      <c r="F216" s="0" t="n">
        <v>361001</v>
      </c>
      <c r="I216" s="1" t="n">
        <v>201066846</v>
      </c>
      <c r="J216" s="0" t="s">
        <v>455</v>
      </c>
    </row>
    <row r="217" customFormat="false" ht="15" hidden="false" customHeight="false" outlineLevel="0" collapsed="false">
      <c r="A217" s="0" t="s">
        <v>456</v>
      </c>
      <c r="E217" s="0" t="s">
        <v>444</v>
      </c>
      <c r="F217" s="0" t="n">
        <v>361001</v>
      </c>
      <c r="I217" s="1" t="n">
        <v>201066847</v>
      </c>
      <c r="J217" s="0" t="s">
        <v>457</v>
      </c>
    </row>
    <row r="218" customFormat="false" ht="15" hidden="false" customHeight="false" outlineLevel="0" collapsed="false">
      <c r="A218" s="0" t="s">
        <v>458</v>
      </c>
      <c r="E218" s="0" t="s">
        <v>444</v>
      </c>
      <c r="F218" s="0" t="n">
        <v>361001</v>
      </c>
      <c r="I218" s="1" t="n">
        <v>201066848</v>
      </c>
      <c r="J218" s="0" t="s">
        <v>459</v>
      </c>
    </row>
    <row r="219" customFormat="false" ht="15" hidden="false" customHeight="false" outlineLevel="0" collapsed="false">
      <c r="A219" s="0" t="s">
        <v>460</v>
      </c>
      <c r="E219" s="0" t="s">
        <v>444</v>
      </c>
      <c r="F219" s="0" t="n">
        <v>361002</v>
      </c>
      <c r="I219" s="1" t="n">
        <v>201066849</v>
      </c>
      <c r="J219" s="0" t="s">
        <v>461</v>
      </c>
    </row>
    <row r="220" customFormat="false" ht="15" hidden="false" customHeight="false" outlineLevel="0" collapsed="false">
      <c r="A220" s="0" t="s">
        <v>462</v>
      </c>
      <c r="E220" s="0" t="s">
        <v>444</v>
      </c>
      <c r="F220" s="0" t="n">
        <v>361002</v>
      </c>
      <c r="I220" s="1" t="n">
        <v>201066850</v>
      </c>
      <c r="J220" s="0" t="s">
        <v>463</v>
      </c>
    </row>
    <row r="221" customFormat="false" ht="15" hidden="false" customHeight="false" outlineLevel="0" collapsed="false">
      <c r="A221" s="0" t="s">
        <v>464</v>
      </c>
      <c r="E221" s="0" t="s">
        <v>444</v>
      </c>
      <c r="F221" s="0" t="n">
        <v>361004</v>
      </c>
      <c r="I221" s="1" t="n">
        <v>201066851</v>
      </c>
      <c r="J221" s="0" t="s">
        <v>465</v>
      </c>
    </row>
    <row r="222" customFormat="false" ht="15" hidden="false" customHeight="false" outlineLevel="0" collapsed="false">
      <c r="A222" s="0" t="s">
        <v>466</v>
      </c>
      <c r="E222" s="0" t="s">
        <v>467</v>
      </c>
      <c r="F222" s="0" t="n">
        <v>361004</v>
      </c>
      <c r="I222" s="1" t="n">
        <v>201066852</v>
      </c>
      <c r="J222" s="0" t="s">
        <v>468</v>
      </c>
    </row>
    <row r="223" customFormat="false" ht="15" hidden="false" customHeight="false" outlineLevel="0" collapsed="false">
      <c r="A223" s="0" t="s">
        <v>469</v>
      </c>
      <c r="E223" s="0" t="s">
        <v>444</v>
      </c>
      <c r="F223" s="0" t="n">
        <v>361005</v>
      </c>
      <c r="I223" s="1" t="n">
        <v>201066853</v>
      </c>
      <c r="J223" s="0" t="s">
        <v>470</v>
      </c>
    </row>
    <row r="224" customFormat="false" ht="15" hidden="false" customHeight="false" outlineLevel="0" collapsed="false">
      <c r="A224" s="0" t="s">
        <v>471</v>
      </c>
      <c r="E224" s="0" t="s">
        <v>444</v>
      </c>
      <c r="F224" s="0" t="n">
        <v>361005</v>
      </c>
      <c r="I224" s="1" t="n">
        <v>201066854</v>
      </c>
      <c r="J224" s="0" t="s">
        <v>472</v>
      </c>
    </row>
    <row r="225" customFormat="false" ht="15" hidden="false" customHeight="false" outlineLevel="0" collapsed="false">
      <c r="A225" s="0" t="s">
        <v>473</v>
      </c>
      <c r="E225" s="0" t="s">
        <v>444</v>
      </c>
      <c r="F225" s="0" t="n">
        <v>361005</v>
      </c>
      <c r="I225" s="1" t="n">
        <v>201066855</v>
      </c>
      <c r="J225" s="0" t="s">
        <v>474</v>
      </c>
    </row>
    <row r="226" customFormat="false" ht="15" hidden="false" customHeight="false" outlineLevel="0" collapsed="false">
      <c r="A226" s="0" t="s">
        <v>475</v>
      </c>
      <c r="E226" s="0" t="s">
        <v>444</v>
      </c>
      <c r="F226" s="0" t="n">
        <v>361006</v>
      </c>
      <c r="I226" s="1" t="n">
        <v>201066856</v>
      </c>
      <c r="J226" s="0" t="s">
        <v>476</v>
      </c>
    </row>
    <row r="227" customFormat="false" ht="15" hidden="false" customHeight="false" outlineLevel="0" collapsed="false">
      <c r="A227" s="0" t="s">
        <v>477</v>
      </c>
      <c r="E227" s="0" t="s">
        <v>478</v>
      </c>
      <c r="F227" s="0" t="n">
        <v>361006</v>
      </c>
      <c r="I227" s="1" t="n">
        <v>201066857</v>
      </c>
      <c r="J227" s="0" t="s">
        <v>479</v>
      </c>
    </row>
    <row r="228" customFormat="false" ht="15" hidden="false" customHeight="false" outlineLevel="0" collapsed="false">
      <c r="A228" s="0" t="s">
        <v>480</v>
      </c>
      <c r="E228" s="0" t="s">
        <v>444</v>
      </c>
      <c r="F228" s="0" t="n">
        <v>361006</v>
      </c>
      <c r="I228" s="1" t="n">
        <v>201066858</v>
      </c>
      <c r="J228" s="0" t="s">
        <v>481</v>
      </c>
    </row>
    <row r="229" customFormat="false" ht="15" hidden="false" customHeight="false" outlineLevel="0" collapsed="false">
      <c r="A229" s="0" t="s">
        <v>482</v>
      </c>
      <c r="E229" s="0" t="s">
        <v>444</v>
      </c>
      <c r="F229" s="0" t="n">
        <v>361008</v>
      </c>
      <c r="I229" s="1" t="n">
        <v>201066859</v>
      </c>
      <c r="J229" s="0" t="s">
        <v>483</v>
      </c>
    </row>
    <row r="230" customFormat="false" ht="15" hidden="false" customHeight="false" outlineLevel="0" collapsed="false">
      <c r="A230" s="0" t="s">
        <v>484</v>
      </c>
      <c r="E230" s="0" t="s">
        <v>444</v>
      </c>
      <c r="F230" s="0" t="n">
        <v>361008</v>
      </c>
      <c r="I230" s="1" t="n">
        <v>201066860</v>
      </c>
      <c r="J230" s="0" t="s">
        <v>485</v>
      </c>
    </row>
    <row r="231" customFormat="false" ht="15" hidden="false" customHeight="false" outlineLevel="0" collapsed="false">
      <c r="A231" s="0" t="s">
        <v>486</v>
      </c>
      <c r="E231" s="0" t="s">
        <v>444</v>
      </c>
      <c r="F231" s="0" t="n">
        <v>361008</v>
      </c>
      <c r="I231" s="1" t="n">
        <v>201066861</v>
      </c>
      <c r="J231" s="0" t="s">
        <v>487</v>
      </c>
    </row>
    <row r="232" customFormat="false" ht="15" hidden="false" customHeight="false" outlineLevel="0" collapsed="false">
      <c r="A232" s="0" t="s">
        <v>488</v>
      </c>
      <c r="E232" s="0" t="s">
        <v>444</v>
      </c>
      <c r="F232" s="0" t="n">
        <v>361008</v>
      </c>
      <c r="I232" s="1" t="n">
        <v>201066862</v>
      </c>
      <c r="J232" s="0" t="s">
        <v>489</v>
      </c>
    </row>
    <row r="233" customFormat="false" ht="15" hidden="false" customHeight="false" outlineLevel="0" collapsed="false">
      <c r="A233" s="0" t="s">
        <v>490</v>
      </c>
      <c r="E233" s="0" t="s">
        <v>444</v>
      </c>
      <c r="F233" s="0" t="n">
        <v>361008</v>
      </c>
      <c r="I233" s="1" t="n">
        <v>201066863</v>
      </c>
      <c r="J233" s="0" t="s">
        <v>491</v>
      </c>
    </row>
    <row r="234" customFormat="false" ht="15" hidden="false" customHeight="false" outlineLevel="0" collapsed="false">
      <c r="A234" s="0" t="s">
        <v>492</v>
      </c>
      <c r="E234" s="0" t="s">
        <v>444</v>
      </c>
      <c r="F234" s="0" t="n">
        <v>361008</v>
      </c>
      <c r="I234" s="1" t="n">
        <v>201066864</v>
      </c>
      <c r="J234" s="0" t="s">
        <v>493</v>
      </c>
    </row>
    <row r="235" customFormat="false" ht="15" hidden="false" customHeight="false" outlineLevel="0" collapsed="false">
      <c r="A235" s="0" t="s">
        <v>494</v>
      </c>
      <c r="E235" s="0" t="s">
        <v>495</v>
      </c>
      <c r="F235" s="0" t="n">
        <v>361010</v>
      </c>
      <c r="I235" s="1" t="n">
        <v>201066865</v>
      </c>
      <c r="J235" s="0" t="s">
        <v>496</v>
      </c>
    </row>
    <row r="236" customFormat="false" ht="15" hidden="false" customHeight="false" outlineLevel="0" collapsed="false">
      <c r="A236" s="0" t="s">
        <v>497</v>
      </c>
      <c r="E236" s="0" t="s">
        <v>444</v>
      </c>
      <c r="F236" s="0" t="n">
        <v>361012</v>
      </c>
      <c r="I236" s="1" t="n">
        <v>201066866</v>
      </c>
      <c r="J236" s="0" t="s">
        <v>498</v>
      </c>
    </row>
    <row r="237" customFormat="false" ht="15" hidden="false" customHeight="false" outlineLevel="0" collapsed="false">
      <c r="A237" s="0" t="s">
        <v>499</v>
      </c>
      <c r="E237" s="0" t="s">
        <v>444</v>
      </c>
      <c r="F237" s="0" t="n">
        <v>361012</v>
      </c>
      <c r="I237" s="1" t="n">
        <v>201066867</v>
      </c>
      <c r="J237" s="0" t="s">
        <v>500</v>
      </c>
    </row>
    <row r="238" customFormat="false" ht="15" hidden="false" customHeight="false" outlineLevel="0" collapsed="false">
      <c r="A238" s="0" t="s">
        <v>501</v>
      </c>
      <c r="E238" s="0" t="s">
        <v>444</v>
      </c>
      <c r="F238" s="0" t="n">
        <v>361013</v>
      </c>
      <c r="I238" s="1" t="n">
        <v>201066868</v>
      </c>
      <c r="J238" s="0" t="s">
        <v>502</v>
      </c>
    </row>
    <row r="239" customFormat="false" ht="15" hidden="false" customHeight="false" outlineLevel="0" collapsed="false">
      <c r="A239" s="0" t="s">
        <v>503</v>
      </c>
      <c r="E239" s="0" t="s">
        <v>504</v>
      </c>
      <c r="F239" s="0" t="n">
        <v>362001</v>
      </c>
      <c r="I239" s="1" t="n">
        <v>201066869</v>
      </c>
      <c r="J239" s="0" t="s">
        <v>505</v>
      </c>
    </row>
    <row r="240" customFormat="false" ht="15" hidden="false" customHeight="false" outlineLevel="0" collapsed="false">
      <c r="A240" s="0" t="s">
        <v>506</v>
      </c>
      <c r="E240" s="0" t="s">
        <v>504</v>
      </c>
      <c r="F240" s="0" t="n">
        <v>362001</v>
      </c>
      <c r="I240" s="1" t="n">
        <v>201066870</v>
      </c>
      <c r="J240" s="0" t="s">
        <v>507</v>
      </c>
    </row>
    <row r="241" customFormat="false" ht="15" hidden="false" customHeight="false" outlineLevel="0" collapsed="false">
      <c r="A241" s="0" t="s">
        <v>508</v>
      </c>
      <c r="E241" s="0" t="s">
        <v>504</v>
      </c>
      <c r="F241" s="0" t="n">
        <v>362001</v>
      </c>
      <c r="I241" s="1" t="n">
        <v>201066871</v>
      </c>
      <c r="J241" s="0" t="s">
        <v>509</v>
      </c>
    </row>
    <row r="242" customFormat="false" ht="15" hidden="false" customHeight="false" outlineLevel="0" collapsed="false">
      <c r="A242" s="0" t="s">
        <v>510</v>
      </c>
      <c r="E242" s="0" t="s">
        <v>504</v>
      </c>
      <c r="F242" s="0" t="n">
        <v>362001</v>
      </c>
      <c r="I242" s="1" t="n">
        <v>201066872</v>
      </c>
      <c r="J242" s="0" t="s">
        <v>511</v>
      </c>
    </row>
    <row r="243" customFormat="false" ht="15" hidden="false" customHeight="false" outlineLevel="0" collapsed="false">
      <c r="A243" s="0" t="s">
        <v>512</v>
      </c>
      <c r="E243" s="0" t="s">
        <v>504</v>
      </c>
      <c r="F243" s="0" t="n">
        <v>362001</v>
      </c>
      <c r="I243" s="1" t="n">
        <v>201066873</v>
      </c>
      <c r="J243" s="0" t="s">
        <v>513</v>
      </c>
    </row>
    <row r="244" customFormat="false" ht="15" hidden="false" customHeight="false" outlineLevel="0" collapsed="false">
      <c r="A244" s="0" t="s">
        <v>514</v>
      </c>
      <c r="E244" s="0" t="s">
        <v>504</v>
      </c>
      <c r="F244" s="0" t="n">
        <v>362001</v>
      </c>
      <c r="I244" s="1" t="n">
        <v>201066874</v>
      </c>
      <c r="J244" s="0" t="s">
        <v>515</v>
      </c>
    </row>
    <row r="245" customFormat="false" ht="15" hidden="false" customHeight="false" outlineLevel="0" collapsed="false">
      <c r="A245" s="0" t="s">
        <v>516</v>
      </c>
      <c r="E245" s="0" t="s">
        <v>504</v>
      </c>
      <c r="F245" s="0" t="n">
        <v>362001</v>
      </c>
      <c r="I245" s="1" t="n">
        <v>201066875</v>
      </c>
      <c r="J245" s="0" t="s">
        <v>517</v>
      </c>
    </row>
    <row r="246" customFormat="false" ht="15" hidden="false" customHeight="false" outlineLevel="0" collapsed="false">
      <c r="A246" s="0" t="s">
        <v>518</v>
      </c>
      <c r="E246" s="0" t="s">
        <v>504</v>
      </c>
      <c r="F246" s="0" t="n">
        <v>362001</v>
      </c>
      <c r="I246" s="1" t="n">
        <v>201066876</v>
      </c>
      <c r="J246" s="0" t="s">
        <v>519</v>
      </c>
    </row>
    <row r="247" customFormat="false" ht="15" hidden="false" customHeight="false" outlineLevel="0" collapsed="false">
      <c r="A247" s="0" t="s">
        <v>520</v>
      </c>
      <c r="E247" s="0" t="s">
        <v>504</v>
      </c>
      <c r="F247" s="0" t="n">
        <v>362001</v>
      </c>
      <c r="I247" s="1" t="n">
        <v>201066879</v>
      </c>
      <c r="J247" s="0" t="s">
        <v>521</v>
      </c>
    </row>
    <row r="248" customFormat="false" ht="15" hidden="false" customHeight="false" outlineLevel="0" collapsed="false">
      <c r="A248" s="0" t="s">
        <v>522</v>
      </c>
      <c r="E248" s="0" t="s">
        <v>504</v>
      </c>
      <c r="F248" s="0" t="n">
        <v>362001</v>
      </c>
      <c r="I248" s="1" t="n">
        <v>201066880</v>
      </c>
      <c r="J248" s="0" t="s">
        <v>523</v>
      </c>
    </row>
    <row r="249" customFormat="false" ht="15" hidden="false" customHeight="false" outlineLevel="0" collapsed="false">
      <c r="A249" s="0" t="s">
        <v>524</v>
      </c>
      <c r="E249" s="0" t="s">
        <v>525</v>
      </c>
      <c r="F249" s="0" t="n">
        <v>363001</v>
      </c>
      <c r="I249" s="1" t="n">
        <v>201066881</v>
      </c>
      <c r="J249" s="0" t="s">
        <v>526</v>
      </c>
    </row>
    <row r="250" customFormat="false" ht="15" hidden="false" customHeight="false" outlineLevel="0" collapsed="false">
      <c r="A250" s="0" t="s">
        <v>527</v>
      </c>
      <c r="E250" s="0" t="s">
        <v>212</v>
      </c>
      <c r="F250" s="0" t="n">
        <v>524002</v>
      </c>
      <c r="I250" s="1" t="n">
        <v>201067787</v>
      </c>
      <c r="J250" s="0" t="s">
        <v>528</v>
      </c>
    </row>
    <row r="251" customFormat="false" ht="15" hidden="false" customHeight="false" outlineLevel="0" collapsed="false">
      <c r="A251" s="0" t="s">
        <v>529</v>
      </c>
      <c r="E251" s="0" t="s">
        <v>212</v>
      </c>
      <c r="F251" s="0" t="n">
        <v>524002</v>
      </c>
      <c r="I251" s="1" t="n">
        <v>201067788</v>
      </c>
      <c r="J251" s="0" t="s">
        <v>530</v>
      </c>
    </row>
    <row r="252" customFormat="false" ht="15" hidden="false" customHeight="false" outlineLevel="0" collapsed="false">
      <c r="A252" s="0" t="s">
        <v>531</v>
      </c>
      <c r="E252" s="0" t="s">
        <v>504</v>
      </c>
      <c r="F252" s="0" t="n">
        <v>362001</v>
      </c>
      <c r="I252" s="1" t="n">
        <v>201066877</v>
      </c>
      <c r="J252" s="0" t="s">
        <v>532</v>
      </c>
    </row>
    <row r="253" customFormat="false" ht="15" hidden="false" customHeight="false" outlineLevel="0" collapsed="false">
      <c r="A253" s="0" t="s">
        <v>533</v>
      </c>
      <c r="E253" s="0" t="s">
        <v>534</v>
      </c>
      <c r="F253" s="0" t="n">
        <v>364001</v>
      </c>
      <c r="I253" s="1" t="n">
        <v>201066885</v>
      </c>
      <c r="J253" s="0" t="s">
        <v>535</v>
      </c>
    </row>
    <row r="254" customFormat="false" ht="15" hidden="false" customHeight="false" outlineLevel="0" collapsed="false">
      <c r="A254" s="0" t="s">
        <v>536</v>
      </c>
      <c r="E254" s="0" t="s">
        <v>534</v>
      </c>
      <c r="F254" s="0" t="n">
        <v>364001</v>
      </c>
      <c r="I254" s="1" t="n">
        <v>201066886</v>
      </c>
      <c r="J254" s="0" t="s">
        <v>537</v>
      </c>
    </row>
    <row r="255" customFormat="false" ht="15" hidden="false" customHeight="false" outlineLevel="0" collapsed="false">
      <c r="A255" s="0" t="s">
        <v>538</v>
      </c>
      <c r="E255" s="0" t="s">
        <v>539</v>
      </c>
      <c r="F255" s="0" t="n">
        <v>509001</v>
      </c>
      <c r="I255" s="1" t="n">
        <v>201067557</v>
      </c>
      <c r="J255" s="0" t="s">
        <v>540</v>
      </c>
    </row>
    <row r="256" customFormat="false" ht="15" hidden="false" customHeight="false" outlineLevel="0" collapsed="false">
      <c r="A256" s="0" t="s">
        <v>541</v>
      </c>
      <c r="E256" s="0" t="s">
        <v>539</v>
      </c>
      <c r="F256" s="0" t="n">
        <v>509001</v>
      </c>
      <c r="I256" s="1" t="n">
        <v>201067558</v>
      </c>
      <c r="J256" s="0" t="s">
        <v>542</v>
      </c>
    </row>
    <row r="257" customFormat="false" ht="15" hidden="false" customHeight="false" outlineLevel="0" collapsed="false">
      <c r="A257" s="0" t="s">
        <v>543</v>
      </c>
      <c r="E257" s="0" t="s">
        <v>539</v>
      </c>
      <c r="F257" s="0" t="n">
        <v>509001</v>
      </c>
      <c r="I257" s="1" t="n">
        <v>201067559</v>
      </c>
      <c r="J257" s="0" t="s">
        <v>544</v>
      </c>
    </row>
    <row r="258" customFormat="false" ht="15" hidden="false" customHeight="false" outlineLevel="0" collapsed="false">
      <c r="A258" s="0" t="s">
        <v>545</v>
      </c>
      <c r="E258" s="0" t="s">
        <v>539</v>
      </c>
      <c r="F258" s="0" t="n">
        <v>509001</v>
      </c>
      <c r="I258" s="1" t="n">
        <v>201067560</v>
      </c>
      <c r="J258" s="0" t="s">
        <v>546</v>
      </c>
    </row>
    <row r="259" customFormat="false" ht="15" hidden="false" customHeight="false" outlineLevel="0" collapsed="false">
      <c r="A259" s="0" t="s">
        <v>547</v>
      </c>
      <c r="E259" s="0" t="s">
        <v>539</v>
      </c>
      <c r="F259" s="0" t="n">
        <v>509001</v>
      </c>
      <c r="I259" s="1" t="n">
        <v>201067561</v>
      </c>
      <c r="J259" s="0" t="s">
        <v>548</v>
      </c>
    </row>
    <row r="260" customFormat="false" ht="15" hidden="false" customHeight="false" outlineLevel="0" collapsed="false">
      <c r="A260" s="0" t="s">
        <v>549</v>
      </c>
      <c r="E260" s="0" t="s">
        <v>539</v>
      </c>
      <c r="F260" s="0" t="n">
        <v>509001</v>
      </c>
      <c r="I260" s="1" t="n">
        <v>201067562</v>
      </c>
      <c r="J260" s="0" t="s">
        <v>550</v>
      </c>
    </row>
    <row r="261" customFormat="false" ht="15" hidden="false" customHeight="false" outlineLevel="0" collapsed="false">
      <c r="A261" s="0" t="s">
        <v>551</v>
      </c>
      <c r="E261" s="0" t="s">
        <v>539</v>
      </c>
      <c r="F261" s="0" t="n">
        <v>509001</v>
      </c>
      <c r="I261" s="1" t="n">
        <v>201067563</v>
      </c>
      <c r="J261" s="0" t="s">
        <v>552</v>
      </c>
    </row>
    <row r="262" customFormat="false" ht="15" hidden="false" customHeight="false" outlineLevel="0" collapsed="false">
      <c r="A262" s="0" t="s">
        <v>553</v>
      </c>
      <c r="E262" s="0" t="s">
        <v>539</v>
      </c>
      <c r="F262" s="0" t="n">
        <v>509001</v>
      </c>
      <c r="I262" s="1" t="n">
        <v>201067564</v>
      </c>
      <c r="J262" s="0" t="s">
        <v>554</v>
      </c>
    </row>
    <row r="263" customFormat="false" ht="15" hidden="false" customHeight="false" outlineLevel="0" collapsed="false">
      <c r="A263" s="0" t="s">
        <v>555</v>
      </c>
      <c r="E263" s="0" t="s">
        <v>539</v>
      </c>
      <c r="F263" s="0" t="n">
        <v>509001</v>
      </c>
      <c r="I263" s="1" t="n">
        <v>201067565</v>
      </c>
      <c r="J263" s="0" t="s">
        <v>556</v>
      </c>
    </row>
    <row r="264" customFormat="false" ht="15" hidden="false" customHeight="false" outlineLevel="0" collapsed="false">
      <c r="A264" s="0" t="s">
        <v>557</v>
      </c>
      <c r="E264" s="0" t="s">
        <v>539</v>
      </c>
      <c r="F264" s="0" t="n">
        <v>509001</v>
      </c>
      <c r="I264" s="1" t="n">
        <v>201067566</v>
      </c>
      <c r="J264" s="0" t="s">
        <v>558</v>
      </c>
    </row>
    <row r="265" customFormat="false" ht="15" hidden="false" customHeight="false" outlineLevel="0" collapsed="false">
      <c r="A265" s="0" t="s">
        <v>559</v>
      </c>
      <c r="E265" s="0" t="s">
        <v>560</v>
      </c>
      <c r="F265" s="0" t="n">
        <v>515001</v>
      </c>
      <c r="I265" s="1" t="n">
        <v>201067567</v>
      </c>
      <c r="J265" s="0" t="s">
        <v>561</v>
      </c>
    </row>
    <row r="266" customFormat="false" ht="15" hidden="false" customHeight="false" outlineLevel="0" collapsed="false">
      <c r="A266" s="0" t="s">
        <v>562</v>
      </c>
      <c r="E266" s="0" t="s">
        <v>327</v>
      </c>
      <c r="F266" s="0" t="n">
        <v>515001</v>
      </c>
      <c r="I266" s="1" t="n">
        <v>201067568</v>
      </c>
      <c r="J266" s="0" t="s">
        <v>563</v>
      </c>
    </row>
    <row r="267" customFormat="false" ht="15" hidden="false" customHeight="false" outlineLevel="0" collapsed="false">
      <c r="A267" s="0" t="s">
        <v>564</v>
      </c>
      <c r="E267" s="0" t="s">
        <v>327</v>
      </c>
      <c r="F267" s="0" t="n">
        <v>515001</v>
      </c>
      <c r="I267" s="1" t="n">
        <v>201067569</v>
      </c>
      <c r="J267" s="0" t="s">
        <v>565</v>
      </c>
    </row>
    <row r="268" customFormat="false" ht="15" hidden="false" customHeight="false" outlineLevel="0" collapsed="false">
      <c r="A268" s="0" t="s">
        <v>566</v>
      </c>
      <c r="E268" s="0" t="s">
        <v>327</v>
      </c>
      <c r="F268" s="0" t="n">
        <v>515001</v>
      </c>
      <c r="I268" s="1" t="n">
        <v>201067570</v>
      </c>
      <c r="J268" s="0" t="s">
        <v>567</v>
      </c>
    </row>
    <row r="269" customFormat="false" ht="15" hidden="false" customHeight="false" outlineLevel="0" collapsed="false">
      <c r="A269" s="0" t="s">
        <v>568</v>
      </c>
      <c r="E269" s="0" t="s">
        <v>327</v>
      </c>
      <c r="F269" s="0" t="n">
        <v>515001</v>
      </c>
      <c r="I269" s="1" t="n">
        <v>201067571</v>
      </c>
      <c r="J269" s="0" t="s">
        <v>569</v>
      </c>
    </row>
    <row r="270" customFormat="false" ht="15" hidden="false" customHeight="false" outlineLevel="0" collapsed="false">
      <c r="A270" s="0" t="s">
        <v>570</v>
      </c>
      <c r="E270" s="0" t="s">
        <v>571</v>
      </c>
      <c r="F270" s="0" t="n">
        <v>515001</v>
      </c>
      <c r="I270" s="1" t="n">
        <v>201067572</v>
      </c>
      <c r="J270" s="0" t="s">
        <v>572</v>
      </c>
    </row>
    <row r="271" customFormat="false" ht="15" hidden="false" customHeight="false" outlineLevel="0" collapsed="false">
      <c r="A271" s="0" t="s">
        <v>573</v>
      </c>
      <c r="E271" s="0" t="s">
        <v>327</v>
      </c>
      <c r="F271" s="0" t="n">
        <v>515001</v>
      </c>
      <c r="I271" s="1" t="n">
        <v>201067573</v>
      </c>
      <c r="J271" s="0" t="s">
        <v>574</v>
      </c>
    </row>
    <row r="272" customFormat="false" ht="15" hidden="false" customHeight="false" outlineLevel="0" collapsed="false">
      <c r="A272" s="0" t="s">
        <v>575</v>
      </c>
      <c r="E272" s="0" t="s">
        <v>320</v>
      </c>
      <c r="F272" s="0" t="n">
        <v>515001</v>
      </c>
      <c r="I272" s="1" t="n">
        <v>201067574</v>
      </c>
      <c r="J272" s="0" t="s">
        <v>576</v>
      </c>
    </row>
    <row r="273" customFormat="false" ht="15" hidden="false" customHeight="false" outlineLevel="0" collapsed="false">
      <c r="A273" s="0" t="s">
        <v>577</v>
      </c>
      <c r="E273" s="0" t="s">
        <v>320</v>
      </c>
      <c r="F273" s="0" t="n">
        <v>515001</v>
      </c>
      <c r="I273" s="1" t="n">
        <v>201067575</v>
      </c>
      <c r="J273" s="0" t="s">
        <v>578</v>
      </c>
    </row>
    <row r="274" customFormat="false" ht="15" hidden="false" customHeight="false" outlineLevel="0" collapsed="false">
      <c r="A274" s="0" t="s">
        <v>579</v>
      </c>
      <c r="E274" s="0" t="s">
        <v>327</v>
      </c>
      <c r="F274" s="0" t="n">
        <v>515001</v>
      </c>
      <c r="I274" s="1" t="n">
        <v>201067576</v>
      </c>
      <c r="J274" s="0" t="s">
        <v>580</v>
      </c>
    </row>
    <row r="275" customFormat="false" ht="15" hidden="false" customHeight="false" outlineLevel="0" collapsed="false">
      <c r="A275" s="0" t="s">
        <v>581</v>
      </c>
      <c r="E275" s="0" t="s">
        <v>320</v>
      </c>
      <c r="F275" s="0" t="n">
        <v>515001</v>
      </c>
      <c r="I275" s="1" t="n">
        <v>201067577</v>
      </c>
      <c r="J275" s="0" t="s">
        <v>582</v>
      </c>
    </row>
    <row r="276" customFormat="false" ht="15" hidden="false" customHeight="false" outlineLevel="0" collapsed="false">
      <c r="A276" s="0" t="s">
        <v>583</v>
      </c>
      <c r="E276" s="0" t="s">
        <v>320</v>
      </c>
      <c r="F276" s="0" t="n">
        <v>515001</v>
      </c>
      <c r="I276" s="1" t="n">
        <v>201067578</v>
      </c>
      <c r="J276" s="0" t="s">
        <v>584</v>
      </c>
    </row>
    <row r="277" customFormat="false" ht="15" hidden="false" customHeight="false" outlineLevel="0" collapsed="false">
      <c r="A277" s="0" t="s">
        <v>585</v>
      </c>
      <c r="E277" s="0" t="s">
        <v>320</v>
      </c>
      <c r="F277" s="0" t="n">
        <v>515001</v>
      </c>
      <c r="I277" s="1" t="n">
        <v>201067579</v>
      </c>
      <c r="J277" s="0" t="s">
        <v>586</v>
      </c>
    </row>
    <row r="278" customFormat="false" ht="15" hidden="false" customHeight="false" outlineLevel="0" collapsed="false">
      <c r="A278" s="0" t="s">
        <v>587</v>
      </c>
      <c r="E278" s="0" t="s">
        <v>327</v>
      </c>
      <c r="F278" s="0" t="n">
        <v>515001</v>
      </c>
      <c r="I278" s="1" t="n">
        <v>201067580</v>
      </c>
      <c r="J278" s="0" t="s">
        <v>588</v>
      </c>
    </row>
    <row r="279" customFormat="false" ht="15" hidden="false" customHeight="false" outlineLevel="0" collapsed="false">
      <c r="A279" s="0" t="s">
        <v>589</v>
      </c>
      <c r="E279" s="0" t="s">
        <v>320</v>
      </c>
      <c r="F279" s="0" t="n">
        <v>515001</v>
      </c>
      <c r="I279" s="1" t="n">
        <v>201067581</v>
      </c>
      <c r="J279" s="0" t="s">
        <v>590</v>
      </c>
    </row>
    <row r="280" customFormat="false" ht="15" hidden="false" customHeight="false" outlineLevel="0" collapsed="false">
      <c r="A280" s="0" t="s">
        <v>591</v>
      </c>
      <c r="E280" s="0" t="s">
        <v>592</v>
      </c>
      <c r="F280" s="0" t="n">
        <v>440009</v>
      </c>
      <c r="I280" s="1" t="n">
        <v>201067260</v>
      </c>
      <c r="J280" s="0" t="s">
        <v>593</v>
      </c>
    </row>
    <row r="281" customFormat="false" ht="15" hidden="false" customHeight="false" outlineLevel="0" collapsed="false">
      <c r="A281" s="0" t="s">
        <v>594</v>
      </c>
      <c r="E281" s="0" t="s">
        <v>592</v>
      </c>
      <c r="F281" s="0" t="n">
        <v>440009</v>
      </c>
      <c r="I281" s="1" t="n">
        <v>201067261</v>
      </c>
      <c r="J281" s="0" t="s">
        <v>595</v>
      </c>
    </row>
    <row r="282" customFormat="false" ht="15" hidden="false" customHeight="false" outlineLevel="0" collapsed="false">
      <c r="A282" s="0" t="s">
        <v>596</v>
      </c>
      <c r="E282" s="0" t="s">
        <v>592</v>
      </c>
      <c r="F282" s="0" t="n">
        <v>440009</v>
      </c>
      <c r="I282" s="1" t="n">
        <v>201067262</v>
      </c>
      <c r="J282" s="0" t="s">
        <v>597</v>
      </c>
    </row>
    <row r="283" customFormat="false" ht="15" hidden="false" customHeight="false" outlineLevel="0" collapsed="false">
      <c r="A283" s="0" t="s">
        <v>598</v>
      </c>
      <c r="E283" s="0" t="s">
        <v>592</v>
      </c>
      <c r="F283" s="0" t="n">
        <v>440009</v>
      </c>
      <c r="I283" s="1" t="n">
        <v>201067263</v>
      </c>
      <c r="J283" s="0" t="s">
        <v>599</v>
      </c>
    </row>
    <row r="284" customFormat="false" ht="15" hidden="false" customHeight="false" outlineLevel="0" collapsed="false">
      <c r="A284" s="0" t="s">
        <v>600</v>
      </c>
      <c r="E284" s="0" t="s">
        <v>592</v>
      </c>
      <c r="F284" s="0" t="n">
        <v>440009</v>
      </c>
      <c r="I284" s="1" t="n">
        <v>201067264</v>
      </c>
      <c r="J284" s="0" t="s">
        <v>601</v>
      </c>
    </row>
    <row r="285" customFormat="false" ht="15" hidden="false" customHeight="false" outlineLevel="0" collapsed="false">
      <c r="A285" s="0" t="s">
        <v>602</v>
      </c>
      <c r="E285" s="0" t="s">
        <v>592</v>
      </c>
      <c r="F285" s="0" t="n">
        <v>440009</v>
      </c>
      <c r="I285" s="1" t="n">
        <v>201067265</v>
      </c>
      <c r="J285" s="0" t="s">
        <v>603</v>
      </c>
    </row>
    <row r="286" customFormat="false" ht="15" hidden="false" customHeight="false" outlineLevel="0" collapsed="false">
      <c r="A286" s="0" t="s">
        <v>604</v>
      </c>
      <c r="E286" s="0" t="s">
        <v>592</v>
      </c>
      <c r="F286" s="0" t="n">
        <v>440009</v>
      </c>
      <c r="I286" s="1" t="n">
        <v>201067266</v>
      </c>
      <c r="J286" s="0" t="s">
        <v>605</v>
      </c>
    </row>
    <row r="287" customFormat="false" ht="15" hidden="false" customHeight="false" outlineLevel="0" collapsed="false">
      <c r="A287" s="0" t="s">
        <v>606</v>
      </c>
      <c r="E287" s="0" t="s">
        <v>592</v>
      </c>
      <c r="F287" s="0" t="n">
        <v>440009</v>
      </c>
      <c r="I287" s="1" t="n">
        <v>201067267</v>
      </c>
      <c r="J287" s="0" t="s">
        <v>607</v>
      </c>
    </row>
    <row r="288" customFormat="false" ht="15" hidden="false" customHeight="false" outlineLevel="0" collapsed="false">
      <c r="A288" s="0" t="s">
        <v>608</v>
      </c>
      <c r="E288" s="0" t="s">
        <v>592</v>
      </c>
      <c r="F288" s="0" t="n">
        <v>440009</v>
      </c>
      <c r="I288" s="1" t="n">
        <v>201067268</v>
      </c>
      <c r="J288" s="0" t="s">
        <v>609</v>
      </c>
    </row>
    <row r="289" customFormat="false" ht="15" hidden="false" customHeight="false" outlineLevel="0" collapsed="false">
      <c r="A289" s="0" t="s">
        <v>610</v>
      </c>
      <c r="E289" s="0" t="s">
        <v>592</v>
      </c>
      <c r="F289" s="0" t="n">
        <v>440009</v>
      </c>
      <c r="I289" s="1" t="n">
        <v>201067269</v>
      </c>
      <c r="J289" s="0" t="s">
        <v>611</v>
      </c>
    </row>
    <row r="290" customFormat="false" ht="15" hidden="false" customHeight="false" outlineLevel="0" collapsed="false">
      <c r="A290" s="0" t="s">
        <v>612</v>
      </c>
      <c r="E290" s="0" t="s">
        <v>592</v>
      </c>
      <c r="F290" s="0" t="n">
        <v>440009</v>
      </c>
      <c r="I290" s="1" t="n">
        <v>201067270</v>
      </c>
      <c r="J290" s="0" t="s">
        <v>613</v>
      </c>
    </row>
    <row r="291" customFormat="false" ht="15" hidden="false" customHeight="false" outlineLevel="0" collapsed="false">
      <c r="A291" s="0" t="s">
        <v>614</v>
      </c>
      <c r="E291" s="0" t="s">
        <v>592</v>
      </c>
      <c r="F291" s="0" t="n">
        <v>440009</v>
      </c>
      <c r="I291" s="1" t="n">
        <v>201067271</v>
      </c>
      <c r="J291" s="0" t="s">
        <v>615</v>
      </c>
    </row>
    <row r="292" customFormat="false" ht="15" hidden="false" customHeight="false" outlineLevel="0" collapsed="false">
      <c r="A292" s="0" t="s">
        <v>616</v>
      </c>
      <c r="E292" s="0" t="s">
        <v>592</v>
      </c>
      <c r="F292" s="0" t="n">
        <v>440009</v>
      </c>
      <c r="I292" s="1" t="n">
        <v>201067272</v>
      </c>
      <c r="J292" s="0" t="s">
        <v>617</v>
      </c>
    </row>
    <row r="293" customFormat="false" ht="15" hidden="false" customHeight="false" outlineLevel="0" collapsed="false">
      <c r="A293" s="0" t="s">
        <v>618</v>
      </c>
      <c r="E293" s="0" t="s">
        <v>592</v>
      </c>
      <c r="F293" s="0" t="n">
        <v>440009</v>
      </c>
      <c r="I293" s="1" t="n">
        <v>201067273</v>
      </c>
      <c r="J293" s="0" t="s">
        <v>619</v>
      </c>
    </row>
    <row r="294" customFormat="false" ht="15" hidden="false" customHeight="false" outlineLevel="0" collapsed="false">
      <c r="A294" s="0" t="s">
        <v>620</v>
      </c>
      <c r="E294" s="0" t="s">
        <v>592</v>
      </c>
      <c r="F294" s="0" t="n">
        <v>440009</v>
      </c>
      <c r="I294" s="1" t="n">
        <v>201067274</v>
      </c>
      <c r="J294" s="0" t="s">
        <v>621</v>
      </c>
    </row>
    <row r="295" customFormat="false" ht="15" hidden="false" customHeight="false" outlineLevel="0" collapsed="false">
      <c r="A295" s="0" t="s">
        <v>622</v>
      </c>
      <c r="E295" s="0" t="s">
        <v>592</v>
      </c>
      <c r="F295" s="0" t="n">
        <v>440009</v>
      </c>
      <c r="I295" s="1" t="n">
        <v>201067275</v>
      </c>
      <c r="J295" s="0" t="s">
        <v>623</v>
      </c>
    </row>
    <row r="296" customFormat="false" ht="15" hidden="false" customHeight="false" outlineLevel="0" collapsed="false">
      <c r="A296" s="0" t="s">
        <v>624</v>
      </c>
      <c r="E296" s="0" t="s">
        <v>592</v>
      </c>
      <c r="F296" s="0" t="n">
        <v>440009</v>
      </c>
      <c r="I296" s="1" t="n">
        <v>201067276</v>
      </c>
      <c r="J296" s="0" t="s">
        <v>625</v>
      </c>
    </row>
    <row r="297" customFormat="false" ht="15" hidden="false" customHeight="false" outlineLevel="0" collapsed="false">
      <c r="A297" s="0" t="s">
        <v>626</v>
      </c>
      <c r="E297" s="0" t="s">
        <v>592</v>
      </c>
      <c r="F297" s="0" t="n">
        <v>440013</v>
      </c>
      <c r="I297" s="1" t="n">
        <v>201067277</v>
      </c>
      <c r="J297" s="0" t="s">
        <v>627</v>
      </c>
    </row>
    <row r="298" customFormat="false" ht="15" hidden="false" customHeight="false" outlineLevel="0" collapsed="false">
      <c r="A298" s="0" t="s">
        <v>628</v>
      </c>
      <c r="E298" s="0" t="s">
        <v>629</v>
      </c>
      <c r="F298" s="0" t="n">
        <v>440014</v>
      </c>
      <c r="I298" s="1" t="n">
        <v>201067278</v>
      </c>
      <c r="J298" s="0" t="s">
        <v>630</v>
      </c>
    </row>
    <row r="299" customFormat="false" ht="15" hidden="false" customHeight="false" outlineLevel="0" collapsed="false">
      <c r="A299" s="0" t="s">
        <v>631</v>
      </c>
      <c r="E299" s="0" t="s">
        <v>592</v>
      </c>
      <c r="F299" s="0" t="n">
        <v>440014</v>
      </c>
      <c r="I299" s="1" t="n">
        <v>201067279</v>
      </c>
      <c r="J299" s="0" t="s">
        <v>632</v>
      </c>
    </row>
    <row r="300" customFormat="false" ht="15" hidden="false" customHeight="false" outlineLevel="0" collapsed="false">
      <c r="A300" s="0" t="s">
        <v>633</v>
      </c>
      <c r="E300" s="0" t="s">
        <v>592</v>
      </c>
      <c r="F300" s="0" t="n">
        <v>440014</v>
      </c>
      <c r="I300" s="1" t="n">
        <v>201067280</v>
      </c>
      <c r="J300" s="0" t="s">
        <v>634</v>
      </c>
    </row>
    <row r="301" customFormat="false" ht="15" hidden="false" customHeight="false" outlineLevel="0" collapsed="false">
      <c r="A301" s="0" t="s">
        <v>635</v>
      </c>
      <c r="E301" s="0" t="s">
        <v>592</v>
      </c>
      <c r="F301" s="0" t="n">
        <v>440014</v>
      </c>
      <c r="I301" s="1" t="n">
        <v>201067281</v>
      </c>
      <c r="J301" s="0" t="s">
        <v>636</v>
      </c>
    </row>
    <row r="302" customFormat="false" ht="15" hidden="false" customHeight="false" outlineLevel="0" collapsed="false">
      <c r="A302" s="0" t="s">
        <v>637</v>
      </c>
      <c r="E302" s="0" t="s">
        <v>215</v>
      </c>
      <c r="F302" s="0" t="n">
        <v>110037</v>
      </c>
      <c r="I302" s="1" t="n">
        <v>201066783</v>
      </c>
      <c r="J302" s="0" t="s">
        <v>638</v>
      </c>
    </row>
    <row r="303" customFormat="false" ht="15" hidden="false" customHeight="false" outlineLevel="0" collapsed="false">
      <c r="A303" s="0" t="s">
        <v>639</v>
      </c>
      <c r="E303" s="0" t="s">
        <v>504</v>
      </c>
      <c r="F303" s="0" t="n">
        <v>362001</v>
      </c>
      <c r="I303" s="1" t="n">
        <v>201066878</v>
      </c>
      <c r="J303" s="0" t="s">
        <v>640</v>
      </c>
    </row>
    <row r="304" customFormat="false" ht="15" hidden="false" customHeight="false" outlineLevel="0" collapsed="false">
      <c r="A304" s="0" t="s">
        <v>641</v>
      </c>
      <c r="E304" s="0" t="s">
        <v>642</v>
      </c>
      <c r="F304" s="0" t="n">
        <v>503001</v>
      </c>
      <c r="I304" s="1" t="n">
        <v>201067432</v>
      </c>
      <c r="J304" s="0" t="s">
        <v>643</v>
      </c>
    </row>
    <row r="305" customFormat="false" ht="15" hidden="false" customHeight="false" outlineLevel="0" collapsed="false">
      <c r="A305" s="0" t="s">
        <v>644</v>
      </c>
      <c r="E305" s="0" t="s">
        <v>642</v>
      </c>
      <c r="F305" s="0" t="n">
        <v>503001</v>
      </c>
      <c r="I305" s="1" t="n">
        <v>201067433</v>
      </c>
      <c r="J305" s="0" t="s">
        <v>645</v>
      </c>
    </row>
    <row r="306" customFormat="false" ht="15" hidden="false" customHeight="false" outlineLevel="0" collapsed="false">
      <c r="A306" s="0" t="s">
        <v>646</v>
      </c>
      <c r="E306" s="0" t="s">
        <v>642</v>
      </c>
      <c r="F306" s="0" t="n">
        <v>503001</v>
      </c>
      <c r="I306" s="1" t="n">
        <v>201067434</v>
      </c>
      <c r="J306" s="0" t="s">
        <v>647</v>
      </c>
    </row>
    <row r="307" customFormat="false" ht="15" hidden="false" customHeight="false" outlineLevel="0" collapsed="false">
      <c r="A307" s="0" t="s">
        <v>648</v>
      </c>
      <c r="E307" s="0" t="s">
        <v>642</v>
      </c>
      <c r="F307" s="0" t="n">
        <v>503001</v>
      </c>
      <c r="I307" s="1" t="n">
        <v>201067435</v>
      </c>
      <c r="J307" s="0" t="s">
        <v>649</v>
      </c>
    </row>
    <row r="308" customFormat="false" ht="15" hidden="false" customHeight="false" outlineLevel="0" collapsed="false">
      <c r="A308" s="0" t="s">
        <v>650</v>
      </c>
      <c r="E308" s="0" t="s">
        <v>642</v>
      </c>
      <c r="F308" s="0" t="n">
        <v>503001</v>
      </c>
      <c r="I308" s="1" t="n">
        <v>201067437</v>
      </c>
      <c r="J308" s="0" t="s">
        <v>651</v>
      </c>
    </row>
    <row r="309" customFormat="false" ht="15" hidden="false" customHeight="false" outlineLevel="0" collapsed="false">
      <c r="A309" s="0" t="s">
        <v>652</v>
      </c>
      <c r="E309" s="0" t="s">
        <v>642</v>
      </c>
      <c r="F309" s="0" t="n">
        <v>503001</v>
      </c>
      <c r="I309" s="1" t="n">
        <v>201067438</v>
      </c>
      <c r="J309" s="0" t="s">
        <v>653</v>
      </c>
    </row>
    <row r="310" customFormat="false" ht="15" hidden="false" customHeight="false" outlineLevel="0" collapsed="false">
      <c r="A310" s="0" t="s">
        <v>654</v>
      </c>
      <c r="E310" s="0" t="s">
        <v>642</v>
      </c>
      <c r="F310" s="0" t="n">
        <v>503001</v>
      </c>
      <c r="I310" s="1" t="n">
        <v>201067439</v>
      </c>
      <c r="J310" s="0" t="s">
        <v>655</v>
      </c>
    </row>
    <row r="311" customFormat="false" ht="15" hidden="false" customHeight="false" outlineLevel="0" collapsed="false">
      <c r="A311" s="0" t="s">
        <v>656</v>
      </c>
      <c r="E311" s="0" t="s">
        <v>642</v>
      </c>
      <c r="F311" s="0" t="n">
        <v>503001</v>
      </c>
      <c r="I311" s="1" t="n">
        <v>201067440</v>
      </c>
      <c r="J311" s="0" t="s">
        <v>657</v>
      </c>
    </row>
    <row r="312" customFormat="false" ht="15" hidden="false" customHeight="false" outlineLevel="0" collapsed="false">
      <c r="A312" s="0" t="s">
        <v>658</v>
      </c>
      <c r="E312" s="0" t="s">
        <v>642</v>
      </c>
      <c r="F312" s="0" t="n">
        <v>503001</v>
      </c>
      <c r="I312" s="1" t="n">
        <v>201067441</v>
      </c>
      <c r="J312" s="0" t="s">
        <v>659</v>
      </c>
    </row>
    <row r="313" customFormat="false" ht="15" hidden="false" customHeight="false" outlineLevel="0" collapsed="false">
      <c r="A313" s="0" t="s">
        <v>660</v>
      </c>
      <c r="E313" s="0" t="s">
        <v>642</v>
      </c>
      <c r="F313" s="0" t="n">
        <v>503001</v>
      </c>
      <c r="I313" s="1" t="n">
        <v>201067442</v>
      </c>
      <c r="J313" s="0" t="s">
        <v>661</v>
      </c>
    </row>
    <row r="314" customFormat="false" ht="15" hidden="false" customHeight="false" outlineLevel="0" collapsed="false">
      <c r="A314" s="0" t="s">
        <v>662</v>
      </c>
      <c r="E314" s="0" t="s">
        <v>642</v>
      </c>
      <c r="F314" s="0" t="n">
        <v>503001</v>
      </c>
      <c r="I314" s="1" t="n">
        <v>201067443</v>
      </c>
      <c r="J314" s="0" t="s">
        <v>663</v>
      </c>
    </row>
    <row r="315" customFormat="false" ht="15" hidden="false" customHeight="false" outlineLevel="0" collapsed="false">
      <c r="A315" s="0" t="s">
        <v>664</v>
      </c>
      <c r="E315" s="0" t="s">
        <v>642</v>
      </c>
      <c r="F315" s="0" t="n">
        <v>503001</v>
      </c>
      <c r="I315" s="1" t="n">
        <v>201067444</v>
      </c>
      <c r="J315" s="0" t="s">
        <v>665</v>
      </c>
    </row>
    <row r="316" customFormat="false" ht="15" hidden="false" customHeight="false" outlineLevel="0" collapsed="false">
      <c r="A316" s="0" t="s">
        <v>666</v>
      </c>
      <c r="E316" s="0" t="s">
        <v>642</v>
      </c>
      <c r="F316" s="0" t="n">
        <v>503001</v>
      </c>
      <c r="I316" s="1" t="n">
        <v>201067445</v>
      </c>
      <c r="J316" s="0" t="s">
        <v>667</v>
      </c>
    </row>
    <row r="317" customFormat="false" ht="15" hidden="false" customHeight="false" outlineLevel="0" collapsed="false">
      <c r="A317" s="0" t="s">
        <v>668</v>
      </c>
      <c r="E317" s="0" t="s">
        <v>642</v>
      </c>
      <c r="F317" s="0" t="n">
        <v>503001</v>
      </c>
      <c r="I317" s="1" t="n">
        <v>201067446</v>
      </c>
      <c r="J317" s="0" t="s">
        <v>669</v>
      </c>
    </row>
    <row r="318" customFormat="false" ht="15" hidden="false" customHeight="false" outlineLevel="0" collapsed="false">
      <c r="A318" s="0" t="s">
        <v>670</v>
      </c>
      <c r="E318" s="0" t="s">
        <v>671</v>
      </c>
      <c r="F318" s="0" t="n">
        <v>503002</v>
      </c>
      <c r="I318" s="1" t="n">
        <v>201067447</v>
      </c>
      <c r="J318" s="0" t="s">
        <v>672</v>
      </c>
    </row>
    <row r="319" customFormat="false" ht="15" hidden="false" customHeight="false" outlineLevel="0" collapsed="false">
      <c r="A319" s="0" t="s">
        <v>673</v>
      </c>
      <c r="E319" s="0" t="s">
        <v>674</v>
      </c>
      <c r="F319" s="0" t="n">
        <v>504001</v>
      </c>
      <c r="I319" s="1" t="n">
        <v>201067448</v>
      </c>
      <c r="J319" s="0" t="s">
        <v>675</v>
      </c>
    </row>
    <row r="320" customFormat="false" ht="15" hidden="false" customHeight="false" outlineLevel="0" collapsed="false">
      <c r="A320" s="0" t="s">
        <v>676</v>
      </c>
      <c r="E320" s="0" t="s">
        <v>674</v>
      </c>
      <c r="F320" s="0" t="n">
        <v>504001</v>
      </c>
      <c r="I320" s="1" t="n">
        <v>201067449</v>
      </c>
      <c r="J320" s="0" t="s">
        <v>677</v>
      </c>
    </row>
    <row r="321" customFormat="false" ht="15" hidden="false" customHeight="false" outlineLevel="0" collapsed="false">
      <c r="A321" s="0" t="s">
        <v>678</v>
      </c>
      <c r="E321" s="0" t="s">
        <v>674</v>
      </c>
      <c r="F321" s="0" t="n">
        <v>504001</v>
      </c>
      <c r="I321" s="1" t="n">
        <v>201067450</v>
      </c>
      <c r="J321" s="0" t="s">
        <v>679</v>
      </c>
    </row>
    <row r="322" customFormat="false" ht="15" hidden="false" customHeight="false" outlineLevel="0" collapsed="false">
      <c r="A322" s="0" t="s">
        <v>680</v>
      </c>
      <c r="E322" s="0" t="s">
        <v>674</v>
      </c>
      <c r="F322" s="0" t="n">
        <v>504001</v>
      </c>
      <c r="I322" s="1" t="n">
        <v>201067451</v>
      </c>
      <c r="J322" s="0" t="s">
        <v>681</v>
      </c>
    </row>
    <row r="323" customFormat="false" ht="15" hidden="false" customHeight="false" outlineLevel="0" collapsed="false">
      <c r="A323" s="0" t="s">
        <v>682</v>
      </c>
      <c r="E323" s="0" t="s">
        <v>674</v>
      </c>
      <c r="F323" s="0" t="n">
        <v>504001</v>
      </c>
      <c r="I323" s="1" t="n">
        <v>201067452</v>
      </c>
      <c r="J323" s="0" t="s">
        <v>683</v>
      </c>
    </row>
    <row r="324" customFormat="false" ht="15" hidden="false" customHeight="false" outlineLevel="0" collapsed="false">
      <c r="A324" s="0" t="s">
        <v>684</v>
      </c>
      <c r="E324" s="0" t="s">
        <v>674</v>
      </c>
      <c r="F324" s="0" t="n">
        <v>504001</v>
      </c>
      <c r="I324" s="1" t="n">
        <v>201067453</v>
      </c>
      <c r="J324" s="0" t="s">
        <v>685</v>
      </c>
    </row>
    <row r="325" customFormat="false" ht="15" hidden="false" customHeight="false" outlineLevel="0" collapsed="false">
      <c r="A325" s="0" t="s">
        <v>686</v>
      </c>
      <c r="E325" s="0" t="s">
        <v>674</v>
      </c>
      <c r="F325" s="0" t="n">
        <v>504001</v>
      </c>
      <c r="I325" s="1" t="n">
        <v>201067454</v>
      </c>
      <c r="J325" s="0" t="s">
        <v>687</v>
      </c>
    </row>
    <row r="326" customFormat="false" ht="15" hidden="false" customHeight="false" outlineLevel="0" collapsed="false">
      <c r="A326" s="0" t="s">
        <v>688</v>
      </c>
      <c r="E326" s="0" t="s">
        <v>674</v>
      </c>
      <c r="F326" s="0" t="n">
        <v>504001</v>
      </c>
      <c r="I326" s="1" t="n">
        <v>201067455</v>
      </c>
      <c r="J326" s="0" t="s">
        <v>689</v>
      </c>
    </row>
    <row r="327" customFormat="false" ht="15" hidden="false" customHeight="false" outlineLevel="0" collapsed="false">
      <c r="A327" s="0" t="s">
        <v>690</v>
      </c>
      <c r="E327" s="0" t="s">
        <v>674</v>
      </c>
      <c r="F327" s="0" t="n">
        <v>504001</v>
      </c>
      <c r="I327" s="1" t="n">
        <v>201067456</v>
      </c>
      <c r="J327" s="0" t="s">
        <v>691</v>
      </c>
    </row>
    <row r="328" customFormat="false" ht="15" hidden="false" customHeight="false" outlineLevel="0" collapsed="false">
      <c r="A328" s="0" t="s">
        <v>692</v>
      </c>
      <c r="E328" s="0" t="s">
        <v>674</v>
      </c>
      <c r="F328" s="0" t="n">
        <v>504001</v>
      </c>
      <c r="I328" s="1" t="n">
        <v>201067457</v>
      </c>
      <c r="J328" s="0" t="s">
        <v>693</v>
      </c>
    </row>
    <row r="329" customFormat="false" ht="15" hidden="false" customHeight="false" outlineLevel="0" collapsed="false">
      <c r="A329" s="0" t="s">
        <v>694</v>
      </c>
      <c r="E329" s="0" t="s">
        <v>674</v>
      </c>
      <c r="F329" s="0" t="n">
        <v>504001</v>
      </c>
      <c r="I329" s="1" t="n">
        <v>201067458</v>
      </c>
      <c r="J329" s="0" t="s">
        <v>695</v>
      </c>
    </row>
    <row r="330" customFormat="false" ht="15" hidden="false" customHeight="false" outlineLevel="0" collapsed="false">
      <c r="A330" s="0" t="s">
        <v>696</v>
      </c>
      <c r="E330" s="0" t="s">
        <v>697</v>
      </c>
      <c r="F330" s="0" t="n">
        <v>505001</v>
      </c>
      <c r="I330" s="1" t="n">
        <v>201067459</v>
      </c>
      <c r="J330" s="0" t="s">
        <v>698</v>
      </c>
    </row>
    <row r="331" customFormat="false" ht="15" hidden="false" customHeight="false" outlineLevel="0" collapsed="false">
      <c r="A331" s="0" t="s">
        <v>699</v>
      </c>
      <c r="E331" s="0" t="s">
        <v>697</v>
      </c>
      <c r="F331" s="0" t="n">
        <v>505001</v>
      </c>
      <c r="I331" s="1" t="n">
        <v>201067461</v>
      </c>
      <c r="J331" s="0" t="s">
        <v>700</v>
      </c>
    </row>
    <row r="332" customFormat="false" ht="15" hidden="false" customHeight="false" outlineLevel="0" collapsed="false">
      <c r="A332" s="0" t="s">
        <v>701</v>
      </c>
      <c r="E332" s="0" t="s">
        <v>697</v>
      </c>
      <c r="F332" s="0" t="n">
        <v>505001</v>
      </c>
      <c r="I332" s="1" t="n">
        <v>201067462</v>
      </c>
      <c r="J332" s="0" t="s">
        <v>702</v>
      </c>
    </row>
    <row r="333" customFormat="false" ht="15" hidden="false" customHeight="false" outlineLevel="0" collapsed="false">
      <c r="A333" s="0" t="s">
        <v>703</v>
      </c>
      <c r="E333" s="0" t="s">
        <v>697</v>
      </c>
      <c r="F333" s="0" t="n">
        <v>505001</v>
      </c>
      <c r="I333" s="1" t="n">
        <v>201067463</v>
      </c>
      <c r="J333" s="0" t="s">
        <v>704</v>
      </c>
    </row>
    <row r="334" customFormat="false" ht="15" hidden="false" customHeight="false" outlineLevel="0" collapsed="false">
      <c r="A334" s="0" t="s">
        <v>705</v>
      </c>
      <c r="E334" s="0" t="s">
        <v>697</v>
      </c>
      <c r="F334" s="0" t="n">
        <v>505001</v>
      </c>
      <c r="I334" s="1" t="n">
        <v>201067464</v>
      </c>
      <c r="J334" s="0" t="s">
        <v>706</v>
      </c>
    </row>
    <row r="335" customFormat="false" ht="15" hidden="false" customHeight="false" outlineLevel="0" collapsed="false">
      <c r="A335" s="0" t="s">
        <v>707</v>
      </c>
      <c r="E335" s="0" t="s">
        <v>697</v>
      </c>
      <c r="F335" s="0" t="n">
        <v>505001</v>
      </c>
      <c r="I335" s="1" t="n">
        <v>201067465</v>
      </c>
      <c r="J335" s="0" t="s">
        <v>708</v>
      </c>
    </row>
    <row r="336" customFormat="false" ht="15" hidden="false" customHeight="false" outlineLevel="0" collapsed="false">
      <c r="A336" s="0" t="s">
        <v>709</v>
      </c>
      <c r="E336" s="0" t="s">
        <v>697</v>
      </c>
      <c r="F336" s="0" t="n">
        <v>505001</v>
      </c>
      <c r="I336" s="1" t="n">
        <v>201067466</v>
      </c>
      <c r="J336" s="0" t="s">
        <v>710</v>
      </c>
    </row>
    <row r="337" customFormat="false" ht="15" hidden="false" customHeight="false" outlineLevel="0" collapsed="false">
      <c r="A337" s="0" t="s">
        <v>711</v>
      </c>
      <c r="E337" s="0" t="s">
        <v>697</v>
      </c>
      <c r="F337" s="0" t="n">
        <v>505001</v>
      </c>
      <c r="I337" s="1" t="n">
        <v>201067467</v>
      </c>
      <c r="J337" s="0" t="s">
        <v>712</v>
      </c>
    </row>
    <row r="338" customFormat="false" ht="15" hidden="false" customHeight="false" outlineLevel="0" collapsed="false">
      <c r="A338" s="0" t="s">
        <v>713</v>
      </c>
      <c r="E338" s="0" t="s">
        <v>697</v>
      </c>
      <c r="F338" s="0" t="n">
        <v>505001</v>
      </c>
      <c r="I338" s="1" t="n">
        <v>201067468</v>
      </c>
      <c r="J338" s="0" t="s">
        <v>714</v>
      </c>
    </row>
    <row r="339" customFormat="false" ht="15" hidden="false" customHeight="false" outlineLevel="0" collapsed="false">
      <c r="A339" s="0" t="s">
        <v>715</v>
      </c>
      <c r="E339" s="0" t="s">
        <v>697</v>
      </c>
      <c r="F339" s="0" t="n">
        <v>505001</v>
      </c>
      <c r="I339" s="1" t="n">
        <v>201067469</v>
      </c>
      <c r="J339" s="0" t="s">
        <v>716</v>
      </c>
    </row>
    <row r="340" customFormat="false" ht="15" hidden="false" customHeight="false" outlineLevel="0" collapsed="false">
      <c r="A340" s="0" t="s">
        <v>717</v>
      </c>
      <c r="E340" s="0" t="s">
        <v>697</v>
      </c>
      <c r="F340" s="0" t="n">
        <v>505001</v>
      </c>
      <c r="I340" s="1" t="n">
        <v>201067470</v>
      </c>
      <c r="J340" s="0" t="s">
        <v>718</v>
      </c>
    </row>
    <row r="341" customFormat="false" ht="15" hidden="false" customHeight="false" outlineLevel="0" collapsed="false">
      <c r="A341" s="0" t="s">
        <v>719</v>
      </c>
      <c r="E341" s="0" t="s">
        <v>697</v>
      </c>
      <c r="F341" s="0" t="n">
        <v>505001</v>
      </c>
      <c r="I341" s="1" t="n">
        <v>201067471</v>
      </c>
      <c r="J341" s="0" t="s">
        <v>720</v>
      </c>
    </row>
    <row r="342" customFormat="false" ht="15" hidden="false" customHeight="false" outlineLevel="0" collapsed="false">
      <c r="A342" s="0" t="s">
        <v>721</v>
      </c>
      <c r="E342" s="0" t="s">
        <v>697</v>
      </c>
      <c r="F342" s="0" t="n">
        <v>505001</v>
      </c>
      <c r="I342" s="1" t="n">
        <v>201067472</v>
      </c>
      <c r="J342" s="0" t="s">
        <v>722</v>
      </c>
    </row>
    <row r="343" customFormat="false" ht="15" hidden="false" customHeight="false" outlineLevel="0" collapsed="false">
      <c r="A343" s="0" t="s">
        <v>723</v>
      </c>
      <c r="E343" s="0" t="s">
        <v>697</v>
      </c>
      <c r="F343" s="0" t="n">
        <v>505001</v>
      </c>
      <c r="I343" s="1" t="n">
        <v>201067473</v>
      </c>
      <c r="J343" s="0" t="s">
        <v>724</v>
      </c>
    </row>
    <row r="344" customFormat="false" ht="15" hidden="false" customHeight="false" outlineLevel="0" collapsed="false">
      <c r="A344" s="0" t="s">
        <v>725</v>
      </c>
      <c r="E344" s="0" t="s">
        <v>697</v>
      </c>
      <c r="F344" s="0" t="n">
        <v>505001</v>
      </c>
      <c r="I344" s="1" t="n">
        <v>201067474</v>
      </c>
      <c r="J344" s="0" t="s">
        <v>726</v>
      </c>
    </row>
    <row r="345" customFormat="false" ht="15" hidden="false" customHeight="false" outlineLevel="0" collapsed="false">
      <c r="A345" s="0" t="s">
        <v>727</v>
      </c>
      <c r="E345" s="0" t="s">
        <v>697</v>
      </c>
      <c r="F345" s="0" t="n">
        <v>505001</v>
      </c>
      <c r="I345" s="1" t="n">
        <v>201067475</v>
      </c>
      <c r="J345" s="0" t="s">
        <v>728</v>
      </c>
    </row>
    <row r="346" customFormat="false" ht="15" hidden="false" customHeight="false" outlineLevel="0" collapsed="false">
      <c r="A346" s="0" t="s">
        <v>729</v>
      </c>
      <c r="E346" s="0" t="s">
        <v>697</v>
      </c>
      <c r="F346" s="0" t="n">
        <v>505001</v>
      </c>
      <c r="I346" s="1" t="n">
        <v>201067476</v>
      </c>
      <c r="J346" s="0" t="s">
        <v>730</v>
      </c>
    </row>
    <row r="347" customFormat="false" ht="15" hidden="false" customHeight="false" outlineLevel="0" collapsed="false">
      <c r="A347" s="0" t="s">
        <v>731</v>
      </c>
      <c r="E347" s="0" t="s">
        <v>697</v>
      </c>
      <c r="F347" s="0" t="n">
        <v>505001</v>
      </c>
      <c r="I347" s="1" t="n">
        <v>201067477</v>
      </c>
      <c r="J347" s="0" t="s">
        <v>732</v>
      </c>
    </row>
    <row r="348" customFormat="false" ht="15" hidden="false" customHeight="false" outlineLevel="0" collapsed="false">
      <c r="A348" s="0" t="s">
        <v>733</v>
      </c>
      <c r="E348" s="0" t="s">
        <v>697</v>
      </c>
      <c r="F348" s="0" t="n">
        <v>505001</v>
      </c>
      <c r="I348" s="1" t="n">
        <v>201067478</v>
      </c>
      <c r="J348" s="0" t="s">
        <v>734</v>
      </c>
    </row>
    <row r="349" customFormat="false" ht="15" hidden="false" customHeight="false" outlineLevel="0" collapsed="false">
      <c r="A349" s="0" t="s">
        <v>735</v>
      </c>
      <c r="E349" s="0" t="s">
        <v>697</v>
      </c>
      <c r="F349" s="0" t="n">
        <v>505001</v>
      </c>
      <c r="I349" s="1" t="n">
        <v>201067479</v>
      </c>
      <c r="J349" s="0" t="s">
        <v>736</v>
      </c>
    </row>
    <row r="350" customFormat="false" ht="15" hidden="false" customHeight="false" outlineLevel="0" collapsed="false">
      <c r="A350" s="0" t="s">
        <v>737</v>
      </c>
      <c r="E350" s="0" t="s">
        <v>697</v>
      </c>
      <c r="F350" s="0" t="n">
        <v>505001</v>
      </c>
      <c r="I350" s="1" t="n">
        <v>201067480</v>
      </c>
      <c r="J350" s="0" t="s">
        <v>738</v>
      </c>
    </row>
    <row r="351" customFormat="false" ht="15" hidden="false" customHeight="false" outlineLevel="0" collapsed="false">
      <c r="A351" s="0" t="s">
        <v>739</v>
      </c>
      <c r="E351" s="0" t="s">
        <v>697</v>
      </c>
      <c r="F351" s="0" t="n">
        <v>505001</v>
      </c>
      <c r="I351" s="1" t="n">
        <v>201067481</v>
      </c>
      <c r="J351" s="0" t="s">
        <v>740</v>
      </c>
    </row>
    <row r="352" customFormat="false" ht="15" hidden="false" customHeight="false" outlineLevel="0" collapsed="false">
      <c r="A352" s="0" t="s">
        <v>741</v>
      </c>
      <c r="E352" s="0" t="s">
        <v>212</v>
      </c>
      <c r="F352" s="0" t="n">
        <v>524002</v>
      </c>
      <c r="I352" s="1" t="n">
        <v>201067786</v>
      </c>
      <c r="J352" s="0" t="s">
        <v>742</v>
      </c>
    </row>
    <row r="353" customFormat="false" ht="15" hidden="false" customHeight="false" outlineLevel="0" collapsed="false">
      <c r="A353" s="0" t="s">
        <v>743</v>
      </c>
      <c r="E353" s="0" t="s">
        <v>2</v>
      </c>
      <c r="F353" s="0" t="n">
        <v>395009</v>
      </c>
      <c r="I353" s="1" t="n">
        <v>201067032</v>
      </c>
      <c r="J353" s="0" t="s">
        <v>744</v>
      </c>
    </row>
    <row r="354" customFormat="false" ht="15" hidden="false" customHeight="false" outlineLevel="0" collapsed="false">
      <c r="A354" s="0" t="s">
        <v>745</v>
      </c>
      <c r="E354" s="0" t="s">
        <v>2</v>
      </c>
      <c r="F354" s="0" t="n">
        <v>395009</v>
      </c>
      <c r="I354" s="1" t="n">
        <v>201067033</v>
      </c>
      <c r="J354" s="0" t="s">
        <v>746</v>
      </c>
    </row>
    <row r="355" customFormat="false" ht="15" hidden="false" customHeight="false" outlineLevel="0" collapsed="false">
      <c r="A355" s="0" t="s">
        <v>747</v>
      </c>
      <c r="E355" s="0" t="s">
        <v>2</v>
      </c>
      <c r="F355" s="0" t="n">
        <v>395009</v>
      </c>
      <c r="I355" s="1" t="n">
        <v>201067034</v>
      </c>
      <c r="J355" s="0" t="s">
        <v>748</v>
      </c>
    </row>
    <row r="356" customFormat="false" ht="15" hidden="false" customHeight="false" outlineLevel="0" collapsed="false">
      <c r="A356" s="0" t="s">
        <v>749</v>
      </c>
      <c r="E356" s="0" t="s">
        <v>750</v>
      </c>
      <c r="F356" s="0" t="n">
        <v>396150</v>
      </c>
      <c r="I356" s="1" t="n">
        <v>201067035</v>
      </c>
      <c r="J356" s="0" t="s">
        <v>751</v>
      </c>
    </row>
    <row r="357" customFormat="false" ht="15" hidden="false" customHeight="false" outlineLevel="0" collapsed="false">
      <c r="A357" s="0" t="s">
        <v>752</v>
      </c>
      <c r="E357" s="0" t="s">
        <v>750</v>
      </c>
      <c r="F357" s="0" t="n">
        <v>396170</v>
      </c>
      <c r="I357" s="1" t="n">
        <v>201067036</v>
      </c>
      <c r="J357" s="0" t="s">
        <v>753</v>
      </c>
    </row>
    <row r="358" customFormat="false" ht="15" hidden="false" customHeight="false" outlineLevel="0" collapsed="false">
      <c r="A358" s="0" t="s">
        <v>754</v>
      </c>
      <c r="E358" s="0" t="s">
        <v>750</v>
      </c>
      <c r="F358" s="0" t="n">
        <v>396170</v>
      </c>
      <c r="I358" s="1" t="n">
        <v>201067037</v>
      </c>
      <c r="J358" s="0" t="s">
        <v>755</v>
      </c>
    </row>
    <row r="359" customFormat="false" ht="15" hidden="false" customHeight="false" outlineLevel="0" collapsed="false">
      <c r="A359" s="0" t="s">
        <v>756</v>
      </c>
      <c r="E359" s="0" t="s">
        <v>750</v>
      </c>
      <c r="F359" s="0" t="n">
        <v>396170</v>
      </c>
      <c r="I359" s="1" t="n">
        <v>201067038</v>
      </c>
      <c r="J359" s="0" t="s">
        <v>757</v>
      </c>
    </row>
    <row r="360" customFormat="false" ht="15" hidden="false" customHeight="false" outlineLevel="0" collapsed="false">
      <c r="A360" s="0" t="s">
        <v>758</v>
      </c>
      <c r="E360" s="0" t="s">
        <v>750</v>
      </c>
      <c r="F360" s="0" t="n">
        <v>396191</v>
      </c>
      <c r="I360" s="1" t="n">
        <v>201067039</v>
      </c>
      <c r="J360" s="0" t="s">
        <v>759</v>
      </c>
    </row>
    <row r="361" customFormat="false" ht="15" hidden="false" customHeight="false" outlineLevel="0" collapsed="false">
      <c r="A361" s="0" t="s">
        <v>760</v>
      </c>
      <c r="E361" s="0" t="s">
        <v>750</v>
      </c>
      <c r="F361" s="0" t="n">
        <v>396191</v>
      </c>
      <c r="I361" s="1" t="n">
        <v>201067040</v>
      </c>
      <c r="J361" s="0" t="s">
        <v>761</v>
      </c>
    </row>
    <row r="362" customFormat="false" ht="15" hidden="false" customHeight="false" outlineLevel="0" collapsed="false">
      <c r="A362" s="0" t="s">
        <v>762</v>
      </c>
      <c r="E362" s="0" t="s">
        <v>750</v>
      </c>
      <c r="F362" s="0" t="n">
        <v>396191</v>
      </c>
      <c r="I362" s="1" t="n">
        <v>201067041</v>
      </c>
      <c r="J362" s="0" t="s">
        <v>763</v>
      </c>
    </row>
    <row r="363" customFormat="false" ht="15" hidden="false" customHeight="false" outlineLevel="0" collapsed="false">
      <c r="A363" s="0" t="s">
        <v>764</v>
      </c>
      <c r="E363" s="0" t="s">
        <v>750</v>
      </c>
      <c r="F363" s="0" t="n">
        <v>396191</v>
      </c>
      <c r="I363" s="1" t="n">
        <v>201067042</v>
      </c>
      <c r="J363" s="0" t="s">
        <v>765</v>
      </c>
    </row>
    <row r="364" customFormat="false" ht="15" hidden="false" customHeight="false" outlineLevel="0" collapsed="false">
      <c r="A364" s="0" t="s">
        <v>766</v>
      </c>
      <c r="E364" s="0" t="s">
        <v>750</v>
      </c>
      <c r="F364" s="0" t="n">
        <v>396191</v>
      </c>
      <c r="I364" s="1" t="n">
        <v>201067043</v>
      </c>
      <c r="J364" s="0" t="s">
        <v>767</v>
      </c>
    </row>
    <row r="365" customFormat="false" ht="15" hidden="false" customHeight="false" outlineLevel="0" collapsed="false">
      <c r="A365" s="0" t="s">
        <v>768</v>
      </c>
      <c r="E365" s="0" t="s">
        <v>750</v>
      </c>
      <c r="F365" s="0" t="n">
        <v>396191</v>
      </c>
      <c r="I365" s="1" t="n">
        <v>201067044</v>
      </c>
      <c r="J365" s="0" t="s">
        <v>769</v>
      </c>
    </row>
    <row r="366" customFormat="false" ht="15" hidden="false" customHeight="false" outlineLevel="0" collapsed="false">
      <c r="A366" s="0" t="s">
        <v>770</v>
      </c>
      <c r="E366" s="0" t="s">
        <v>771</v>
      </c>
      <c r="F366" s="0" t="n">
        <v>396191</v>
      </c>
      <c r="I366" s="1" t="n">
        <v>201067045</v>
      </c>
      <c r="J366" s="0" t="s">
        <v>772</v>
      </c>
    </row>
    <row r="367" customFormat="false" ht="15" hidden="false" customHeight="false" outlineLevel="0" collapsed="false">
      <c r="A367" s="0" t="s">
        <v>773</v>
      </c>
      <c r="E367" s="0" t="s">
        <v>771</v>
      </c>
      <c r="F367" s="0" t="n">
        <v>396191</v>
      </c>
      <c r="I367" s="1" t="n">
        <v>201067046</v>
      </c>
      <c r="J367" s="0" t="s">
        <v>774</v>
      </c>
    </row>
    <row r="368" customFormat="false" ht="15" hidden="false" customHeight="false" outlineLevel="0" collapsed="false">
      <c r="A368" s="0" t="s">
        <v>775</v>
      </c>
      <c r="E368" s="0" t="s">
        <v>750</v>
      </c>
      <c r="F368" s="0" t="n">
        <v>396191</v>
      </c>
      <c r="I368" s="1" t="n">
        <v>201067047</v>
      </c>
      <c r="J368" s="0" t="s">
        <v>776</v>
      </c>
    </row>
    <row r="369" customFormat="false" ht="15" hidden="false" customHeight="false" outlineLevel="0" collapsed="false">
      <c r="A369" s="0" t="s">
        <v>777</v>
      </c>
      <c r="E369" s="0" t="s">
        <v>771</v>
      </c>
      <c r="F369" s="0" t="n">
        <v>396191</v>
      </c>
      <c r="I369" s="1" t="n">
        <v>201067048</v>
      </c>
      <c r="J369" s="0" t="s">
        <v>778</v>
      </c>
    </row>
    <row r="370" customFormat="false" ht="15" hidden="false" customHeight="false" outlineLevel="0" collapsed="false">
      <c r="A370" s="0" t="s">
        <v>779</v>
      </c>
      <c r="E370" s="0" t="s">
        <v>750</v>
      </c>
      <c r="F370" s="0" t="n">
        <v>396191</v>
      </c>
      <c r="I370" s="1" t="n">
        <v>201067049</v>
      </c>
      <c r="J370" s="0" t="s">
        <v>780</v>
      </c>
    </row>
    <row r="371" customFormat="false" ht="15" hidden="false" customHeight="false" outlineLevel="0" collapsed="false">
      <c r="A371" s="0" t="s">
        <v>781</v>
      </c>
      <c r="E371" s="0" t="s">
        <v>750</v>
      </c>
      <c r="F371" s="0" t="n">
        <v>396195</v>
      </c>
      <c r="I371" s="1" t="n">
        <v>201067051</v>
      </c>
      <c r="J371" s="0" t="s">
        <v>782</v>
      </c>
    </row>
    <row r="372" customFormat="false" ht="15" hidden="false" customHeight="false" outlineLevel="0" collapsed="false">
      <c r="A372" s="0" t="s">
        <v>783</v>
      </c>
      <c r="E372" s="0" t="s">
        <v>750</v>
      </c>
      <c r="F372" s="0" t="n">
        <v>396195</v>
      </c>
      <c r="I372" s="1" t="n">
        <v>201067052</v>
      </c>
      <c r="J372" s="0" t="s">
        <v>784</v>
      </c>
    </row>
    <row r="373" customFormat="false" ht="15" hidden="false" customHeight="false" outlineLevel="0" collapsed="false">
      <c r="A373" s="0" t="s">
        <v>785</v>
      </c>
      <c r="E373" s="0" t="s">
        <v>750</v>
      </c>
      <c r="F373" s="0" t="n">
        <v>396195</v>
      </c>
      <c r="I373" s="1" t="n">
        <v>201067053</v>
      </c>
      <c r="J373" s="0" t="s">
        <v>786</v>
      </c>
    </row>
    <row r="374" customFormat="false" ht="15" hidden="false" customHeight="false" outlineLevel="0" collapsed="false">
      <c r="A374" s="0" t="s">
        <v>787</v>
      </c>
      <c r="E374" s="0" t="s">
        <v>788</v>
      </c>
      <c r="F374" s="0" t="n">
        <v>396195</v>
      </c>
      <c r="I374" s="1" t="n">
        <v>201067054</v>
      </c>
      <c r="J374" s="0" t="s">
        <v>789</v>
      </c>
    </row>
    <row r="375" customFormat="false" ht="15" hidden="false" customHeight="false" outlineLevel="0" collapsed="false">
      <c r="A375" s="0" t="s">
        <v>790</v>
      </c>
      <c r="E375" s="0" t="s">
        <v>791</v>
      </c>
      <c r="F375" s="0" t="n">
        <v>396195</v>
      </c>
      <c r="I375" s="1" t="n">
        <v>201067055</v>
      </c>
      <c r="J375" s="0" t="s">
        <v>792</v>
      </c>
    </row>
    <row r="376" customFormat="false" ht="15" hidden="false" customHeight="false" outlineLevel="0" collapsed="false">
      <c r="A376" s="0" t="s">
        <v>793</v>
      </c>
      <c r="E376" s="0" t="s">
        <v>794</v>
      </c>
      <c r="F376" s="0" t="n">
        <v>396210</v>
      </c>
      <c r="I376" s="1" t="n">
        <v>201067056</v>
      </c>
      <c r="J376" s="0" t="s">
        <v>795</v>
      </c>
    </row>
    <row r="377" customFormat="false" ht="15" hidden="false" customHeight="false" outlineLevel="0" collapsed="false">
      <c r="A377" s="0" t="s">
        <v>796</v>
      </c>
      <c r="E377" s="0" t="s">
        <v>797</v>
      </c>
      <c r="F377" s="0" t="n">
        <v>396230</v>
      </c>
      <c r="I377" s="1" t="n">
        <v>201067057</v>
      </c>
      <c r="J377" s="0" t="s">
        <v>798</v>
      </c>
    </row>
    <row r="378" customFormat="false" ht="15" hidden="false" customHeight="false" outlineLevel="0" collapsed="false">
      <c r="A378" s="0" t="s">
        <v>799</v>
      </c>
      <c r="E378" s="0" t="s">
        <v>797</v>
      </c>
      <c r="F378" s="0" t="n">
        <v>396230</v>
      </c>
      <c r="I378" s="1" t="n">
        <v>201067058</v>
      </c>
      <c r="J378" s="0" t="s">
        <v>800</v>
      </c>
    </row>
    <row r="379" customFormat="false" ht="15" hidden="false" customHeight="false" outlineLevel="0" collapsed="false">
      <c r="A379" s="0" t="s">
        <v>801</v>
      </c>
      <c r="E379" s="0" t="s">
        <v>797</v>
      </c>
      <c r="F379" s="0" t="n">
        <v>396230</v>
      </c>
      <c r="I379" s="1" t="n">
        <v>201067059</v>
      </c>
      <c r="J379" s="0" t="s">
        <v>802</v>
      </c>
    </row>
    <row r="380" customFormat="false" ht="15" hidden="false" customHeight="false" outlineLevel="0" collapsed="false">
      <c r="A380" s="0" t="s">
        <v>803</v>
      </c>
      <c r="E380" s="0" t="s">
        <v>797</v>
      </c>
      <c r="F380" s="0" t="n">
        <v>396230</v>
      </c>
      <c r="I380" s="1" t="n">
        <v>201067060</v>
      </c>
      <c r="J380" s="0" t="s">
        <v>804</v>
      </c>
    </row>
    <row r="381" customFormat="false" ht="15" hidden="false" customHeight="false" outlineLevel="0" collapsed="false">
      <c r="A381" s="0" t="s">
        <v>805</v>
      </c>
      <c r="E381" s="0" t="s">
        <v>806</v>
      </c>
      <c r="F381" s="0" t="n">
        <v>396230</v>
      </c>
      <c r="I381" s="1" t="n">
        <v>201067061</v>
      </c>
      <c r="J381" s="0" t="s">
        <v>807</v>
      </c>
    </row>
    <row r="382" customFormat="false" ht="15" hidden="false" customHeight="false" outlineLevel="0" collapsed="false">
      <c r="A382" s="0" t="s">
        <v>808</v>
      </c>
      <c r="E382" s="0" t="s">
        <v>797</v>
      </c>
      <c r="F382" s="0" t="n">
        <v>396230</v>
      </c>
      <c r="I382" s="1" t="n">
        <v>201067062</v>
      </c>
      <c r="J382" s="0" t="s">
        <v>809</v>
      </c>
    </row>
    <row r="383" customFormat="false" ht="15" hidden="false" customHeight="false" outlineLevel="0" collapsed="false">
      <c r="A383" s="0" t="s">
        <v>810</v>
      </c>
      <c r="E383" s="0" t="s">
        <v>797</v>
      </c>
      <c r="F383" s="0" t="n">
        <v>396230</v>
      </c>
      <c r="I383" s="1" t="n">
        <v>201067063</v>
      </c>
      <c r="J383" s="0" t="s">
        <v>811</v>
      </c>
    </row>
    <row r="384" customFormat="false" ht="15" hidden="false" customHeight="false" outlineLevel="0" collapsed="false">
      <c r="A384" s="0" t="s">
        <v>812</v>
      </c>
      <c r="E384" s="0" t="s">
        <v>797</v>
      </c>
      <c r="F384" s="0" t="n">
        <v>396230</v>
      </c>
      <c r="I384" s="1" t="n">
        <v>201067064</v>
      </c>
      <c r="J384" s="0" t="s">
        <v>813</v>
      </c>
    </row>
    <row r="385" customFormat="false" ht="15" hidden="false" customHeight="false" outlineLevel="0" collapsed="false">
      <c r="A385" s="0" t="s">
        <v>814</v>
      </c>
      <c r="E385" s="0" t="s">
        <v>797</v>
      </c>
      <c r="F385" s="0" t="n">
        <v>396230</v>
      </c>
      <c r="I385" s="1" t="n">
        <v>201067065</v>
      </c>
      <c r="J385" s="0" t="s">
        <v>815</v>
      </c>
    </row>
    <row r="386" customFormat="false" ht="15" hidden="false" customHeight="false" outlineLevel="0" collapsed="false">
      <c r="A386" s="0" t="s">
        <v>816</v>
      </c>
      <c r="E386" s="0" t="s">
        <v>817</v>
      </c>
      <c r="F386" s="0" t="n">
        <v>396230</v>
      </c>
      <c r="I386" s="1" t="n">
        <v>201067066</v>
      </c>
      <c r="J386" s="0" t="s">
        <v>818</v>
      </c>
    </row>
    <row r="387" customFormat="false" ht="15" hidden="false" customHeight="false" outlineLevel="0" collapsed="false">
      <c r="A387" s="0" t="s">
        <v>819</v>
      </c>
      <c r="E387" s="0" t="s">
        <v>797</v>
      </c>
      <c r="F387" s="0" t="n">
        <v>396230</v>
      </c>
      <c r="I387" s="1" t="n">
        <v>201067067</v>
      </c>
      <c r="J387" s="0" t="s">
        <v>820</v>
      </c>
    </row>
    <row r="388" customFormat="false" ht="15" hidden="false" customHeight="false" outlineLevel="0" collapsed="false">
      <c r="A388" s="0" t="s">
        <v>821</v>
      </c>
      <c r="E388" s="0" t="s">
        <v>797</v>
      </c>
      <c r="F388" s="0" t="n">
        <v>396230</v>
      </c>
      <c r="I388" s="1" t="n">
        <v>201067068</v>
      </c>
      <c r="J388" s="0" t="s">
        <v>822</v>
      </c>
    </row>
    <row r="389" customFormat="false" ht="15" hidden="false" customHeight="false" outlineLevel="0" collapsed="false">
      <c r="A389" s="0" t="s">
        <v>823</v>
      </c>
      <c r="E389" s="0" t="s">
        <v>797</v>
      </c>
      <c r="F389" s="0" t="n">
        <v>396230</v>
      </c>
      <c r="I389" s="1" t="n">
        <v>201067069</v>
      </c>
      <c r="J389" s="0" t="s">
        <v>824</v>
      </c>
    </row>
    <row r="390" customFormat="false" ht="15" hidden="false" customHeight="false" outlineLevel="0" collapsed="false">
      <c r="A390" s="0" t="s">
        <v>825</v>
      </c>
      <c r="E390" s="0" t="s">
        <v>797</v>
      </c>
      <c r="F390" s="0" t="n">
        <v>396230</v>
      </c>
      <c r="I390" s="1" t="n">
        <v>201067070</v>
      </c>
      <c r="J390" s="0" t="s">
        <v>826</v>
      </c>
    </row>
    <row r="391" customFormat="false" ht="15" hidden="false" customHeight="false" outlineLevel="0" collapsed="false">
      <c r="A391" s="0" t="s">
        <v>827</v>
      </c>
      <c r="E391" s="0" t="s">
        <v>797</v>
      </c>
      <c r="F391" s="0" t="n">
        <v>396230</v>
      </c>
      <c r="I391" s="1" t="n">
        <v>201067071</v>
      </c>
      <c r="J391" s="0" t="s">
        <v>828</v>
      </c>
    </row>
    <row r="392" customFormat="false" ht="15" hidden="false" customHeight="false" outlineLevel="0" collapsed="false">
      <c r="A392" s="0" t="s">
        <v>829</v>
      </c>
      <c r="E392" s="0" t="s">
        <v>797</v>
      </c>
      <c r="F392" s="0" t="n">
        <v>396230</v>
      </c>
      <c r="I392" s="1" t="n">
        <v>201067072</v>
      </c>
      <c r="J392" s="0" t="s">
        <v>830</v>
      </c>
    </row>
    <row r="393" customFormat="false" ht="15" hidden="false" customHeight="false" outlineLevel="0" collapsed="false">
      <c r="A393" s="0" t="s">
        <v>831</v>
      </c>
      <c r="E393" s="0" t="s">
        <v>797</v>
      </c>
      <c r="F393" s="0" t="n">
        <v>396230</v>
      </c>
      <c r="I393" s="1" t="n">
        <v>201067073</v>
      </c>
      <c r="J393" s="0" t="s">
        <v>832</v>
      </c>
    </row>
    <row r="394" customFormat="false" ht="15" hidden="false" customHeight="false" outlineLevel="0" collapsed="false">
      <c r="A394" s="0" t="s">
        <v>833</v>
      </c>
      <c r="E394" s="0" t="s">
        <v>797</v>
      </c>
      <c r="F394" s="0" t="n">
        <v>396230</v>
      </c>
      <c r="I394" s="1" t="n">
        <v>201067074</v>
      </c>
      <c r="J394" s="0" t="s">
        <v>834</v>
      </c>
    </row>
    <row r="395" customFormat="false" ht="15" hidden="false" customHeight="false" outlineLevel="0" collapsed="false">
      <c r="A395" s="0" t="s">
        <v>835</v>
      </c>
      <c r="E395" s="0" t="s">
        <v>797</v>
      </c>
      <c r="F395" s="0" t="n">
        <v>396230</v>
      </c>
      <c r="I395" s="1" t="n">
        <v>201067075</v>
      </c>
      <c r="J395" s="0" t="s">
        <v>836</v>
      </c>
    </row>
    <row r="396" customFormat="false" ht="15" hidden="false" customHeight="false" outlineLevel="0" collapsed="false">
      <c r="A396" s="0" t="s">
        <v>837</v>
      </c>
      <c r="E396" s="0" t="s">
        <v>797</v>
      </c>
      <c r="F396" s="0" t="n">
        <v>396230</v>
      </c>
      <c r="I396" s="1" t="n">
        <v>201067076</v>
      </c>
      <c r="J396" s="0" t="s">
        <v>838</v>
      </c>
    </row>
    <row r="397" customFormat="false" ht="15" hidden="false" customHeight="false" outlineLevel="0" collapsed="false">
      <c r="A397" s="0" t="s">
        <v>839</v>
      </c>
      <c r="E397" s="0" t="s">
        <v>840</v>
      </c>
      <c r="F397" s="0" t="n">
        <v>396235</v>
      </c>
      <c r="I397" s="1" t="n">
        <v>201067077</v>
      </c>
      <c r="J397" s="0" t="s">
        <v>841</v>
      </c>
    </row>
    <row r="398" customFormat="false" ht="15" hidden="false" customHeight="false" outlineLevel="0" collapsed="false">
      <c r="A398" s="0" t="s">
        <v>842</v>
      </c>
      <c r="E398" s="0" t="s">
        <v>797</v>
      </c>
      <c r="F398" s="0" t="n">
        <v>396235</v>
      </c>
      <c r="I398" s="1" t="n">
        <v>201067078</v>
      </c>
      <c r="J398" s="0" t="s">
        <v>843</v>
      </c>
    </row>
    <row r="399" customFormat="false" ht="15" hidden="false" customHeight="false" outlineLevel="0" collapsed="false">
      <c r="A399" s="0" t="s">
        <v>844</v>
      </c>
      <c r="E399" s="0" t="s">
        <v>750</v>
      </c>
      <c r="F399" s="0" t="n">
        <v>396235</v>
      </c>
      <c r="I399" s="1" t="n">
        <v>201067079</v>
      </c>
      <c r="J399" s="0" t="s">
        <v>845</v>
      </c>
    </row>
    <row r="400" customFormat="false" ht="15" hidden="false" customHeight="false" outlineLevel="0" collapsed="false">
      <c r="A400" s="0" t="s">
        <v>846</v>
      </c>
      <c r="E400" s="0" t="s">
        <v>750</v>
      </c>
      <c r="F400" s="0" t="n">
        <v>396235</v>
      </c>
      <c r="I400" s="1" t="n">
        <v>201067080</v>
      </c>
      <c r="J400" s="0" t="s">
        <v>847</v>
      </c>
    </row>
    <row r="401" customFormat="false" ht="15" hidden="false" customHeight="false" outlineLevel="0" collapsed="false">
      <c r="A401" s="0" t="s">
        <v>848</v>
      </c>
      <c r="E401" s="0" t="s">
        <v>849</v>
      </c>
      <c r="F401" s="0" t="n">
        <v>396235</v>
      </c>
      <c r="I401" s="1" t="n">
        <v>201067081</v>
      </c>
      <c r="J401" s="0" t="s">
        <v>850</v>
      </c>
    </row>
    <row r="402" customFormat="false" ht="15" hidden="false" customHeight="false" outlineLevel="0" collapsed="false">
      <c r="A402" s="0" t="s">
        <v>851</v>
      </c>
      <c r="E402" s="0" t="s">
        <v>852</v>
      </c>
      <c r="F402" s="0" t="n">
        <v>388001</v>
      </c>
      <c r="I402" s="1" t="n">
        <v>201066932</v>
      </c>
      <c r="J402" s="0" t="s">
        <v>853</v>
      </c>
    </row>
    <row r="403" customFormat="false" ht="15" hidden="false" customHeight="false" outlineLevel="0" collapsed="false">
      <c r="A403" s="0" t="s">
        <v>854</v>
      </c>
      <c r="E403" s="0" t="s">
        <v>852</v>
      </c>
      <c r="F403" s="0" t="n">
        <v>388001</v>
      </c>
      <c r="I403" s="1" t="n">
        <v>201066933</v>
      </c>
      <c r="J403" s="0" t="s">
        <v>855</v>
      </c>
    </row>
    <row r="404" customFormat="false" ht="15" hidden="false" customHeight="false" outlineLevel="0" collapsed="false">
      <c r="A404" s="0" t="s">
        <v>856</v>
      </c>
      <c r="E404" s="0" t="s">
        <v>852</v>
      </c>
      <c r="F404" s="0" t="n">
        <v>388001</v>
      </c>
      <c r="I404" s="1" t="n">
        <v>201066934</v>
      </c>
      <c r="J404" s="0" t="s">
        <v>857</v>
      </c>
    </row>
    <row r="405" customFormat="false" ht="15" hidden="false" customHeight="false" outlineLevel="0" collapsed="false">
      <c r="A405" s="0" t="s">
        <v>858</v>
      </c>
      <c r="E405" s="0" t="s">
        <v>859</v>
      </c>
      <c r="F405" s="0" t="n">
        <v>389001</v>
      </c>
      <c r="I405" s="1" t="n">
        <v>201066935</v>
      </c>
      <c r="J405" s="0" t="s">
        <v>860</v>
      </c>
    </row>
    <row r="406" customFormat="false" ht="15" hidden="false" customHeight="false" outlineLevel="0" collapsed="false">
      <c r="A406" s="0" t="s">
        <v>861</v>
      </c>
      <c r="E406" s="0" t="s">
        <v>862</v>
      </c>
      <c r="F406" s="0" t="n">
        <v>389001</v>
      </c>
      <c r="I406" s="1" t="n">
        <v>201066936</v>
      </c>
      <c r="J406" s="0" t="s">
        <v>863</v>
      </c>
    </row>
    <row r="407" customFormat="false" ht="15" hidden="false" customHeight="false" outlineLevel="0" collapsed="false">
      <c r="A407" s="0" t="s">
        <v>864</v>
      </c>
      <c r="E407" s="0" t="s">
        <v>865</v>
      </c>
      <c r="F407" s="0" t="n">
        <v>389001</v>
      </c>
      <c r="I407" s="1" t="n">
        <v>201066937</v>
      </c>
      <c r="J407" s="0" t="s">
        <v>866</v>
      </c>
    </row>
    <row r="408" customFormat="false" ht="15" hidden="false" customHeight="false" outlineLevel="0" collapsed="false">
      <c r="A408" s="0" t="s">
        <v>867</v>
      </c>
      <c r="E408" s="0" t="s">
        <v>868</v>
      </c>
      <c r="F408" s="0" t="n">
        <v>389001</v>
      </c>
      <c r="I408" s="1" t="n">
        <v>201066938</v>
      </c>
      <c r="J408" s="0" t="s">
        <v>869</v>
      </c>
    </row>
    <row r="409" customFormat="false" ht="15" hidden="false" customHeight="false" outlineLevel="0" collapsed="false">
      <c r="A409" s="0" t="s">
        <v>870</v>
      </c>
      <c r="E409" s="0" t="s">
        <v>871</v>
      </c>
      <c r="F409" s="0" t="n">
        <v>389001</v>
      </c>
      <c r="I409" s="1" t="n">
        <v>201066939</v>
      </c>
      <c r="J409" s="0" t="s">
        <v>872</v>
      </c>
    </row>
    <row r="410" customFormat="false" ht="15" hidden="false" customHeight="false" outlineLevel="0" collapsed="false">
      <c r="A410" s="0" t="s">
        <v>873</v>
      </c>
      <c r="E410" s="0" t="s">
        <v>874</v>
      </c>
      <c r="F410" s="0" t="n">
        <v>390002</v>
      </c>
      <c r="I410" s="1" t="n">
        <v>201066940</v>
      </c>
      <c r="J410" s="0" t="s">
        <v>875</v>
      </c>
    </row>
    <row r="411" customFormat="false" ht="15" hidden="false" customHeight="false" outlineLevel="0" collapsed="false">
      <c r="A411" s="0" t="s">
        <v>876</v>
      </c>
      <c r="E411" s="0" t="s">
        <v>874</v>
      </c>
      <c r="F411" s="0" t="n">
        <v>390002</v>
      </c>
      <c r="I411" s="1" t="n">
        <v>201066941</v>
      </c>
      <c r="J411" s="0" t="s">
        <v>877</v>
      </c>
    </row>
    <row r="412" customFormat="false" ht="15" hidden="false" customHeight="false" outlineLevel="0" collapsed="false">
      <c r="A412" s="0" t="s">
        <v>878</v>
      </c>
      <c r="E412" s="0" t="s">
        <v>874</v>
      </c>
      <c r="F412" s="0" t="n">
        <v>390008</v>
      </c>
      <c r="I412" s="1" t="n">
        <v>201066942</v>
      </c>
      <c r="J412" s="0" t="s">
        <v>879</v>
      </c>
    </row>
    <row r="413" customFormat="false" ht="15" hidden="false" customHeight="false" outlineLevel="0" collapsed="false">
      <c r="A413" s="0" t="s">
        <v>880</v>
      </c>
      <c r="E413" s="0" t="s">
        <v>874</v>
      </c>
      <c r="F413" s="0" t="n">
        <v>390012</v>
      </c>
      <c r="I413" s="1" t="n">
        <v>201066943</v>
      </c>
      <c r="J413" s="0" t="s">
        <v>881</v>
      </c>
    </row>
    <row r="414" customFormat="false" ht="15" hidden="false" customHeight="false" outlineLevel="0" collapsed="false">
      <c r="A414" s="0" t="s">
        <v>882</v>
      </c>
      <c r="E414" s="0" t="s">
        <v>874</v>
      </c>
      <c r="F414" s="0" t="n">
        <v>390016</v>
      </c>
      <c r="I414" s="1" t="n">
        <v>201066944</v>
      </c>
      <c r="J414" s="0" t="s">
        <v>883</v>
      </c>
    </row>
    <row r="415" customFormat="false" ht="15" hidden="false" customHeight="false" outlineLevel="0" collapsed="false">
      <c r="A415" s="0" t="s">
        <v>884</v>
      </c>
      <c r="E415" s="0" t="s">
        <v>874</v>
      </c>
      <c r="F415" s="0" t="n">
        <v>390016</v>
      </c>
      <c r="I415" s="1" t="n">
        <v>201066945</v>
      </c>
      <c r="J415" s="0" t="s">
        <v>885</v>
      </c>
    </row>
    <row r="416" customFormat="false" ht="15" hidden="false" customHeight="false" outlineLevel="0" collapsed="false">
      <c r="A416" s="0" t="s">
        <v>886</v>
      </c>
      <c r="E416" s="0" t="s">
        <v>874</v>
      </c>
      <c r="F416" s="0" t="n">
        <v>390016</v>
      </c>
      <c r="I416" s="1" t="n">
        <v>201066946</v>
      </c>
      <c r="J416" s="0" t="s">
        <v>887</v>
      </c>
    </row>
    <row r="417" customFormat="false" ht="15" hidden="false" customHeight="false" outlineLevel="0" collapsed="false">
      <c r="A417" s="0" t="s">
        <v>888</v>
      </c>
      <c r="E417" s="0" t="s">
        <v>874</v>
      </c>
      <c r="F417" s="0" t="n">
        <v>390016</v>
      </c>
      <c r="I417" s="1" t="n">
        <v>201066947</v>
      </c>
      <c r="J417" s="0" t="s">
        <v>889</v>
      </c>
    </row>
    <row r="418" customFormat="false" ht="15" hidden="false" customHeight="false" outlineLevel="0" collapsed="false">
      <c r="A418" s="0" t="s">
        <v>890</v>
      </c>
      <c r="E418" s="0" t="s">
        <v>874</v>
      </c>
      <c r="F418" s="0" t="n">
        <v>390016</v>
      </c>
      <c r="I418" s="1" t="n">
        <v>201066948</v>
      </c>
      <c r="J418" s="0" t="s">
        <v>891</v>
      </c>
    </row>
    <row r="419" customFormat="false" ht="15" hidden="false" customHeight="false" outlineLevel="0" collapsed="false">
      <c r="A419" s="0" t="s">
        <v>892</v>
      </c>
      <c r="E419" s="0" t="s">
        <v>874</v>
      </c>
      <c r="F419" s="0" t="n">
        <v>390018</v>
      </c>
      <c r="I419" s="1" t="n">
        <v>201066949</v>
      </c>
      <c r="J419" s="0" t="s">
        <v>893</v>
      </c>
    </row>
    <row r="420" customFormat="false" ht="15" hidden="false" customHeight="false" outlineLevel="0" collapsed="false">
      <c r="A420" s="0" t="s">
        <v>894</v>
      </c>
      <c r="E420" s="0" t="s">
        <v>874</v>
      </c>
      <c r="F420" s="0" t="n">
        <v>390019</v>
      </c>
      <c r="I420" s="1" t="n">
        <v>201066950</v>
      </c>
      <c r="J420" s="0" t="s">
        <v>895</v>
      </c>
    </row>
    <row r="421" customFormat="false" ht="15" hidden="false" customHeight="false" outlineLevel="0" collapsed="false">
      <c r="A421" s="0" t="s">
        <v>896</v>
      </c>
      <c r="E421" s="0" t="s">
        <v>874</v>
      </c>
      <c r="F421" s="0" t="n">
        <v>390019</v>
      </c>
      <c r="I421" s="1" t="n">
        <v>201066951</v>
      </c>
      <c r="J421" s="0" t="s">
        <v>897</v>
      </c>
    </row>
    <row r="422" customFormat="false" ht="15" hidden="false" customHeight="false" outlineLevel="0" collapsed="false">
      <c r="A422" s="0" t="s">
        <v>898</v>
      </c>
      <c r="E422" s="0" t="s">
        <v>899</v>
      </c>
      <c r="F422" s="0" t="n">
        <v>392001</v>
      </c>
      <c r="I422" s="1" t="n">
        <v>201066952</v>
      </c>
      <c r="J422" s="0" t="s">
        <v>900</v>
      </c>
    </row>
    <row r="423" customFormat="false" ht="15" hidden="false" customHeight="false" outlineLevel="0" collapsed="false">
      <c r="A423" s="0" t="s">
        <v>901</v>
      </c>
      <c r="E423" s="0" t="s">
        <v>899</v>
      </c>
      <c r="F423" s="0" t="n">
        <v>392001</v>
      </c>
      <c r="I423" s="1" t="n">
        <v>201066953</v>
      </c>
      <c r="J423" s="0" t="s">
        <v>902</v>
      </c>
    </row>
    <row r="424" customFormat="false" ht="15" hidden="false" customHeight="false" outlineLevel="0" collapsed="false">
      <c r="A424" s="0" t="s">
        <v>903</v>
      </c>
      <c r="E424" s="0" t="s">
        <v>899</v>
      </c>
      <c r="F424" s="0" t="n">
        <v>392001</v>
      </c>
      <c r="I424" s="1" t="n">
        <v>201066954</v>
      </c>
      <c r="J424" s="0" t="s">
        <v>904</v>
      </c>
    </row>
    <row r="425" customFormat="false" ht="15" hidden="false" customHeight="false" outlineLevel="0" collapsed="false">
      <c r="A425" s="0" t="s">
        <v>905</v>
      </c>
      <c r="E425" s="0" t="s">
        <v>899</v>
      </c>
      <c r="F425" s="0" t="n">
        <v>392001</v>
      </c>
      <c r="I425" s="1" t="n">
        <v>201066955</v>
      </c>
      <c r="J425" s="0" t="s">
        <v>906</v>
      </c>
    </row>
    <row r="426" customFormat="false" ht="15" hidden="false" customHeight="false" outlineLevel="0" collapsed="false">
      <c r="A426" s="0" t="s">
        <v>907</v>
      </c>
      <c r="E426" s="0" t="s">
        <v>899</v>
      </c>
      <c r="F426" s="0" t="n">
        <v>392001</v>
      </c>
      <c r="I426" s="1" t="n">
        <v>201066956</v>
      </c>
      <c r="J426" s="0" t="s">
        <v>908</v>
      </c>
    </row>
    <row r="427" customFormat="false" ht="15" hidden="false" customHeight="false" outlineLevel="0" collapsed="false">
      <c r="A427" s="0" t="s">
        <v>909</v>
      </c>
      <c r="E427" s="0" t="s">
        <v>899</v>
      </c>
      <c r="F427" s="0" t="n">
        <v>392001</v>
      </c>
      <c r="I427" s="1" t="n">
        <v>201066957</v>
      </c>
      <c r="J427" s="0" t="s">
        <v>910</v>
      </c>
    </row>
    <row r="428" customFormat="false" ht="15" hidden="false" customHeight="false" outlineLevel="0" collapsed="false">
      <c r="A428" s="0" t="s">
        <v>911</v>
      </c>
      <c r="E428" s="0" t="s">
        <v>899</v>
      </c>
      <c r="F428" s="0" t="n">
        <v>392001</v>
      </c>
      <c r="I428" s="1" t="n">
        <v>201066958</v>
      </c>
      <c r="J428" s="0" t="s">
        <v>912</v>
      </c>
    </row>
    <row r="429" customFormat="false" ht="15" hidden="false" customHeight="false" outlineLevel="0" collapsed="false">
      <c r="A429" s="0" t="s">
        <v>913</v>
      </c>
      <c r="E429" s="0" t="s">
        <v>899</v>
      </c>
      <c r="F429" s="0" t="n">
        <v>392015</v>
      </c>
      <c r="I429" s="1" t="n">
        <v>201066959</v>
      </c>
      <c r="J429" s="0" t="s">
        <v>914</v>
      </c>
    </row>
    <row r="430" customFormat="false" ht="15" hidden="false" customHeight="false" outlineLevel="0" collapsed="false">
      <c r="A430" s="0" t="s">
        <v>915</v>
      </c>
      <c r="E430" s="0" t="s">
        <v>899</v>
      </c>
      <c r="F430" s="0" t="n">
        <v>393001</v>
      </c>
      <c r="I430" s="1" t="n">
        <v>201066960</v>
      </c>
      <c r="J430" s="0" t="s">
        <v>916</v>
      </c>
    </row>
    <row r="431" customFormat="false" ht="15" hidden="false" customHeight="false" outlineLevel="0" collapsed="false">
      <c r="A431" s="0" t="s">
        <v>917</v>
      </c>
      <c r="E431" s="0" t="s">
        <v>899</v>
      </c>
      <c r="F431" s="0" t="n">
        <v>393001</v>
      </c>
      <c r="I431" s="1" t="n">
        <v>201066961</v>
      </c>
      <c r="J431" s="0" t="s">
        <v>918</v>
      </c>
    </row>
    <row r="432" customFormat="false" ht="15" hidden="false" customHeight="false" outlineLevel="0" collapsed="false">
      <c r="A432" s="0" t="s">
        <v>919</v>
      </c>
      <c r="E432" s="0" t="s">
        <v>899</v>
      </c>
      <c r="F432" s="0" t="n">
        <v>393001</v>
      </c>
      <c r="I432" s="1" t="n">
        <v>201066962</v>
      </c>
      <c r="J432" s="0" t="s">
        <v>920</v>
      </c>
    </row>
    <row r="433" customFormat="false" ht="15" hidden="false" customHeight="false" outlineLevel="0" collapsed="false">
      <c r="A433" s="0" t="s">
        <v>921</v>
      </c>
      <c r="E433" s="0" t="s">
        <v>899</v>
      </c>
      <c r="F433" s="0" t="n">
        <v>393020</v>
      </c>
      <c r="I433" s="1" t="n">
        <v>201066963</v>
      </c>
      <c r="J433" s="0" t="s">
        <v>922</v>
      </c>
    </row>
    <row r="434" customFormat="false" ht="15" hidden="false" customHeight="false" outlineLevel="0" collapsed="false">
      <c r="A434" s="0" t="s">
        <v>923</v>
      </c>
      <c r="E434" s="0" t="s">
        <v>2</v>
      </c>
      <c r="F434" s="0" t="n">
        <v>395001</v>
      </c>
      <c r="I434" s="1" t="n">
        <v>201066964</v>
      </c>
      <c r="J434" s="0" t="s">
        <v>924</v>
      </c>
    </row>
    <row r="435" customFormat="false" ht="15" hidden="false" customHeight="false" outlineLevel="0" collapsed="false">
      <c r="A435" s="0" t="s">
        <v>925</v>
      </c>
      <c r="E435" s="0" t="s">
        <v>2</v>
      </c>
      <c r="F435" s="0" t="n">
        <v>395001</v>
      </c>
      <c r="I435" s="1" t="n">
        <v>201066965</v>
      </c>
      <c r="J435" s="0" t="s">
        <v>926</v>
      </c>
    </row>
    <row r="436" customFormat="false" ht="15" hidden="false" customHeight="false" outlineLevel="0" collapsed="false">
      <c r="A436" s="0" t="s">
        <v>927</v>
      </c>
      <c r="E436" s="0" t="s">
        <v>2</v>
      </c>
      <c r="F436" s="0" t="n">
        <v>395002</v>
      </c>
      <c r="I436" s="1" t="n">
        <v>201066966</v>
      </c>
      <c r="J436" s="0" t="s">
        <v>928</v>
      </c>
    </row>
    <row r="437" customFormat="false" ht="15" hidden="false" customHeight="false" outlineLevel="0" collapsed="false">
      <c r="A437" s="0" t="s">
        <v>929</v>
      </c>
      <c r="E437" s="0" t="s">
        <v>2</v>
      </c>
      <c r="F437" s="0" t="n">
        <v>395002</v>
      </c>
      <c r="I437" s="1" t="n">
        <v>201066967</v>
      </c>
      <c r="J437" s="0" t="s">
        <v>930</v>
      </c>
    </row>
    <row r="438" customFormat="false" ht="15" hidden="false" customHeight="false" outlineLevel="0" collapsed="false">
      <c r="A438" s="0" t="s">
        <v>931</v>
      </c>
      <c r="E438" s="0" t="s">
        <v>932</v>
      </c>
      <c r="F438" s="0" t="n">
        <v>395002</v>
      </c>
      <c r="I438" s="1" t="n">
        <v>201066968</v>
      </c>
      <c r="J438" s="0" t="s">
        <v>933</v>
      </c>
    </row>
    <row r="439" customFormat="false" ht="15" hidden="false" customHeight="false" outlineLevel="0" collapsed="false">
      <c r="A439" s="0" t="s">
        <v>934</v>
      </c>
      <c r="E439" s="0" t="s">
        <v>2</v>
      </c>
      <c r="F439" s="0" t="n">
        <v>395002</v>
      </c>
      <c r="I439" s="1" t="n">
        <v>201066969</v>
      </c>
      <c r="J439" s="0" t="s">
        <v>935</v>
      </c>
    </row>
    <row r="440" customFormat="false" ht="15" hidden="false" customHeight="false" outlineLevel="0" collapsed="false">
      <c r="A440" s="0" t="s">
        <v>936</v>
      </c>
      <c r="E440" s="0" t="s">
        <v>2</v>
      </c>
      <c r="F440" s="0" t="n">
        <v>395003</v>
      </c>
      <c r="I440" s="1" t="n">
        <v>201066970</v>
      </c>
      <c r="J440" s="0" t="s">
        <v>937</v>
      </c>
    </row>
    <row r="441" customFormat="false" ht="15" hidden="false" customHeight="false" outlineLevel="0" collapsed="false">
      <c r="A441" s="0" t="s">
        <v>938</v>
      </c>
      <c r="E441" s="0" t="s">
        <v>2</v>
      </c>
      <c r="F441" s="0" t="n">
        <v>395003</v>
      </c>
      <c r="I441" s="1" t="n">
        <v>201066971</v>
      </c>
      <c r="J441" s="0" t="s">
        <v>939</v>
      </c>
    </row>
    <row r="442" customFormat="false" ht="15" hidden="false" customHeight="false" outlineLevel="0" collapsed="false">
      <c r="A442" s="0" t="s">
        <v>940</v>
      </c>
      <c r="E442" s="0" t="s">
        <v>2</v>
      </c>
      <c r="F442" s="0" t="n">
        <v>395003</v>
      </c>
      <c r="I442" s="1" t="n">
        <v>201066972</v>
      </c>
      <c r="J442" s="0" t="s">
        <v>941</v>
      </c>
    </row>
    <row r="443" customFormat="false" ht="15" hidden="false" customHeight="false" outlineLevel="0" collapsed="false">
      <c r="A443" s="0" t="s">
        <v>942</v>
      </c>
      <c r="E443" s="0" t="s">
        <v>2</v>
      </c>
      <c r="F443" s="0" t="n">
        <v>395003</v>
      </c>
      <c r="I443" s="1" t="n">
        <v>201066973</v>
      </c>
      <c r="J443" s="0" t="s">
        <v>943</v>
      </c>
    </row>
    <row r="444" customFormat="false" ht="15" hidden="false" customHeight="false" outlineLevel="0" collapsed="false">
      <c r="A444" s="0" t="s">
        <v>944</v>
      </c>
      <c r="E444" s="0" t="s">
        <v>2</v>
      </c>
      <c r="F444" s="0" t="n">
        <v>395004</v>
      </c>
      <c r="I444" s="1" t="n">
        <v>201066974</v>
      </c>
      <c r="J444" s="0" t="s">
        <v>945</v>
      </c>
    </row>
    <row r="445" customFormat="false" ht="15" hidden="false" customHeight="false" outlineLevel="0" collapsed="false">
      <c r="A445" s="0" t="s">
        <v>946</v>
      </c>
      <c r="E445" s="0" t="s">
        <v>2</v>
      </c>
      <c r="F445" s="0" t="n">
        <v>395004</v>
      </c>
      <c r="I445" s="1" t="n">
        <v>201066975</v>
      </c>
      <c r="J445" s="0" t="s">
        <v>947</v>
      </c>
    </row>
    <row r="446" customFormat="false" ht="15" hidden="false" customHeight="false" outlineLevel="0" collapsed="false">
      <c r="A446" s="0" t="s">
        <v>948</v>
      </c>
      <c r="E446" s="0" t="s">
        <v>2</v>
      </c>
      <c r="F446" s="0" t="n">
        <v>395004</v>
      </c>
      <c r="I446" s="1" t="n">
        <v>201066976</v>
      </c>
      <c r="J446" s="0" t="s">
        <v>949</v>
      </c>
    </row>
    <row r="447" customFormat="false" ht="15" hidden="false" customHeight="false" outlineLevel="0" collapsed="false">
      <c r="A447" s="0" t="s">
        <v>950</v>
      </c>
      <c r="E447" s="0" t="s">
        <v>2</v>
      </c>
      <c r="F447" s="0" t="n">
        <v>395004</v>
      </c>
      <c r="I447" s="1" t="n">
        <v>201066977</v>
      </c>
      <c r="J447" s="0" t="s">
        <v>951</v>
      </c>
    </row>
    <row r="448" customFormat="false" ht="15" hidden="false" customHeight="false" outlineLevel="0" collapsed="false">
      <c r="A448" s="0" t="s">
        <v>952</v>
      </c>
      <c r="E448" s="0" t="s">
        <v>2</v>
      </c>
      <c r="F448" s="0" t="n">
        <v>395004</v>
      </c>
      <c r="I448" s="1" t="n">
        <v>201066978</v>
      </c>
      <c r="J448" s="0" t="s">
        <v>953</v>
      </c>
    </row>
    <row r="449" customFormat="false" ht="15" hidden="false" customHeight="false" outlineLevel="0" collapsed="false">
      <c r="A449" s="0" t="s">
        <v>954</v>
      </c>
      <c r="E449" s="0" t="s">
        <v>2</v>
      </c>
      <c r="F449" s="0" t="n">
        <v>395004</v>
      </c>
      <c r="I449" s="1" t="n">
        <v>201066979</v>
      </c>
      <c r="J449" s="0" t="s">
        <v>955</v>
      </c>
    </row>
    <row r="450" customFormat="false" ht="15" hidden="false" customHeight="false" outlineLevel="0" collapsed="false">
      <c r="A450" s="0" t="s">
        <v>956</v>
      </c>
      <c r="E450" s="0" t="s">
        <v>2</v>
      </c>
      <c r="F450" s="0" t="n">
        <v>395004</v>
      </c>
      <c r="I450" s="1" t="n">
        <v>201066980</v>
      </c>
      <c r="J450" s="0" t="s">
        <v>957</v>
      </c>
    </row>
    <row r="451" customFormat="false" ht="15" hidden="false" customHeight="false" outlineLevel="0" collapsed="false">
      <c r="A451" s="0" t="s">
        <v>958</v>
      </c>
      <c r="E451" s="0" t="s">
        <v>2</v>
      </c>
      <c r="F451" s="0" t="n">
        <v>395004</v>
      </c>
      <c r="I451" s="1" t="n">
        <v>201066981</v>
      </c>
      <c r="J451" s="0" t="s">
        <v>959</v>
      </c>
    </row>
    <row r="452" customFormat="false" ht="15" hidden="false" customHeight="false" outlineLevel="0" collapsed="false">
      <c r="A452" s="0" t="s">
        <v>960</v>
      </c>
      <c r="E452" s="0" t="s">
        <v>961</v>
      </c>
      <c r="F452" s="0" t="n">
        <v>396436</v>
      </c>
      <c r="I452" s="1" t="n">
        <v>201067082</v>
      </c>
      <c r="J452" s="0" t="s">
        <v>962</v>
      </c>
    </row>
    <row r="453" customFormat="false" ht="15" hidden="false" customHeight="false" outlineLevel="0" collapsed="false">
      <c r="A453" s="0" t="s">
        <v>963</v>
      </c>
      <c r="E453" s="0" t="s">
        <v>961</v>
      </c>
      <c r="F453" s="0" t="n">
        <v>396436</v>
      </c>
      <c r="I453" s="1" t="n">
        <v>201067083</v>
      </c>
      <c r="J453" s="0" t="s">
        <v>964</v>
      </c>
    </row>
    <row r="454" customFormat="false" ht="15" hidden="false" customHeight="false" outlineLevel="0" collapsed="false">
      <c r="A454" s="0" t="s">
        <v>965</v>
      </c>
      <c r="E454" s="0" t="s">
        <v>961</v>
      </c>
      <c r="F454" s="0" t="n">
        <v>396436</v>
      </c>
      <c r="I454" s="1" t="n">
        <v>201067084</v>
      </c>
      <c r="J454" s="0" t="s">
        <v>966</v>
      </c>
    </row>
    <row r="455" customFormat="false" ht="15" hidden="false" customHeight="false" outlineLevel="0" collapsed="false">
      <c r="A455" s="0" t="s">
        <v>967</v>
      </c>
      <c r="E455" s="0" t="s">
        <v>961</v>
      </c>
      <c r="F455" s="0" t="n">
        <v>396445</v>
      </c>
      <c r="I455" s="1" t="n">
        <v>201067085</v>
      </c>
      <c r="J455" s="0" t="s">
        <v>968</v>
      </c>
    </row>
    <row r="456" customFormat="false" ht="15" hidden="false" customHeight="false" outlineLevel="0" collapsed="false">
      <c r="A456" s="0" t="s">
        <v>969</v>
      </c>
      <c r="E456" s="0" t="s">
        <v>961</v>
      </c>
      <c r="F456" s="0" t="n">
        <v>396445</v>
      </c>
      <c r="I456" s="1" t="n">
        <v>201067086</v>
      </c>
      <c r="J456" s="0" t="s">
        <v>970</v>
      </c>
    </row>
    <row r="457" customFormat="false" ht="15" hidden="false" customHeight="false" outlineLevel="0" collapsed="false">
      <c r="A457" s="0" t="s">
        <v>971</v>
      </c>
      <c r="E457" s="0" t="s">
        <v>961</v>
      </c>
      <c r="F457" s="0" t="n">
        <v>396445</v>
      </c>
      <c r="I457" s="1" t="n">
        <v>201067087</v>
      </c>
      <c r="J457" s="0" t="s">
        <v>972</v>
      </c>
    </row>
    <row r="458" customFormat="false" ht="15" hidden="false" customHeight="false" outlineLevel="0" collapsed="false">
      <c r="A458" s="0" t="s">
        <v>973</v>
      </c>
      <c r="E458" s="0" t="s">
        <v>961</v>
      </c>
      <c r="F458" s="0" t="n">
        <v>396445</v>
      </c>
      <c r="I458" s="1" t="n">
        <v>201067088</v>
      </c>
      <c r="J458" s="0" t="s">
        <v>974</v>
      </c>
    </row>
    <row r="459" customFormat="false" ht="15" hidden="false" customHeight="false" outlineLevel="0" collapsed="false">
      <c r="A459" s="0" t="s">
        <v>975</v>
      </c>
      <c r="E459" s="0" t="s">
        <v>961</v>
      </c>
      <c r="F459" s="0" t="n">
        <v>396445</v>
      </c>
      <c r="I459" s="1" t="n">
        <v>201067089</v>
      </c>
      <c r="J459" s="0" t="s">
        <v>976</v>
      </c>
    </row>
    <row r="460" customFormat="false" ht="15" hidden="false" customHeight="false" outlineLevel="0" collapsed="false">
      <c r="A460" s="0" t="s">
        <v>977</v>
      </c>
      <c r="E460" s="0" t="s">
        <v>961</v>
      </c>
      <c r="F460" s="0" t="n">
        <v>396445</v>
      </c>
      <c r="I460" s="1" t="n">
        <v>201067090</v>
      </c>
      <c r="J460" s="0" t="s">
        <v>978</v>
      </c>
    </row>
    <row r="461" customFormat="false" ht="15" hidden="false" customHeight="false" outlineLevel="0" collapsed="false">
      <c r="A461" s="0" t="s">
        <v>979</v>
      </c>
      <c r="E461" s="0" t="s">
        <v>980</v>
      </c>
      <c r="F461" s="0" t="n">
        <v>396445</v>
      </c>
      <c r="I461" s="1" t="n">
        <v>201067091</v>
      </c>
      <c r="J461" s="0" t="s">
        <v>981</v>
      </c>
    </row>
    <row r="462" customFormat="false" ht="15" hidden="false" customHeight="false" outlineLevel="0" collapsed="false">
      <c r="A462" s="0" t="s">
        <v>982</v>
      </c>
      <c r="E462" s="0" t="s">
        <v>961</v>
      </c>
      <c r="F462" s="0" t="n">
        <v>396445</v>
      </c>
      <c r="I462" s="1" t="n">
        <v>201067092</v>
      </c>
      <c r="J462" s="0" t="s">
        <v>983</v>
      </c>
    </row>
    <row r="463" customFormat="false" ht="15" hidden="false" customHeight="false" outlineLevel="0" collapsed="false">
      <c r="A463" s="0" t="s">
        <v>984</v>
      </c>
      <c r="E463" s="0" t="s">
        <v>961</v>
      </c>
      <c r="F463" s="0" t="n">
        <v>396445</v>
      </c>
      <c r="I463" s="1" t="n">
        <v>201067093</v>
      </c>
      <c r="J463" s="0" t="s">
        <v>985</v>
      </c>
    </row>
    <row r="464" customFormat="false" ht="15" hidden="false" customHeight="false" outlineLevel="0" collapsed="false">
      <c r="A464" s="0" t="s">
        <v>986</v>
      </c>
      <c r="E464" s="0" t="s">
        <v>961</v>
      </c>
      <c r="F464" s="0" t="n">
        <v>396445</v>
      </c>
      <c r="I464" s="1" t="n">
        <v>201067094</v>
      </c>
      <c r="J464" s="0" t="s">
        <v>987</v>
      </c>
    </row>
    <row r="465" customFormat="false" ht="15" hidden="false" customHeight="false" outlineLevel="0" collapsed="false">
      <c r="A465" s="0" t="s">
        <v>988</v>
      </c>
      <c r="E465" s="0" t="s">
        <v>989</v>
      </c>
      <c r="F465" s="0" t="n">
        <v>401202</v>
      </c>
      <c r="I465" s="1" t="n">
        <v>201067095</v>
      </c>
      <c r="J465" s="0" t="s">
        <v>990</v>
      </c>
    </row>
    <row r="466" customFormat="false" ht="15" hidden="false" customHeight="false" outlineLevel="0" collapsed="false">
      <c r="A466" s="0" t="s">
        <v>991</v>
      </c>
      <c r="E466" s="0" t="s">
        <v>992</v>
      </c>
      <c r="F466" s="0" t="n">
        <v>401203</v>
      </c>
      <c r="I466" s="1" t="n">
        <v>201067096</v>
      </c>
      <c r="J466" s="0" t="s">
        <v>993</v>
      </c>
    </row>
    <row r="467" customFormat="false" ht="15" hidden="false" customHeight="false" outlineLevel="0" collapsed="false">
      <c r="A467" s="0" t="s">
        <v>994</v>
      </c>
      <c r="E467" s="0" t="s">
        <v>989</v>
      </c>
      <c r="F467" s="0" t="n">
        <v>401203</v>
      </c>
      <c r="I467" s="1" t="n">
        <v>201067097</v>
      </c>
      <c r="J467" s="0" t="s">
        <v>995</v>
      </c>
    </row>
    <row r="468" customFormat="false" ht="15" hidden="false" customHeight="false" outlineLevel="0" collapsed="false">
      <c r="A468" s="0" t="s">
        <v>996</v>
      </c>
      <c r="E468" s="0" t="s">
        <v>992</v>
      </c>
      <c r="F468" s="0" t="n">
        <v>401203</v>
      </c>
      <c r="I468" s="1" t="n">
        <v>201067098</v>
      </c>
      <c r="J468" s="0" t="s">
        <v>997</v>
      </c>
    </row>
    <row r="469" customFormat="false" ht="15" hidden="false" customHeight="false" outlineLevel="0" collapsed="false">
      <c r="A469" s="0" t="s">
        <v>998</v>
      </c>
      <c r="E469" s="0" t="s">
        <v>992</v>
      </c>
      <c r="F469" s="0" t="n">
        <v>401203</v>
      </c>
      <c r="I469" s="1" t="n">
        <v>201067099</v>
      </c>
      <c r="J469" s="0" t="s">
        <v>999</v>
      </c>
    </row>
    <row r="470" customFormat="false" ht="15" hidden="false" customHeight="false" outlineLevel="0" collapsed="false">
      <c r="A470" s="0" t="s">
        <v>1000</v>
      </c>
      <c r="E470" s="0" t="s">
        <v>992</v>
      </c>
      <c r="F470" s="0" t="n">
        <v>401203</v>
      </c>
      <c r="I470" s="1" t="n">
        <v>201067100</v>
      </c>
      <c r="J470" s="0" t="s">
        <v>1001</v>
      </c>
    </row>
    <row r="471" customFormat="false" ht="15" hidden="false" customHeight="false" outlineLevel="0" collapsed="false">
      <c r="A471" s="0" t="s">
        <v>1002</v>
      </c>
      <c r="E471" s="0" t="s">
        <v>1003</v>
      </c>
      <c r="F471" s="0" t="n">
        <v>401203</v>
      </c>
      <c r="I471" s="1" t="n">
        <v>201067101</v>
      </c>
      <c r="J471" s="0" t="s">
        <v>1004</v>
      </c>
    </row>
    <row r="472" customFormat="false" ht="15" hidden="false" customHeight="false" outlineLevel="0" collapsed="false">
      <c r="A472" s="0" t="s">
        <v>1005</v>
      </c>
      <c r="E472" s="0" t="s">
        <v>992</v>
      </c>
      <c r="F472" s="0" t="n">
        <v>401208</v>
      </c>
      <c r="I472" s="1" t="n">
        <v>201067102</v>
      </c>
      <c r="J472" s="0" t="s">
        <v>1006</v>
      </c>
    </row>
    <row r="473" customFormat="false" ht="15" hidden="false" customHeight="false" outlineLevel="0" collapsed="false">
      <c r="A473" s="0" t="s">
        <v>1007</v>
      </c>
      <c r="E473" s="0" t="s">
        <v>992</v>
      </c>
      <c r="F473" s="0" t="n">
        <v>401208</v>
      </c>
      <c r="I473" s="1" t="n">
        <v>201067103</v>
      </c>
      <c r="J473" s="0" t="s">
        <v>1008</v>
      </c>
    </row>
    <row r="474" customFormat="false" ht="15" hidden="false" customHeight="false" outlineLevel="0" collapsed="false">
      <c r="A474" s="0" t="s">
        <v>1009</v>
      </c>
      <c r="E474" s="0" t="s">
        <v>992</v>
      </c>
      <c r="F474" s="0" t="n">
        <v>401208</v>
      </c>
      <c r="I474" s="1" t="n">
        <v>201067104</v>
      </c>
      <c r="J474" s="0" t="s">
        <v>1010</v>
      </c>
    </row>
    <row r="475" customFormat="false" ht="15" hidden="false" customHeight="false" outlineLevel="0" collapsed="false">
      <c r="A475" s="0" t="s">
        <v>1011</v>
      </c>
      <c r="E475" s="0" t="s">
        <v>992</v>
      </c>
      <c r="F475" s="0" t="n">
        <v>401208</v>
      </c>
      <c r="I475" s="1" t="n">
        <v>201067105</v>
      </c>
      <c r="J475" s="0" t="s">
        <v>1012</v>
      </c>
    </row>
    <row r="476" customFormat="false" ht="15" hidden="false" customHeight="false" outlineLevel="0" collapsed="false">
      <c r="A476" s="0" t="s">
        <v>1013</v>
      </c>
      <c r="E476" s="0" t="s">
        <v>992</v>
      </c>
      <c r="F476" s="0" t="n">
        <v>401208</v>
      </c>
      <c r="I476" s="1" t="n">
        <v>201067106</v>
      </c>
      <c r="J476" s="0" t="s">
        <v>1014</v>
      </c>
    </row>
    <row r="477" customFormat="false" ht="15" hidden="false" customHeight="false" outlineLevel="0" collapsed="false">
      <c r="A477" s="0" t="s">
        <v>1015</v>
      </c>
      <c r="E477" s="0" t="s">
        <v>992</v>
      </c>
      <c r="F477" s="0" t="n">
        <v>401208</v>
      </c>
      <c r="I477" s="1" t="n">
        <v>201067107</v>
      </c>
      <c r="J477" s="0" t="s">
        <v>1016</v>
      </c>
    </row>
    <row r="478" customFormat="false" ht="15" hidden="false" customHeight="false" outlineLevel="0" collapsed="false">
      <c r="A478" s="0" t="s">
        <v>1017</v>
      </c>
      <c r="E478" s="0" t="s">
        <v>992</v>
      </c>
      <c r="F478" s="0" t="n">
        <v>401208</v>
      </c>
      <c r="I478" s="1" t="n">
        <v>201067108</v>
      </c>
      <c r="J478" s="0" t="s">
        <v>1018</v>
      </c>
    </row>
    <row r="479" customFormat="false" ht="15" hidden="false" customHeight="false" outlineLevel="0" collapsed="false">
      <c r="A479" s="0" t="s">
        <v>1019</v>
      </c>
      <c r="E479" s="0" t="s">
        <v>992</v>
      </c>
      <c r="F479" s="0" t="n">
        <v>401208</v>
      </c>
      <c r="I479" s="1" t="n">
        <v>201067109</v>
      </c>
      <c r="J479" s="0" t="s">
        <v>1020</v>
      </c>
    </row>
    <row r="480" customFormat="false" ht="15" hidden="false" customHeight="false" outlineLevel="0" collapsed="false">
      <c r="A480" s="0" t="s">
        <v>1021</v>
      </c>
      <c r="E480" s="0" t="s">
        <v>992</v>
      </c>
      <c r="F480" s="0" t="n">
        <v>401208</v>
      </c>
      <c r="I480" s="1" t="n">
        <v>201067110</v>
      </c>
      <c r="J480" s="0" t="s">
        <v>1022</v>
      </c>
    </row>
    <row r="481" customFormat="false" ht="15" hidden="false" customHeight="false" outlineLevel="0" collapsed="false">
      <c r="A481" s="0" t="s">
        <v>1023</v>
      </c>
      <c r="E481" s="0" t="s">
        <v>992</v>
      </c>
      <c r="F481" s="0" t="n">
        <v>401208</v>
      </c>
      <c r="I481" s="1" t="n">
        <v>201067111</v>
      </c>
      <c r="J481" s="0" t="s">
        <v>1024</v>
      </c>
    </row>
    <row r="482" customFormat="false" ht="15" hidden="false" customHeight="false" outlineLevel="0" collapsed="false">
      <c r="A482" s="0" t="s">
        <v>1025</v>
      </c>
      <c r="E482" s="0" t="s">
        <v>992</v>
      </c>
      <c r="F482" s="0" t="n">
        <v>401208</v>
      </c>
      <c r="I482" s="1" t="n">
        <v>201067112</v>
      </c>
      <c r="J482" s="0" t="s">
        <v>1026</v>
      </c>
    </row>
    <row r="483" customFormat="false" ht="15" hidden="false" customHeight="false" outlineLevel="0" collapsed="false">
      <c r="A483" s="0" t="s">
        <v>1027</v>
      </c>
      <c r="E483" s="0" t="s">
        <v>992</v>
      </c>
      <c r="F483" s="0" t="n">
        <v>401208</v>
      </c>
      <c r="I483" s="1" t="n">
        <v>201067113</v>
      </c>
      <c r="J483" s="0" t="s">
        <v>1028</v>
      </c>
    </row>
    <row r="484" customFormat="false" ht="15" hidden="false" customHeight="false" outlineLevel="0" collapsed="false">
      <c r="A484" s="0" t="s">
        <v>1029</v>
      </c>
      <c r="E484" s="0" t="s">
        <v>992</v>
      </c>
      <c r="F484" s="0" t="n">
        <v>401208</v>
      </c>
      <c r="I484" s="1" t="n">
        <v>201067114</v>
      </c>
      <c r="J484" s="0" t="s">
        <v>1030</v>
      </c>
    </row>
    <row r="485" customFormat="false" ht="15" hidden="false" customHeight="false" outlineLevel="0" collapsed="false">
      <c r="A485" s="0" t="s">
        <v>1031</v>
      </c>
      <c r="E485" s="0" t="s">
        <v>992</v>
      </c>
      <c r="F485" s="0" t="n">
        <v>401208</v>
      </c>
      <c r="I485" s="1" t="n">
        <v>201067115</v>
      </c>
      <c r="J485" s="0" t="s">
        <v>1032</v>
      </c>
    </row>
    <row r="486" customFormat="false" ht="15" hidden="false" customHeight="false" outlineLevel="0" collapsed="false">
      <c r="A486" s="0" t="s">
        <v>1033</v>
      </c>
      <c r="E486" s="0" t="s">
        <v>992</v>
      </c>
      <c r="F486" s="0" t="n">
        <v>401208</v>
      </c>
      <c r="I486" s="1" t="n">
        <v>201067116</v>
      </c>
      <c r="J486" s="0" t="s">
        <v>1034</v>
      </c>
    </row>
    <row r="487" customFormat="false" ht="15" hidden="false" customHeight="false" outlineLevel="0" collapsed="false">
      <c r="A487" s="0" t="s">
        <v>1035</v>
      </c>
      <c r="E487" s="0" t="s">
        <v>992</v>
      </c>
      <c r="F487" s="0" t="n">
        <v>401208</v>
      </c>
      <c r="I487" s="1" t="n">
        <v>201067117</v>
      </c>
      <c r="J487" s="0" t="s">
        <v>1036</v>
      </c>
    </row>
    <row r="488" customFormat="false" ht="15" hidden="false" customHeight="false" outlineLevel="0" collapsed="false">
      <c r="A488" s="0" t="s">
        <v>1037</v>
      </c>
      <c r="E488" s="0" t="s">
        <v>992</v>
      </c>
      <c r="F488" s="0" t="n">
        <v>401208</v>
      </c>
      <c r="I488" s="1" t="n">
        <v>201067118</v>
      </c>
      <c r="J488" s="0" t="s">
        <v>1038</v>
      </c>
    </row>
    <row r="489" customFormat="false" ht="15" hidden="false" customHeight="false" outlineLevel="0" collapsed="false">
      <c r="A489" s="0" t="s">
        <v>1039</v>
      </c>
      <c r="E489" s="0" t="s">
        <v>992</v>
      </c>
      <c r="F489" s="0" t="n">
        <v>401208</v>
      </c>
      <c r="I489" s="1" t="n">
        <v>201067119</v>
      </c>
      <c r="J489" s="0" t="s">
        <v>1040</v>
      </c>
    </row>
    <row r="490" customFormat="false" ht="15" hidden="false" customHeight="false" outlineLevel="0" collapsed="false">
      <c r="A490" s="0" t="s">
        <v>1041</v>
      </c>
      <c r="E490" s="0" t="s">
        <v>992</v>
      </c>
      <c r="F490" s="0" t="n">
        <v>401208</v>
      </c>
      <c r="I490" s="1" t="n">
        <v>201067120</v>
      </c>
      <c r="J490" s="0" t="s">
        <v>1042</v>
      </c>
    </row>
    <row r="491" customFormat="false" ht="15" hidden="false" customHeight="false" outlineLevel="0" collapsed="false">
      <c r="A491" s="0" t="s">
        <v>1043</v>
      </c>
      <c r="E491" s="0" t="s">
        <v>992</v>
      </c>
      <c r="F491" s="0" t="n">
        <v>401208</v>
      </c>
      <c r="I491" s="1" t="n">
        <v>201067121</v>
      </c>
      <c r="J491" s="0" t="s">
        <v>1044</v>
      </c>
    </row>
    <row r="492" customFormat="false" ht="15" hidden="false" customHeight="false" outlineLevel="0" collapsed="false">
      <c r="A492" s="0" t="s">
        <v>1045</v>
      </c>
      <c r="E492" s="0" t="s">
        <v>992</v>
      </c>
      <c r="F492" s="0" t="n">
        <v>401208</v>
      </c>
      <c r="I492" s="1" t="n">
        <v>201067122</v>
      </c>
      <c r="J492" s="0" t="s">
        <v>1046</v>
      </c>
    </row>
    <row r="493" customFormat="false" ht="15" hidden="false" customHeight="false" outlineLevel="0" collapsed="false">
      <c r="A493" s="0" t="s">
        <v>1047</v>
      </c>
      <c r="E493" s="0" t="s">
        <v>992</v>
      </c>
      <c r="F493" s="0" t="n">
        <v>401208</v>
      </c>
      <c r="I493" s="1" t="n">
        <v>201067123</v>
      </c>
      <c r="J493" s="0" t="s">
        <v>1048</v>
      </c>
    </row>
    <row r="494" customFormat="false" ht="15" hidden="false" customHeight="false" outlineLevel="0" collapsed="false">
      <c r="A494" s="0" t="s">
        <v>1049</v>
      </c>
      <c r="E494" s="0" t="s">
        <v>992</v>
      </c>
      <c r="F494" s="0" t="n">
        <v>401208</v>
      </c>
      <c r="I494" s="1" t="n">
        <v>201067124</v>
      </c>
      <c r="J494" s="0" t="s">
        <v>1050</v>
      </c>
    </row>
    <row r="495" customFormat="false" ht="15" hidden="false" customHeight="false" outlineLevel="0" collapsed="false">
      <c r="A495" s="0" t="s">
        <v>1051</v>
      </c>
      <c r="E495" s="0" t="s">
        <v>992</v>
      </c>
      <c r="F495" s="0" t="n">
        <v>401208</v>
      </c>
      <c r="I495" s="1" t="n">
        <v>201067125</v>
      </c>
      <c r="J495" s="0" t="s">
        <v>1052</v>
      </c>
    </row>
    <row r="496" customFormat="false" ht="15" hidden="false" customHeight="false" outlineLevel="0" collapsed="false">
      <c r="A496" s="0" t="s">
        <v>1053</v>
      </c>
      <c r="E496" s="0" t="s">
        <v>992</v>
      </c>
      <c r="F496" s="0" t="n">
        <v>401208</v>
      </c>
      <c r="I496" s="1" t="n">
        <v>201067126</v>
      </c>
      <c r="J496" s="0" t="s">
        <v>1054</v>
      </c>
    </row>
    <row r="497" customFormat="false" ht="15" hidden="false" customHeight="false" outlineLevel="0" collapsed="false">
      <c r="A497" s="0" t="s">
        <v>1055</v>
      </c>
      <c r="E497" s="0" t="s">
        <v>992</v>
      </c>
      <c r="F497" s="0" t="n">
        <v>401208</v>
      </c>
      <c r="I497" s="1" t="n">
        <v>201067127</v>
      </c>
      <c r="J497" s="0" t="s">
        <v>1056</v>
      </c>
    </row>
    <row r="498" customFormat="false" ht="15" hidden="false" customHeight="false" outlineLevel="0" collapsed="false">
      <c r="A498" s="0" t="s">
        <v>1057</v>
      </c>
      <c r="E498" s="0" t="s">
        <v>992</v>
      </c>
      <c r="F498" s="0" t="n">
        <v>401208</v>
      </c>
      <c r="I498" s="1" t="n">
        <v>201067128</v>
      </c>
      <c r="J498" s="0" t="s">
        <v>1058</v>
      </c>
    </row>
    <row r="499" customFormat="false" ht="15" hidden="false" customHeight="false" outlineLevel="0" collapsed="false">
      <c r="A499" s="0" t="s">
        <v>1059</v>
      </c>
      <c r="E499" s="0" t="s">
        <v>992</v>
      </c>
      <c r="F499" s="0" t="n">
        <v>401208</v>
      </c>
      <c r="I499" s="1" t="n">
        <v>201067129</v>
      </c>
      <c r="J499" s="0" t="s">
        <v>1060</v>
      </c>
    </row>
    <row r="500" customFormat="false" ht="15" hidden="false" customHeight="false" outlineLevel="0" collapsed="false">
      <c r="A500" s="0" t="s">
        <v>1061</v>
      </c>
      <c r="E500" s="0" t="s">
        <v>992</v>
      </c>
      <c r="F500" s="0" t="n">
        <v>401208</v>
      </c>
      <c r="I500" s="1" t="n">
        <v>201067130</v>
      </c>
      <c r="J500" s="0" t="s">
        <v>1062</v>
      </c>
    </row>
    <row r="501" customFormat="false" ht="15" hidden="false" customHeight="false" outlineLevel="0" collapsed="false">
      <c r="A501" s="0" t="s">
        <v>1063</v>
      </c>
      <c r="E501" s="0" t="s">
        <v>992</v>
      </c>
      <c r="F501" s="0" t="n">
        <v>401208</v>
      </c>
      <c r="I501" s="1" t="n">
        <v>201067131</v>
      </c>
      <c r="J501" s="0" t="s">
        <v>1064</v>
      </c>
    </row>
    <row r="502" customFormat="false" ht="15" hidden="false" customHeight="false" outlineLevel="0" collapsed="false">
      <c r="A502" s="0" t="s">
        <v>1065</v>
      </c>
      <c r="E502" s="0" t="s">
        <v>534</v>
      </c>
      <c r="F502" s="0" t="n">
        <v>364003</v>
      </c>
      <c r="I502" s="1" t="n">
        <v>201066893</v>
      </c>
      <c r="J502" s="0" t="s">
        <v>1066</v>
      </c>
    </row>
    <row r="503" customFormat="false" ht="15" hidden="false" customHeight="false" outlineLevel="0" collapsed="false">
      <c r="A503" s="0" t="s">
        <v>1067</v>
      </c>
      <c r="E503" s="0" t="s">
        <v>534</v>
      </c>
      <c r="F503" s="0" t="n">
        <v>364003</v>
      </c>
      <c r="I503" s="1" t="n">
        <v>201066894</v>
      </c>
      <c r="J503" s="0" t="s">
        <v>1068</v>
      </c>
    </row>
    <row r="504" customFormat="false" ht="15" hidden="false" customHeight="false" outlineLevel="0" collapsed="false">
      <c r="A504" s="0" t="s">
        <v>1069</v>
      </c>
      <c r="E504" s="0" t="s">
        <v>642</v>
      </c>
      <c r="F504" s="0" t="n">
        <v>503001</v>
      </c>
      <c r="I504" s="1" t="n">
        <v>201067436</v>
      </c>
      <c r="J504" s="0" t="s">
        <v>1070</v>
      </c>
    </row>
    <row r="505" customFormat="false" ht="15" hidden="false" customHeight="false" outlineLevel="0" collapsed="false">
      <c r="A505" s="0" t="s">
        <v>1071</v>
      </c>
      <c r="E505" s="0" t="s">
        <v>697</v>
      </c>
      <c r="F505" s="0" t="n">
        <v>505001</v>
      </c>
      <c r="I505" s="1" t="n">
        <v>201067460</v>
      </c>
      <c r="J505" s="0" t="s">
        <v>1072</v>
      </c>
    </row>
    <row r="506" customFormat="false" ht="15" hidden="false" customHeight="false" outlineLevel="0" collapsed="false">
      <c r="A506" s="0" t="s">
        <v>1073</v>
      </c>
      <c r="E506" s="0" t="s">
        <v>1074</v>
      </c>
      <c r="F506" s="0" t="n">
        <v>507003</v>
      </c>
      <c r="I506" s="1" t="n">
        <v>201067532</v>
      </c>
      <c r="J506" s="0" t="s">
        <v>1075</v>
      </c>
    </row>
    <row r="507" customFormat="false" ht="15" hidden="false" customHeight="false" outlineLevel="0" collapsed="false">
      <c r="A507" s="0" t="s">
        <v>1076</v>
      </c>
      <c r="E507" s="0" t="s">
        <v>1074</v>
      </c>
      <c r="F507" s="0" t="n">
        <v>507003</v>
      </c>
      <c r="I507" s="1" t="n">
        <v>201067533</v>
      </c>
      <c r="J507" s="0" t="s">
        <v>1077</v>
      </c>
    </row>
    <row r="508" customFormat="false" ht="15" hidden="false" customHeight="false" outlineLevel="0" collapsed="false">
      <c r="A508" s="0" t="s">
        <v>1078</v>
      </c>
      <c r="E508" s="0" t="s">
        <v>1074</v>
      </c>
      <c r="F508" s="0" t="n">
        <v>507003</v>
      </c>
      <c r="I508" s="1" t="n">
        <v>201067534</v>
      </c>
      <c r="J508" s="0" t="s">
        <v>1079</v>
      </c>
    </row>
    <row r="509" customFormat="false" ht="15" hidden="false" customHeight="false" outlineLevel="0" collapsed="false">
      <c r="A509" s="0" t="s">
        <v>1080</v>
      </c>
      <c r="E509" s="0" t="s">
        <v>1074</v>
      </c>
      <c r="F509" s="0" t="n">
        <v>507003</v>
      </c>
      <c r="I509" s="1" t="n">
        <v>201067535</v>
      </c>
      <c r="J509" s="0" t="s">
        <v>1081</v>
      </c>
    </row>
    <row r="510" customFormat="false" ht="15" hidden="false" customHeight="false" outlineLevel="0" collapsed="false">
      <c r="A510" s="0" t="s">
        <v>1082</v>
      </c>
      <c r="E510" s="0" t="s">
        <v>1074</v>
      </c>
      <c r="F510" s="0" t="n">
        <v>507003</v>
      </c>
      <c r="I510" s="1" t="n">
        <v>201067536</v>
      </c>
      <c r="J510" s="0" t="s">
        <v>1083</v>
      </c>
    </row>
    <row r="511" customFormat="false" ht="15" hidden="false" customHeight="false" outlineLevel="0" collapsed="false">
      <c r="A511" s="0" t="s">
        <v>1084</v>
      </c>
      <c r="E511" s="0" t="s">
        <v>1074</v>
      </c>
      <c r="F511" s="0" t="n">
        <v>507003</v>
      </c>
      <c r="I511" s="1" t="n">
        <v>201067537</v>
      </c>
      <c r="J511" s="0" t="s">
        <v>1085</v>
      </c>
    </row>
    <row r="512" customFormat="false" ht="15" hidden="false" customHeight="false" outlineLevel="0" collapsed="false">
      <c r="A512" s="0" t="s">
        <v>1086</v>
      </c>
      <c r="E512" s="0" t="s">
        <v>1074</v>
      </c>
      <c r="F512" s="0" t="n">
        <v>507003</v>
      </c>
      <c r="I512" s="1" t="n">
        <v>201067538</v>
      </c>
      <c r="J512" s="0" t="s">
        <v>1087</v>
      </c>
    </row>
    <row r="513" customFormat="false" ht="15" hidden="false" customHeight="false" outlineLevel="0" collapsed="false">
      <c r="A513" s="0" t="s">
        <v>1088</v>
      </c>
      <c r="E513" s="0" t="s">
        <v>1074</v>
      </c>
      <c r="F513" s="0" t="n">
        <v>507003</v>
      </c>
      <c r="I513" s="1" t="n">
        <v>201067539</v>
      </c>
      <c r="J513" s="0" t="s">
        <v>1089</v>
      </c>
    </row>
    <row r="514" customFormat="false" ht="15" hidden="false" customHeight="false" outlineLevel="0" collapsed="false">
      <c r="A514" s="0" t="s">
        <v>1090</v>
      </c>
      <c r="E514" s="0" t="s">
        <v>1074</v>
      </c>
      <c r="F514" s="0" t="n">
        <v>507003</v>
      </c>
      <c r="I514" s="1" t="n">
        <v>201067540</v>
      </c>
      <c r="J514" s="0" t="s">
        <v>1091</v>
      </c>
    </row>
    <row r="515" customFormat="false" ht="15" hidden="false" customHeight="false" outlineLevel="0" collapsed="false">
      <c r="A515" s="0" t="s">
        <v>1092</v>
      </c>
      <c r="E515" s="0" t="s">
        <v>1074</v>
      </c>
      <c r="F515" s="0" t="n">
        <v>507003</v>
      </c>
      <c r="I515" s="1" t="n">
        <v>201067541</v>
      </c>
      <c r="J515" s="0" t="s">
        <v>1093</v>
      </c>
    </row>
    <row r="516" customFormat="false" ht="15" hidden="false" customHeight="false" outlineLevel="0" collapsed="false">
      <c r="A516" s="0" t="s">
        <v>1094</v>
      </c>
      <c r="E516" s="0" t="s">
        <v>1074</v>
      </c>
      <c r="F516" s="0" t="n">
        <v>507003</v>
      </c>
      <c r="I516" s="1" t="n">
        <v>201067542</v>
      </c>
      <c r="J516" s="0" t="s">
        <v>1095</v>
      </c>
    </row>
    <row r="517" customFormat="false" ht="15" hidden="false" customHeight="false" outlineLevel="0" collapsed="false">
      <c r="A517" s="0" t="s">
        <v>1096</v>
      </c>
      <c r="E517" s="0" t="s">
        <v>1074</v>
      </c>
      <c r="F517" s="0" t="n">
        <v>507003</v>
      </c>
      <c r="I517" s="1" t="n">
        <v>201067543</v>
      </c>
      <c r="J517" s="0" t="s">
        <v>1097</v>
      </c>
    </row>
    <row r="518" customFormat="false" ht="15" hidden="false" customHeight="false" outlineLevel="0" collapsed="false">
      <c r="A518" s="0" t="s">
        <v>1098</v>
      </c>
      <c r="E518" s="0" t="s">
        <v>1074</v>
      </c>
      <c r="F518" s="0" t="n">
        <v>507003</v>
      </c>
      <c r="I518" s="1" t="n">
        <v>201067544</v>
      </c>
      <c r="J518" s="0" t="s">
        <v>1099</v>
      </c>
    </row>
    <row r="519" customFormat="false" ht="15" hidden="false" customHeight="false" outlineLevel="0" collapsed="false">
      <c r="A519" s="0" t="s">
        <v>1100</v>
      </c>
      <c r="E519" s="0" t="s">
        <v>1074</v>
      </c>
      <c r="F519" s="0" t="n">
        <v>507003</v>
      </c>
      <c r="I519" s="1" t="n">
        <v>201067545</v>
      </c>
      <c r="J519" s="0" t="s">
        <v>1101</v>
      </c>
    </row>
    <row r="520" customFormat="false" ht="15" hidden="false" customHeight="false" outlineLevel="0" collapsed="false">
      <c r="A520" s="0" t="s">
        <v>1102</v>
      </c>
      <c r="E520" s="0" t="s">
        <v>1074</v>
      </c>
      <c r="F520" s="0" t="n">
        <v>507003</v>
      </c>
      <c r="I520" s="1" t="n">
        <v>201067546</v>
      </c>
      <c r="J520" s="0" t="s">
        <v>1103</v>
      </c>
    </row>
    <row r="521" customFormat="false" ht="15" hidden="false" customHeight="false" outlineLevel="0" collapsed="false">
      <c r="A521" s="0" t="s">
        <v>1104</v>
      </c>
      <c r="E521" s="0" t="s">
        <v>1074</v>
      </c>
      <c r="F521" s="0" t="n">
        <v>507003</v>
      </c>
      <c r="I521" s="1" t="n">
        <v>201067547</v>
      </c>
      <c r="J521" s="0" t="s">
        <v>1105</v>
      </c>
    </row>
    <row r="522" customFormat="false" ht="15" hidden="false" customHeight="false" outlineLevel="0" collapsed="false">
      <c r="A522" s="0" t="s">
        <v>1106</v>
      </c>
      <c r="E522" s="0" t="s">
        <v>539</v>
      </c>
      <c r="F522" s="0" t="n">
        <v>509001</v>
      </c>
      <c r="I522" s="1" t="n">
        <v>201067548</v>
      </c>
      <c r="J522" s="0" t="s">
        <v>1107</v>
      </c>
    </row>
    <row r="523" customFormat="false" ht="15" hidden="false" customHeight="false" outlineLevel="0" collapsed="false">
      <c r="A523" s="0" t="s">
        <v>1108</v>
      </c>
      <c r="E523" s="0" t="s">
        <v>539</v>
      </c>
      <c r="F523" s="0" t="n">
        <v>509001</v>
      </c>
      <c r="I523" s="1" t="n">
        <v>201067549</v>
      </c>
      <c r="J523" s="0" t="s">
        <v>1109</v>
      </c>
    </row>
    <row r="524" customFormat="false" ht="15" hidden="false" customHeight="false" outlineLevel="0" collapsed="false">
      <c r="A524" s="0" t="s">
        <v>1110</v>
      </c>
      <c r="E524" s="0" t="s">
        <v>539</v>
      </c>
      <c r="F524" s="0" t="n">
        <v>509001</v>
      </c>
      <c r="I524" s="1" t="n">
        <v>201067550</v>
      </c>
      <c r="J524" s="0" t="s">
        <v>1111</v>
      </c>
    </row>
    <row r="525" customFormat="false" ht="15" hidden="false" customHeight="false" outlineLevel="0" collapsed="false">
      <c r="A525" s="0" t="s">
        <v>1112</v>
      </c>
      <c r="E525" s="0" t="s">
        <v>539</v>
      </c>
      <c r="F525" s="0" t="n">
        <v>509001</v>
      </c>
      <c r="I525" s="1" t="n">
        <v>201067551</v>
      </c>
      <c r="J525" s="0" t="s">
        <v>1113</v>
      </c>
    </row>
    <row r="526" customFormat="false" ht="15" hidden="false" customHeight="false" outlineLevel="0" collapsed="false">
      <c r="A526" s="0" t="s">
        <v>1114</v>
      </c>
      <c r="E526" s="0" t="s">
        <v>539</v>
      </c>
      <c r="F526" s="0" t="n">
        <v>509001</v>
      </c>
      <c r="I526" s="1" t="n">
        <v>201067552</v>
      </c>
      <c r="J526" s="0" t="s">
        <v>1115</v>
      </c>
    </row>
    <row r="527" customFormat="false" ht="15" hidden="false" customHeight="false" outlineLevel="0" collapsed="false">
      <c r="A527" s="0" t="s">
        <v>1116</v>
      </c>
      <c r="E527" s="0" t="s">
        <v>539</v>
      </c>
      <c r="F527" s="0" t="n">
        <v>509001</v>
      </c>
      <c r="I527" s="1" t="n">
        <v>201067553</v>
      </c>
      <c r="J527" s="0" t="s">
        <v>1117</v>
      </c>
    </row>
    <row r="528" customFormat="false" ht="15" hidden="false" customHeight="false" outlineLevel="0" collapsed="false">
      <c r="A528" s="0" t="s">
        <v>1118</v>
      </c>
      <c r="E528" s="0" t="s">
        <v>539</v>
      </c>
      <c r="F528" s="0" t="n">
        <v>509001</v>
      </c>
      <c r="I528" s="1" t="n">
        <v>201067554</v>
      </c>
      <c r="J528" s="0" t="s">
        <v>1119</v>
      </c>
    </row>
    <row r="529" customFormat="false" ht="15" hidden="false" customHeight="false" outlineLevel="0" collapsed="false">
      <c r="A529" s="0" t="s">
        <v>1120</v>
      </c>
      <c r="E529" s="0" t="s">
        <v>539</v>
      </c>
      <c r="F529" s="0" t="n">
        <v>509001</v>
      </c>
      <c r="I529" s="1" t="n">
        <v>201067555</v>
      </c>
      <c r="J529" s="0" t="s">
        <v>1121</v>
      </c>
    </row>
    <row r="530" customFormat="false" ht="15" hidden="false" customHeight="false" outlineLevel="0" collapsed="false">
      <c r="A530" s="0" t="s">
        <v>1122</v>
      </c>
      <c r="E530" s="0" t="s">
        <v>539</v>
      </c>
      <c r="F530" s="0" t="n">
        <v>509001</v>
      </c>
      <c r="I530" s="1" t="n">
        <v>201067556</v>
      </c>
      <c r="J530" s="0" t="s">
        <v>1123</v>
      </c>
    </row>
    <row r="531" customFormat="false" ht="15" hidden="false" customHeight="false" outlineLevel="0" collapsed="false">
      <c r="A531" s="0" t="s">
        <v>1124</v>
      </c>
      <c r="E531" s="0" t="s">
        <v>1125</v>
      </c>
      <c r="F531" s="0" t="n">
        <v>431601</v>
      </c>
      <c r="I531" s="1" t="n">
        <v>201067232</v>
      </c>
      <c r="J531" s="0" t="s">
        <v>1126</v>
      </c>
    </row>
    <row r="532" customFormat="false" ht="15" hidden="false" customHeight="false" outlineLevel="0" collapsed="false">
      <c r="A532" s="0" t="s">
        <v>1127</v>
      </c>
      <c r="E532" s="0" t="s">
        <v>592</v>
      </c>
      <c r="F532" s="0" t="n">
        <v>440001</v>
      </c>
      <c r="I532" s="1" t="n">
        <v>201067233</v>
      </c>
      <c r="J532" s="0" t="s">
        <v>1128</v>
      </c>
    </row>
    <row r="533" customFormat="false" ht="15" hidden="false" customHeight="false" outlineLevel="0" collapsed="false">
      <c r="A533" s="0" t="s">
        <v>1129</v>
      </c>
      <c r="E533" s="0" t="s">
        <v>592</v>
      </c>
      <c r="F533" s="0" t="n">
        <v>440001</v>
      </c>
      <c r="I533" s="1" t="n">
        <v>201067234</v>
      </c>
      <c r="J533" s="0" t="s">
        <v>1130</v>
      </c>
    </row>
    <row r="534" customFormat="false" ht="15" hidden="false" customHeight="false" outlineLevel="0" collapsed="false">
      <c r="A534" s="0" t="s">
        <v>1131</v>
      </c>
      <c r="E534" s="0" t="s">
        <v>592</v>
      </c>
      <c r="F534" s="0" t="n">
        <v>440001</v>
      </c>
      <c r="I534" s="1" t="n">
        <v>201067235</v>
      </c>
      <c r="J534" s="0" t="s">
        <v>1132</v>
      </c>
    </row>
    <row r="535" customFormat="false" ht="15" hidden="false" customHeight="false" outlineLevel="0" collapsed="false">
      <c r="A535" s="0" t="s">
        <v>1133</v>
      </c>
      <c r="E535" s="0" t="s">
        <v>592</v>
      </c>
      <c r="F535" s="0" t="n">
        <v>440002</v>
      </c>
      <c r="I535" s="1" t="n">
        <v>201067236</v>
      </c>
      <c r="J535" s="0" t="s">
        <v>1134</v>
      </c>
    </row>
    <row r="536" customFormat="false" ht="15" hidden="false" customHeight="false" outlineLevel="0" collapsed="false">
      <c r="A536" s="0" t="s">
        <v>1135</v>
      </c>
      <c r="E536" s="0" t="s">
        <v>592</v>
      </c>
      <c r="F536" s="0" t="n">
        <v>440002</v>
      </c>
      <c r="I536" s="1" t="n">
        <v>201067237</v>
      </c>
      <c r="J536" s="0" t="s">
        <v>1136</v>
      </c>
    </row>
    <row r="537" customFormat="false" ht="15" hidden="false" customHeight="false" outlineLevel="0" collapsed="false">
      <c r="A537" s="0" t="s">
        <v>1137</v>
      </c>
      <c r="E537" s="0" t="s">
        <v>592</v>
      </c>
      <c r="F537" s="0" t="n">
        <v>440002</v>
      </c>
      <c r="I537" s="1" t="n">
        <v>201067238</v>
      </c>
      <c r="J537" s="0" t="s">
        <v>1138</v>
      </c>
    </row>
    <row r="538" customFormat="false" ht="15" hidden="false" customHeight="false" outlineLevel="0" collapsed="false">
      <c r="A538" s="0" t="s">
        <v>1139</v>
      </c>
      <c r="E538" s="0" t="s">
        <v>592</v>
      </c>
      <c r="F538" s="0" t="n">
        <v>440002</v>
      </c>
      <c r="I538" s="1" t="n">
        <v>201067239</v>
      </c>
      <c r="J538" s="0" t="s">
        <v>1140</v>
      </c>
    </row>
    <row r="539" customFormat="false" ht="15" hidden="false" customHeight="false" outlineLevel="0" collapsed="false">
      <c r="A539" s="0" t="s">
        <v>1141</v>
      </c>
      <c r="E539" s="0" t="s">
        <v>592</v>
      </c>
      <c r="F539" s="0" t="n">
        <v>440002</v>
      </c>
      <c r="I539" s="1" t="n">
        <v>201067240</v>
      </c>
      <c r="J539" s="0" t="s">
        <v>1142</v>
      </c>
    </row>
    <row r="540" customFormat="false" ht="15" hidden="false" customHeight="false" outlineLevel="0" collapsed="false">
      <c r="A540" s="0" t="s">
        <v>1143</v>
      </c>
      <c r="E540" s="0" t="s">
        <v>592</v>
      </c>
      <c r="F540" s="0" t="n">
        <v>440002</v>
      </c>
      <c r="I540" s="1" t="n">
        <v>201067241</v>
      </c>
      <c r="J540" s="0" t="s">
        <v>1144</v>
      </c>
    </row>
    <row r="541" customFormat="false" ht="15" hidden="false" customHeight="false" outlineLevel="0" collapsed="false">
      <c r="A541" s="0" t="s">
        <v>1145</v>
      </c>
      <c r="E541" s="0" t="s">
        <v>592</v>
      </c>
      <c r="F541" s="0" t="n">
        <v>440002</v>
      </c>
      <c r="I541" s="1" t="n">
        <v>201067242</v>
      </c>
      <c r="J541" s="0" t="s">
        <v>1146</v>
      </c>
    </row>
    <row r="542" customFormat="false" ht="15" hidden="false" customHeight="false" outlineLevel="0" collapsed="false">
      <c r="A542" s="0" t="s">
        <v>1147</v>
      </c>
      <c r="E542" s="0" t="s">
        <v>592</v>
      </c>
      <c r="F542" s="0" t="n">
        <v>440002</v>
      </c>
      <c r="I542" s="1" t="n">
        <v>201067243</v>
      </c>
      <c r="J542" s="0" t="s">
        <v>1148</v>
      </c>
    </row>
    <row r="543" customFormat="false" ht="15" hidden="false" customHeight="false" outlineLevel="0" collapsed="false">
      <c r="A543" s="0" t="s">
        <v>1149</v>
      </c>
      <c r="E543" s="0" t="s">
        <v>592</v>
      </c>
      <c r="F543" s="0" t="n">
        <v>440002</v>
      </c>
      <c r="I543" s="1" t="n">
        <v>201067244</v>
      </c>
      <c r="J543" s="0" t="s">
        <v>1150</v>
      </c>
    </row>
    <row r="544" customFormat="false" ht="15" hidden="false" customHeight="false" outlineLevel="0" collapsed="false">
      <c r="A544" s="0" t="s">
        <v>1151</v>
      </c>
      <c r="E544" s="0" t="s">
        <v>592</v>
      </c>
      <c r="F544" s="0" t="n">
        <v>440002</v>
      </c>
      <c r="I544" s="1" t="n">
        <v>201067245</v>
      </c>
      <c r="J544" s="0" t="s">
        <v>1152</v>
      </c>
    </row>
    <row r="545" customFormat="false" ht="15" hidden="false" customHeight="false" outlineLevel="0" collapsed="false">
      <c r="A545" s="0" t="s">
        <v>1153</v>
      </c>
      <c r="E545" s="0" t="s">
        <v>592</v>
      </c>
      <c r="F545" s="0" t="n">
        <v>440002</v>
      </c>
      <c r="I545" s="1" t="n">
        <v>201067246</v>
      </c>
      <c r="J545" s="0" t="s">
        <v>1154</v>
      </c>
    </row>
    <row r="546" customFormat="false" ht="15" hidden="false" customHeight="false" outlineLevel="0" collapsed="false">
      <c r="A546" s="0" t="s">
        <v>1155</v>
      </c>
      <c r="E546" s="0" t="s">
        <v>592</v>
      </c>
      <c r="F546" s="0" t="n">
        <v>440002</v>
      </c>
      <c r="I546" s="1" t="n">
        <v>201067247</v>
      </c>
      <c r="J546" s="0" t="s">
        <v>1156</v>
      </c>
    </row>
    <row r="547" customFormat="false" ht="15" hidden="false" customHeight="false" outlineLevel="0" collapsed="false">
      <c r="A547" s="0" t="s">
        <v>1157</v>
      </c>
      <c r="E547" s="0" t="s">
        <v>592</v>
      </c>
      <c r="F547" s="0" t="n">
        <v>440003</v>
      </c>
      <c r="I547" s="1" t="n">
        <v>201067248</v>
      </c>
      <c r="J547" s="0" t="s">
        <v>1158</v>
      </c>
    </row>
    <row r="548" customFormat="false" ht="15" hidden="false" customHeight="false" outlineLevel="0" collapsed="false">
      <c r="A548" s="0" t="s">
        <v>1159</v>
      </c>
      <c r="E548" s="0" t="s">
        <v>592</v>
      </c>
      <c r="F548" s="0" t="n">
        <v>440003</v>
      </c>
      <c r="I548" s="1" t="n">
        <v>201067249</v>
      </c>
      <c r="J548" s="0" t="s">
        <v>1160</v>
      </c>
    </row>
    <row r="549" customFormat="false" ht="15" hidden="false" customHeight="false" outlineLevel="0" collapsed="false">
      <c r="A549" s="0" t="s">
        <v>1161</v>
      </c>
      <c r="E549" s="0" t="s">
        <v>592</v>
      </c>
      <c r="F549" s="0" t="n">
        <v>440008</v>
      </c>
      <c r="I549" s="1" t="n">
        <v>201067250</v>
      </c>
      <c r="J549" s="0" t="s">
        <v>1162</v>
      </c>
    </row>
    <row r="550" customFormat="false" ht="15" hidden="false" customHeight="false" outlineLevel="0" collapsed="false">
      <c r="A550" s="0" t="s">
        <v>1163</v>
      </c>
      <c r="E550" s="0" t="s">
        <v>592</v>
      </c>
      <c r="F550" s="0" t="n">
        <v>440008</v>
      </c>
      <c r="I550" s="1" t="n">
        <v>201067251</v>
      </c>
      <c r="J550" s="0" t="s">
        <v>1164</v>
      </c>
    </row>
    <row r="551" customFormat="false" ht="15" hidden="false" customHeight="false" outlineLevel="0" collapsed="false">
      <c r="A551" s="0" t="s">
        <v>1165</v>
      </c>
      <c r="E551" s="0" t="s">
        <v>592</v>
      </c>
      <c r="F551" s="0" t="n">
        <v>440008</v>
      </c>
      <c r="I551" s="1" t="n">
        <v>201067252</v>
      </c>
      <c r="J551" s="0" t="s">
        <v>1166</v>
      </c>
    </row>
    <row r="552" customFormat="false" ht="15" hidden="false" customHeight="false" outlineLevel="0" collapsed="false">
      <c r="A552" s="0" t="s">
        <v>1167</v>
      </c>
      <c r="E552" s="0" t="s">
        <v>592</v>
      </c>
      <c r="F552" s="0" t="n">
        <v>440008</v>
      </c>
      <c r="I552" s="1" t="n">
        <v>201067253</v>
      </c>
      <c r="J552" s="0" t="s">
        <v>1168</v>
      </c>
    </row>
    <row r="553" customFormat="false" ht="15" hidden="false" customHeight="false" outlineLevel="0" collapsed="false">
      <c r="A553" s="0" t="s">
        <v>1169</v>
      </c>
      <c r="E553" s="0" t="s">
        <v>1170</v>
      </c>
      <c r="F553" s="0" t="n">
        <v>443402</v>
      </c>
      <c r="I553" s="1" t="n">
        <v>201067382</v>
      </c>
      <c r="J553" s="0" t="s">
        <v>1171</v>
      </c>
    </row>
    <row r="554" customFormat="false" ht="15" hidden="false" customHeight="false" outlineLevel="0" collapsed="false">
      <c r="A554" s="0" t="s">
        <v>1172</v>
      </c>
      <c r="E554" s="0" t="s">
        <v>1170</v>
      </c>
      <c r="F554" s="0" t="n">
        <v>443402</v>
      </c>
      <c r="I554" s="1" t="n">
        <v>201067383</v>
      </c>
      <c r="J554" s="0" t="s">
        <v>1173</v>
      </c>
    </row>
    <row r="555" customFormat="false" ht="15" hidden="false" customHeight="false" outlineLevel="0" collapsed="false">
      <c r="A555" s="0" t="s">
        <v>1174</v>
      </c>
      <c r="E555" s="0" t="s">
        <v>1175</v>
      </c>
      <c r="F555" s="0" t="n">
        <v>444601</v>
      </c>
      <c r="I555" s="1" t="n">
        <v>201067384</v>
      </c>
      <c r="J555" s="0" t="s">
        <v>1176</v>
      </c>
    </row>
    <row r="556" customFormat="false" ht="15" hidden="false" customHeight="false" outlineLevel="0" collapsed="false">
      <c r="A556" s="0" t="s">
        <v>1177</v>
      </c>
      <c r="E556" s="0" t="s">
        <v>1175</v>
      </c>
      <c r="F556" s="0" t="n">
        <v>444601</v>
      </c>
      <c r="I556" s="1" t="n">
        <v>201067385</v>
      </c>
      <c r="J556" s="0" t="s">
        <v>1178</v>
      </c>
    </row>
    <row r="557" customFormat="false" ht="15" hidden="false" customHeight="false" outlineLevel="0" collapsed="false">
      <c r="A557" s="0" t="s">
        <v>1179</v>
      </c>
      <c r="E557" s="0" t="s">
        <v>1175</v>
      </c>
      <c r="F557" s="0" t="n">
        <v>444601</v>
      </c>
      <c r="I557" s="1" t="n">
        <v>201067386</v>
      </c>
      <c r="J557" s="0" t="s">
        <v>1180</v>
      </c>
    </row>
    <row r="558" customFormat="false" ht="15" hidden="false" customHeight="false" outlineLevel="0" collapsed="false">
      <c r="A558" s="0" t="s">
        <v>1181</v>
      </c>
      <c r="E558" s="0" t="s">
        <v>1182</v>
      </c>
      <c r="F558" s="0" t="n">
        <v>444601</v>
      </c>
      <c r="I558" s="1" t="n">
        <v>201067387</v>
      </c>
      <c r="J558" s="0" t="s">
        <v>1183</v>
      </c>
    </row>
    <row r="559" customFormat="false" ht="15" hidden="false" customHeight="false" outlineLevel="0" collapsed="false">
      <c r="A559" s="0" t="s">
        <v>1184</v>
      </c>
      <c r="E559" s="0" t="s">
        <v>1175</v>
      </c>
      <c r="F559" s="0" t="n">
        <v>444601</v>
      </c>
      <c r="I559" s="1" t="n">
        <v>201067388</v>
      </c>
      <c r="J559" s="0" t="s">
        <v>1185</v>
      </c>
    </row>
    <row r="560" customFormat="false" ht="15" hidden="false" customHeight="false" outlineLevel="0" collapsed="false">
      <c r="A560" s="0" t="s">
        <v>1186</v>
      </c>
      <c r="E560" s="0" t="s">
        <v>1175</v>
      </c>
      <c r="F560" s="0" t="n">
        <v>444601</v>
      </c>
      <c r="I560" s="1" t="n">
        <v>201067389</v>
      </c>
      <c r="J560" s="0" t="s">
        <v>1187</v>
      </c>
    </row>
    <row r="561" customFormat="false" ht="15" hidden="false" customHeight="false" outlineLevel="0" collapsed="false">
      <c r="A561" s="0" t="s">
        <v>1188</v>
      </c>
      <c r="E561" s="0" t="s">
        <v>1175</v>
      </c>
      <c r="F561" s="0" t="n">
        <v>444601</v>
      </c>
      <c r="I561" s="1" t="n">
        <v>201067390</v>
      </c>
      <c r="J561" s="0" t="s">
        <v>1189</v>
      </c>
    </row>
    <row r="562" customFormat="false" ht="15" hidden="false" customHeight="false" outlineLevel="0" collapsed="false">
      <c r="A562" s="0" t="s">
        <v>1190</v>
      </c>
      <c r="E562" s="0" t="s">
        <v>1175</v>
      </c>
      <c r="F562" s="0" t="n">
        <v>444601</v>
      </c>
      <c r="I562" s="1" t="n">
        <v>201067391</v>
      </c>
      <c r="J562" s="0" t="s">
        <v>1191</v>
      </c>
    </row>
    <row r="563" customFormat="false" ht="15" hidden="false" customHeight="false" outlineLevel="0" collapsed="false">
      <c r="A563" s="0" t="s">
        <v>1192</v>
      </c>
      <c r="E563" s="0" t="s">
        <v>1175</v>
      </c>
      <c r="F563" s="0" t="n">
        <v>444601</v>
      </c>
      <c r="I563" s="1" t="n">
        <v>201067392</v>
      </c>
      <c r="J563" s="0" t="s">
        <v>1193</v>
      </c>
    </row>
    <row r="564" customFormat="false" ht="15" hidden="false" customHeight="false" outlineLevel="0" collapsed="false">
      <c r="A564" s="0" t="s">
        <v>1194</v>
      </c>
      <c r="E564" s="0" t="s">
        <v>1175</v>
      </c>
      <c r="F564" s="0" t="n">
        <v>444601</v>
      </c>
      <c r="I564" s="1" t="n">
        <v>201067393</v>
      </c>
      <c r="J564" s="0" t="s">
        <v>1195</v>
      </c>
    </row>
    <row r="565" customFormat="false" ht="15" hidden="false" customHeight="false" outlineLevel="0" collapsed="false">
      <c r="A565" s="0" t="s">
        <v>1196</v>
      </c>
      <c r="E565" s="0" t="s">
        <v>1175</v>
      </c>
      <c r="F565" s="0" t="n">
        <v>444601</v>
      </c>
      <c r="I565" s="1" t="n">
        <v>201067394</v>
      </c>
      <c r="J565" s="0" t="s">
        <v>1197</v>
      </c>
    </row>
    <row r="566" customFormat="false" ht="15" hidden="false" customHeight="false" outlineLevel="0" collapsed="false">
      <c r="A566" s="0" t="s">
        <v>1198</v>
      </c>
      <c r="E566" s="0" t="s">
        <v>1175</v>
      </c>
      <c r="F566" s="0" t="n">
        <v>444601</v>
      </c>
      <c r="I566" s="1" t="n">
        <v>201067395</v>
      </c>
      <c r="J566" s="0" t="s">
        <v>1199</v>
      </c>
    </row>
    <row r="567" customFormat="false" ht="15" hidden="false" customHeight="false" outlineLevel="0" collapsed="false">
      <c r="A567" s="0" t="s">
        <v>1200</v>
      </c>
      <c r="E567" s="0" t="s">
        <v>1175</v>
      </c>
      <c r="F567" s="0" t="n">
        <v>444601</v>
      </c>
      <c r="I567" s="1" t="n">
        <v>201067396</v>
      </c>
      <c r="J567" s="0" t="s">
        <v>1201</v>
      </c>
    </row>
    <row r="568" customFormat="false" ht="15" hidden="false" customHeight="false" outlineLevel="0" collapsed="false">
      <c r="A568" s="0" t="s">
        <v>1202</v>
      </c>
      <c r="E568" s="0" t="s">
        <v>1175</v>
      </c>
      <c r="F568" s="0" t="n">
        <v>444601</v>
      </c>
      <c r="I568" s="1" t="n">
        <v>201067397</v>
      </c>
      <c r="J568" s="0" t="s">
        <v>1203</v>
      </c>
    </row>
    <row r="569" customFormat="false" ht="15" hidden="false" customHeight="false" outlineLevel="0" collapsed="false">
      <c r="A569" s="0" t="s">
        <v>1204</v>
      </c>
      <c r="E569" s="0" t="s">
        <v>1175</v>
      </c>
      <c r="F569" s="0" t="n">
        <v>444601</v>
      </c>
      <c r="I569" s="1" t="n">
        <v>201067398</v>
      </c>
      <c r="J569" s="0" t="s">
        <v>1205</v>
      </c>
    </row>
    <row r="570" customFormat="false" ht="15" hidden="false" customHeight="false" outlineLevel="0" collapsed="false">
      <c r="A570" s="0" t="s">
        <v>1206</v>
      </c>
      <c r="E570" s="0" t="s">
        <v>1175</v>
      </c>
      <c r="F570" s="0" t="n">
        <v>444602</v>
      </c>
      <c r="I570" s="1" t="n">
        <v>201067399</v>
      </c>
      <c r="J570" s="0" t="s">
        <v>1207</v>
      </c>
    </row>
    <row r="571" customFormat="false" ht="15" hidden="false" customHeight="false" outlineLevel="0" collapsed="false">
      <c r="A571" s="0" t="s">
        <v>1208</v>
      </c>
      <c r="E571" s="0" t="s">
        <v>1175</v>
      </c>
      <c r="F571" s="0" t="n">
        <v>444602</v>
      </c>
      <c r="I571" s="1" t="n">
        <v>201067400</v>
      </c>
      <c r="J571" s="0" t="s">
        <v>1209</v>
      </c>
    </row>
    <row r="572" customFormat="false" ht="15" hidden="false" customHeight="false" outlineLevel="0" collapsed="false">
      <c r="A572" s="0" t="s">
        <v>1210</v>
      </c>
      <c r="E572" s="0" t="s">
        <v>1175</v>
      </c>
      <c r="F572" s="0" t="n">
        <v>444602</v>
      </c>
      <c r="I572" s="1" t="n">
        <v>201067401</v>
      </c>
      <c r="J572" s="0" t="s">
        <v>1211</v>
      </c>
    </row>
    <row r="573" customFormat="false" ht="15" hidden="false" customHeight="false" outlineLevel="0" collapsed="false">
      <c r="A573" s="0" t="s">
        <v>1212</v>
      </c>
      <c r="E573" s="0" t="s">
        <v>1175</v>
      </c>
      <c r="F573" s="0" t="n">
        <v>444602</v>
      </c>
      <c r="I573" s="1" t="n">
        <v>201067402</v>
      </c>
      <c r="J573" s="0" t="s">
        <v>1213</v>
      </c>
    </row>
    <row r="574" customFormat="false" ht="15" hidden="false" customHeight="false" outlineLevel="0" collapsed="false">
      <c r="A574" s="0" t="s">
        <v>1214</v>
      </c>
      <c r="E574" s="0" t="s">
        <v>1175</v>
      </c>
      <c r="F574" s="0" t="n">
        <v>444603</v>
      </c>
      <c r="I574" s="1" t="n">
        <v>201067403</v>
      </c>
      <c r="J574" s="0" t="s">
        <v>1215</v>
      </c>
    </row>
    <row r="575" customFormat="false" ht="15" hidden="false" customHeight="false" outlineLevel="0" collapsed="false">
      <c r="A575" s="0" t="s">
        <v>1216</v>
      </c>
      <c r="E575" s="0" t="s">
        <v>1175</v>
      </c>
      <c r="F575" s="0" t="n">
        <v>444604</v>
      </c>
      <c r="I575" s="1" t="n">
        <v>201067404</v>
      </c>
      <c r="J575" s="0" t="s">
        <v>1217</v>
      </c>
    </row>
    <row r="576" customFormat="false" ht="15" hidden="false" customHeight="false" outlineLevel="0" collapsed="false">
      <c r="A576" s="0" t="s">
        <v>1218</v>
      </c>
      <c r="E576" s="0" t="s">
        <v>1175</v>
      </c>
      <c r="F576" s="0" t="n">
        <v>444605</v>
      </c>
      <c r="I576" s="1" t="n">
        <v>201067405</v>
      </c>
      <c r="J576" s="0" t="s">
        <v>1219</v>
      </c>
    </row>
    <row r="577" customFormat="false" ht="15" hidden="false" customHeight="false" outlineLevel="0" collapsed="false">
      <c r="A577" s="0" t="s">
        <v>1220</v>
      </c>
      <c r="E577" s="0" t="s">
        <v>642</v>
      </c>
      <c r="F577" s="0" t="n">
        <v>503001</v>
      </c>
      <c r="I577" s="1" t="n">
        <v>201067406</v>
      </c>
      <c r="J577" s="0" t="s">
        <v>1221</v>
      </c>
    </row>
    <row r="578" customFormat="false" ht="15" hidden="false" customHeight="false" outlineLevel="0" collapsed="false">
      <c r="A578" s="0" t="s">
        <v>1222</v>
      </c>
      <c r="E578" s="0" t="s">
        <v>642</v>
      </c>
      <c r="F578" s="0" t="n">
        <v>503001</v>
      </c>
      <c r="I578" s="1" t="n">
        <v>201067407</v>
      </c>
      <c r="J578" s="0" t="s">
        <v>1223</v>
      </c>
    </row>
    <row r="579" customFormat="false" ht="15" hidden="false" customHeight="false" outlineLevel="0" collapsed="false">
      <c r="A579" s="0" t="s">
        <v>1224</v>
      </c>
      <c r="E579" s="0" t="s">
        <v>642</v>
      </c>
      <c r="F579" s="0" t="n">
        <v>503001</v>
      </c>
      <c r="I579" s="1" t="n">
        <v>201067408</v>
      </c>
      <c r="J579" s="0" t="s">
        <v>1225</v>
      </c>
    </row>
    <row r="580" customFormat="false" ht="15" hidden="false" customHeight="false" outlineLevel="0" collapsed="false">
      <c r="A580" s="0" t="s">
        <v>1226</v>
      </c>
      <c r="E580" s="0" t="s">
        <v>642</v>
      </c>
      <c r="F580" s="0" t="n">
        <v>503001</v>
      </c>
      <c r="I580" s="1" t="n">
        <v>201067409</v>
      </c>
      <c r="J580" s="0" t="s">
        <v>1227</v>
      </c>
    </row>
    <row r="581" customFormat="false" ht="15" hidden="false" customHeight="false" outlineLevel="0" collapsed="false">
      <c r="A581" s="0" t="s">
        <v>1228</v>
      </c>
      <c r="E581" s="0" t="s">
        <v>642</v>
      </c>
      <c r="F581" s="0" t="n">
        <v>503001</v>
      </c>
      <c r="I581" s="1" t="n">
        <v>201067410</v>
      </c>
      <c r="J581" s="0" t="s">
        <v>1229</v>
      </c>
    </row>
    <row r="582" customFormat="false" ht="15" hidden="false" customHeight="false" outlineLevel="0" collapsed="false">
      <c r="A582" s="0" t="s">
        <v>1230</v>
      </c>
      <c r="E582" s="0" t="s">
        <v>642</v>
      </c>
      <c r="F582" s="0" t="n">
        <v>503001</v>
      </c>
      <c r="I582" s="1" t="n">
        <v>201067411</v>
      </c>
      <c r="J582" s="0" t="s">
        <v>1231</v>
      </c>
    </row>
    <row r="583" customFormat="false" ht="15" hidden="false" customHeight="false" outlineLevel="0" collapsed="false">
      <c r="A583" s="0" t="s">
        <v>1232</v>
      </c>
      <c r="E583" s="0" t="s">
        <v>642</v>
      </c>
      <c r="F583" s="0" t="n">
        <v>503001</v>
      </c>
      <c r="I583" s="1" t="n">
        <v>201067412</v>
      </c>
      <c r="J583" s="0" t="s">
        <v>1233</v>
      </c>
    </row>
    <row r="584" customFormat="false" ht="15" hidden="false" customHeight="false" outlineLevel="0" collapsed="false">
      <c r="A584" s="0" t="s">
        <v>1234</v>
      </c>
      <c r="E584" s="0" t="s">
        <v>642</v>
      </c>
      <c r="F584" s="0" t="n">
        <v>503001</v>
      </c>
      <c r="I584" s="1" t="n">
        <v>201067413</v>
      </c>
      <c r="J584" s="0" t="s">
        <v>1235</v>
      </c>
    </row>
    <row r="585" customFormat="false" ht="15" hidden="false" customHeight="false" outlineLevel="0" collapsed="false">
      <c r="A585" s="0" t="s">
        <v>1236</v>
      </c>
      <c r="E585" s="0" t="s">
        <v>642</v>
      </c>
      <c r="F585" s="0" t="n">
        <v>503001</v>
      </c>
      <c r="I585" s="1" t="n">
        <v>201067414</v>
      </c>
      <c r="J585" s="0" t="s">
        <v>1237</v>
      </c>
    </row>
    <row r="586" customFormat="false" ht="15" hidden="false" customHeight="false" outlineLevel="0" collapsed="false">
      <c r="A586" s="0" t="s">
        <v>1238</v>
      </c>
      <c r="E586" s="0" t="s">
        <v>642</v>
      </c>
      <c r="F586" s="0" t="n">
        <v>503001</v>
      </c>
      <c r="I586" s="1" t="n">
        <v>201067415</v>
      </c>
      <c r="J586" s="0" t="s">
        <v>1239</v>
      </c>
    </row>
    <row r="587" customFormat="false" ht="15" hidden="false" customHeight="false" outlineLevel="0" collapsed="false">
      <c r="A587" s="0" t="s">
        <v>1240</v>
      </c>
      <c r="E587" s="0" t="s">
        <v>642</v>
      </c>
      <c r="F587" s="0" t="n">
        <v>503001</v>
      </c>
      <c r="I587" s="1" t="n">
        <v>201067416</v>
      </c>
      <c r="J587" s="0" t="s">
        <v>1241</v>
      </c>
    </row>
    <row r="588" customFormat="false" ht="15" hidden="false" customHeight="false" outlineLevel="0" collapsed="false">
      <c r="A588" s="0" t="s">
        <v>1242</v>
      </c>
      <c r="E588" s="0" t="s">
        <v>642</v>
      </c>
      <c r="F588" s="0" t="n">
        <v>503001</v>
      </c>
      <c r="I588" s="1" t="n">
        <v>201067417</v>
      </c>
      <c r="J588" s="0" t="s">
        <v>1243</v>
      </c>
    </row>
    <row r="589" customFormat="false" ht="15" hidden="false" customHeight="false" outlineLevel="0" collapsed="false">
      <c r="A589" s="0" t="s">
        <v>1244</v>
      </c>
      <c r="E589" s="0" t="s">
        <v>642</v>
      </c>
      <c r="F589" s="0" t="n">
        <v>503001</v>
      </c>
      <c r="I589" s="1" t="n">
        <v>201067418</v>
      </c>
      <c r="J589" s="0" t="s">
        <v>1245</v>
      </c>
    </row>
    <row r="590" customFormat="false" ht="15" hidden="false" customHeight="false" outlineLevel="0" collapsed="false">
      <c r="A590" s="0" t="s">
        <v>1246</v>
      </c>
      <c r="E590" s="0" t="s">
        <v>642</v>
      </c>
      <c r="F590" s="0" t="n">
        <v>503001</v>
      </c>
      <c r="I590" s="1" t="n">
        <v>201067419</v>
      </c>
      <c r="J590" s="0" t="s">
        <v>1247</v>
      </c>
    </row>
    <row r="591" customFormat="false" ht="15" hidden="false" customHeight="false" outlineLevel="0" collapsed="false">
      <c r="A591" s="0" t="s">
        <v>1248</v>
      </c>
      <c r="E591" s="0" t="s">
        <v>642</v>
      </c>
      <c r="F591" s="0" t="n">
        <v>503001</v>
      </c>
      <c r="I591" s="1" t="n">
        <v>201067420</v>
      </c>
      <c r="J591" s="0" t="s">
        <v>1249</v>
      </c>
    </row>
    <row r="592" customFormat="false" ht="15" hidden="false" customHeight="false" outlineLevel="0" collapsed="false">
      <c r="A592" s="0" t="s">
        <v>1250</v>
      </c>
      <c r="E592" s="0" t="s">
        <v>642</v>
      </c>
      <c r="F592" s="0" t="n">
        <v>503001</v>
      </c>
      <c r="I592" s="1" t="n">
        <v>201067421</v>
      </c>
      <c r="J592" s="0" t="s">
        <v>1251</v>
      </c>
    </row>
    <row r="593" customFormat="false" ht="15" hidden="false" customHeight="false" outlineLevel="0" collapsed="false">
      <c r="A593" s="0" t="s">
        <v>1252</v>
      </c>
      <c r="E593" s="0" t="s">
        <v>642</v>
      </c>
      <c r="F593" s="0" t="n">
        <v>503001</v>
      </c>
      <c r="I593" s="1" t="n">
        <v>201067422</v>
      </c>
      <c r="J593" s="0" t="s">
        <v>1253</v>
      </c>
    </row>
    <row r="594" customFormat="false" ht="15" hidden="false" customHeight="false" outlineLevel="0" collapsed="false">
      <c r="A594" s="0" t="s">
        <v>1254</v>
      </c>
      <c r="E594" s="0" t="s">
        <v>642</v>
      </c>
      <c r="F594" s="0" t="n">
        <v>503001</v>
      </c>
      <c r="I594" s="1" t="n">
        <v>201067423</v>
      </c>
      <c r="J594" s="0" t="s">
        <v>1255</v>
      </c>
    </row>
    <row r="595" customFormat="false" ht="15" hidden="false" customHeight="false" outlineLevel="0" collapsed="false">
      <c r="A595" s="0" t="s">
        <v>1256</v>
      </c>
      <c r="E595" s="0" t="s">
        <v>642</v>
      </c>
      <c r="F595" s="0" t="n">
        <v>503001</v>
      </c>
      <c r="I595" s="1" t="n">
        <v>201067424</v>
      </c>
      <c r="J595" s="0" t="s">
        <v>1257</v>
      </c>
    </row>
    <row r="596" customFormat="false" ht="15" hidden="false" customHeight="false" outlineLevel="0" collapsed="false">
      <c r="A596" s="0" t="s">
        <v>1258</v>
      </c>
      <c r="E596" s="0" t="s">
        <v>642</v>
      </c>
      <c r="F596" s="0" t="n">
        <v>503001</v>
      </c>
      <c r="I596" s="1" t="n">
        <v>201067425</v>
      </c>
      <c r="J596" s="0" t="s">
        <v>1259</v>
      </c>
    </row>
    <row r="597" customFormat="false" ht="15" hidden="false" customHeight="false" outlineLevel="0" collapsed="false">
      <c r="A597" s="0" t="s">
        <v>1260</v>
      </c>
      <c r="E597" s="0" t="s">
        <v>642</v>
      </c>
      <c r="F597" s="0" t="n">
        <v>503001</v>
      </c>
      <c r="I597" s="1" t="n">
        <v>201067426</v>
      </c>
      <c r="J597" s="0" t="s">
        <v>1261</v>
      </c>
    </row>
    <row r="598" customFormat="false" ht="15" hidden="false" customHeight="false" outlineLevel="0" collapsed="false">
      <c r="A598" s="0" t="s">
        <v>1262</v>
      </c>
      <c r="E598" s="0" t="s">
        <v>642</v>
      </c>
      <c r="F598" s="0" t="n">
        <v>503001</v>
      </c>
      <c r="I598" s="1" t="n">
        <v>201067427</v>
      </c>
      <c r="J598" s="0" t="s">
        <v>1263</v>
      </c>
    </row>
    <row r="599" customFormat="false" ht="15" hidden="false" customHeight="false" outlineLevel="0" collapsed="false">
      <c r="A599" s="0" t="s">
        <v>1264</v>
      </c>
      <c r="E599" s="0" t="s">
        <v>642</v>
      </c>
      <c r="F599" s="0" t="n">
        <v>503001</v>
      </c>
      <c r="I599" s="1" t="n">
        <v>201067428</v>
      </c>
      <c r="J599" s="0" t="s">
        <v>1265</v>
      </c>
    </row>
    <row r="600" customFormat="false" ht="15" hidden="false" customHeight="false" outlineLevel="0" collapsed="false">
      <c r="A600" s="0" t="s">
        <v>1266</v>
      </c>
      <c r="E600" s="0" t="s">
        <v>642</v>
      </c>
      <c r="F600" s="0" t="n">
        <v>503001</v>
      </c>
      <c r="I600" s="1" t="n">
        <v>201067429</v>
      </c>
      <c r="J600" s="0" t="s">
        <v>1267</v>
      </c>
    </row>
    <row r="601" customFormat="false" ht="15" hidden="false" customHeight="false" outlineLevel="0" collapsed="false">
      <c r="A601" s="0" t="s">
        <v>1268</v>
      </c>
      <c r="E601" s="0" t="s">
        <v>642</v>
      </c>
      <c r="F601" s="0" t="n">
        <v>503001</v>
      </c>
      <c r="I601" s="1" t="n">
        <v>201067430</v>
      </c>
      <c r="J601" s="0" t="s">
        <v>1269</v>
      </c>
    </row>
    <row r="602" customFormat="false" ht="15" hidden="false" customHeight="false" outlineLevel="0" collapsed="false">
      <c r="A602" s="0" t="s">
        <v>1270</v>
      </c>
      <c r="E602" s="0" t="s">
        <v>525</v>
      </c>
      <c r="F602" s="0" t="n">
        <v>363001</v>
      </c>
      <c r="I602" s="1" t="n">
        <v>201066882</v>
      </c>
      <c r="J602" s="0" t="s">
        <v>1271</v>
      </c>
    </row>
    <row r="603" customFormat="false" ht="15" hidden="false" customHeight="false" outlineLevel="0" collapsed="false">
      <c r="A603" s="0" t="s">
        <v>1272</v>
      </c>
      <c r="E603" s="0" t="s">
        <v>534</v>
      </c>
      <c r="F603" s="0" t="n">
        <v>364001</v>
      </c>
      <c r="I603" s="1" t="n">
        <v>201066883</v>
      </c>
      <c r="J603" s="0" t="s">
        <v>1273</v>
      </c>
    </row>
    <row r="604" customFormat="false" ht="15" hidden="false" customHeight="false" outlineLevel="0" collapsed="false">
      <c r="A604" s="0" t="s">
        <v>1274</v>
      </c>
      <c r="E604" s="0" t="s">
        <v>534</v>
      </c>
      <c r="F604" s="0" t="n">
        <v>364001</v>
      </c>
      <c r="I604" s="1" t="n">
        <v>201066884</v>
      </c>
      <c r="J604" s="0" t="s">
        <v>1275</v>
      </c>
    </row>
    <row r="605" customFormat="false" ht="15" hidden="false" customHeight="false" outlineLevel="0" collapsed="false">
      <c r="A605" s="0" t="s">
        <v>1276</v>
      </c>
      <c r="E605" s="0" t="s">
        <v>534</v>
      </c>
      <c r="F605" s="0" t="n">
        <v>364002</v>
      </c>
      <c r="I605" s="1" t="n">
        <v>201066887</v>
      </c>
      <c r="J605" s="0" t="s">
        <v>1277</v>
      </c>
    </row>
    <row r="606" customFormat="false" ht="15" hidden="false" customHeight="false" outlineLevel="0" collapsed="false">
      <c r="A606" s="0" t="s">
        <v>1278</v>
      </c>
      <c r="E606" s="0" t="s">
        <v>534</v>
      </c>
      <c r="F606" s="0" t="n">
        <v>364002</v>
      </c>
      <c r="I606" s="1" t="n">
        <v>201066888</v>
      </c>
      <c r="J606" s="0" t="s">
        <v>1279</v>
      </c>
    </row>
    <row r="607" customFormat="false" ht="15" hidden="false" customHeight="false" outlineLevel="0" collapsed="false">
      <c r="A607" s="0" t="s">
        <v>1280</v>
      </c>
      <c r="E607" s="0" t="s">
        <v>534</v>
      </c>
      <c r="F607" s="0" t="n">
        <v>364002</v>
      </c>
      <c r="I607" s="1" t="n">
        <v>201066889</v>
      </c>
      <c r="J607" s="0" t="s">
        <v>1281</v>
      </c>
    </row>
    <row r="608" customFormat="false" ht="15" hidden="false" customHeight="false" outlineLevel="0" collapsed="false">
      <c r="A608" s="0" t="s">
        <v>1282</v>
      </c>
      <c r="E608" s="0" t="s">
        <v>534</v>
      </c>
      <c r="F608" s="0" t="n">
        <v>364002</v>
      </c>
      <c r="I608" s="1" t="n">
        <v>201066890</v>
      </c>
      <c r="J608" s="0" t="s">
        <v>1283</v>
      </c>
    </row>
    <row r="609" customFormat="false" ht="15" hidden="false" customHeight="false" outlineLevel="0" collapsed="false">
      <c r="A609" s="0" t="s">
        <v>1284</v>
      </c>
      <c r="E609" s="0" t="s">
        <v>534</v>
      </c>
      <c r="F609" s="0" t="n">
        <v>364003</v>
      </c>
      <c r="I609" s="1" t="n">
        <v>201066891</v>
      </c>
      <c r="J609" s="0" t="s">
        <v>1285</v>
      </c>
    </row>
    <row r="610" customFormat="false" ht="15" hidden="false" customHeight="false" outlineLevel="0" collapsed="false">
      <c r="A610" s="0" t="s">
        <v>1286</v>
      </c>
      <c r="E610" s="0" t="s">
        <v>534</v>
      </c>
      <c r="F610" s="0" t="n">
        <v>364003</v>
      </c>
      <c r="I610" s="1" t="n">
        <v>201066892</v>
      </c>
      <c r="J610" s="0" t="s">
        <v>1287</v>
      </c>
    </row>
    <row r="611" customFormat="false" ht="15" hidden="false" customHeight="false" outlineLevel="0" collapsed="false">
      <c r="A611" s="0" t="s">
        <v>1288</v>
      </c>
      <c r="E611" s="0" t="s">
        <v>534</v>
      </c>
      <c r="F611" s="0" t="n">
        <v>364004</v>
      </c>
      <c r="I611" s="1" t="n">
        <v>201066895</v>
      </c>
      <c r="J611" s="0" t="s">
        <v>1289</v>
      </c>
    </row>
    <row r="612" customFormat="false" ht="15" hidden="false" customHeight="false" outlineLevel="0" collapsed="false">
      <c r="A612" s="0" t="s">
        <v>1290</v>
      </c>
      <c r="E612" s="0" t="s">
        <v>534</v>
      </c>
      <c r="F612" s="0" t="n">
        <v>364005</v>
      </c>
      <c r="I612" s="1" t="n">
        <v>201066896</v>
      </c>
      <c r="J612" s="0" t="s">
        <v>1291</v>
      </c>
    </row>
    <row r="613" customFormat="false" ht="15" hidden="false" customHeight="false" outlineLevel="0" collapsed="false">
      <c r="A613" s="0" t="s">
        <v>1292</v>
      </c>
      <c r="E613" s="0" t="s">
        <v>534</v>
      </c>
      <c r="F613" s="0" t="n">
        <v>364006</v>
      </c>
      <c r="I613" s="1" t="n">
        <v>201066897</v>
      </c>
      <c r="J613" s="0" t="s">
        <v>1293</v>
      </c>
    </row>
    <row r="614" customFormat="false" ht="15" hidden="false" customHeight="false" outlineLevel="0" collapsed="false">
      <c r="A614" s="0" t="s">
        <v>1294</v>
      </c>
      <c r="E614" s="0" t="s">
        <v>534</v>
      </c>
      <c r="F614" s="0" t="n">
        <v>364006</v>
      </c>
      <c r="I614" s="1" t="n">
        <v>201066898</v>
      </c>
      <c r="J614" s="0" t="s">
        <v>1295</v>
      </c>
    </row>
    <row r="615" customFormat="false" ht="15" hidden="false" customHeight="false" outlineLevel="0" collapsed="false">
      <c r="A615" s="0" t="s">
        <v>1296</v>
      </c>
      <c r="E615" s="0" t="s">
        <v>1297</v>
      </c>
      <c r="F615" s="0" t="n">
        <v>370001</v>
      </c>
      <c r="I615" s="1" t="n">
        <v>201066899</v>
      </c>
      <c r="J615" s="0" t="s">
        <v>1298</v>
      </c>
    </row>
    <row r="616" customFormat="false" ht="15" hidden="false" customHeight="false" outlineLevel="0" collapsed="false">
      <c r="A616" s="0" t="s">
        <v>1299</v>
      </c>
      <c r="E616" s="0" t="s">
        <v>1297</v>
      </c>
      <c r="F616" s="0" t="n">
        <v>370001</v>
      </c>
      <c r="I616" s="1" t="n">
        <v>201066900</v>
      </c>
      <c r="J616" s="0" t="s">
        <v>1300</v>
      </c>
    </row>
    <row r="617" customFormat="false" ht="15" hidden="false" customHeight="false" outlineLevel="0" collapsed="false">
      <c r="A617" s="0" t="s">
        <v>1301</v>
      </c>
      <c r="E617" s="0" t="s">
        <v>1297</v>
      </c>
      <c r="F617" s="0" t="n">
        <v>370001</v>
      </c>
      <c r="I617" s="1" t="n">
        <v>201066901</v>
      </c>
      <c r="J617" s="0" t="s">
        <v>1302</v>
      </c>
    </row>
    <row r="618" customFormat="false" ht="15" hidden="false" customHeight="false" outlineLevel="0" collapsed="false">
      <c r="A618" s="0" t="s">
        <v>1303</v>
      </c>
      <c r="E618" s="0" t="s">
        <v>1304</v>
      </c>
      <c r="F618" s="0" t="n">
        <v>370001</v>
      </c>
      <c r="I618" s="1" t="n">
        <v>201066902</v>
      </c>
      <c r="J618" s="0" t="s">
        <v>1305</v>
      </c>
    </row>
    <row r="619" customFormat="false" ht="15" hidden="false" customHeight="false" outlineLevel="0" collapsed="false">
      <c r="A619" s="0" t="s">
        <v>1306</v>
      </c>
      <c r="E619" s="0" t="s">
        <v>1304</v>
      </c>
      <c r="F619" s="0" t="n">
        <v>370001</v>
      </c>
      <c r="I619" s="1" t="n">
        <v>201066903</v>
      </c>
      <c r="J619" s="0" t="s">
        <v>1307</v>
      </c>
    </row>
    <row r="620" customFormat="false" ht="15" hidden="false" customHeight="false" outlineLevel="0" collapsed="false">
      <c r="A620" s="0" t="s">
        <v>1308</v>
      </c>
      <c r="E620" s="0" t="s">
        <v>1304</v>
      </c>
      <c r="F620" s="0" t="n">
        <v>370001</v>
      </c>
      <c r="I620" s="1" t="n">
        <v>201066904</v>
      </c>
      <c r="J620" s="0" t="s">
        <v>1309</v>
      </c>
    </row>
    <row r="621" customFormat="false" ht="15" hidden="false" customHeight="false" outlineLevel="0" collapsed="false">
      <c r="A621" s="0" t="s">
        <v>1310</v>
      </c>
      <c r="E621" s="0" t="s">
        <v>1297</v>
      </c>
      <c r="F621" s="0" t="n">
        <v>370001</v>
      </c>
      <c r="I621" s="1" t="n">
        <v>201066905</v>
      </c>
      <c r="J621" s="0" t="s">
        <v>1311</v>
      </c>
    </row>
    <row r="622" customFormat="false" ht="15" hidden="false" customHeight="false" outlineLevel="0" collapsed="false">
      <c r="A622" s="0" t="s">
        <v>1312</v>
      </c>
      <c r="E622" s="0" t="s">
        <v>1304</v>
      </c>
      <c r="F622" s="0" t="n">
        <v>370001</v>
      </c>
      <c r="I622" s="1" t="n">
        <v>201066906</v>
      </c>
      <c r="J622" s="0" t="s">
        <v>1313</v>
      </c>
    </row>
    <row r="623" customFormat="false" ht="15" hidden="false" customHeight="false" outlineLevel="0" collapsed="false">
      <c r="A623" s="0" t="s">
        <v>1314</v>
      </c>
      <c r="E623" s="0" t="s">
        <v>1304</v>
      </c>
      <c r="F623" s="0" t="n">
        <v>370001</v>
      </c>
      <c r="I623" s="1" t="n">
        <v>201066907</v>
      </c>
      <c r="J623" s="0" t="s">
        <v>1315</v>
      </c>
    </row>
    <row r="624" customFormat="false" ht="15" hidden="false" customHeight="false" outlineLevel="0" collapsed="false">
      <c r="A624" s="0" t="s">
        <v>1316</v>
      </c>
      <c r="E624" s="0" t="s">
        <v>1304</v>
      </c>
      <c r="F624" s="0" t="n">
        <v>370001</v>
      </c>
      <c r="I624" s="1" t="n">
        <v>201066908</v>
      </c>
      <c r="J624" s="0" t="s">
        <v>1317</v>
      </c>
    </row>
    <row r="625" customFormat="false" ht="15" hidden="false" customHeight="false" outlineLevel="0" collapsed="false">
      <c r="A625" s="0" t="s">
        <v>1318</v>
      </c>
      <c r="E625" s="0" t="s">
        <v>1304</v>
      </c>
      <c r="F625" s="0" t="n">
        <v>370001</v>
      </c>
      <c r="I625" s="1" t="n">
        <v>201066909</v>
      </c>
      <c r="J625" s="0" t="s">
        <v>1319</v>
      </c>
    </row>
    <row r="626" customFormat="false" ht="15" hidden="false" customHeight="false" outlineLevel="0" collapsed="false">
      <c r="A626" s="0" t="s">
        <v>1320</v>
      </c>
      <c r="E626" s="0" t="s">
        <v>1297</v>
      </c>
      <c r="F626" s="0" t="n">
        <v>370001</v>
      </c>
      <c r="I626" s="1" t="n">
        <v>201066910</v>
      </c>
      <c r="J626" s="0" t="s">
        <v>1321</v>
      </c>
    </row>
    <row r="627" customFormat="false" ht="15" hidden="false" customHeight="false" outlineLevel="0" collapsed="false">
      <c r="A627" s="0" t="s">
        <v>1322</v>
      </c>
      <c r="E627" s="0" t="s">
        <v>1304</v>
      </c>
      <c r="F627" s="0" t="n">
        <v>370001</v>
      </c>
      <c r="I627" s="1" t="n">
        <v>201066911</v>
      </c>
      <c r="J627" s="0" t="s">
        <v>1323</v>
      </c>
    </row>
    <row r="628" customFormat="false" ht="15" hidden="false" customHeight="false" outlineLevel="0" collapsed="false">
      <c r="A628" s="0" t="s">
        <v>1324</v>
      </c>
      <c r="E628" s="0" t="s">
        <v>1304</v>
      </c>
      <c r="F628" s="0" t="n">
        <v>370001</v>
      </c>
      <c r="I628" s="1" t="n">
        <v>201066912</v>
      </c>
      <c r="J628" s="0" t="s">
        <v>1325</v>
      </c>
    </row>
    <row r="629" customFormat="false" ht="15" hidden="false" customHeight="false" outlineLevel="0" collapsed="false">
      <c r="A629" s="0" t="s">
        <v>1326</v>
      </c>
      <c r="E629" s="0" t="s">
        <v>1304</v>
      </c>
      <c r="F629" s="0" t="n">
        <v>370001</v>
      </c>
      <c r="I629" s="1" t="n">
        <v>201066913</v>
      </c>
      <c r="J629" s="0" t="s">
        <v>1327</v>
      </c>
    </row>
    <row r="630" customFormat="false" ht="15" hidden="false" customHeight="false" outlineLevel="0" collapsed="false">
      <c r="A630" s="0" t="s">
        <v>1328</v>
      </c>
      <c r="E630" s="0" t="s">
        <v>932</v>
      </c>
      <c r="F630" s="0" t="n">
        <v>370001</v>
      </c>
      <c r="I630" s="1" t="n">
        <v>201066914</v>
      </c>
      <c r="J630" s="0" t="s">
        <v>1329</v>
      </c>
    </row>
    <row r="631" customFormat="false" ht="15" hidden="false" customHeight="false" outlineLevel="0" collapsed="false">
      <c r="A631" s="0" t="s">
        <v>1330</v>
      </c>
      <c r="E631" s="0" t="s">
        <v>1304</v>
      </c>
      <c r="F631" s="0" t="n">
        <v>370001</v>
      </c>
      <c r="I631" s="1" t="n">
        <v>201066915</v>
      </c>
      <c r="J631" s="0" t="s">
        <v>1331</v>
      </c>
    </row>
    <row r="632" customFormat="false" ht="15" hidden="false" customHeight="false" outlineLevel="0" collapsed="false">
      <c r="A632" s="0" t="s">
        <v>1332</v>
      </c>
      <c r="E632" s="0" t="s">
        <v>1297</v>
      </c>
      <c r="F632" s="0" t="n">
        <v>370001</v>
      </c>
      <c r="I632" s="1" t="n">
        <v>201066916</v>
      </c>
      <c r="J632" s="0" t="s">
        <v>1333</v>
      </c>
    </row>
    <row r="633" customFormat="false" ht="15" hidden="false" customHeight="false" outlineLevel="0" collapsed="false">
      <c r="A633" s="0" t="s">
        <v>1334</v>
      </c>
      <c r="E633" s="0" t="s">
        <v>1297</v>
      </c>
      <c r="F633" s="0" t="n">
        <v>370001</v>
      </c>
      <c r="I633" s="1" t="n">
        <v>201066917</v>
      </c>
      <c r="J633" s="0" t="s">
        <v>1335</v>
      </c>
    </row>
    <row r="634" customFormat="false" ht="15" hidden="false" customHeight="false" outlineLevel="0" collapsed="false">
      <c r="A634" s="0" t="s">
        <v>1336</v>
      </c>
      <c r="E634" s="0" t="s">
        <v>1304</v>
      </c>
      <c r="F634" s="0" t="n">
        <v>370001</v>
      </c>
      <c r="I634" s="1" t="n">
        <v>201066918</v>
      </c>
      <c r="J634" s="0" t="s">
        <v>1337</v>
      </c>
    </row>
    <row r="635" customFormat="false" ht="15" hidden="false" customHeight="false" outlineLevel="0" collapsed="false">
      <c r="A635" s="0" t="s">
        <v>1338</v>
      </c>
      <c r="E635" s="0" t="s">
        <v>1304</v>
      </c>
      <c r="F635" s="0" t="n">
        <v>370001</v>
      </c>
      <c r="I635" s="1" t="n">
        <v>201066919</v>
      </c>
      <c r="J635" s="0" t="s">
        <v>1339</v>
      </c>
    </row>
    <row r="636" customFormat="false" ht="15" hidden="false" customHeight="false" outlineLevel="0" collapsed="false">
      <c r="A636" s="0" t="s">
        <v>1340</v>
      </c>
      <c r="E636" s="0" t="s">
        <v>1297</v>
      </c>
      <c r="F636" s="0" t="n">
        <v>370001</v>
      </c>
      <c r="I636" s="1" t="n">
        <v>201066920</v>
      </c>
      <c r="J636" s="0" t="s">
        <v>1341</v>
      </c>
    </row>
    <row r="637" customFormat="false" ht="15" hidden="false" customHeight="false" outlineLevel="0" collapsed="false">
      <c r="A637" s="0" t="s">
        <v>1342</v>
      </c>
      <c r="E637" s="0" t="s">
        <v>1297</v>
      </c>
      <c r="F637" s="0" t="n">
        <v>370001</v>
      </c>
      <c r="I637" s="1" t="n">
        <v>201066921</v>
      </c>
      <c r="J637" s="0" t="s">
        <v>1343</v>
      </c>
    </row>
    <row r="638" customFormat="false" ht="15" hidden="false" customHeight="false" outlineLevel="0" collapsed="false">
      <c r="A638" s="0" t="s">
        <v>1344</v>
      </c>
      <c r="E638" s="0" t="s">
        <v>1297</v>
      </c>
      <c r="F638" s="0" t="n">
        <v>370001</v>
      </c>
      <c r="I638" s="1" t="n">
        <v>201066922</v>
      </c>
      <c r="J638" s="0" t="s">
        <v>1345</v>
      </c>
    </row>
    <row r="639" customFormat="false" ht="15" hidden="false" customHeight="false" outlineLevel="0" collapsed="false">
      <c r="A639" s="0" t="s">
        <v>1346</v>
      </c>
      <c r="E639" s="0" t="s">
        <v>1347</v>
      </c>
      <c r="F639" s="0" t="n">
        <v>384001</v>
      </c>
      <c r="I639" s="1" t="n">
        <v>201066923</v>
      </c>
      <c r="J639" s="0" t="s">
        <v>1348</v>
      </c>
    </row>
    <row r="640" customFormat="false" ht="15" hidden="false" customHeight="false" outlineLevel="0" collapsed="false">
      <c r="A640" s="0" t="s">
        <v>1349</v>
      </c>
      <c r="E640" s="0" t="s">
        <v>1347</v>
      </c>
      <c r="F640" s="0" t="n">
        <v>384002</v>
      </c>
      <c r="I640" s="1" t="n">
        <v>201066924</v>
      </c>
      <c r="J640" s="0" t="s">
        <v>1350</v>
      </c>
    </row>
    <row r="641" customFormat="false" ht="15" hidden="false" customHeight="false" outlineLevel="0" collapsed="false">
      <c r="A641" s="0" t="s">
        <v>1351</v>
      </c>
      <c r="E641" s="0" t="s">
        <v>1352</v>
      </c>
      <c r="F641" s="0" t="n">
        <v>387001</v>
      </c>
      <c r="I641" s="1" t="n">
        <v>201066925</v>
      </c>
      <c r="J641" s="0" t="s">
        <v>1353</v>
      </c>
    </row>
    <row r="642" customFormat="false" ht="15" hidden="false" customHeight="false" outlineLevel="0" collapsed="false">
      <c r="A642" s="0" t="s">
        <v>1354</v>
      </c>
      <c r="E642" s="0" t="s">
        <v>1352</v>
      </c>
      <c r="F642" s="0" t="n">
        <v>387001</v>
      </c>
      <c r="I642" s="1" t="n">
        <v>201066926</v>
      </c>
      <c r="J642" s="0" t="s">
        <v>1355</v>
      </c>
    </row>
    <row r="643" customFormat="false" ht="15" hidden="false" customHeight="false" outlineLevel="0" collapsed="false">
      <c r="A643" s="0" t="s">
        <v>1356</v>
      </c>
      <c r="E643" s="0" t="s">
        <v>852</v>
      </c>
      <c r="F643" s="0" t="n">
        <v>388001</v>
      </c>
      <c r="I643" s="1" t="n">
        <v>201066927</v>
      </c>
      <c r="J643" s="0" t="s">
        <v>1357</v>
      </c>
    </row>
    <row r="644" customFormat="false" ht="15" hidden="false" customHeight="false" outlineLevel="0" collapsed="false">
      <c r="A644" s="0" t="s">
        <v>1358</v>
      </c>
      <c r="E644" s="0" t="s">
        <v>852</v>
      </c>
      <c r="F644" s="0" t="n">
        <v>388001</v>
      </c>
      <c r="I644" s="1" t="n">
        <v>201066928</v>
      </c>
      <c r="J644" s="0" t="s">
        <v>1359</v>
      </c>
    </row>
    <row r="645" customFormat="false" ht="15" hidden="false" customHeight="false" outlineLevel="0" collapsed="false">
      <c r="A645" s="0" t="s">
        <v>1360</v>
      </c>
      <c r="E645" s="0" t="s">
        <v>852</v>
      </c>
      <c r="F645" s="0" t="n">
        <v>388001</v>
      </c>
      <c r="I645" s="1" t="n">
        <v>201066929</v>
      </c>
      <c r="J645" s="0" t="s">
        <v>1361</v>
      </c>
    </row>
    <row r="646" customFormat="false" ht="15" hidden="false" customHeight="false" outlineLevel="0" collapsed="false">
      <c r="A646" s="0" t="s">
        <v>1362</v>
      </c>
      <c r="E646" s="0" t="s">
        <v>852</v>
      </c>
      <c r="F646" s="0" t="n">
        <v>388001</v>
      </c>
      <c r="I646" s="1" t="n">
        <v>201066930</v>
      </c>
      <c r="J646" s="0" t="s">
        <v>1363</v>
      </c>
    </row>
    <row r="647" customFormat="false" ht="15" hidden="false" customHeight="false" outlineLevel="0" collapsed="false">
      <c r="A647" s="0" t="s">
        <v>1364</v>
      </c>
      <c r="E647" s="0" t="s">
        <v>852</v>
      </c>
      <c r="F647" s="0" t="n">
        <v>388001</v>
      </c>
      <c r="I647" s="1" t="n">
        <v>201066931</v>
      </c>
      <c r="J647" s="0" t="s">
        <v>1365</v>
      </c>
    </row>
    <row r="648" customFormat="false" ht="15" hidden="false" customHeight="false" outlineLevel="0" collapsed="false">
      <c r="A648" s="0" t="s">
        <v>1366</v>
      </c>
      <c r="E648" s="0" t="s">
        <v>212</v>
      </c>
      <c r="F648" s="0" t="n">
        <v>524002</v>
      </c>
      <c r="I648" s="1" t="n">
        <v>201067781</v>
      </c>
      <c r="J648" s="0" t="s">
        <v>1367</v>
      </c>
    </row>
    <row r="649" customFormat="false" ht="15" hidden="false" customHeight="false" outlineLevel="0" collapsed="false">
      <c r="A649" s="0" t="s">
        <v>1368</v>
      </c>
      <c r="E649" s="0" t="s">
        <v>212</v>
      </c>
      <c r="F649" s="0" t="n">
        <v>524002</v>
      </c>
      <c r="I649" s="1" t="n">
        <v>201067782</v>
      </c>
      <c r="J649" s="0" t="s">
        <v>1369</v>
      </c>
    </row>
    <row r="650" customFormat="false" ht="15" hidden="false" customHeight="false" outlineLevel="0" collapsed="false">
      <c r="A650" s="0" t="s">
        <v>1370</v>
      </c>
      <c r="E650" s="0" t="s">
        <v>212</v>
      </c>
      <c r="F650" s="0" t="n">
        <v>524002</v>
      </c>
      <c r="I650" s="1" t="n">
        <v>201067783</v>
      </c>
      <c r="J650" s="0" t="s">
        <v>1371</v>
      </c>
    </row>
    <row r="651" customFormat="false" ht="15" hidden="false" customHeight="false" outlineLevel="0" collapsed="false">
      <c r="A651" s="0" t="s">
        <v>1372</v>
      </c>
      <c r="E651" s="0" t="s">
        <v>212</v>
      </c>
      <c r="F651" s="0" t="n">
        <v>524002</v>
      </c>
      <c r="I651" s="1" t="n">
        <v>201067784</v>
      </c>
      <c r="J651" s="0" t="s">
        <v>1373</v>
      </c>
    </row>
    <row r="652" customFormat="false" ht="15" hidden="false" customHeight="false" outlineLevel="0" collapsed="false">
      <c r="A652" s="0" t="s">
        <v>1374</v>
      </c>
      <c r="E652" s="0" t="s">
        <v>697</v>
      </c>
      <c r="F652" s="0" t="n">
        <v>505001</v>
      </c>
      <c r="I652" s="1" t="n">
        <v>201067482</v>
      </c>
      <c r="J652" s="0" t="s">
        <v>1375</v>
      </c>
    </row>
    <row r="653" customFormat="false" ht="15" hidden="false" customHeight="false" outlineLevel="0" collapsed="false">
      <c r="A653" s="0" t="s">
        <v>1376</v>
      </c>
      <c r="E653" s="0" t="s">
        <v>697</v>
      </c>
      <c r="F653" s="0" t="n">
        <v>505001</v>
      </c>
      <c r="I653" s="1" t="n">
        <v>201067483</v>
      </c>
      <c r="J653" s="0" t="s">
        <v>1377</v>
      </c>
    </row>
    <row r="654" customFormat="false" ht="15" hidden="false" customHeight="false" outlineLevel="0" collapsed="false">
      <c r="A654" s="0" t="s">
        <v>1378</v>
      </c>
      <c r="E654" s="0" t="s">
        <v>697</v>
      </c>
      <c r="F654" s="0" t="n">
        <v>505001</v>
      </c>
      <c r="I654" s="1" t="n">
        <v>201067484</v>
      </c>
      <c r="J654" s="0" t="s">
        <v>1379</v>
      </c>
    </row>
    <row r="655" customFormat="false" ht="15" hidden="false" customHeight="false" outlineLevel="0" collapsed="false">
      <c r="A655" s="0" t="s">
        <v>1380</v>
      </c>
      <c r="E655" s="0" t="s">
        <v>697</v>
      </c>
      <c r="F655" s="0" t="n">
        <v>505001</v>
      </c>
      <c r="I655" s="1" t="n">
        <v>201067485</v>
      </c>
      <c r="J655" s="0" t="s">
        <v>1381</v>
      </c>
    </row>
    <row r="656" customFormat="false" ht="15" hidden="false" customHeight="false" outlineLevel="0" collapsed="false">
      <c r="A656" s="0" t="s">
        <v>1382</v>
      </c>
      <c r="E656" s="0" t="s">
        <v>697</v>
      </c>
      <c r="F656" s="0" t="n">
        <v>505001</v>
      </c>
      <c r="I656" s="1" t="n">
        <v>201067486</v>
      </c>
      <c r="J656" s="0" t="s">
        <v>1383</v>
      </c>
    </row>
    <row r="657" customFormat="false" ht="15" hidden="false" customHeight="false" outlineLevel="0" collapsed="false">
      <c r="A657" s="0" t="s">
        <v>1384</v>
      </c>
      <c r="E657" s="0" t="s">
        <v>697</v>
      </c>
      <c r="F657" s="0" t="n">
        <v>505001</v>
      </c>
      <c r="I657" s="1" t="n">
        <v>201067487</v>
      </c>
      <c r="J657" s="0" t="s">
        <v>1385</v>
      </c>
    </row>
    <row r="658" customFormat="false" ht="15" hidden="false" customHeight="false" outlineLevel="0" collapsed="false">
      <c r="A658" s="0" t="s">
        <v>1386</v>
      </c>
      <c r="E658" s="0" t="s">
        <v>697</v>
      </c>
      <c r="F658" s="0" t="n">
        <v>505001</v>
      </c>
      <c r="I658" s="1" t="n">
        <v>201067488</v>
      </c>
      <c r="J658" s="0" t="s">
        <v>1387</v>
      </c>
    </row>
    <row r="659" customFormat="false" ht="15" hidden="false" customHeight="false" outlineLevel="0" collapsed="false">
      <c r="A659" s="0" t="s">
        <v>1388</v>
      </c>
      <c r="E659" s="0" t="s">
        <v>697</v>
      </c>
      <c r="F659" s="0" t="n">
        <v>505001</v>
      </c>
      <c r="I659" s="1" t="n">
        <v>201067489</v>
      </c>
      <c r="J659" s="0" t="s">
        <v>1389</v>
      </c>
    </row>
    <row r="660" customFormat="false" ht="15" hidden="false" customHeight="false" outlineLevel="0" collapsed="false">
      <c r="A660" s="0" t="s">
        <v>1390</v>
      </c>
      <c r="E660" s="0" t="s">
        <v>697</v>
      </c>
      <c r="F660" s="0" t="n">
        <v>505001</v>
      </c>
      <c r="I660" s="1" t="n">
        <v>201067490</v>
      </c>
      <c r="J660" s="0" t="s">
        <v>1391</v>
      </c>
    </row>
    <row r="661" customFormat="false" ht="15" hidden="false" customHeight="false" outlineLevel="0" collapsed="false">
      <c r="A661" s="0" t="s">
        <v>1392</v>
      </c>
      <c r="E661" s="0" t="s">
        <v>697</v>
      </c>
      <c r="F661" s="0" t="n">
        <v>505001</v>
      </c>
      <c r="I661" s="1" t="n">
        <v>201067491</v>
      </c>
      <c r="J661" s="0" t="s">
        <v>1393</v>
      </c>
    </row>
    <row r="662" customFormat="false" ht="15" hidden="false" customHeight="false" outlineLevel="0" collapsed="false">
      <c r="A662" s="0" t="s">
        <v>1394</v>
      </c>
      <c r="E662" s="0" t="s">
        <v>1074</v>
      </c>
      <c r="F662" s="0" t="n">
        <v>507001</v>
      </c>
      <c r="I662" s="1" t="n">
        <v>201067492</v>
      </c>
      <c r="J662" s="0" t="s">
        <v>1395</v>
      </c>
    </row>
    <row r="663" customFormat="false" ht="15" hidden="false" customHeight="false" outlineLevel="0" collapsed="false">
      <c r="A663" s="0" t="s">
        <v>1396</v>
      </c>
      <c r="E663" s="0" t="s">
        <v>1074</v>
      </c>
      <c r="F663" s="0" t="n">
        <v>507001</v>
      </c>
      <c r="I663" s="1" t="n">
        <v>201067493</v>
      </c>
      <c r="J663" s="0" t="s">
        <v>1397</v>
      </c>
    </row>
    <row r="664" customFormat="false" ht="15" hidden="false" customHeight="false" outlineLevel="0" collapsed="false">
      <c r="A664" s="0" t="s">
        <v>1398</v>
      </c>
      <c r="E664" s="0" t="s">
        <v>1074</v>
      </c>
      <c r="F664" s="0" t="n">
        <v>507001</v>
      </c>
      <c r="I664" s="1" t="n">
        <v>201067494</v>
      </c>
      <c r="J664" s="0" t="s">
        <v>1399</v>
      </c>
    </row>
    <row r="665" customFormat="false" ht="15" hidden="false" customHeight="false" outlineLevel="0" collapsed="false">
      <c r="A665" s="0" t="s">
        <v>1400</v>
      </c>
      <c r="E665" s="0" t="s">
        <v>1074</v>
      </c>
      <c r="F665" s="0" t="n">
        <v>507001</v>
      </c>
      <c r="I665" s="1" t="n">
        <v>201067495</v>
      </c>
      <c r="J665" s="0" t="s">
        <v>1401</v>
      </c>
    </row>
    <row r="666" customFormat="false" ht="15" hidden="false" customHeight="false" outlineLevel="0" collapsed="false">
      <c r="A666" s="0" t="s">
        <v>1402</v>
      </c>
      <c r="E666" s="0" t="s">
        <v>1074</v>
      </c>
      <c r="F666" s="0" t="n">
        <v>507001</v>
      </c>
      <c r="I666" s="1" t="n">
        <v>201067496</v>
      </c>
      <c r="J666" s="0" t="s">
        <v>1403</v>
      </c>
    </row>
    <row r="667" customFormat="false" ht="15" hidden="false" customHeight="false" outlineLevel="0" collapsed="false">
      <c r="A667" s="0" t="s">
        <v>1404</v>
      </c>
      <c r="E667" s="0" t="s">
        <v>1074</v>
      </c>
      <c r="F667" s="0" t="n">
        <v>507001</v>
      </c>
      <c r="I667" s="1" t="n">
        <v>201067497</v>
      </c>
      <c r="J667" s="0" t="s">
        <v>1405</v>
      </c>
    </row>
    <row r="668" customFormat="false" ht="15" hidden="false" customHeight="false" outlineLevel="0" collapsed="false">
      <c r="A668" s="0" t="s">
        <v>1406</v>
      </c>
      <c r="E668" s="0" t="s">
        <v>1074</v>
      </c>
      <c r="F668" s="0" t="n">
        <v>507001</v>
      </c>
      <c r="I668" s="1" t="n">
        <v>201067498</v>
      </c>
      <c r="J668" s="0" t="s">
        <v>1407</v>
      </c>
    </row>
    <row r="669" customFormat="false" ht="15" hidden="false" customHeight="false" outlineLevel="0" collapsed="false">
      <c r="A669" s="0" t="s">
        <v>1408</v>
      </c>
      <c r="E669" s="0" t="s">
        <v>1074</v>
      </c>
      <c r="F669" s="0" t="n">
        <v>507001</v>
      </c>
      <c r="I669" s="1" t="n">
        <v>201067499</v>
      </c>
      <c r="J669" s="0" t="s">
        <v>1409</v>
      </c>
    </row>
    <row r="670" customFormat="false" ht="15" hidden="false" customHeight="false" outlineLevel="0" collapsed="false">
      <c r="A670" s="0" t="s">
        <v>1410</v>
      </c>
      <c r="E670" s="0" t="s">
        <v>1074</v>
      </c>
      <c r="F670" s="0" t="n">
        <v>507001</v>
      </c>
      <c r="I670" s="1" t="n">
        <v>201067500</v>
      </c>
      <c r="J670" s="0" t="s">
        <v>1411</v>
      </c>
    </row>
    <row r="671" customFormat="false" ht="15" hidden="false" customHeight="false" outlineLevel="0" collapsed="false">
      <c r="A671" s="0" t="s">
        <v>1412</v>
      </c>
      <c r="E671" s="0" t="s">
        <v>1074</v>
      </c>
      <c r="F671" s="0" t="n">
        <v>507001</v>
      </c>
      <c r="I671" s="1" t="n">
        <v>201067501</v>
      </c>
      <c r="J671" s="0" t="s">
        <v>1413</v>
      </c>
    </row>
    <row r="672" customFormat="false" ht="15" hidden="false" customHeight="false" outlineLevel="0" collapsed="false">
      <c r="A672" s="0" t="s">
        <v>1414</v>
      </c>
      <c r="E672" s="0" t="s">
        <v>1074</v>
      </c>
      <c r="F672" s="0" t="n">
        <v>507001</v>
      </c>
      <c r="I672" s="1" t="n">
        <v>201067502</v>
      </c>
      <c r="J672" s="0" t="s">
        <v>1415</v>
      </c>
    </row>
    <row r="673" customFormat="false" ht="15" hidden="false" customHeight="false" outlineLevel="0" collapsed="false">
      <c r="A673" s="0" t="s">
        <v>1416</v>
      </c>
      <c r="E673" s="0" t="s">
        <v>1074</v>
      </c>
      <c r="F673" s="0" t="n">
        <v>507001</v>
      </c>
      <c r="I673" s="1" t="n">
        <v>201067503</v>
      </c>
      <c r="J673" s="0" t="s">
        <v>1417</v>
      </c>
    </row>
    <row r="674" customFormat="false" ht="15" hidden="false" customHeight="false" outlineLevel="0" collapsed="false">
      <c r="A674" s="0" t="s">
        <v>1418</v>
      </c>
      <c r="E674" s="0" t="s">
        <v>1074</v>
      </c>
      <c r="F674" s="0" t="n">
        <v>507001</v>
      </c>
      <c r="I674" s="1" t="n">
        <v>201067504</v>
      </c>
      <c r="J674" s="0" t="s">
        <v>1419</v>
      </c>
    </row>
    <row r="675" customFormat="false" ht="15" hidden="false" customHeight="false" outlineLevel="0" collapsed="false">
      <c r="A675" s="0" t="s">
        <v>1420</v>
      </c>
      <c r="E675" s="0" t="s">
        <v>1074</v>
      </c>
      <c r="F675" s="0" t="n">
        <v>507001</v>
      </c>
      <c r="I675" s="1" t="n">
        <v>201067505</v>
      </c>
      <c r="J675" s="0" t="s">
        <v>1421</v>
      </c>
    </row>
    <row r="676" customFormat="false" ht="15" hidden="false" customHeight="false" outlineLevel="0" collapsed="false">
      <c r="A676" s="0" t="s">
        <v>1422</v>
      </c>
      <c r="E676" s="0" t="s">
        <v>1074</v>
      </c>
      <c r="F676" s="0" t="n">
        <v>507001</v>
      </c>
      <c r="I676" s="1" t="n">
        <v>201067506</v>
      </c>
      <c r="J676" s="0" t="s">
        <v>1423</v>
      </c>
    </row>
    <row r="677" customFormat="false" ht="15" hidden="false" customHeight="false" outlineLevel="0" collapsed="false">
      <c r="A677" s="0" t="s">
        <v>1424</v>
      </c>
      <c r="E677" s="0" t="s">
        <v>1074</v>
      </c>
      <c r="F677" s="0" t="n">
        <v>507001</v>
      </c>
      <c r="I677" s="1" t="n">
        <v>201067507</v>
      </c>
      <c r="J677" s="0" t="s">
        <v>1425</v>
      </c>
    </row>
    <row r="678" customFormat="false" ht="15" hidden="false" customHeight="false" outlineLevel="0" collapsed="false">
      <c r="A678" s="0" t="s">
        <v>1426</v>
      </c>
      <c r="E678" s="0" t="s">
        <v>1074</v>
      </c>
      <c r="F678" s="0" t="n">
        <v>507001</v>
      </c>
      <c r="I678" s="1" t="n">
        <v>201067508</v>
      </c>
      <c r="J678" s="0" t="s">
        <v>1427</v>
      </c>
    </row>
    <row r="679" customFormat="false" ht="15" hidden="false" customHeight="false" outlineLevel="0" collapsed="false">
      <c r="A679" s="0" t="s">
        <v>1428</v>
      </c>
      <c r="E679" s="0" t="s">
        <v>1074</v>
      </c>
      <c r="F679" s="0" t="n">
        <v>507001</v>
      </c>
      <c r="I679" s="1" t="n">
        <v>201067509</v>
      </c>
      <c r="J679" s="0" t="s">
        <v>1429</v>
      </c>
    </row>
    <row r="680" customFormat="false" ht="15" hidden="false" customHeight="false" outlineLevel="0" collapsed="false">
      <c r="A680" s="0" t="s">
        <v>1430</v>
      </c>
      <c r="E680" s="0" t="s">
        <v>1074</v>
      </c>
      <c r="F680" s="0" t="n">
        <v>507002</v>
      </c>
      <c r="I680" s="1" t="n">
        <v>201067510</v>
      </c>
      <c r="J680" s="0" t="s">
        <v>1431</v>
      </c>
    </row>
    <row r="681" customFormat="false" ht="15" hidden="false" customHeight="false" outlineLevel="0" collapsed="false">
      <c r="A681" s="0" t="s">
        <v>1432</v>
      </c>
      <c r="E681" s="0" t="s">
        <v>1074</v>
      </c>
      <c r="F681" s="0" t="n">
        <v>507002</v>
      </c>
      <c r="I681" s="1" t="n">
        <v>201067511</v>
      </c>
      <c r="J681" s="0" t="s">
        <v>1433</v>
      </c>
    </row>
    <row r="682" customFormat="false" ht="15" hidden="false" customHeight="false" outlineLevel="0" collapsed="false">
      <c r="A682" s="0" t="s">
        <v>1434</v>
      </c>
      <c r="E682" s="0" t="s">
        <v>1074</v>
      </c>
      <c r="F682" s="0" t="n">
        <v>507002</v>
      </c>
      <c r="I682" s="1" t="n">
        <v>201067512</v>
      </c>
      <c r="J682" s="0" t="s">
        <v>1435</v>
      </c>
    </row>
    <row r="683" customFormat="false" ht="15" hidden="false" customHeight="false" outlineLevel="0" collapsed="false">
      <c r="A683" s="0" t="s">
        <v>1436</v>
      </c>
      <c r="E683" s="0" t="s">
        <v>1437</v>
      </c>
      <c r="F683" s="0" t="n">
        <v>507002</v>
      </c>
      <c r="I683" s="1" t="n">
        <v>201067513</v>
      </c>
      <c r="J683" s="0" t="s">
        <v>1438</v>
      </c>
    </row>
    <row r="684" customFormat="false" ht="15" hidden="false" customHeight="false" outlineLevel="0" collapsed="false">
      <c r="A684" s="0" t="s">
        <v>1439</v>
      </c>
      <c r="E684" s="0" t="s">
        <v>1074</v>
      </c>
      <c r="F684" s="0" t="n">
        <v>507002</v>
      </c>
      <c r="I684" s="1" t="n">
        <v>201067514</v>
      </c>
      <c r="J684" s="0" t="s">
        <v>1440</v>
      </c>
    </row>
    <row r="685" customFormat="false" ht="15" hidden="false" customHeight="false" outlineLevel="0" collapsed="false">
      <c r="A685" s="0" t="s">
        <v>1441</v>
      </c>
      <c r="E685" s="0" t="s">
        <v>1074</v>
      </c>
      <c r="F685" s="0" t="n">
        <v>507002</v>
      </c>
      <c r="I685" s="1" t="n">
        <v>201067515</v>
      </c>
      <c r="J685" s="0" t="s">
        <v>1442</v>
      </c>
    </row>
    <row r="686" customFormat="false" ht="15" hidden="false" customHeight="false" outlineLevel="0" collapsed="false">
      <c r="A686" s="0" t="s">
        <v>1443</v>
      </c>
      <c r="E686" s="0" t="s">
        <v>1074</v>
      </c>
      <c r="F686" s="0" t="n">
        <v>507002</v>
      </c>
      <c r="I686" s="1" t="n">
        <v>201067516</v>
      </c>
      <c r="J686" s="0" t="s">
        <v>1444</v>
      </c>
    </row>
    <row r="687" customFormat="false" ht="15" hidden="false" customHeight="false" outlineLevel="0" collapsed="false">
      <c r="A687" s="0" t="s">
        <v>1445</v>
      </c>
      <c r="E687" s="0" t="s">
        <v>1074</v>
      </c>
      <c r="F687" s="0" t="n">
        <v>507002</v>
      </c>
      <c r="I687" s="1" t="n">
        <v>201067517</v>
      </c>
      <c r="J687" s="0" t="s">
        <v>1446</v>
      </c>
    </row>
    <row r="688" customFormat="false" ht="15" hidden="false" customHeight="false" outlineLevel="0" collapsed="false">
      <c r="A688" s="0" t="s">
        <v>1447</v>
      </c>
      <c r="E688" s="0" t="s">
        <v>1074</v>
      </c>
      <c r="F688" s="0" t="n">
        <v>507002</v>
      </c>
      <c r="I688" s="1" t="n">
        <v>201067518</v>
      </c>
      <c r="J688" s="0" t="s">
        <v>1448</v>
      </c>
    </row>
    <row r="689" customFormat="false" ht="15" hidden="false" customHeight="false" outlineLevel="0" collapsed="false">
      <c r="A689" s="0" t="s">
        <v>1449</v>
      </c>
      <c r="E689" s="0" t="s">
        <v>1074</v>
      </c>
      <c r="F689" s="0" t="n">
        <v>507002</v>
      </c>
      <c r="I689" s="1" t="n">
        <v>201067519</v>
      </c>
      <c r="J689" s="0" t="s">
        <v>1450</v>
      </c>
    </row>
    <row r="690" customFormat="false" ht="15" hidden="false" customHeight="false" outlineLevel="0" collapsed="false">
      <c r="A690" s="0" t="s">
        <v>1451</v>
      </c>
      <c r="E690" s="0" t="s">
        <v>1074</v>
      </c>
      <c r="F690" s="0" t="n">
        <v>507002</v>
      </c>
      <c r="I690" s="1" t="n">
        <v>201067520</v>
      </c>
      <c r="J690" s="0" t="s">
        <v>1452</v>
      </c>
    </row>
    <row r="691" customFormat="false" ht="15" hidden="false" customHeight="false" outlineLevel="0" collapsed="false">
      <c r="A691" s="0" t="s">
        <v>1453</v>
      </c>
      <c r="E691" s="0" t="s">
        <v>1074</v>
      </c>
      <c r="F691" s="0" t="n">
        <v>507003</v>
      </c>
      <c r="I691" s="1" t="n">
        <v>201067521</v>
      </c>
      <c r="J691" s="0" t="s">
        <v>1454</v>
      </c>
    </row>
    <row r="692" customFormat="false" ht="15" hidden="false" customHeight="false" outlineLevel="0" collapsed="false">
      <c r="A692" s="0" t="s">
        <v>1455</v>
      </c>
      <c r="E692" s="0" t="s">
        <v>1074</v>
      </c>
      <c r="F692" s="0" t="n">
        <v>507003</v>
      </c>
      <c r="I692" s="1" t="n">
        <v>201067522</v>
      </c>
      <c r="J692" s="0" t="s">
        <v>1456</v>
      </c>
    </row>
    <row r="693" customFormat="false" ht="15" hidden="false" customHeight="false" outlineLevel="0" collapsed="false">
      <c r="A693" s="0" t="s">
        <v>1457</v>
      </c>
      <c r="E693" s="0" t="s">
        <v>1074</v>
      </c>
      <c r="F693" s="0" t="n">
        <v>507003</v>
      </c>
      <c r="I693" s="1" t="n">
        <v>201067523</v>
      </c>
      <c r="J693" s="0" t="s">
        <v>1458</v>
      </c>
    </row>
    <row r="694" customFormat="false" ht="15" hidden="false" customHeight="false" outlineLevel="0" collapsed="false">
      <c r="A694" s="0" t="s">
        <v>1459</v>
      </c>
      <c r="E694" s="0" t="s">
        <v>1074</v>
      </c>
      <c r="F694" s="0" t="n">
        <v>507003</v>
      </c>
      <c r="I694" s="1" t="n">
        <v>201067524</v>
      </c>
      <c r="J694" s="0" t="s">
        <v>1460</v>
      </c>
    </row>
    <row r="695" customFormat="false" ht="15" hidden="false" customHeight="false" outlineLevel="0" collapsed="false">
      <c r="A695" s="0" t="s">
        <v>1461</v>
      </c>
      <c r="E695" s="0" t="s">
        <v>1074</v>
      </c>
      <c r="F695" s="0" t="n">
        <v>507003</v>
      </c>
      <c r="I695" s="1" t="n">
        <v>201067525</v>
      </c>
      <c r="J695" s="0" t="s">
        <v>1462</v>
      </c>
    </row>
    <row r="696" customFormat="false" ht="15" hidden="false" customHeight="false" outlineLevel="0" collapsed="false">
      <c r="A696" s="0" t="s">
        <v>1463</v>
      </c>
      <c r="E696" s="0" t="s">
        <v>1074</v>
      </c>
      <c r="F696" s="0" t="n">
        <v>507003</v>
      </c>
      <c r="I696" s="1" t="n">
        <v>201067526</v>
      </c>
      <c r="J696" s="0" t="s">
        <v>1464</v>
      </c>
    </row>
    <row r="697" customFormat="false" ht="15" hidden="false" customHeight="false" outlineLevel="0" collapsed="false">
      <c r="A697" s="0" t="s">
        <v>1465</v>
      </c>
      <c r="E697" s="0" t="s">
        <v>1074</v>
      </c>
      <c r="F697" s="0" t="n">
        <v>507003</v>
      </c>
      <c r="I697" s="1" t="n">
        <v>201067527</v>
      </c>
      <c r="J697" s="0" t="s">
        <v>1466</v>
      </c>
    </row>
    <row r="698" customFormat="false" ht="15" hidden="false" customHeight="false" outlineLevel="0" collapsed="false">
      <c r="A698" s="0" t="s">
        <v>1467</v>
      </c>
      <c r="E698" s="0" t="s">
        <v>1074</v>
      </c>
      <c r="F698" s="0" t="n">
        <v>507003</v>
      </c>
      <c r="I698" s="1" t="n">
        <v>201067528</v>
      </c>
      <c r="J698" s="0" t="s">
        <v>1468</v>
      </c>
    </row>
    <row r="699" customFormat="false" ht="15" hidden="false" customHeight="false" outlineLevel="0" collapsed="false">
      <c r="A699" s="0" t="s">
        <v>1469</v>
      </c>
      <c r="E699" s="0" t="s">
        <v>1074</v>
      </c>
      <c r="F699" s="0" t="n">
        <v>507003</v>
      </c>
      <c r="I699" s="1" t="n">
        <v>201067529</v>
      </c>
      <c r="J699" s="0" t="s">
        <v>1470</v>
      </c>
    </row>
    <row r="700" customFormat="false" ht="15" hidden="false" customHeight="false" outlineLevel="0" collapsed="false">
      <c r="A700" s="0" t="s">
        <v>1471</v>
      </c>
      <c r="E700" s="0" t="s">
        <v>1074</v>
      </c>
      <c r="F700" s="0" t="n">
        <v>507003</v>
      </c>
      <c r="I700" s="1" t="n">
        <v>201067530</v>
      </c>
      <c r="J700" s="0" t="s">
        <v>1472</v>
      </c>
    </row>
    <row r="701" customFormat="false" ht="15" hidden="false" customHeight="false" outlineLevel="0" collapsed="false">
      <c r="A701" s="0" t="s">
        <v>1473</v>
      </c>
      <c r="E701" s="0" t="s">
        <v>1074</v>
      </c>
      <c r="F701" s="0" t="n">
        <v>507003</v>
      </c>
      <c r="I701" s="1" t="n">
        <v>201067531</v>
      </c>
      <c r="J701" s="0" t="s">
        <v>1474</v>
      </c>
    </row>
    <row r="702" customFormat="false" ht="15" hidden="false" customHeight="false" outlineLevel="0" collapsed="false">
      <c r="A702" s="0" t="s">
        <v>1475</v>
      </c>
      <c r="E702" s="0" t="s">
        <v>592</v>
      </c>
      <c r="F702" s="0" t="n">
        <v>440015</v>
      </c>
      <c r="I702" s="1" t="n">
        <v>201067282</v>
      </c>
      <c r="J702" s="0" t="s">
        <v>1476</v>
      </c>
    </row>
    <row r="703" customFormat="false" ht="15" hidden="false" customHeight="false" outlineLevel="0" collapsed="false">
      <c r="A703" s="0" t="s">
        <v>1477</v>
      </c>
      <c r="E703" s="0" t="s">
        <v>592</v>
      </c>
      <c r="F703" s="0" t="n">
        <v>440016</v>
      </c>
      <c r="I703" s="1" t="n">
        <v>201067283</v>
      </c>
      <c r="J703" s="0" t="s">
        <v>1478</v>
      </c>
    </row>
    <row r="704" customFormat="false" ht="15" hidden="false" customHeight="false" outlineLevel="0" collapsed="false">
      <c r="A704" s="0" t="s">
        <v>1479</v>
      </c>
      <c r="E704" s="0" t="s">
        <v>592</v>
      </c>
      <c r="F704" s="0" t="n">
        <v>440016</v>
      </c>
      <c r="I704" s="1" t="n">
        <v>201067284</v>
      </c>
      <c r="J704" s="0" t="s">
        <v>1480</v>
      </c>
    </row>
    <row r="705" customFormat="false" ht="15" hidden="false" customHeight="false" outlineLevel="0" collapsed="false">
      <c r="A705" s="0" t="s">
        <v>1481</v>
      </c>
      <c r="E705" s="0" t="s">
        <v>592</v>
      </c>
      <c r="F705" s="0" t="n">
        <v>440016</v>
      </c>
      <c r="I705" s="1" t="n">
        <v>201067285</v>
      </c>
      <c r="J705" s="0" t="s">
        <v>1482</v>
      </c>
    </row>
    <row r="706" customFormat="false" ht="15" hidden="false" customHeight="false" outlineLevel="0" collapsed="false">
      <c r="A706" s="0" t="s">
        <v>1483</v>
      </c>
      <c r="E706" s="0" t="s">
        <v>592</v>
      </c>
      <c r="F706" s="0" t="n">
        <v>440016</v>
      </c>
      <c r="I706" s="1" t="n">
        <v>201067286</v>
      </c>
      <c r="J706" s="0" t="s">
        <v>1484</v>
      </c>
    </row>
    <row r="707" customFormat="false" ht="15" hidden="false" customHeight="false" outlineLevel="0" collapsed="false">
      <c r="A707" s="0" t="s">
        <v>1485</v>
      </c>
      <c r="E707" s="0" t="s">
        <v>592</v>
      </c>
      <c r="F707" s="0" t="n">
        <v>440017</v>
      </c>
      <c r="I707" s="1" t="n">
        <v>201067287</v>
      </c>
      <c r="J707" s="0" t="s">
        <v>1486</v>
      </c>
    </row>
    <row r="708" customFormat="false" ht="15" hidden="false" customHeight="false" outlineLevel="0" collapsed="false">
      <c r="A708" s="0" t="s">
        <v>1487</v>
      </c>
      <c r="E708" s="0" t="s">
        <v>592</v>
      </c>
      <c r="F708" s="0" t="n">
        <v>440017</v>
      </c>
      <c r="I708" s="1" t="n">
        <v>201067288</v>
      </c>
      <c r="J708" s="0" t="s">
        <v>1488</v>
      </c>
    </row>
    <row r="709" customFormat="false" ht="15" hidden="false" customHeight="false" outlineLevel="0" collapsed="false">
      <c r="A709" s="0" t="s">
        <v>1489</v>
      </c>
      <c r="E709" s="0" t="s">
        <v>592</v>
      </c>
      <c r="F709" s="0" t="n">
        <v>440017</v>
      </c>
      <c r="I709" s="1" t="n">
        <v>201067289</v>
      </c>
      <c r="J709" s="0" t="s">
        <v>1490</v>
      </c>
    </row>
    <row r="710" customFormat="false" ht="15" hidden="false" customHeight="false" outlineLevel="0" collapsed="false">
      <c r="A710" s="0" t="s">
        <v>1491</v>
      </c>
      <c r="E710" s="0" t="s">
        <v>592</v>
      </c>
      <c r="F710" s="0" t="n">
        <v>440017</v>
      </c>
      <c r="I710" s="1" t="n">
        <v>201067290</v>
      </c>
      <c r="J710" s="0" t="s">
        <v>1492</v>
      </c>
    </row>
    <row r="711" customFormat="false" ht="15" hidden="false" customHeight="false" outlineLevel="0" collapsed="false">
      <c r="A711" s="0" t="s">
        <v>1493</v>
      </c>
      <c r="E711" s="0" t="s">
        <v>592</v>
      </c>
      <c r="F711" s="0" t="n">
        <v>440017</v>
      </c>
      <c r="I711" s="1" t="n">
        <v>201067291</v>
      </c>
      <c r="J711" s="0" t="s">
        <v>1494</v>
      </c>
    </row>
    <row r="712" customFormat="false" ht="15" hidden="false" customHeight="false" outlineLevel="0" collapsed="false">
      <c r="A712" s="0" t="s">
        <v>1495</v>
      </c>
      <c r="E712" s="0" t="s">
        <v>592</v>
      </c>
      <c r="F712" s="0" t="n">
        <v>440017</v>
      </c>
      <c r="I712" s="1" t="n">
        <v>201067292</v>
      </c>
      <c r="J712" s="0" t="s">
        <v>1496</v>
      </c>
    </row>
    <row r="713" customFormat="false" ht="15" hidden="false" customHeight="false" outlineLevel="0" collapsed="false">
      <c r="A713" s="0" t="s">
        <v>1497</v>
      </c>
      <c r="E713" s="0" t="s">
        <v>592</v>
      </c>
      <c r="F713" s="0" t="n">
        <v>440017</v>
      </c>
      <c r="I713" s="1" t="n">
        <v>201067293</v>
      </c>
      <c r="J713" s="0" t="s">
        <v>1498</v>
      </c>
    </row>
    <row r="714" customFormat="false" ht="15" hidden="false" customHeight="false" outlineLevel="0" collapsed="false">
      <c r="A714" s="0" t="s">
        <v>1499</v>
      </c>
      <c r="E714" s="0" t="s">
        <v>592</v>
      </c>
      <c r="F714" s="0" t="n">
        <v>440017</v>
      </c>
      <c r="I714" s="1" t="n">
        <v>201067294</v>
      </c>
      <c r="J714" s="0" t="s">
        <v>1500</v>
      </c>
    </row>
    <row r="715" customFormat="false" ht="15" hidden="false" customHeight="false" outlineLevel="0" collapsed="false">
      <c r="A715" s="0" t="s">
        <v>1501</v>
      </c>
      <c r="E715" s="0" t="s">
        <v>592</v>
      </c>
      <c r="F715" s="0" t="n">
        <v>440017</v>
      </c>
      <c r="I715" s="1" t="n">
        <v>201067295</v>
      </c>
      <c r="J715" s="0" t="s">
        <v>1502</v>
      </c>
    </row>
    <row r="716" customFormat="false" ht="15" hidden="false" customHeight="false" outlineLevel="0" collapsed="false">
      <c r="A716" s="0" t="s">
        <v>1503</v>
      </c>
      <c r="E716" s="0" t="s">
        <v>592</v>
      </c>
      <c r="F716" s="0" t="n">
        <v>440017</v>
      </c>
      <c r="I716" s="1" t="n">
        <v>201067296</v>
      </c>
      <c r="J716" s="0" t="s">
        <v>1504</v>
      </c>
    </row>
    <row r="717" customFormat="false" ht="15" hidden="false" customHeight="false" outlineLevel="0" collapsed="false">
      <c r="A717" s="0" t="s">
        <v>1505</v>
      </c>
      <c r="E717" s="0" t="s">
        <v>592</v>
      </c>
      <c r="F717" s="0" t="n">
        <v>440017</v>
      </c>
      <c r="I717" s="1" t="n">
        <v>201067297</v>
      </c>
      <c r="J717" s="0" t="s">
        <v>1506</v>
      </c>
    </row>
    <row r="718" customFormat="false" ht="15" hidden="false" customHeight="false" outlineLevel="0" collapsed="false">
      <c r="A718" s="0" t="s">
        <v>1507</v>
      </c>
      <c r="E718" s="0" t="s">
        <v>592</v>
      </c>
      <c r="F718" s="0" t="n">
        <v>440017</v>
      </c>
      <c r="I718" s="1" t="n">
        <v>201067298</v>
      </c>
      <c r="J718" s="0" t="s">
        <v>1508</v>
      </c>
    </row>
    <row r="719" customFormat="false" ht="15" hidden="false" customHeight="false" outlineLevel="0" collapsed="false">
      <c r="A719" s="0" t="s">
        <v>1509</v>
      </c>
      <c r="E719" s="0" t="s">
        <v>592</v>
      </c>
      <c r="F719" s="0" t="n">
        <v>440017</v>
      </c>
      <c r="I719" s="1" t="n">
        <v>201067299</v>
      </c>
      <c r="J719" s="0" t="s">
        <v>1510</v>
      </c>
    </row>
    <row r="720" customFormat="false" ht="15" hidden="false" customHeight="false" outlineLevel="0" collapsed="false">
      <c r="A720" s="0" t="s">
        <v>1511</v>
      </c>
      <c r="E720" s="0" t="s">
        <v>592</v>
      </c>
      <c r="F720" s="0" t="n">
        <v>440017</v>
      </c>
      <c r="I720" s="1" t="n">
        <v>201067300</v>
      </c>
      <c r="J720" s="0" t="s">
        <v>1512</v>
      </c>
    </row>
    <row r="721" customFormat="false" ht="15" hidden="false" customHeight="false" outlineLevel="0" collapsed="false">
      <c r="A721" s="0" t="s">
        <v>1513</v>
      </c>
      <c r="E721" s="0" t="s">
        <v>592</v>
      </c>
      <c r="F721" s="0" t="n">
        <v>440017</v>
      </c>
      <c r="I721" s="1" t="n">
        <v>201067301</v>
      </c>
      <c r="J721" s="0" t="s">
        <v>1514</v>
      </c>
    </row>
    <row r="722" customFormat="false" ht="15" hidden="false" customHeight="false" outlineLevel="0" collapsed="false">
      <c r="A722" s="0" t="s">
        <v>1515</v>
      </c>
      <c r="E722" s="0" t="s">
        <v>592</v>
      </c>
      <c r="F722" s="0" t="n">
        <v>440017</v>
      </c>
      <c r="I722" s="1" t="n">
        <v>201067302</v>
      </c>
      <c r="J722" s="0" t="s">
        <v>1516</v>
      </c>
    </row>
    <row r="723" customFormat="false" ht="15" hidden="false" customHeight="false" outlineLevel="0" collapsed="false">
      <c r="A723" s="0" t="s">
        <v>1517</v>
      </c>
      <c r="E723" s="0" t="s">
        <v>592</v>
      </c>
      <c r="F723" s="0" t="n">
        <v>440017</v>
      </c>
      <c r="I723" s="1" t="n">
        <v>201067303</v>
      </c>
      <c r="J723" s="0" t="s">
        <v>1518</v>
      </c>
    </row>
    <row r="724" customFormat="false" ht="15" hidden="false" customHeight="false" outlineLevel="0" collapsed="false">
      <c r="A724" s="0" t="s">
        <v>1519</v>
      </c>
      <c r="E724" s="0" t="s">
        <v>592</v>
      </c>
      <c r="F724" s="0" t="n">
        <v>440017</v>
      </c>
      <c r="I724" s="1" t="n">
        <v>201067304</v>
      </c>
      <c r="J724" s="0" t="s">
        <v>1520</v>
      </c>
    </row>
    <row r="725" customFormat="false" ht="15" hidden="false" customHeight="false" outlineLevel="0" collapsed="false">
      <c r="A725" s="0" t="s">
        <v>1521</v>
      </c>
      <c r="E725" s="0" t="s">
        <v>592</v>
      </c>
      <c r="F725" s="0" t="n">
        <v>440017</v>
      </c>
      <c r="I725" s="1" t="n">
        <v>201067305</v>
      </c>
      <c r="J725" s="0" t="s">
        <v>1522</v>
      </c>
    </row>
    <row r="726" customFormat="false" ht="15" hidden="false" customHeight="false" outlineLevel="0" collapsed="false">
      <c r="A726" s="0" t="s">
        <v>1523</v>
      </c>
      <c r="E726" s="0" t="s">
        <v>592</v>
      </c>
      <c r="F726" s="0" t="n">
        <v>440017</v>
      </c>
      <c r="I726" s="1" t="n">
        <v>201067306</v>
      </c>
      <c r="J726" s="0" t="s">
        <v>1524</v>
      </c>
    </row>
    <row r="727" customFormat="false" ht="15" hidden="false" customHeight="false" outlineLevel="0" collapsed="false">
      <c r="A727" s="0" t="s">
        <v>1525</v>
      </c>
      <c r="E727" s="0" t="s">
        <v>592</v>
      </c>
      <c r="F727" s="0" t="n">
        <v>440017</v>
      </c>
      <c r="I727" s="1" t="n">
        <v>201067307</v>
      </c>
      <c r="J727" s="0" t="s">
        <v>1526</v>
      </c>
    </row>
    <row r="728" customFormat="false" ht="15" hidden="false" customHeight="false" outlineLevel="0" collapsed="false">
      <c r="A728" s="0" t="s">
        <v>1527</v>
      </c>
      <c r="E728" s="0" t="s">
        <v>592</v>
      </c>
      <c r="F728" s="0" t="n">
        <v>440018</v>
      </c>
      <c r="I728" s="1" t="n">
        <v>201067308</v>
      </c>
      <c r="J728" s="0" t="s">
        <v>1528</v>
      </c>
    </row>
    <row r="729" customFormat="false" ht="15" hidden="false" customHeight="false" outlineLevel="0" collapsed="false">
      <c r="A729" s="0" t="s">
        <v>1529</v>
      </c>
      <c r="E729" s="0" t="s">
        <v>592</v>
      </c>
      <c r="F729" s="0" t="n">
        <v>440018</v>
      </c>
      <c r="I729" s="1" t="n">
        <v>201067309</v>
      </c>
      <c r="J729" s="0" t="s">
        <v>1530</v>
      </c>
    </row>
    <row r="730" customFormat="false" ht="15" hidden="false" customHeight="false" outlineLevel="0" collapsed="false">
      <c r="A730" s="0" t="s">
        <v>1531</v>
      </c>
      <c r="E730" s="0" t="s">
        <v>592</v>
      </c>
      <c r="F730" s="0" t="n">
        <v>440018</v>
      </c>
      <c r="I730" s="1" t="n">
        <v>201067310</v>
      </c>
      <c r="J730" s="0" t="s">
        <v>1532</v>
      </c>
    </row>
    <row r="731" customFormat="false" ht="15" hidden="false" customHeight="false" outlineLevel="0" collapsed="false">
      <c r="A731" s="0" t="s">
        <v>1533</v>
      </c>
      <c r="E731" s="0" t="s">
        <v>592</v>
      </c>
      <c r="F731" s="0" t="n">
        <v>440018</v>
      </c>
      <c r="I731" s="1" t="n">
        <v>201067311</v>
      </c>
      <c r="J731" s="0" t="s">
        <v>1534</v>
      </c>
    </row>
    <row r="732" customFormat="false" ht="15" hidden="false" customHeight="false" outlineLevel="0" collapsed="false">
      <c r="A732" s="0" t="s">
        <v>1535</v>
      </c>
      <c r="E732" s="0" t="s">
        <v>592</v>
      </c>
      <c r="F732" s="0" t="n">
        <v>440018</v>
      </c>
      <c r="I732" s="1" t="n">
        <v>201067313</v>
      </c>
      <c r="J732" s="0" t="s">
        <v>1536</v>
      </c>
    </row>
    <row r="733" customFormat="false" ht="15" hidden="false" customHeight="false" outlineLevel="0" collapsed="false">
      <c r="A733" s="0" t="s">
        <v>1537</v>
      </c>
      <c r="E733" s="0" t="s">
        <v>592</v>
      </c>
      <c r="F733" s="0" t="n">
        <v>440018</v>
      </c>
      <c r="I733" s="1" t="n">
        <v>201067314</v>
      </c>
      <c r="J733" s="0" t="s">
        <v>1538</v>
      </c>
    </row>
    <row r="734" customFormat="false" ht="15" hidden="false" customHeight="false" outlineLevel="0" collapsed="false">
      <c r="A734" s="0" t="s">
        <v>1539</v>
      </c>
      <c r="E734" s="0" t="s">
        <v>592</v>
      </c>
      <c r="F734" s="0" t="n">
        <v>440018</v>
      </c>
      <c r="I734" s="1" t="n">
        <v>201067315</v>
      </c>
      <c r="J734" s="0" t="s">
        <v>1540</v>
      </c>
    </row>
    <row r="735" customFormat="false" ht="15" hidden="false" customHeight="false" outlineLevel="0" collapsed="false">
      <c r="A735" s="0" t="s">
        <v>1541</v>
      </c>
      <c r="E735" s="0" t="s">
        <v>592</v>
      </c>
      <c r="F735" s="0" t="n">
        <v>440022</v>
      </c>
      <c r="I735" s="1" t="n">
        <v>201067316</v>
      </c>
      <c r="J735" s="0" t="s">
        <v>1542</v>
      </c>
    </row>
    <row r="736" customFormat="false" ht="15" hidden="false" customHeight="false" outlineLevel="0" collapsed="false">
      <c r="A736" s="0" t="s">
        <v>1543</v>
      </c>
      <c r="E736" s="0" t="s">
        <v>1544</v>
      </c>
      <c r="F736" s="0" t="n">
        <v>443001</v>
      </c>
      <c r="I736" s="1" t="n">
        <v>201067317</v>
      </c>
      <c r="J736" s="0" t="s">
        <v>1545</v>
      </c>
    </row>
    <row r="737" customFormat="false" ht="15" hidden="false" customHeight="false" outlineLevel="0" collapsed="false">
      <c r="A737" s="0" t="s">
        <v>1546</v>
      </c>
      <c r="E737" s="0" t="s">
        <v>1544</v>
      </c>
      <c r="F737" s="0" t="n">
        <v>443001</v>
      </c>
      <c r="I737" s="1" t="n">
        <v>201067318</v>
      </c>
      <c r="J737" s="0" t="s">
        <v>1547</v>
      </c>
    </row>
    <row r="738" customFormat="false" ht="15" hidden="false" customHeight="false" outlineLevel="0" collapsed="false">
      <c r="A738" s="0" t="s">
        <v>1548</v>
      </c>
      <c r="E738" s="0" t="s">
        <v>1544</v>
      </c>
      <c r="F738" s="0" t="n">
        <v>443001</v>
      </c>
      <c r="I738" s="1" t="n">
        <v>201067319</v>
      </c>
      <c r="J738" s="0" t="s">
        <v>1549</v>
      </c>
    </row>
    <row r="739" customFormat="false" ht="15" hidden="false" customHeight="false" outlineLevel="0" collapsed="false">
      <c r="A739" s="0" t="s">
        <v>1550</v>
      </c>
      <c r="E739" s="0" t="s">
        <v>1170</v>
      </c>
      <c r="F739" s="0" t="n">
        <v>443001</v>
      </c>
      <c r="I739" s="1" t="n">
        <v>201067320</v>
      </c>
      <c r="J739" s="0" t="s">
        <v>1551</v>
      </c>
    </row>
    <row r="740" customFormat="false" ht="15" hidden="false" customHeight="false" outlineLevel="0" collapsed="false">
      <c r="A740" s="0" t="s">
        <v>1552</v>
      </c>
      <c r="E740" s="0" t="s">
        <v>1544</v>
      </c>
      <c r="F740" s="0" t="n">
        <v>443001</v>
      </c>
      <c r="I740" s="1" t="n">
        <v>201067321</v>
      </c>
      <c r="J740" s="0" t="s">
        <v>1553</v>
      </c>
    </row>
    <row r="741" customFormat="false" ht="15" hidden="false" customHeight="false" outlineLevel="0" collapsed="false">
      <c r="A741" s="0" t="s">
        <v>1554</v>
      </c>
      <c r="E741" s="0" t="s">
        <v>1555</v>
      </c>
      <c r="F741" s="0" t="n">
        <v>443001</v>
      </c>
      <c r="I741" s="1" t="n">
        <v>201067322</v>
      </c>
      <c r="J741" s="0" t="s">
        <v>1556</v>
      </c>
    </row>
    <row r="742" customFormat="false" ht="15" hidden="false" customHeight="false" outlineLevel="0" collapsed="false">
      <c r="A742" s="0" t="s">
        <v>1557</v>
      </c>
      <c r="E742" s="0" t="s">
        <v>1544</v>
      </c>
      <c r="F742" s="0" t="n">
        <v>443001</v>
      </c>
      <c r="I742" s="1" t="n">
        <v>201067323</v>
      </c>
      <c r="J742" s="0" t="s">
        <v>1558</v>
      </c>
    </row>
    <row r="743" customFormat="false" ht="15" hidden="false" customHeight="false" outlineLevel="0" collapsed="false">
      <c r="A743" s="0" t="s">
        <v>1559</v>
      </c>
      <c r="E743" s="0" t="s">
        <v>1544</v>
      </c>
      <c r="F743" s="0" t="n">
        <v>443001</v>
      </c>
      <c r="I743" s="1" t="n">
        <v>201067324</v>
      </c>
      <c r="J743" s="0" t="s">
        <v>1560</v>
      </c>
    </row>
    <row r="744" customFormat="false" ht="15" hidden="false" customHeight="false" outlineLevel="0" collapsed="false">
      <c r="A744" s="0" t="s">
        <v>1561</v>
      </c>
      <c r="E744" s="0" t="s">
        <v>1544</v>
      </c>
      <c r="F744" s="0" t="n">
        <v>443001</v>
      </c>
      <c r="I744" s="1" t="n">
        <v>201067325</v>
      </c>
      <c r="J744" s="0" t="s">
        <v>1562</v>
      </c>
    </row>
    <row r="745" customFormat="false" ht="15" hidden="false" customHeight="false" outlineLevel="0" collapsed="false">
      <c r="A745" s="0" t="s">
        <v>1563</v>
      </c>
      <c r="E745" s="0" t="s">
        <v>1544</v>
      </c>
      <c r="F745" s="0" t="n">
        <v>443001</v>
      </c>
      <c r="I745" s="1" t="n">
        <v>201067326</v>
      </c>
      <c r="J745" s="0" t="s">
        <v>1564</v>
      </c>
    </row>
    <row r="746" customFormat="false" ht="15" hidden="false" customHeight="false" outlineLevel="0" collapsed="false">
      <c r="A746" s="0" t="s">
        <v>1565</v>
      </c>
      <c r="E746" s="0" t="s">
        <v>1544</v>
      </c>
      <c r="F746" s="0" t="n">
        <v>443103</v>
      </c>
      <c r="I746" s="1" t="n">
        <v>201067327</v>
      </c>
      <c r="J746" s="0" t="s">
        <v>1566</v>
      </c>
    </row>
    <row r="747" customFormat="false" ht="15" hidden="false" customHeight="false" outlineLevel="0" collapsed="false">
      <c r="A747" s="0" t="s">
        <v>1567</v>
      </c>
      <c r="E747" s="0" t="s">
        <v>1544</v>
      </c>
      <c r="F747" s="0" t="n">
        <v>443103</v>
      </c>
      <c r="I747" s="1" t="n">
        <v>201067328</v>
      </c>
      <c r="J747" s="0" t="s">
        <v>1568</v>
      </c>
    </row>
    <row r="748" customFormat="false" ht="15" hidden="false" customHeight="false" outlineLevel="0" collapsed="false">
      <c r="A748" s="0" t="s">
        <v>1569</v>
      </c>
      <c r="E748" s="0" t="s">
        <v>1570</v>
      </c>
      <c r="F748" s="0" t="n">
        <v>443103</v>
      </c>
      <c r="I748" s="1" t="n">
        <v>201067329</v>
      </c>
      <c r="J748" s="0" t="s">
        <v>1571</v>
      </c>
    </row>
    <row r="749" customFormat="false" ht="15" hidden="false" customHeight="false" outlineLevel="0" collapsed="false">
      <c r="A749" s="0" t="s">
        <v>1572</v>
      </c>
      <c r="E749" s="0" t="s">
        <v>1544</v>
      </c>
      <c r="F749" s="0" t="n">
        <v>443103</v>
      </c>
      <c r="I749" s="1" t="n">
        <v>201067330</v>
      </c>
      <c r="J749" s="0" t="s">
        <v>1573</v>
      </c>
    </row>
    <row r="750" customFormat="false" ht="15" hidden="false" customHeight="false" outlineLevel="0" collapsed="false">
      <c r="A750" s="0" t="s">
        <v>1574</v>
      </c>
      <c r="E750" s="0" t="s">
        <v>1170</v>
      </c>
      <c r="F750" s="0" t="n">
        <v>443106</v>
      </c>
      <c r="I750" s="1" t="n">
        <v>201067331</v>
      </c>
      <c r="J750" s="0" t="s">
        <v>1575</v>
      </c>
    </row>
    <row r="751" customFormat="false" ht="15" hidden="false" customHeight="false" outlineLevel="0" collapsed="false">
      <c r="A751" s="0" t="s">
        <v>1576</v>
      </c>
      <c r="E751" s="0" t="s">
        <v>1170</v>
      </c>
      <c r="F751" s="0" t="n">
        <v>443106</v>
      </c>
      <c r="I751" s="1" t="n">
        <v>201067332</v>
      </c>
      <c r="J751" s="0" t="s">
        <v>1577</v>
      </c>
    </row>
    <row r="752" customFormat="false" ht="15" hidden="false" customHeight="false" outlineLevel="0" collapsed="false">
      <c r="A752" s="0" t="s">
        <v>1578</v>
      </c>
      <c r="E752" s="0" t="s">
        <v>1170</v>
      </c>
      <c r="F752" s="0" t="n">
        <v>443106</v>
      </c>
      <c r="I752" s="1" t="n">
        <v>201067333</v>
      </c>
      <c r="J752" s="0" t="s">
        <v>1579</v>
      </c>
    </row>
    <row r="753" customFormat="false" ht="15" hidden="false" customHeight="false" outlineLevel="0" collapsed="false">
      <c r="A753" s="0" t="s">
        <v>1580</v>
      </c>
      <c r="E753" s="0" t="s">
        <v>1544</v>
      </c>
      <c r="F753" s="0" t="n">
        <v>443106</v>
      </c>
      <c r="I753" s="1" t="n">
        <v>201067334</v>
      </c>
      <c r="J753" s="0" t="s">
        <v>1581</v>
      </c>
    </row>
    <row r="754" customFormat="false" ht="15" hidden="false" customHeight="false" outlineLevel="0" collapsed="false">
      <c r="A754" s="0" t="s">
        <v>1582</v>
      </c>
      <c r="E754" s="0" t="s">
        <v>1544</v>
      </c>
      <c r="F754" s="0" t="n">
        <v>443106</v>
      </c>
      <c r="I754" s="1" t="n">
        <v>201067335</v>
      </c>
      <c r="J754" s="0" t="s">
        <v>1583</v>
      </c>
    </row>
    <row r="755" customFormat="false" ht="15" hidden="false" customHeight="false" outlineLevel="0" collapsed="false">
      <c r="A755" s="0" t="s">
        <v>1584</v>
      </c>
      <c r="E755" s="0" t="s">
        <v>1544</v>
      </c>
      <c r="F755" s="0" t="n">
        <v>443106</v>
      </c>
      <c r="I755" s="1" t="n">
        <v>201067336</v>
      </c>
      <c r="J755" s="0" t="s">
        <v>1585</v>
      </c>
    </row>
    <row r="756" customFormat="false" ht="15" hidden="false" customHeight="false" outlineLevel="0" collapsed="false">
      <c r="A756" s="0" t="s">
        <v>1586</v>
      </c>
      <c r="E756" s="0" t="s">
        <v>1170</v>
      </c>
      <c r="F756" s="0" t="n">
        <v>443106</v>
      </c>
      <c r="I756" s="1" t="n">
        <v>201067337</v>
      </c>
      <c r="J756" s="0" t="s">
        <v>1587</v>
      </c>
    </row>
    <row r="757" customFormat="false" ht="15" hidden="false" customHeight="false" outlineLevel="0" collapsed="false">
      <c r="A757" s="0" t="s">
        <v>1588</v>
      </c>
      <c r="E757" s="0" t="s">
        <v>1544</v>
      </c>
      <c r="F757" s="0" t="n">
        <v>443106</v>
      </c>
      <c r="I757" s="1" t="n">
        <v>201067338</v>
      </c>
      <c r="J757" s="0" t="s">
        <v>1589</v>
      </c>
    </row>
    <row r="758" customFormat="false" ht="15" hidden="false" customHeight="false" outlineLevel="0" collapsed="false">
      <c r="A758" s="0" t="s">
        <v>1590</v>
      </c>
      <c r="E758" s="0" t="s">
        <v>1544</v>
      </c>
      <c r="F758" s="0" t="n">
        <v>443106</v>
      </c>
      <c r="I758" s="1" t="n">
        <v>201067339</v>
      </c>
      <c r="J758" s="0" t="s">
        <v>1591</v>
      </c>
    </row>
    <row r="759" customFormat="false" ht="15" hidden="false" customHeight="false" outlineLevel="0" collapsed="false">
      <c r="A759" s="0" t="s">
        <v>1592</v>
      </c>
      <c r="E759" s="0" t="s">
        <v>1544</v>
      </c>
      <c r="F759" s="0" t="n">
        <v>443106</v>
      </c>
      <c r="I759" s="1" t="n">
        <v>201067340</v>
      </c>
      <c r="J759" s="0" t="s">
        <v>1593</v>
      </c>
    </row>
    <row r="760" customFormat="false" ht="15" hidden="false" customHeight="false" outlineLevel="0" collapsed="false">
      <c r="A760" s="0" t="s">
        <v>1594</v>
      </c>
      <c r="E760" s="0" t="s">
        <v>1170</v>
      </c>
      <c r="F760" s="0" t="n">
        <v>443106</v>
      </c>
      <c r="I760" s="1" t="n">
        <v>201067341</v>
      </c>
      <c r="J760" s="0" t="s">
        <v>1595</v>
      </c>
    </row>
    <row r="761" customFormat="false" ht="15" hidden="false" customHeight="false" outlineLevel="0" collapsed="false">
      <c r="A761" s="0" t="s">
        <v>1596</v>
      </c>
      <c r="E761" s="0" t="s">
        <v>1170</v>
      </c>
      <c r="F761" s="0" t="n">
        <v>443204</v>
      </c>
      <c r="I761" s="1" t="n">
        <v>201067342</v>
      </c>
      <c r="J761" s="0" t="s">
        <v>1597</v>
      </c>
    </row>
    <row r="762" customFormat="false" ht="15" hidden="false" customHeight="false" outlineLevel="0" collapsed="false">
      <c r="A762" s="0" t="s">
        <v>1598</v>
      </c>
      <c r="E762" s="0" t="s">
        <v>1170</v>
      </c>
      <c r="F762" s="0" t="n">
        <v>443204</v>
      </c>
      <c r="I762" s="1" t="n">
        <v>201067343</v>
      </c>
      <c r="J762" s="0" t="s">
        <v>1599</v>
      </c>
    </row>
    <row r="763" customFormat="false" ht="15" hidden="false" customHeight="false" outlineLevel="0" collapsed="false">
      <c r="A763" s="0" t="s">
        <v>1600</v>
      </c>
      <c r="E763" s="0" t="s">
        <v>1601</v>
      </c>
      <c r="F763" s="0" t="n">
        <v>443204</v>
      </c>
      <c r="I763" s="1" t="n">
        <v>201067344</v>
      </c>
      <c r="J763" s="0" t="s">
        <v>1602</v>
      </c>
    </row>
    <row r="764" customFormat="false" ht="15" hidden="false" customHeight="false" outlineLevel="0" collapsed="false">
      <c r="A764" s="0" t="s">
        <v>1603</v>
      </c>
      <c r="E764" s="0" t="s">
        <v>1170</v>
      </c>
      <c r="F764" s="0" t="n">
        <v>443204</v>
      </c>
      <c r="I764" s="1" t="n">
        <v>201067345</v>
      </c>
      <c r="J764" s="0" t="s">
        <v>1604</v>
      </c>
    </row>
    <row r="765" customFormat="false" ht="15" hidden="false" customHeight="false" outlineLevel="0" collapsed="false">
      <c r="A765" s="0" t="s">
        <v>1605</v>
      </c>
      <c r="E765" s="0" t="s">
        <v>1606</v>
      </c>
      <c r="F765" s="0" t="n">
        <v>443204</v>
      </c>
      <c r="I765" s="1" t="n">
        <v>201067346</v>
      </c>
      <c r="J765" s="0" t="s">
        <v>1607</v>
      </c>
    </row>
    <row r="766" customFormat="false" ht="15" hidden="false" customHeight="false" outlineLevel="0" collapsed="false">
      <c r="A766" s="0" t="s">
        <v>1608</v>
      </c>
      <c r="E766" s="0" t="s">
        <v>1601</v>
      </c>
      <c r="F766" s="0" t="n">
        <v>443204</v>
      </c>
      <c r="I766" s="1" t="n">
        <v>201067347</v>
      </c>
      <c r="J766" s="0" t="s">
        <v>1609</v>
      </c>
    </row>
    <row r="767" customFormat="false" ht="15" hidden="false" customHeight="false" outlineLevel="0" collapsed="false">
      <c r="A767" s="0" t="s">
        <v>1610</v>
      </c>
      <c r="E767" s="0" t="s">
        <v>1606</v>
      </c>
      <c r="F767" s="0" t="n">
        <v>443204</v>
      </c>
      <c r="I767" s="1" t="n">
        <v>201067348</v>
      </c>
      <c r="J767" s="0" t="s">
        <v>1611</v>
      </c>
    </row>
    <row r="768" customFormat="false" ht="15" hidden="false" customHeight="false" outlineLevel="0" collapsed="false">
      <c r="A768" s="0" t="s">
        <v>1612</v>
      </c>
      <c r="E768" s="0" t="s">
        <v>1170</v>
      </c>
      <c r="F768" s="0" t="n">
        <v>443301</v>
      </c>
      <c r="I768" s="1" t="n">
        <v>201067349</v>
      </c>
      <c r="J768" s="0" t="s">
        <v>1613</v>
      </c>
    </row>
    <row r="769" customFormat="false" ht="15" hidden="false" customHeight="false" outlineLevel="0" collapsed="false">
      <c r="A769" s="0" t="s">
        <v>1614</v>
      </c>
      <c r="E769" s="0" t="s">
        <v>1170</v>
      </c>
      <c r="F769" s="0" t="n">
        <v>443301</v>
      </c>
      <c r="I769" s="1" t="n">
        <v>201067350</v>
      </c>
      <c r="J769" s="0" t="s">
        <v>1615</v>
      </c>
    </row>
    <row r="770" customFormat="false" ht="15" hidden="false" customHeight="false" outlineLevel="0" collapsed="false">
      <c r="A770" s="0" t="s">
        <v>1616</v>
      </c>
      <c r="E770" s="0" t="s">
        <v>1170</v>
      </c>
      <c r="F770" s="0" t="n">
        <v>443301</v>
      </c>
      <c r="I770" s="1" t="n">
        <v>201067351</v>
      </c>
      <c r="J770" s="0" t="s">
        <v>1617</v>
      </c>
    </row>
    <row r="771" customFormat="false" ht="15" hidden="false" customHeight="false" outlineLevel="0" collapsed="false">
      <c r="A771" s="0" t="s">
        <v>1618</v>
      </c>
      <c r="E771" s="0" t="s">
        <v>1544</v>
      </c>
      <c r="F771" s="0" t="n">
        <v>443301</v>
      </c>
      <c r="I771" s="1" t="n">
        <v>201067352</v>
      </c>
      <c r="J771" s="0" t="s">
        <v>1619</v>
      </c>
    </row>
    <row r="772" customFormat="false" ht="15" hidden="false" customHeight="false" outlineLevel="0" collapsed="false">
      <c r="A772" s="0" t="s">
        <v>1620</v>
      </c>
      <c r="E772" s="0" t="s">
        <v>1170</v>
      </c>
      <c r="F772" s="0" t="n">
        <v>443301</v>
      </c>
      <c r="I772" s="1" t="n">
        <v>201067353</v>
      </c>
      <c r="J772" s="0" t="s">
        <v>1621</v>
      </c>
    </row>
    <row r="773" customFormat="false" ht="15" hidden="false" customHeight="false" outlineLevel="0" collapsed="false">
      <c r="A773" s="0" t="s">
        <v>1622</v>
      </c>
      <c r="E773" s="0" t="s">
        <v>1170</v>
      </c>
      <c r="F773" s="0" t="n">
        <v>443301</v>
      </c>
      <c r="I773" s="1" t="n">
        <v>201067354</v>
      </c>
      <c r="J773" s="0" t="s">
        <v>1623</v>
      </c>
    </row>
    <row r="774" customFormat="false" ht="15" hidden="false" customHeight="false" outlineLevel="0" collapsed="false">
      <c r="A774" s="0" t="s">
        <v>1624</v>
      </c>
      <c r="E774" s="0" t="s">
        <v>1625</v>
      </c>
      <c r="F774" s="0" t="n">
        <v>443301</v>
      </c>
      <c r="I774" s="1" t="n">
        <v>201067355</v>
      </c>
      <c r="J774" s="0" t="s">
        <v>1626</v>
      </c>
    </row>
    <row r="775" customFormat="false" ht="15" hidden="false" customHeight="false" outlineLevel="0" collapsed="false">
      <c r="A775" s="0" t="s">
        <v>1627</v>
      </c>
      <c r="E775" s="0" t="s">
        <v>1170</v>
      </c>
      <c r="F775" s="0" t="n">
        <v>443301</v>
      </c>
      <c r="I775" s="1" t="n">
        <v>201067356</v>
      </c>
      <c r="J775" s="0" t="s">
        <v>1628</v>
      </c>
    </row>
    <row r="776" customFormat="false" ht="15" hidden="false" customHeight="false" outlineLevel="0" collapsed="false">
      <c r="A776" s="0" t="s">
        <v>1629</v>
      </c>
      <c r="E776" s="0" t="s">
        <v>1170</v>
      </c>
      <c r="F776" s="0" t="n">
        <v>443301</v>
      </c>
      <c r="I776" s="1" t="n">
        <v>201067357</v>
      </c>
      <c r="J776" s="0" t="s">
        <v>1630</v>
      </c>
    </row>
    <row r="777" customFormat="false" ht="15" hidden="false" customHeight="false" outlineLevel="0" collapsed="false">
      <c r="A777" s="0" t="s">
        <v>1631</v>
      </c>
      <c r="E777" s="0" t="s">
        <v>1170</v>
      </c>
      <c r="F777" s="0" t="n">
        <v>443301</v>
      </c>
      <c r="I777" s="1" t="n">
        <v>201067358</v>
      </c>
      <c r="J777" s="0" t="s">
        <v>1632</v>
      </c>
    </row>
    <row r="778" customFormat="false" ht="15" hidden="false" customHeight="false" outlineLevel="0" collapsed="false">
      <c r="A778" s="0" t="s">
        <v>1633</v>
      </c>
      <c r="E778" s="0" t="s">
        <v>1170</v>
      </c>
      <c r="F778" s="0" t="n">
        <v>443301</v>
      </c>
      <c r="I778" s="1" t="n">
        <v>201067359</v>
      </c>
      <c r="J778" s="0" t="s">
        <v>1634</v>
      </c>
    </row>
    <row r="779" customFormat="false" ht="15" hidden="false" customHeight="false" outlineLevel="0" collapsed="false">
      <c r="A779" s="0" t="s">
        <v>1635</v>
      </c>
      <c r="E779" s="0" t="s">
        <v>1170</v>
      </c>
      <c r="F779" s="0" t="n">
        <v>443301</v>
      </c>
      <c r="I779" s="1" t="n">
        <v>201067360</v>
      </c>
      <c r="J779" s="0" t="s">
        <v>1636</v>
      </c>
    </row>
    <row r="780" customFormat="false" ht="15" hidden="false" customHeight="false" outlineLevel="0" collapsed="false">
      <c r="A780" s="0" t="s">
        <v>1637</v>
      </c>
      <c r="E780" s="0" t="s">
        <v>1170</v>
      </c>
      <c r="F780" s="0" t="n">
        <v>443301</v>
      </c>
      <c r="I780" s="1" t="n">
        <v>201067361</v>
      </c>
      <c r="J780" s="0" t="s">
        <v>1638</v>
      </c>
    </row>
    <row r="781" customFormat="false" ht="15" hidden="false" customHeight="false" outlineLevel="0" collapsed="false">
      <c r="A781" s="0" t="s">
        <v>1639</v>
      </c>
      <c r="E781" s="0" t="s">
        <v>1170</v>
      </c>
      <c r="F781" s="0" t="n">
        <v>443301</v>
      </c>
      <c r="I781" s="1" t="n">
        <v>201067362</v>
      </c>
      <c r="J781" s="0" t="s">
        <v>1640</v>
      </c>
    </row>
    <row r="782" customFormat="false" ht="15" hidden="false" customHeight="false" outlineLevel="0" collapsed="false">
      <c r="A782" s="0" t="s">
        <v>1641</v>
      </c>
      <c r="E782" s="0" t="s">
        <v>1170</v>
      </c>
      <c r="F782" s="0" t="n">
        <v>443301</v>
      </c>
      <c r="I782" s="1" t="n">
        <v>201067363</v>
      </c>
      <c r="J782" s="0" t="s">
        <v>1642</v>
      </c>
    </row>
    <row r="783" customFormat="false" ht="15" hidden="false" customHeight="false" outlineLevel="0" collapsed="false">
      <c r="A783" s="0" t="s">
        <v>1643</v>
      </c>
      <c r="E783" s="0" t="s">
        <v>1544</v>
      </c>
      <c r="F783" s="0" t="n">
        <v>443301</v>
      </c>
      <c r="I783" s="1" t="n">
        <v>201067364</v>
      </c>
      <c r="J783" s="0" t="s">
        <v>1644</v>
      </c>
    </row>
    <row r="784" customFormat="false" ht="15" hidden="false" customHeight="false" outlineLevel="0" collapsed="false">
      <c r="A784" s="0" t="s">
        <v>1645</v>
      </c>
      <c r="E784" s="0" t="s">
        <v>1170</v>
      </c>
      <c r="F784" s="0" t="n">
        <v>443301</v>
      </c>
      <c r="I784" s="1" t="n">
        <v>201067365</v>
      </c>
      <c r="J784" s="0" t="s">
        <v>1646</v>
      </c>
    </row>
    <row r="785" customFormat="false" ht="15" hidden="false" customHeight="false" outlineLevel="0" collapsed="false">
      <c r="A785" s="0" t="s">
        <v>1647</v>
      </c>
      <c r="E785" s="0" t="s">
        <v>1170</v>
      </c>
      <c r="F785" s="0" t="n">
        <v>443301</v>
      </c>
      <c r="I785" s="1" t="n">
        <v>201067366</v>
      </c>
      <c r="J785" s="0" t="s">
        <v>1648</v>
      </c>
    </row>
    <row r="786" customFormat="false" ht="15" hidden="false" customHeight="false" outlineLevel="0" collapsed="false">
      <c r="A786" s="0" t="s">
        <v>1649</v>
      </c>
      <c r="E786" s="0" t="s">
        <v>1544</v>
      </c>
      <c r="F786" s="0" t="n">
        <v>443302</v>
      </c>
      <c r="I786" s="1" t="n">
        <v>201067367</v>
      </c>
      <c r="J786" s="0" t="s">
        <v>1650</v>
      </c>
    </row>
    <row r="787" customFormat="false" ht="15" hidden="false" customHeight="false" outlineLevel="0" collapsed="false">
      <c r="A787" s="0" t="s">
        <v>1651</v>
      </c>
      <c r="E787" s="0" t="s">
        <v>1544</v>
      </c>
      <c r="F787" s="0" t="n">
        <v>443302</v>
      </c>
      <c r="I787" s="1" t="n">
        <v>201067368</v>
      </c>
      <c r="J787" s="0" t="s">
        <v>1652</v>
      </c>
    </row>
    <row r="788" customFormat="false" ht="15" hidden="false" customHeight="false" outlineLevel="0" collapsed="false">
      <c r="A788" s="0" t="s">
        <v>1653</v>
      </c>
      <c r="E788" s="0" t="s">
        <v>1170</v>
      </c>
      <c r="F788" s="0" t="n">
        <v>443302</v>
      </c>
      <c r="I788" s="1" t="n">
        <v>201067369</v>
      </c>
      <c r="J788" s="0" t="s">
        <v>1654</v>
      </c>
    </row>
    <row r="789" customFormat="false" ht="15" hidden="false" customHeight="false" outlineLevel="0" collapsed="false">
      <c r="A789" s="0" t="s">
        <v>1655</v>
      </c>
      <c r="E789" s="0" t="s">
        <v>1544</v>
      </c>
      <c r="F789" s="0" t="n">
        <v>443302</v>
      </c>
      <c r="I789" s="1" t="n">
        <v>201067370</v>
      </c>
      <c r="J789" s="0" t="s">
        <v>1656</v>
      </c>
    </row>
    <row r="790" customFormat="false" ht="15" hidden="false" customHeight="false" outlineLevel="0" collapsed="false">
      <c r="A790" s="0" t="s">
        <v>1657</v>
      </c>
      <c r="E790" s="0" t="s">
        <v>1170</v>
      </c>
      <c r="F790" s="0" t="n">
        <v>443302</v>
      </c>
      <c r="I790" s="1" t="n">
        <v>201067371</v>
      </c>
      <c r="J790" s="0" t="s">
        <v>1658</v>
      </c>
    </row>
    <row r="791" customFormat="false" ht="15" hidden="false" customHeight="false" outlineLevel="0" collapsed="false">
      <c r="A791" s="0" t="s">
        <v>1659</v>
      </c>
      <c r="E791" s="0" t="s">
        <v>1170</v>
      </c>
      <c r="F791" s="0" t="n">
        <v>443302</v>
      </c>
      <c r="I791" s="1" t="n">
        <v>201067372</v>
      </c>
      <c r="J791" s="0" t="s">
        <v>1660</v>
      </c>
    </row>
    <row r="792" customFormat="false" ht="15" hidden="false" customHeight="false" outlineLevel="0" collapsed="false">
      <c r="A792" s="0" t="s">
        <v>1661</v>
      </c>
      <c r="E792" s="0" t="s">
        <v>1170</v>
      </c>
      <c r="F792" s="0" t="n">
        <v>443302</v>
      </c>
      <c r="I792" s="1" t="n">
        <v>201067373</v>
      </c>
      <c r="J792" s="0" t="s">
        <v>1662</v>
      </c>
    </row>
    <row r="793" customFormat="false" ht="15" hidden="false" customHeight="false" outlineLevel="0" collapsed="false">
      <c r="A793" s="0" t="s">
        <v>1663</v>
      </c>
      <c r="E793" s="0" t="s">
        <v>1170</v>
      </c>
      <c r="F793" s="0" t="n">
        <v>443302</v>
      </c>
      <c r="I793" s="1" t="n">
        <v>201067374</v>
      </c>
      <c r="J793" s="0" t="s">
        <v>1664</v>
      </c>
    </row>
    <row r="794" customFormat="false" ht="15" hidden="false" customHeight="false" outlineLevel="0" collapsed="false">
      <c r="A794" s="0" t="s">
        <v>1665</v>
      </c>
      <c r="E794" s="0" t="s">
        <v>1170</v>
      </c>
      <c r="F794" s="0" t="n">
        <v>443302</v>
      </c>
      <c r="I794" s="1" t="n">
        <v>201067375</v>
      </c>
      <c r="J794" s="0" t="s">
        <v>1666</v>
      </c>
    </row>
    <row r="795" customFormat="false" ht="15" hidden="false" customHeight="false" outlineLevel="0" collapsed="false">
      <c r="A795" s="0" t="s">
        <v>1667</v>
      </c>
      <c r="E795" s="0" t="s">
        <v>1170</v>
      </c>
      <c r="F795" s="0" t="n">
        <v>443402</v>
      </c>
      <c r="I795" s="1" t="n">
        <v>201067376</v>
      </c>
      <c r="J795" s="0" t="s">
        <v>1668</v>
      </c>
    </row>
    <row r="796" customFormat="false" ht="15" hidden="false" customHeight="false" outlineLevel="0" collapsed="false">
      <c r="A796" s="0" t="s">
        <v>1669</v>
      </c>
      <c r="E796" s="0" t="s">
        <v>1170</v>
      </c>
      <c r="F796" s="0" t="n">
        <v>443402</v>
      </c>
      <c r="I796" s="1" t="n">
        <v>201067377</v>
      </c>
      <c r="J796" s="0" t="s">
        <v>1670</v>
      </c>
    </row>
    <row r="797" customFormat="false" ht="15" hidden="false" customHeight="false" outlineLevel="0" collapsed="false">
      <c r="A797" s="0" t="s">
        <v>1671</v>
      </c>
      <c r="E797" s="0" t="s">
        <v>1170</v>
      </c>
      <c r="F797" s="0" t="n">
        <v>443402</v>
      </c>
      <c r="I797" s="1" t="n">
        <v>201067378</v>
      </c>
      <c r="J797" s="0" t="s">
        <v>1672</v>
      </c>
    </row>
    <row r="798" customFormat="false" ht="15" hidden="false" customHeight="false" outlineLevel="0" collapsed="false">
      <c r="A798" s="0" t="s">
        <v>1673</v>
      </c>
      <c r="E798" s="0" t="s">
        <v>1170</v>
      </c>
      <c r="F798" s="0" t="n">
        <v>443402</v>
      </c>
      <c r="I798" s="1" t="n">
        <v>201067379</v>
      </c>
      <c r="J798" s="0" t="s">
        <v>1674</v>
      </c>
    </row>
    <row r="799" customFormat="false" ht="15" hidden="false" customHeight="false" outlineLevel="0" collapsed="false">
      <c r="A799" s="0" t="s">
        <v>1675</v>
      </c>
      <c r="E799" s="0" t="s">
        <v>1170</v>
      </c>
      <c r="F799" s="0" t="n">
        <v>443402</v>
      </c>
      <c r="I799" s="1" t="n">
        <v>201067380</v>
      </c>
      <c r="J799" s="0" t="s">
        <v>1676</v>
      </c>
    </row>
    <row r="800" customFormat="false" ht="15" hidden="false" customHeight="false" outlineLevel="0" collapsed="false">
      <c r="A800" s="0" t="s">
        <v>1677</v>
      </c>
      <c r="E800" s="0" t="s">
        <v>1170</v>
      </c>
      <c r="F800" s="0" t="n">
        <v>443402</v>
      </c>
      <c r="I800" s="1" t="n">
        <v>201067381</v>
      </c>
      <c r="J800" s="0" t="s">
        <v>1678</v>
      </c>
    </row>
    <row r="801" customFormat="false" ht="15" hidden="false" customHeight="false" outlineLevel="0" collapsed="false">
      <c r="A801" s="0" t="s">
        <v>1679</v>
      </c>
      <c r="E801" s="0" t="s">
        <v>992</v>
      </c>
      <c r="F801" s="0" t="n">
        <v>401208</v>
      </c>
      <c r="I801" s="1" t="n">
        <v>201067132</v>
      </c>
      <c r="J801" s="0" t="s">
        <v>1680</v>
      </c>
    </row>
    <row r="802" customFormat="false" ht="15" hidden="false" customHeight="false" outlineLevel="0" collapsed="false">
      <c r="A802" s="0" t="s">
        <v>1681</v>
      </c>
      <c r="E802" s="0" t="s">
        <v>992</v>
      </c>
      <c r="F802" s="0" t="n">
        <v>401208</v>
      </c>
      <c r="I802" s="1" t="n">
        <v>201067133</v>
      </c>
      <c r="J802" s="0" t="s">
        <v>1682</v>
      </c>
    </row>
    <row r="803" customFormat="false" ht="15" hidden="false" customHeight="false" outlineLevel="0" collapsed="false">
      <c r="A803" s="0" t="s">
        <v>1683</v>
      </c>
      <c r="E803" s="0" t="s">
        <v>1684</v>
      </c>
      <c r="F803" s="0" t="n">
        <v>401210</v>
      </c>
      <c r="I803" s="1" t="n">
        <v>201067134</v>
      </c>
      <c r="J803" s="0" t="s">
        <v>1685</v>
      </c>
    </row>
    <row r="804" customFormat="false" ht="15" hidden="false" customHeight="false" outlineLevel="0" collapsed="false">
      <c r="A804" s="0" t="s">
        <v>1686</v>
      </c>
      <c r="E804" s="0" t="s">
        <v>992</v>
      </c>
      <c r="F804" s="0" t="n">
        <v>401210</v>
      </c>
      <c r="I804" s="1" t="n">
        <v>201067135</v>
      </c>
      <c r="J804" s="0" t="s">
        <v>1687</v>
      </c>
    </row>
    <row r="805" customFormat="false" ht="15" hidden="false" customHeight="false" outlineLevel="0" collapsed="false">
      <c r="A805" s="0" t="s">
        <v>1688</v>
      </c>
      <c r="E805" s="0" t="s">
        <v>992</v>
      </c>
      <c r="F805" s="0" t="n">
        <v>401303</v>
      </c>
      <c r="I805" s="1" t="n">
        <v>201067136</v>
      </c>
      <c r="J805" s="0" t="s">
        <v>1689</v>
      </c>
    </row>
    <row r="806" customFormat="false" ht="15" hidden="false" customHeight="false" outlineLevel="0" collapsed="false">
      <c r="A806" s="0" t="s">
        <v>1690</v>
      </c>
      <c r="E806" s="0" t="s">
        <v>1691</v>
      </c>
      <c r="F806" s="0" t="n">
        <v>401303</v>
      </c>
      <c r="I806" s="1" t="n">
        <v>201067137</v>
      </c>
      <c r="J806" s="0" t="s">
        <v>1692</v>
      </c>
    </row>
    <row r="807" customFormat="false" ht="15" hidden="false" customHeight="false" outlineLevel="0" collapsed="false">
      <c r="A807" s="0" t="s">
        <v>1693</v>
      </c>
      <c r="E807" s="0" t="s">
        <v>1694</v>
      </c>
      <c r="F807" s="0" t="n">
        <v>401303</v>
      </c>
      <c r="I807" s="1" t="n">
        <v>201067138</v>
      </c>
      <c r="J807" s="0" t="s">
        <v>1695</v>
      </c>
    </row>
    <row r="808" customFormat="false" ht="15" hidden="false" customHeight="false" outlineLevel="0" collapsed="false">
      <c r="A808" s="0" t="s">
        <v>1696</v>
      </c>
      <c r="E808" s="0" t="s">
        <v>1697</v>
      </c>
      <c r="F808" s="0" t="n">
        <v>401303</v>
      </c>
      <c r="I808" s="1" t="n">
        <v>201067139</v>
      </c>
      <c r="J808" s="0" t="s">
        <v>1698</v>
      </c>
    </row>
    <row r="809" customFormat="false" ht="15" hidden="false" customHeight="false" outlineLevel="0" collapsed="false">
      <c r="A809" s="0" t="s">
        <v>1699</v>
      </c>
      <c r="E809" s="0" t="s">
        <v>1700</v>
      </c>
      <c r="F809" s="0" t="n">
        <v>415002</v>
      </c>
      <c r="I809" s="1" t="n">
        <v>201067140</v>
      </c>
      <c r="J809" s="0" t="s">
        <v>1701</v>
      </c>
    </row>
    <row r="810" customFormat="false" ht="15" hidden="false" customHeight="false" outlineLevel="0" collapsed="false">
      <c r="A810" s="0" t="s">
        <v>1702</v>
      </c>
      <c r="E810" s="0" t="s">
        <v>1700</v>
      </c>
      <c r="F810" s="0" t="n">
        <v>415002</v>
      </c>
      <c r="I810" s="1" t="n">
        <v>201067141</v>
      </c>
      <c r="J810" s="0" t="s">
        <v>1703</v>
      </c>
    </row>
    <row r="811" customFormat="false" ht="15" hidden="false" customHeight="false" outlineLevel="0" collapsed="false">
      <c r="A811" s="0" t="s">
        <v>1704</v>
      </c>
      <c r="E811" s="0" t="s">
        <v>1700</v>
      </c>
      <c r="F811" s="0" t="n">
        <v>415002</v>
      </c>
      <c r="I811" s="1" t="n">
        <v>201067142</v>
      </c>
      <c r="J811" s="0" t="s">
        <v>1705</v>
      </c>
    </row>
    <row r="812" customFormat="false" ht="15" hidden="false" customHeight="false" outlineLevel="0" collapsed="false">
      <c r="A812" s="0" t="s">
        <v>1706</v>
      </c>
      <c r="E812" s="0" t="s">
        <v>1700</v>
      </c>
      <c r="F812" s="0" t="n">
        <v>415002</v>
      </c>
      <c r="I812" s="1" t="n">
        <v>201067143</v>
      </c>
      <c r="J812" s="0" t="s">
        <v>1707</v>
      </c>
    </row>
    <row r="813" customFormat="false" ht="15" hidden="false" customHeight="false" outlineLevel="0" collapsed="false">
      <c r="A813" s="0" t="s">
        <v>1708</v>
      </c>
      <c r="E813" s="0" t="s">
        <v>1700</v>
      </c>
      <c r="F813" s="0" t="n">
        <v>415004</v>
      </c>
      <c r="I813" s="1" t="n">
        <v>201067144</v>
      </c>
      <c r="J813" s="0" t="s">
        <v>1709</v>
      </c>
    </row>
    <row r="814" customFormat="false" ht="15" hidden="false" customHeight="false" outlineLevel="0" collapsed="false">
      <c r="A814" s="0" t="s">
        <v>1710</v>
      </c>
      <c r="E814" s="0" t="s">
        <v>1700</v>
      </c>
      <c r="F814" s="0" t="n">
        <v>415004</v>
      </c>
      <c r="I814" s="1" t="n">
        <v>201067145</v>
      </c>
      <c r="J814" s="0" t="s">
        <v>1711</v>
      </c>
    </row>
    <row r="815" customFormat="false" ht="15" hidden="false" customHeight="false" outlineLevel="0" collapsed="false">
      <c r="A815" s="0" t="s">
        <v>1712</v>
      </c>
      <c r="E815" s="0" t="s">
        <v>1700</v>
      </c>
      <c r="F815" s="0" t="n">
        <v>415004</v>
      </c>
      <c r="I815" s="1" t="n">
        <v>201067146</v>
      </c>
      <c r="J815" s="0" t="s">
        <v>1713</v>
      </c>
    </row>
    <row r="816" customFormat="false" ht="15" hidden="false" customHeight="false" outlineLevel="0" collapsed="false">
      <c r="A816" s="0" t="s">
        <v>1714</v>
      </c>
      <c r="E816" s="0" t="s">
        <v>1715</v>
      </c>
      <c r="F816" s="0" t="n">
        <v>424001</v>
      </c>
      <c r="I816" s="1" t="n">
        <v>201067147</v>
      </c>
      <c r="J816" s="0" t="s">
        <v>1716</v>
      </c>
    </row>
    <row r="817" customFormat="false" ht="15" hidden="false" customHeight="false" outlineLevel="0" collapsed="false">
      <c r="A817" s="0" t="s">
        <v>1717</v>
      </c>
      <c r="E817" s="0" t="s">
        <v>1715</v>
      </c>
      <c r="F817" s="0" t="n">
        <v>424001</v>
      </c>
      <c r="I817" s="1" t="n">
        <v>201067148</v>
      </c>
      <c r="J817" s="0" t="s">
        <v>1718</v>
      </c>
    </row>
    <row r="818" customFormat="false" ht="15" hidden="false" customHeight="false" outlineLevel="0" collapsed="false">
      <c r="A818" s="0" t="s">
        <v>1719</v>
      </c>
      <c r="E818" s="0" t="s">
        <v>1715</v>
      </c>
      <c r="F818" s="0" t="n">
        <v>424001</v>
      </c>
      <c r="I818" s="1" t="n">
        <v>201067149</v>
      </c>
      <c r="J818" s="0" t="s">
        <v>1720</v>
      </c>
    </row>
    <row r="819" customFormat="false" ht="15" hidden="false" customHeight="false" outlineLevel="0" collapsed="false">
      <c r="A819" s="0" t="s">
        <v>1721</v>
      </c>
      <c r="E819" s="0" t="s">
        <v>1715</v>
      </c>
      <c r="F819" s="0" t="n">
        <v>424001</v>
      </c>
      <c r="I819" s="1" t="n">
        <v>201067150</v>
      </c>
      <c r="J819" s="0" t="s">
        <v>1722</v>
      </c>
    </row>
    <row r="820" customFormat="false" ht="15" hidden="false" customHeight="false" outlineLevel="0" collapsed="false">
      <c r="A820" s="0" t="s">
        <v>1723</v>
      </c>
      <c r="E820" s="0" t="s">
        <v>1715</v>
      </c>
      <c r="F820" s="0" t="n">
        <v>424001</v>
      </c>
      <c r="I820" s="1" t="n">
        <v>201067151</v>
      </c>
      <c r="J820" s="0" t="s">
        <v>1724</v>
      </c>
    </row>
    <row r="821" customFormat="false" ht="15" hidden="false" customHeight="false" outlineLevel="0" collapsed="false">
      <c r="A821" s="0" t="s">
        <v>1725</v>
      </c>
      <c r="E821" s="0" t="s">
        <v>1726</v>
      </c>
      <c r="F821" s="0" t="n">
        <v>425001</v>
      </c>
      <c r="I821" s="1" t="n">
        <v>201067152</v>
      </c>
      <c r="J821" s="0" t="s">
        <v>1727</v>
      </c>
    </row>
    <row r="822" customFormat="false" ht="15" hidden="false" customHeight="false" outlineLevel="0" collapsed="false">
      <c r="A822" s="0" t="s">
        <v>1728</v>
      </c>
      <c r="E822" s="0" t="s">
        <v>1726</v>
      </c>
      <c r="F822" s="0" t="n">
        <v>425001</v>
      </c>
      <c r="I822" s="1" t="n">
        <v>201067153</v>
      </c>
      <c r="J822" s="0" t="s">
        <v>1729</v>
      </c>
    </row>
    <row r="823" customFormat="false" ht="15" hidden="false" customHeight="false" outlineLevel="0" collapsed="false">
      <c r="A823" s="0" t="s">
        <v>1730</v>
      </c>
      <c r="E823" s="0" t="s">
        <v>1726</v>
      </c>
      <c r="F823" s="0" t="n">
        <v>425001</v>
      </c>
      <c r="I823" s="1" t="n">
        <v>201067154</v>
      </c>
      <c r="J823" s="0" t="s">
        <v>1731</v>
      </c>
    </row>
    <row r="824" customFormat="false" ht="15" hidden="false" customHeight="false" outlineLevel="0" collapsed="false">
      <c r="A824" s="0" t="s">
        <v>1732</v>
      </c>
      <c r="E824" s="0" t="s">
        <v>1726</v>
      </c>
      <c r="F824" s="0" t="n">
        <v>425001</v>
      </c>
      <c r="I824" s="1" t="n">
        <v>201067155</v>
      </c>
      <c r="J824" s="0" t="s">
        <v>1733</v>
      </c>
    </row>
    <row r="825" customFormat="false" ht="15" hidden="false" customHeight="false" outlineLevel="0" collapsed="false">
      <c r="A825" s="0" t="s">
        <v>1734</v>
      </c>
      <c r="E825" s="0" t="s">
        <v>1726</v>
      </c>
      <c r="F825" s="0" t="n">
        <v>425001</v>
      </c>
      <c r="I825" s="1" t="n">
        <v>201067156</v>
      </c>
      <c r="J825" s="0" t="s">
        <v>1735</v>
      </c>
    </row>
    <row r="826" customFormat="false" ht="15" hidden="false" customHeight="false" outlineLevel="0" collapsed="false">
      <c r="A826" s="0" t="s">
        <v>1736</v>
      </c>
      <c r="E826" s="0" t="s">
        <v>1726</v>
      </c>
      <c r="F826" s="0" t="n">
        <v>425001</v>
      </c>
      <c r="I826" s="1" t="n">
        <v>201067157</v>
      </c>
      <c r="J826" s="0" t="s">
        <v>1737</v>
      </c>
    </row>
    <row r="827" customFormat="false" ht="15" hidden="false" customHeight="false" outlineLevel="0" collapsed="false">
      <c r="A827" s="0" t="s">
        <v>1738</v>
      </c>
      <c r="E827" s="0" t="s">
        <v>1726</v>
      </c>
      <c r="F827" s="0" t="n">
        <v>425001</v>
      </c>
      <c r="I827" s="1" t="n">
        <v>201067158</v>
      </c>
      <c r="J827" s="0" t="s">
        <v>1739</v>
      </c>
    </row>
    <row r="828" customFormat="false" ht="15" hidden="false" customHeight="false" outlineLevel="0" collapsed="false">
      <c r="A828" s="0" t="s">
        <v>1740</v>
      </c>
      <c r="E828" s="0" t="s">
        <v>1726</v>
      </c>
      <c r="F828" s="0" t="n">
        <v>425001</v>
      </c>
      <c r="I828" s="1" t="n">
        <v>201067159</v>
      </c>
      <c r="J828" s="0" t="s">
        <v>1741</v>
      </c>
    </row>
    <row r="829" customFormat="false" ht="15" hidden="false" customHeight="false" outlineLevel="0" collapsed="false">
      <c r="A829" s="0" t="s">
        <v>1742</v>
      </c>
      <c r="E829" s="0" t="s">
        <v>1726</v>
      </c>
      <c r="F829" s="0" t="n">
        <v>425001</v>
      </c>
      <c r="I829" s="1" t="n">
        <v>201067160</v>
      </c>
      <c r="J829" s="0" t="s">
        <v>1743</v>
      </c>
    </row>
    <row r="830" customFormat="false" ht="15" hidden="false" customHeight="false" outlineLevel="0" collapsed="false">
      <c r="A830" s="0" t="s">
        <v>1744</v>
      </c>
      <c r="E830" s="0" t="s">
        <v>1726</v>
      </c>
      <c r="F830" s="0" t="n">
        <v>425001</v>
      </c>
      <c r="I830" s="1" t="n">
        <v>201067161</v>
      </c>
      <c r="J830" s="0" t="s">
        <v>1745</v>
      </c>
    </row>
    <row r="831" customFormat="false" ht="15" hidden="false" customHeight="false" outlineLevel="0" collapsed="false">
      <c r="A831" s="0" t="s">
        <v>1746</v>
      </c>
      <c r="E831" s="0" t="s">
        <v>1726</v>
      </c>
      <c r="F831" s="0" t="n">
        <v>425001</v>
      </c>
      <c r="I831" s="1" t="n">
        <v>201067162</v>
      </c>
      <c r="J831" s="0" t="s">
        <v>1747</v>
      </c>
    </row>
    <row r="832" customFormat="false" ht="15" hidden="false" customHeight="false" outlineLevel="0" collapsed="false">
      <c r="A832" s="0" t="s">
        <v>1748</v>
      </c>
      <c r="E832" s="0" t="s">
        <v>1726</v>
      </c>
      <c r="F832" s="0" t="n">
        <v>425001</v>
      </c>
      <c r="I832" s="1" t="n">
        <v>201067163</v>
      </c>
      <c r="J832" s="0" t="s">
        <v>1749</v>
      </c>
    </row>
    <row r="833" customFormat="false" ht="15" hidden="false" customHeight="false" outlineLevel="0" collapsed="false">
      <c r="A833" s="0" t="s">
        <v>1750</v>
      </c>
      <c r="E833" s="0" t="s">
        <v>1726</v>
      </c>
      <c r="F833" s="0" t="n">
        <v>425001</v>
      </c>
      <c r="I833" s="1" t="n">
        <v>201067164</v>
      </c>
      <c r="J833" s="0" t="s">
        <v>1751</v>
      </c>
    </row>
    <row r="834" customFormat="false" ht="15" hidden="false" customHeight="false" outlineLevel="0" collapsed="false">
      <c r="A834" s="0" t="s">
        <v>1752</v>
      </c>
      <c r="E834" s="0" t="s">
        <v>1726</v>
      </c>
      <c r="F834" s="0" t="n">
        <v>425001</v>
      </c>
      <c r="I834" s="1" t="n">
        <v>201067165</v>
      </c>
      <c r="J834" s="0" t="s">
        <v>1753</v>
      </c>
    </row>
    <row r="835" customFormat="false" ht="15" hidden="false" customHeight="false" outlineLevel="0" collapsed="false">
      <c r="A835" s="0" t="s">
        <v>1754</v>
      </c>
      <c r="E835" s="0" t="s">
        <v>1726</v>
      </c>
      <c r="F835" s="0" t="n">
        <v>425001</v>
      </c>
      <c r="I835" s="1" t="n">
        <v>201067166</v>
      </c>
      <c r="J835" s="0" t="s">
        <v>1755</v>
      </c>
    </row>
    <row r="836" customFormat="false" ht="15" hidden="false" customHeight="false" outlineLevel="0" collapsed="false">
      <c r="A836" s="0" t="s">
        <v>1756</v>
      </c>
      <c r="E836" s="0" t="s">
        <v>1726</v>
      </c>
      <c r="F836" s="0" t="n">
        <v>425001</v>
      </c>
      <c r="I836" s="1" t="n">
        <v>201067167</v>
      </c>
      <c r="J836" s="0" t="s">
        <v>1757</v>
      </c>
    </row>
    <row r="837" customFormat="false" ht="15" hidden="false" customHeight="false" outlineLevel="0" collapsed="false">
      <c r="A837" s="0" t="s">
        <v>1758</v>
      </c>
      <c r="E837" s="0" t="s">
        <v>1726</v>
      </c>
      <c r="F837" s="0" t="n">
        <v>425001</v>
      </c>
      <c r="I837" s="1" t="n">
        <v>201067168</v>
      </c>
      <c r="J837" s="0" t="s">
        <v>1759</v>
      </c>
    </row>
    <row r="838" customFormat="false" ht="15" hidden="false" customHeight="false" outlineLevel="0" collapsed="false">
      <c r="A838" s="0" t="s">
        <v>1760</v>
      </c>
      <c r="E838" s="0" t="s">
        <v>1726</v>
      </c>
      <c r="F838" s="0" t="n">
        <v>425001</v>
      </c>
      <c r="I838" s="1" t="n">
        <v>201067169</v>
      </c>
      <c r="J838" s="0" t="s">
        <v>1761</v>
      </c>
    </row>
    <row r="839" customFormat="false" ht="15" hidden="false" customHeight="false" outlineLevel="0" collapsed="false">
      <c r="A839" s="0" t="s">
        <v>1762</v>
      </c>
      <c r="E839" s="0" t="s">
        <v>1726</v>
      </c>
      <c r="F839" s="0" t="n">
        <v>425001</v>
      </c>
      <c r="I839" s="1" t="n">
        <v>201067170</v>
      </c>
      <c r="J839" s="0" t="s">
        <v>1763</v>
      </c>
    </row>
    <row r="840" customFormat="false" ht="15" hidden="false" customHeight="false" outlineLevel="0" collapsed="false">
      <c r="A840" s="0" t="s">
        <v>1764</v>
      </c>
      <c r="E840" s="0" t="s">
        <v>1726</v>
      </c>
      <c r="F840" s="0" t="n">
        <v>425001</v>
      </c>
      <c r="I840" s="1" t="n">
        <v>201067171</v>
      </c>
      <c r="J840" s="0" t="s">
        <v>1765</v>
      </c>
    </row>
    <row r="841" customFormat="false" ht="15" hidden="false" customHeight="false" outlineLevel="0" collapsed="false">
      <c r="A841" s="0" t="s">
        <v>1766</v>
      </c>
      <c r="E841" s="0" t="s">
        <v>1726</v>
      </c>
      <c r="F841" s="0" t="n">
        <v>425001</v>
      </c>
      <c r="I841" s="1" t="n">
        <v>201067172</v>
      </c>
      <c r="J841" s="0" t="s">
        <v>1767</v>
      </c>
    </row>
    <row r="842" customFormat="false" ht="15" hidden="false" customHeight="false" outlineLevel="0" collapsed="false">
      <c r="A842" s="0" t="s">
        <v>1768</v>
      </c>
      <c r="E842" s="0" t="s">
        <v>1726</v>
      </c>
      <c r="F842" s="0" t="n">
        <v>425001</v>
      </c>
      <c r="I842" s="1" t="n">
        <v>201067173</v>
      </c>
      <c r="J842" s="0" t="s">
        <v>1769</v>
      </c>
    </row>
    <row r="843" customFormat="false" ht="15" hidden="false" customHeight="false" outlineLevel="0" collapsed="false">
      <c r="A843" s="0" t="s">
        <v>1770</v>
      </c>
      <c r="E843" s="0" t="s">
        <v>1726</v>
      </c>
      <c r="F843" s="0" t="n">
        <v>425001</v>
      </c>
      <c r="I843" s="1" t="n">
        <v>201067174</v>
      </c>
      <c r="J843" s="0" t="s">
        <v>1771</v>
      </c>
    </row>
    <row r="844" customFormat="false" ht="15" hidden="false" customHeight="false" outlineLevel="0" collapsed="false">
      <c r="A844" s="0" t="s">
        <v>1772</v>
      </c>
      <c r="E844" s="0" t="s">
        <v>1726</v>
      </c>
      <c r="F844" s="0" t="n">
        <v>425001</v>
      </c>
      <c r="I844" s="1" t="n">
        <v>201067175</v>
      </c>
      <c r="J844" s="0" t="s">
        <v>1773</v>
      </c>
    </row>
    <row r="845" customFormat="false" ht="15" hidden="false" customHeight="false" outlineLevel="0" collapsed="false">
      <c r="A845" s="0" t="s">
        <v>1774</v>
      </c>
      <c r="E845" s="0" t="s">
        <v>1726</v>
      </c>
      <c r="F845" s="0" t="n">
        <v>425001</v>
      </c>
      <c r="I845" s="1" t="n">
        <v>201067176</v>
      </c>
      <c r="J845" s="0" t="s">
        <v>1775</v>
      </c>
    </row>
    <row r="846" customFormat="false" ht="15" hidden="false" customHeight="false" outlineLevel="0" collapsed="false">
      <c r="A846" s="0" t="s">
        <v>1776</v>
      </c>
      <c r="E846" s="0" t="s">
        <v>1726</v>
      </c>
      <c r="F846" s="0" t="n">
        <v>425001</v>
      </c>
      <c r="I846" s="1" t="n">
        <v>201067177</v>
      </c>
      <c r="J846" s="0" t="s">
        <v>1777</v>
      </c>
    </row>
    <row r="847" customFormat="false" ht="15" hidden="false" customHeight="false" outlineLevel="0" collapsed="false">
      <c r="A847" s="0" t="s">
        <v>1778</v>
      </c>
      <c r="E847" s="0" t="s">
        <v>1726</v>
      </c>
      <c r="F847" s="0" t="n">
        <v>425001</v>
      </c>
      <c r="I847" s="1" t="n">
        <v>201067178</v>
      </c>
      <c r="J847" s="0" t="s">
        <v>1779</v>
      </c>
    </row>
    <row r="848" customFormat="false" ht="15" hidden="false" customHeight="false" outlineLevel="0" collapsed="false">
      <c r="A848" s="0" t="s">
        <v>1780</v>
      </c>
      <c r="E848" s="0" t="s">
        <v>1726</v>
      </c>
      <c r="F848" s="0" t="n">
        <v>425001</v>
      </c>
      <c r="I848" s="1" t="n">
        <v>201067179</v>
      </c>
      <c r="J848" s="0" t="s">
        <v>1781</v>
      </c>
    </row>
    <row r="849" customFormat="false" ht="15" hidden="false" customHeight="false" outlineLevel="0" collapsed="false">
      <c r="A849" s="0" t="s">
        <v>1782</v>
      </c>
      <c r="E849" s="0" t="s">
        <v>1726</v>
      </c>
      <c r="F849" s="0" t="n">
        <v>425001</v>
      </c>
      <c r="I849" s="1" t="n">
        <v>201067180</v>
      </c>
      <c r="J849" s="0" t="s">
        <v>1783</v>
      </c>
    </row>
    <row r="850" customFormat="false" ht="15" hidden="false" customHeight="false" outlineLevel="0" collapsed="false">
      <c r="A850" s="0" t="s">
        <v>1784</v>
      </c>
      <c r="E850" s="0" t="s">
        <v>1726</v>
      </c>
      <c r="F850" s="0" t="n">
        <v>425001</v>
      </c>
      <c r="I850" s="1" t="n">
        <v>201067181</v>
      </c>
      <c r="J850" s="0" t="s">
        <v>1785</v>
      </c>
    </row>
    <row r="851" customFormat="false" ht="15" hidden="false" customHeight="false" outlineLevel="0" collapsed="false">
      <c r="A851" s="0" t="s">
        <v>1786</v>
      </c>
      <c r="E851" s="0" t="s">
        <v>357</v>
      </c>
      <c r="F851" s="0" t="n">
        <v>515801</v>
      </c>
      <c r="I851" s="1" t="n">
        <v>201067632</v>
      </c>
      <c r="J851" s="0" t="s">
        <v>1787</v>
      </c>
    </row>
    <row r="852" customFormat="false" ht="15" hidden="false" customHeight="false" outlineLevel="0" collapsed="false">
      <c r="A852" s="0" t="s">
        <v>1788</v>
      </c>
      <c r="E852" s="0" t="s">
        <v>357</v>
      </c>
      <c r="F852" s="0" t="n">
        <v>515801</v>
      </c>
      <c r="I852" s="1" t="n">
        <v>201067633</v>
      </c>
      <c r="J852" s="0" t="s">
        <v>1789</v>
      </c>
    </row>
    <row r="853" customFormat="false" ht="15" hidden="false" customHeight="false" outlineLevel="0" collapsed="false">
      <c r="A853" s="0" t="s">
        <v>1790</v>
      </c>
      <c r="E853" s="0" t="s">
        <v>357</v>
      </c>
      <c r="F853" s="0" t="n">
        <v>515801</v>
      </c>
      <c r="I853" s="1" t="n">
        <v>201067634</v>
      </c>
      <c r="J853" s="0" t="s">
        <v>1791</v>
      </c>
    </row>
    <row r="854" customFormat="false" ht="15" hidden="false" customHeight="false" outlineLevel="0" collapsed="false">
      <c r="A854" s="0" t="s">
        <v>1792</v>
      </c>
      <c r="E854" s="0" t="s">
        <v>357</v>
      </c>
      <c r="F854" s="0" t="n">
        <v>515801</v>
      </c>
      <c r="I854" s="1" t="n">
        <v>201067635</v>
      </c>
      <c r="J854" s="0" t="s">
        <v>1793</v>
      </c>
    </row>
    <row r="855" customFormat="false" ht="15" hidden="false" customHeight="false" outlineLevel="0" collapsed="false">
      <c r="A855" s="0" t="s">
        <v>1794</v>
      </c>
      <c r="E855" s="0" t="s">
        <v>357</v>
      </c>
      <c r="F855" s="0" t="n">
        <v>515801</v>
      </c>
      <c r="I855" s="1" t="n">
        <v>201067636</v>
      </c>
      <c r="J855" s="0" t="s">
        <v>1795</v>
      </c>
    </row>
    <row r="856" customFormat="false" ht="15" hidden="false" customHeight="false" outlineLevel="0" collapsed="false">
      <c r="A856" s="0" t="s">
        <v>1796</v>
      </c>
      <c r="E856" s="0" t="s">
        <v>357</v>
      </c>
      <c r="F856" s="0" t="n">
        <v>515801</v>
      </c>
      <c r="I856" s="1" t="n">
        <v>201067637</v>
      </c>
      <c r="J856" s="0" t="s">
        <v>1797</v>
      </c>
    </row>
    <row r="857" customFormat="false" ht="15" hidden="false" customHeight="false" outlineLevel="0" collapsed="false">
      <c r="A857" s="0" t="s">
        <v>1798</v>
      </c>
      <c r="E857" s="0" t="s">
        <v>357</v>
      </c>
      <c r="F857" s="0" t="n">
        <v>515801</v>
      </c>
      <c r="I857" s="1" t="n">
        <v>201067638</v>
      </c>
      <c r="J857" s="0" t="s">
        <v>1799</v>
      </c>
    </row>
    <row r="858" customFormat="false" ht="15" hidden="false" customHeight="false" outlineLevel="0" collapsed="false">
      <c r="A858" s="0" t="s">
        <v>1800</v>
      </c>
      <c r="E858" s="0" t="s">
        <v>357</v>
      </c>
      <c r="F858" s="0" t="n">
        <v>515801</v>
      </c>
      <c r="I858" s="1" t="n">
        <v>201067639</v>
      </c>
      <c r="J858" s="0" t="s">
        <v>1801</v>
      </c>
    </row>
    <row r="859" customFormat="false" ht="15" hidden="false" customHeight="false" outlineLevel="0" collapsed="false">
      <c r="A859" s="0" t="s">
        <v>1802</v>
      </c>
      <c r="E859" s="0" t="s">
        <v>357</v>
      </c>
      <c r="F859" s="0" t="n">
        <v>515801</v>
      </c>
      <c r="I859" s="1" t="n">
        <v>201067640</v>
      </c>
      <c r="J859" s="0" t="s">
        <v>1803</v>
      </c>
    </row>
    <row r="860" customFormat="false" ht="15" hidden="false" customHeight="false" outlineLevel="0" collapsed="false">
      <c r="A860" s="0" t="s">
        <v>1804</v>
      </c>
      <c r="E860" s="0" t="s">
        <v>357</v>
      </c>
      <c r="F860" s="0" t="n">
        <v>515801</v>
      </c>
      <c r="I860" s="1" t="n">
        <v>201067641</v>
      </c>
      <c r="J860" s="0" t="s">
        <v>1805</v>
      </c>
    </row>
    <row r="861" customFormat="false" ht="15" hidden="false" customHeight="false" outlineLevel="0" collapsed="false">
      <c r="A861" s="0" t="s">
        <v>1806</v>
      </c>
      <c r="E861" s="0" t="s">
        <v>380</v>
      </c>
      <c r="F861" s="0" t="n">
        <v>515801</v>
      </c>
      <c r="I861" s="1" t="n">
        <v>201067642</v>
      </c>
      <c r="J861" s="0" t="s">
        <v>1807</v>
      </c>
    </row>
    <row r="862" customFormat="false" ht="15" hidden="false" customHeight="false" outlineLevel="0" collapsed="false">
      <c r="A862" s="0" t="s">
        <v>1808</v>
      </c>
      <c r="E862" s="0" t="s">
        <v>327</v>
      </c>
      <c r="F862" s="0" t="n">
        <v>515801</v>
      </c>
      <c r="I862" s="1" t="n">
        <v>201067643</v>
      </c>
      <c r="J862" s="0" t="s">
        <v>1809</v>
      </c>
    </row>
    <row r="863" customFormat="false" ht="15" hidden="false" customHeight="false" outlineLevel="0" collapsed="false">
      <c r="A863" s="0" t="s">
        <v>1810</v>
      </c>
      <c r="E863" s="0" t="s">
        <v>327</v>
      </c>
      <c r="F863" s="0" t="n">
        <v>515801</v>
      </c>
      <c r="I863" s="1" t="n">
        <v>201067644</v>
      </c>
      <c r="J863" s="0" t="s">
        <v>1811</v>
      </c>
    </row>
    <row r="864" customFormat="false" ht="15" hidden="false" customHeight="false" outlineLevel="0" collapsed="false">
      <c r="A864" s="0" t="s">
        <v>1812</v>
      </c>
      <c r="E864" s="0" t="s">
        <v>327</v>
      </c>
      <c r="F864" s="0" t="n">
        <v>515801</v>
      </c>
      <c r="I864" s="1" t="n">
        <v>201067645</v>
      </c>
      <c r="J864" s="0" t="s">
        <v>1813</v>
      </c>
    </row>
    <row r="865" customFormat="false" ht="15" hidden="false" customHeight="false" outlineLevel="0" collapsed="false">
      <c r="A865" s="0" t="s">
        <v>1814</v>
      </c>
      <c r="E865" s="0" t="s">
        <v>327</v>
      </c>
      <c r="F865" s="0" t="n">
        <v>515801</v>
      </c>
      <c r="I865" s="1" t="n">
        <v>201067646</v>
      </c>
      <c r="J865" s="0" t="s">
        <v>1815</v>
      </c>
    </row>
    <row r="866" customFormat="false" ht="15" hidden="false" customHeight="false" outlineLevel="0" collapsed="false">
      <c r="A866" s="0" t="s">
        <v>1816</v>
      </c>
      <c r="E866" s="0" t="s">
        <v>327</v>
      </c>
      <c r="F866" s="0" t="n">
        <v>515801</v>
      </c>
      <c r="I866" s="1" t="n">
        <v>201067647</v>
      </c>
      <c r="J866" s="0" t="s">
        <v>1817</v>
      </c>
    </row>
    <row r="867" customFormat="false" ht="15" hidden="false" customHeight="false" outlineLevel="0" collapsed="false">
      <c r="A867" s="0" t="s">
        <v>1818</v>
      </c>
      <c r="E867" s="0" t="s">
        <v>327</v>
      </c>
      <c r="F867" s="0" t="n">
        <v>515801</v>
      </c>
      <c r="I867" s="1" t="n">
        <v>201067648</v>
      </c>
      <c r="J867" s="0" t="s">
        <v>1819</v>
      </c>
    </row>
    <row r="868" customFormat="false" ht="15" hidden="false" customHeight="false" outlineLevel="0" collapsed="false">
      <c r="A868" s="0" t="s">
        <v>1820</v>
      </c>
      <c r="E868" s="0" t="s">
        <v>327</v>
      </c>
      <c r="F868" s="0" t="n">
        <v>515801</v>
      </c>
      <c r="I868" s="1" t="n">
        <v>201067649</v>
      </c>
      <c r="J868" s="0" t="s">
        <v>1821</v>
      </c>
    </row>
    <row r="869" customFormat="false" ht="15" hidden="false" customHeight="false" outlineLevel="0" collapsed="false">
      <c r="A869" s="0" t="s">
        <v>1822</v>
      </c>
      <c r="E869" s="0" t="s">
        <v>327</v>
      </c>
      <c r="F869" s="0" t="n">
        <v>515801</v>
      </c>
      <c r="I869" s="1" t="n">
        <v>201067650</v>
      </c>
      <c r="J869" s="0" t="s">
        <v>1823</v>
      </c>
    </row>
    <row r="870" customFormat="false" ht="15" hidden="false" customHeight="false" outlineLevel="0" collapsed="false">
      <c r="A870" s="0" t="s">
        <v>1824</v>
      </c>
      <c r="E870" s="0" t="s">
        <v>327</v>
      </c>
      <c r="F870" s="0" t="n">
        <v>515801</v>
      </c>
      <c r="I870" s="1" t="n">
        <v>201067651</v>
      </c>
      <c r="J870" s="0" t="s">
        <v>1825</v>
      </c>
    </row>
    <row r="871" customFormat="false" ht="15" hidden="false" customHeight="false" outlineLevel="0" collapsed="false">
      <c r="A871" s="0" t="s">
        <v>1826</v>
      </c>
      <c r="E871" s="0" t="s">
        <v>327</v>
      </c>
      <c r="F871" s="0" t="n">
        <v>515801</v>
      </c>
      <c r="I871" s="1" t="n">
        <v>201067652</v>
      </c>
      <c r="J871" s="0" t="s">
        <v>1827</v>
      </c>
    </row>
    <row r="872" customFormat="false" ht="15" hidden="false" customHeight="false" outlineLevel="0" collapsed="false">
      <c r="A872" s="0" t="s">
        <v>1828</v>
      </c>
      <c r="E872" s="0" t="s">
        <v>357</v>
      </c>
      <c r="F872" s="0" t="n">
        <v>515801</v>
      </c>
      <c r="I872" s="1" t="n">
        <v>201067653</v>
      </c>
      <c r="J872" s="0" t="s">
        <v>1829</v>
      </c>
    </row>
    <row r="873" customFormat="false" ht="15" hidden="false" customHeight="false" outlineLevel="0" collapsed="false">
      <c r="A873" s="0" t="s">
        <v>1830</v>
      </c>
      <c r="E873" s="0" t="s">
        <v>327</v>
      </c>
      <c r="F873" s="0" t="n">
        <v>515801</v>
      </c>
      <c r="I873" s="1" t="n">
        <v>201067654</v>
      </c>
      <c r="J873" s="0" t="s">
        <v>1831</v>
      </c>
    </row>
    <row r="874" customFormat="false" ht="15" hidden="false" customHeight="false" outlineLevel="0" collapsed="false">
      <c r="A874" s="0" t="s">
        <v>1832</v>
      </c>
      <c r="E874" s="0" t="s">
        <v>327</v>
      </c>
      <c r="F874" s="0" t="n">
        <v>515801</v>
      </c>
      <c r="I874" s="1" t="n">
        <v>201067655</v>
      </c>
      <c r="J874" s="0" t="s">
        <v>1833</v>
      </c>
    </row>
    <row r="875" customFormat="false" ht="15" hidden="false" customHeight="false" outlineLevel="0" collapsed="false">
      <c r="A875" s="0" t="s">
        <v>1834</v>
      </c>
      <c r="E875" s="0" t="s">
        <v>327</v>
      </c>
      <c r="F875" s="0" t="n">
        <v>515801</v>
      </c>
      <c r="I875" s="1" t="n">
        <v>201067656</v>
      </c>
      <c r="J875" s="0" t="s">
        <v>1835</v>
      </c>
    </row>
    <row r="876" customFormat="false" ht="15" hidden="false" customHeight="false" outlineLevel="0" collapsed="false">
      <c r="A876" s="0" t="s">
        <v>1836</v>
      </c>
      <c r="E876" s="0" t="s">
        <v>327</v>
      </c>
      <c r="F876" s="0" t="n">
        <v>515801</v>
      </c>
      <c r="I876" s="1" t="n">
        <v>201067657</v>
      </c>
      <c r="J876" s="0" t="s">
        <v>1837</v>
      </c>
    </row>
    <row r="877" customFormat="false" ht="15" hidden="false" customHeight="false" outlineLevel="0" collapsed="false">
      <c r="A877" s="0" t="s">
        <v>1838</v>
      </c>
      <c r="E877" s="0" t="s">
        <v>327</v>
      </c>
      <c r="F877" s="0" t="n">
        <v>515801</v>
      </c>
      <c r="I877" s="1" t="n">
        <v>201067658</v>
      </c>
      <c r="J877" s="0" t="s">
        <v>1839</v>
      </c>
    </row>
    <row r="878" customFormat="false" ht="15" hidden="false" customHeight="false" outlineLevel="0" collapsed="false">
      <c r="A878" s="0" t="s">
        <v>1840</v>
      </c>
      <c r="E878" s="0" t="s">
        <v>327</v>
      </c>
      <c r="F878" s="0" t="n">
        <v>515801</v>
      </c>
      <c r="I878" s="1" t="n">
        <v>201067659</v>
      </c>
      <c r="J878" s="0" t="s">
        <v>1841</v>
      </c>
    </row>
    <row r="879" customFormat="false" ht="15" hidden="false" customHeight="false" outlineLevel="0" collapsed="false">
      <c r="A879" s="0" t="s">
        <v>1842</v>
      </c>
      <c r="E879" s="0" t="s">
        <v>1843</v>
      </c>
      <c r="F879" s="0" t="n">
        <v>515803</v>
      </c>
      <c r="I879" s="1" t="n">
        <v>201067660</v>
      </c>
      <c r="J879" s="0" t="s">
        <v>1844</v>
      </c>
    </row>
    <row r="880" customFormat="false" ht="15" hidden="false" customHeight="false" outlineLevel="0" collapsed="false">
      <c r="A880" s="0" t="s">
        <v>1845</v>
      </c>
      <c r="E880" s="0" t="s">
        <v>1846</v>
      </c>
      <c r="F880" s="0" t="n">
        <v>516001</v>
      </c>
      <c r="I880" s="1" t="n">
        <v>201067661</v>
      </c>
      <c r="J880" s="0" t="s">
        <v>1847</v>
      </c>
    </row>
    <row r="881" customFormat="false" ht="15" hidden="false" customHeight="false" outlineLevel="0" collapsed="false">
      <c r="A881" s="0" t="s">
        <v>1848</v>
      </c>
      <c r="E881" s="0" t="s">
        <v>1849</v>
      </c>
      <c r="F881" s="0" t="n">
        <v>516001</v>
      </c>
      <c r="I881" s="1" t="n">
        <v>201067662</v>
      </c>
      <c r="J881" s="0" t="s">
        <v>1850</v>
      </c>
    </row>
    <row r="882" customFormat="false" ht="15" hidden="false" customHeight="false" outlineLevel="0" collapsed="false">
      <c r="A882" s="0" t="s">
        <v>1851</v>
      </c>
      <c r="E882" s="0" t="s">
        <v>1849</v>
      </c>
      <c r="F882" s="0" t="n">
        <v>516001</v>
      </c>
      <c r="I882" s="1" t="n">
        <v>201067663</v>
      </c>
      <c r="J882" s="0" t="s">
        <v>1852</v>
      </c>
    </row>
    <row r="883" customFormat="false" ht="15" hidden="false" customHeight="false" outlineLevel="0" collapsed="false">
      <c r="A883" s="0" t="s">
        <v>1853</v>
      </c>
      <c r="E883" s="0" t="s">
        <v>1849</v>
      </c>
      <c r="F883" s="0" t="n">
        <v>516001</v>
      </c>
      <c r="I883" s="1" t="n">
        <v>201067664</v>
      </c>
      <c r="J883" s="0" t="s">
        <v>1854</v>
      </c>
    </row>
    <row r="884" customFormat="false" ht="15" hidden="false" customHeight="false" outlineLevel="0" collapsed="false">
      <c r="A884" s="0" t="s">
        <v>1855</v>
      </c>
      <c r="E884" s="0" t="s">
        <v>1856</v>
      </c>
      <c r="F884" s="0" t="n">
        <v>516001</v>
      </c>
      <c r="I884" s="1" t="n">
        <v>201067665</v>
      </c>
      <c r="J884" s="0" t="s">
        <v>1857</v>
      </c>
    </row>
    <row r="885" customFormat="false" ht="15" hidden="false" customHeight="false" outlineLevel="0" collapsed="false">
      <c r="A885" s="0" t="s">
        <v>1858</v>
      </c>
      <c r="E885" s="0" t="s">
        <v>1849</v>
      </c>
      <c r="F885" s="0" t="n">
        <v>516001</v>
      </c>
      <c r="I885" s="1" t="n">
        <v>201067666</v>
      </c>
      <c r="J885" s="0" t="s">
        <v>1859</v>
      </c>
    </row>
    <row r="886" customFormat="false" ht="15" hidden="false" customHeight="false" outlineLevel="0" collapsed="false">
      <c r="A886" s="0" t="s">
        <v>1860</v>
      </c>
      <c r="E886" s="0" t="s">
        <v>1861</v>
      </c>
      <c r="F886" s="0" t="n">
        <v>516001</v>
      </c>
      <c r="I886" s="1" t="n">
        <v>201067667</v>
      </c>
      <c r="J886" s="0" t="s">
        <v>1862</v>
      </c>
    </row>
    <row r="887" customFormat="false" ht="15" hidden="false" customHeight="false" outlineLevel="0" collapsed="false">
      <c r="A887" s="0" t="s">
        <v>1863</v>
      </c>
      <c r="E887" s="0" t="s">
        <v>1849</v>
      </c>
      <c r="F887" s="0" t="n">
        <v>516001</v>
      </c>
      <c r="I887" s="1" t="n">
        <v>201067668</v>
      </c>
      <c r="J887" s="0" t="s">
        <v>1864</v>
      </c>
    </row>
    <row r="888" customFormat="false" ht="15" hidden="false" customHeight="false" outlineLevel="0" collapsed="false">
      <c r="A888" s="0" t="s">
        <v>1865</v>
      </c>
      <c r="E888" s="0" t="s">
        <v>1856</v>
      </c>
      <c r="F888" s="0" t="n">
        <v>516001</v>
      </c>
      <c r="I888" s="1" t="n">
        <v>201067669</v>
      </c>
      <c r="J888" s="0" t="s">
        <v>1866</v>
      </c>
    </row>
    <row r="889" customFormat="false" ht="15" hidden="false" customHeight="false" outlineLevel="0" collapsed="false">
      <c r="A889" s="0" t="s">
        <v>1867</v>
      </c>
      <c r="E889" s="0" t="s">
        <v>1861</v>
      </c>
      <c r="F889" s="0" t="n">
        <v>516002</v>
      </c>
      <c r="I889" s="1" t="n">
        <v>201067670</v>
      </c>
      <c r="J889" s="0" t="s">
        <v>1868</v>
      </c>
    </row>
    <row r="890" customFormat="false" ht="15" hidden="false" customHeight="false" outlineLevel="0" collapsed="false">
      <c r="A890" s="0" t="s">
        <v>1869</v>
      </c>
      <c r="E890" s="0" t="s">
        <v>1849</v>
      </c>
      <c r="F890" s="0" t="n">
        <v>516003</v>
      </c>
      <c r="I890" s="1" t="n">
        <v>201067671</v>
      </c>
      <c r="J890" s="0" t="s">
        <v>1870</v>
      </c>
    </row>
    <row r="891" customFormat="false" ht="15" hidden="false" customHeight="false" outlineLevel="0" collapsed="false">
      <c r="A891" s="0" t="s">
        <v>1871</v>
      </c>
      <c r="E891" s="0" t="s">
        <v>1849</v>
      </c>
      <c r="F891" s="0" t="n">
        <v>516003</v>
      </c>
      <c r="I891" s="1" t="n">
        <v>201067672</v>
      </c>
      <c r="J891" s="0" t="s">
        <v>1872</v>
      </c>
    </row>
    <row r="892" customFormat="false" ht="15" hidden="false" customHeight="false" outlineLevel="0" collapsed="false">
      <c r="A892" s="0" t="s">
        <v>1873</v>
      </c>
      <c r="E892" s="0" t="s">
        <v>1849</v>
      </c>
      <c r="F892" s="0" t="n">
        <v>516003</v>
      </c>
      <c r="I892" s="1" t="n">
        <v>201067673</v>
      </c>
      <c r="J892" s="0" t="s">
        <v>1874</v>
      </c>
    </row>
    <row r="893" customFormat="false" ht="15" hidden="false" customHeight="false" outlineLevel="0" collapsed="false">
      <c r="A893" s="0" t="s">
        <v>1875</v>
      </c>
      <c r="E893" s="0" t="s">
        <v>1856</v>
      </c>
      <c r="F893" s="0" t="n">
        <v>516003</v>
      </c>
      <c r="I893" s="1" t="n">
        <v>201067674</v>
      </c>
      <c r="J893" s="0" t="s">
        <v>1876</v>
      </c>
    </row>
    <row r="894" customFormat="false" ht="15" hidden="false" customHeight="false" outlineLevel="0" collapsed="false">
      <c r="A894" s="0" t="s">
        <v>1877</v>
      </c>
      <c r="E894" s="0" t="s">
        <v>1849</v>
      </c>
      <c r="F894" s="0" t="n">
        <v>516004</v>
      </c>
      <c r="I894" s="1" t="n">
        <v>201067675</v>
      </c>
      <c r="J894" s="0" t="s">
        <v>1878</v>
      </c>
    </row>
    <row r="895" customFormat="false" ht="15" hidden="false" customHeight="false" outlineLevel="0" collapsed="false">
      <c r="A895" s="0" t="s">
        <v>1879</v>
      </c>
      <c r="E895" s="0" t="s">
        <v>1849</v>
      </c>
      <c r="F895" s="0" t="n">
        <v>516004</v>
      </c>
      <c r="I895" s="1" t="n">
        <v>201067676</v>
      </c>
      <c r="J895" s="0" t="s">
        <v>1880</v>
      </c>
    </row>
    <row r="896" customFormat="false" ht="15" hidden="false" customHeight="false" outlineLevel="0" collapsed="false">
      <c r="A896" s="0" t="s">
        <v>1881</v>
      </c>
      <c r="E896" s="0" t="s">
        <v>1849</v>
      </c>
      <c r="F896" s="0" t="n">
        <v>516004</v>
      </c>
      <c r="I896" s="1" t="n">
        <v>201067677</v>
      </c>
      <c r="J896" s="0" t="s">
        <v>1882</v>
      </c>
    </row>
    <row r="897" customFormat="false" ht="15" hidden="false" customHeight="false" outlineLevel="0" collapsed="false">
      <c r="A897" s="0" t="s">
        <v>1883</v>
      </c>
      <c r="E897" s="0" t="s">
        <v>106</v>
      </c>
      <c r="F897" s="0" t="n">
        <v>517001</v>
      </c>
      <c r="I897" s="1" t="n">
        <v>201067678</v>
      </c>
      <c r="J897" s="0" t="s">
        <v>1884</v>
      </c>
    </row>
    <row r="898" customFormat="false" ht="15" hidden="false" customHeight="false" outlineLevel="0" collapsed="false">
      <c r="A898" s="0" t="s">
        <v>1885</v>
      </c>
      <c r="E898" s="0" t="s">
        <v>106</v>
      </c>
      <c r="F898" s="0" t="n">
        <v>517001</v>
      </c>
      <c r="I898" s="1" t="n">
        <v>201067679</v>
      </c>
      <c r="J898" s="0" t="s">
        <v>1886</v>
      </c>
    </row>
    <row r="899" customFormat="false" ht="15" hidden="false" customHeight="false" outlineLevel="0" collapsed="false">
      <c r="A899" s="0" t="s">
        <v>1887</v>
      </c>
      <c r="E899" s="0" t="s">
        <v>1888</v>
      </c>
      <c r="F899" s="0" t="n">
        <v>517001</v>
      </c>
      <c r="I899" s="1" t="n">
        <v>201067680</v>
      </c>
      <c r="J899" s="0" t="s">
        <v>1889</v>
      </c>
    </row>
    <row r="900" customFormat="false" ht="15" hidden="false" customHeight="false" outlineLevel="0" collapsed="false">
      <c r="A900" s="0" t="s">
        <v>1890</v>
      </c>
      <c r="E900" s="0" t="s">
        <v>106</v>
      </c>
      <c r="F900" s="0" t="n">
        <v>517001</v>
      </c>
      <c r="I900" s="1" t="n">
        <v>201067681</v>
      </c>
      <c r="J900" s="0" t="s">
        <v>1891</v>
      </c>
    </row>
    <row r="901" customFormat="false" ht="15" hidden="false" customHeight="false" outlineLevel="0" collapsed="false">
      <c r="A901" s="0" t="s">
        <v>1892</v>
      </c>
      <c r="E901" s="0" t="s">
        <v>1726</v>
      </c>
      <c r="F901" s="0" t="n">
        <v>425001</v>
      </c>
      <c r="I901" s="1" t="n">
        <v>201067182</v>
      </c>
      <c r="J901" s="0" t="s">
        <v>1893</v>
      </c>
    </row>
    <row r="902" customFormat="false" ht="15" hidden="false" customHeight="false" outlineLevel="0" collapsed="false">
      <c r="A902" s="0" t="s">
        <v>1894</v>
      </c>
      <c r="E902" s="0" t="s">
        <v>1726</v>
      </c>
      <c r="F902" s="0" t="n">
        <v>425001</v>
      </c>
      <c r="I902" s="1" t="n">
        <v>201067183</v>
      </c>
      <c r="J902" s="0" t="s">
        <v>1895</v>
      </c>
    </row>
    <row r="903" customFormat="false" ht="15" hidden="false" customHeight="false" outlineLevel="0" collapsed="false">
      <c r="A903" s="0" t="s">
        <v>1896</v>
      </c>
      <c r="E903" s="0" t="s">
        <v>1726</v>
      </c>
      <c r="F903" s="0" t="n">
        <v>425001</v>
      </c>
      <c r="I903" s="1" t="n">
        <v>201067184</v>
      </c>
      <c r="J903" s="0" t="s">
        <v>1897</v>
      </c>
    </row>
    <row r="904" customFormat="false" ht="15" hidden="false" customHeight="false" outlineLevel="0" collapsed="false">
      <c r="A904" s="0" t="s">
        <v>1898</v>
      </c>
      <c r="E904" s="0" t="s">
        <v>1726</v>
      </c>
      <c r="F904" s="0" t="n">
        <v>425001</v>
      </c>
      <c r="I904" s="1" t="n">
        <v>201067185</v>
      </c>
      <c r="J904" s="0" t="s">
        <v>1899</v>
      </c>
    </row>
    <row r="905" customFormat="false" ht="15" hidden="false" customHeight="false" outlineLevel="0" collapsed="false">
      <c r="A905" s="0" t="s">
        <v>1900</v>
      </c>
      <c r="E905" s="0" t="s">
        <v>1726</v>
      </c>
      <c r="F905" s="0" t="n">
        <v>425001</v>
      </c>
      <c r="I905" s="1" t="n">
        <v>201067186</v>
      </c>
      <c r="J905" s="0" t="s">
        <v>1901</v>
      </c>
    </row>
    <row r="906" customFormat="false" ht="15" hidden="false" customHeight="false" outlineLevel="0" collapsed="false">
      <c r="A906" s="0" t="s">
        <v>1902</v>
      </c>
      <c r="E906" s="0" t="s">
        <v>1726</v>
      </c>
      <c r="F906" s="0" t="n">
        <v>425001</v>
      </c>
      <c r="I906" s="1" t="n">
        <v>201067187</v>
      </c>
      <c r="J906" s="0" t="s">
        <v>1903</v>
      </c>
    </row>
    <row r="907" customFormat="false" ht="15" hidden="false" customHeight="false" outlineLevel="0" collapsed="false">
      <c r="A907" s="0" t="s">
        <v>1904</v>
      </c>
      <c r="E907" s="0" t="s">
        <v>1726</v>
      </c>
      <c r="F907" s="0" t="n">
        <v>425001</v>
      </c>
      <c r="I907" s="1" t="n">
        <v>201067188</v>
      </c>
      <c r="J907" s="0" t="s">
        <v>1905</v>
      </c>
    </row>
    <row r="908" customFormat="false" ht="15" hidden="false" customHeight="false" outlineLevel="0" collapsed="false">
      <c r="A908" s="0" t="s">
        <v>1906</v>
      </c>
      <c r="E908" s="0" t="s">
        <v>1726</v>
      </c>
      <c r="F908" s="0" t="n">
        <v>425001</v>
      </c>
      <c r="I908" s="1" t="n">
        <v>201067189</v>
      </c>
      <c r="J908" s="0" t="s">
        <v>1907</v>
      </c>
    </row>
    <row r="909" customFormat="false" ht="15" hidden="false" customHeight="false" outlineLevel="0" collapsed="false">
      <c r="A909" s="0" t="s">
        <v>1908</v>
      </c>
      <c r="E909" s="0" t="s">
        <v>1726</v>
      </c>
      <c r="F909" s="0" t="n">
        <v>425001</v>
      </c>
      <c r="I909" s="1" t="n">
        <v>201067190</v>
      </c>
      <c r="J909" s="0" t="s">
        <v>1909</v>
      </c>
    </row>
    <row r="910" customFormat="false" ht="15" hidden="false" customHeight="false" outlineLevel="0" collapsed="false">
      <c r="A910" s="0" t="s">
        <v>1910</v>
      </c>
      <c r="E910" s="0" t="s">
        <v>1726</v>
      </c>
      <c r="F910" s="0" t="n">
        <v>425001</v>
      </c>
      <c r="I910" s="1" t="n">
        <v>201067191</v>
      </c>
      <c r="J910" s="0" t="s">
        <v>1911</v>
      </c>
    </row>
    <row r="911" customFormat="false" ht="15" hidden="false" customHeight="false" outlineLevel="0" collapsed="false">
      <c r="A911" s="0" t="s">
        <v>1912</v>
      </c>
      <c r="E911" s="0" t="s">
        <v>1726</v>
      </c>
      <c r="F911" s="0" t="n">
        <v>425001</v>
      </c>
      <c r="I911" s="1" t="n">
        <v>201067192</v>
      </c>
      <c r="J911" s="0" t="s">
        <v>1913</v>
      </c>
    </row>
    <row r="912" customFormat="false" ht="15" hidden="false" customHeight="false" outlineLevel="0" collapsed="false">
      <c r="A912" s="0" t="s">
        <v>1914</v>
      </c>
      <c r="E912" s="0" t="s">
        <v>1726</v>
      </c>
      <c r="F912" s="0" t="n">
        <v>425001</v>
      </c>
      <c r="I912" s="1" t="n">
        <v>201067193</v>
      </c>
      <c r="J912" s="0" t="s">
        <v>1915</v>
      </c>
    </row>
    <row r="913" customFormat="false" ht="15" hidden="false" customHeight="false" outlineLevel="0" collapsed="false">
      <c r="A913" s="0" t="s">
        <v>1916</v>
      </c>
      <c r="E913" s="0" t="s">
        <v>1726</v>
      </c>
      <c r="F913" s="0" t="n">
        <v>425001</v>
      </c>
      <c r="I913" s="1" t="n">
        <v>201067194</v>
      </c>
      <c r="J913" s="0" t="s">
        <v>1917</v>
      </c>
    </row>
    <row r="914" customFormat="false" ht="15" hidden="false" customHeight="false" outlineLevel="0" collapsed="false">
      <c r="A914" s="0" t="s">
        <v>1918</v>
      </c>
      <c r="E914" s="0" t="s">
        <v>1726</v>
      </c>
      <c r="F914" s="0" t="n">
        <v>425001</v>
      </c>
      <c r="I914" s="1" t="n">
        <v>201067195</v>
      </c>
      <c r="J914" s="0" t="s">
        <v>1919</v>
      </c>
    </row>
    <row r="915" customFormat="false" ht="15" hidden="false" customHeight="false" outlineLevel="0" collapsed="false">
      <c r="A915" s="0" t="s">
        <v>1920</v>
      </c>
      <c r="E915" s="0" t="s">
        <v>1726</v>
      </c>
      <c r="F915" s="0" t="n">
        <v>425001</v>
      </c>
      <c r="I915" s="1" t="n">
        <v>201067196</v>
      </c>
      <c r="J915" s="0" t="s">
        <v>1921</v>
      </c>
    </row>
    <row r="916" customFormat="false" ht="15" hidden="false" customHeight="false" outlineLevel="0" collapsed="false">
      <c r="A916" s="0" t="s">
        <v>1922</v>
      </c>
      <c r="E916" s="0" t="s">
        <v>1726</v>
      </c>
      <c r="F916" s="0" t="n">
        <v>425001</v>
      </c>
      <c r="I916" s="1" t="n">
        <v>201067197</v>
      </c>
      <c r="J916" s="0" t="s">
        <v>1923</v>
      </c>
    </row>
    <row r="917" customFormat="false" ht="15" hidden="false" customHeight="false" outlineLevel="0" collapsed="false">
      <c r="A917" s="0" t="s">
        <v>1924</v>
      </c>
      <c r="E917" s="0" t="s">
        <v>1726</v>
      </c>
      <c r="F917" s="0" t="n">
        <v>425001</v>
      </c>
      <c r="I917" s="1" t="n">
        <v>201067198</v>
      </c>
      <c r="J917" s="0" t="s">
        <v>1925</v>
      </c>
    </row>
    <row r="918" customFormat="false" ht="15" hidden="false" customHeight="false" outlineLevel="0" collapsed="false">
      <c r="A918" s="0" t="s">
        <v>1926</v>
      </c>
      <c r="E918" s="0" t="s">
        <v>1726</v>
      </c>
      <c r="F918" s="0" t="n">
        <v>425001</v>
      </c>
      <c r="I918" s="1" t="n">
        <v>201067199</v>
      </c>
      <c r="J918" s="0" t="s">
        <v>1927</v>
      </c>
    </row>
    <row r="919" customFormat="false" ht="15" hidden="false" customHeight="false" outlineLevel="0" collapsed="false">
      <c r="A919" s="0" t="s">
        <v>1928</v>
      </c>
      <c r="E919" s="0" t="s">
        <v>1726</v>
      </c>
      <c r="F919" s="0" t="n">
        <v>425002</v>
      </c>
      <c r="I919" s="1" t="n">
        <v>201067200</v>
      </c>
      <c r="J919" s="0" t="s">
        <v>1929</v>
      </c>
    </row>
    <row r="920" customFormat="false" ht="15" hidden="false" customHeight="false" outlineLevel="0" collapsed="false">
      <c r="A920" s="0" t="s">
        <v>1930</v>
      </c>
      <c r="E920" s="0" t="s">
        <v>1726</v>
      </c>
      <c r="F920" s="0" t="n">
        <v>425002</v>
      </c>
      <c r="I920" s="1" t="n">
        <v>201067201</v>
      </c>
      <c r="J920" s="0" t="s">
        <v>1931</v>
      </c>
    </row>
    <row r="921" customFormat="false" ht="15" hidden="false" customHeight="false" outlineLevel="0" collapsed="false">
      <c r="A921" s="0" t="s">
        <v>1932</v>
      </c>
      <c r="E921" s="0" t="s">
        <v>1726</v>
      </c>
      <c r="F921" s="0" t="n">
        <v>425002</v>
      </c>
      <c r="I921" s="1" t="n">
        <v>201067202</v>
      </c>
      <c r="J921" s="0" t="s">
        <v>1933</v>
      </c>
    </row>
    <row r="922" customFormat="false" ht="15" hidden="false" customHeight="false" outlineLevel="0" collapsed="false">
      <c r="A922" s="0" t="s">
        <v>1934</v>
      </c>
      <c r="E922" s="0" t="s">
        <v>1726</v>
      </c>
      <c r="F922" s="0" t="n">
        <v>425002</v>
      </c>
      <c r="I922" s="1" t="n">
        <v>201067203</v>
      </c>
      <c r="J922" s="0" t="s">
        <v>1935</v>
      </c>
    </row>
    <row r="923" customFormat="false" ht="15" hidden="false" customHeight="false" outlineLevel="0" collapsed="false">
      <c r="A923" s="0" t="s">
        <v>1936</v>
      </c>
      <c r="E923" s="0" t="s">
        <v>1937</v>
      </c>
      <c r="F923" s="0" t="n">
        <v>425002</v>
      </c>
      <c r="I923" s="1" t="n">
        <v>201067204</v>
      </c>
      <c r="J923" s="0" t="s">
        <v>1938</v>
      </c>
    </row>
    <row r="924" customFormat="false" ht="15" hidden="false" customHeight="false" outlineLevel="0" collapsed="false">
      <c r="A924" s="0" t="s">
        <v>1939</v>
      </c>
      <c r="E924" s="0" t="s">
        <v>1726</v>
      </c>
      <c r="F924" s="0" t="n">
        <v>425002</v>
      </c>
      <c r="I924" s="1" t="n">
        <v>201067205</v>
      </c>
      <c r="J924" s="0" t="s">
        <v>1940</v>
      </c>
    </row>
    <row r="925" customFormat="false" ht="15" hidden="false" customHeight="false" outlineLevel="0" collapsed="false">
      <c r="A925" s="0" t="s">
        <v>1941</v>
      </c>
      <c r="E925" s="0" t="s">
        <v>1726</v>
      </c>
      <c r="F925" s="0" t="n">
        <v>425002</v>
      </c>
      <c r="I925" s="1" t="n">
        <v>201067206</v>
      </c>
      <c r="J925" s="0" t="s">
        <v>1942</v>
      </c>
    </row>
    <row r="926" customFormat="false" ht="15" hidden="false" customHeight="false" outlineLevel="0" collapsed="false">
      <c r="A926" s="0" t="s">
        <v>1943</v>
      </c>
      <c r="E926" s="0" t="s">
        <v>1726</v>
      </c>
      <c r="F926" s="0" t="n">
        <v>425002</v>
      </c>
      <c r="I926" s="1" t="n">
        <v>201067207</v>
      </c>
      <c r="J926" s="0" t="s">
        <v>1944</v>
      </c>
    </row>
    <row r="927" customFormat="false" ht="15" hidden="false" customHeight="false" outlineLevel="0" collapsed="false">
      <c r="A927" s="0" t="s">
        <v>1945</v>
      </c>
      <c r="E927" s="0" t="s">
        <v>1726</v>
      </c>
      <c r="F927" s="0" t="n">
        <v>425002</v>
      </c>
      <c r="I927" s="1" t="n">
        <v>201067208</v>
      </c>
      <c r="J927" s="0" t="s">
        <v>1946</v>
      </c>
    </row>
    <row r="928" customFormat="false" ht="15" hidden="false" customHeight="false" outlineLevel="0" collapsed="false">
      <c r="A928" s="0" t="s">
        <v>1947</v>
      </c>
      <c r="E928" s="0" t="s">
        <v>1726</v>
      </c>
      <c r="F928" s="0" t="n">
        <v>425002</v>
      </c>
      <c r="I928" s="1" t="n">
        <v>201067209</v>
      </c>
      <c r="J928" s="0" t="s">
        <v>1948</v>
      </c>
    </row>
    <row r="929" customFormat="false" ht="15" hidden="false" customHeight="false" outlineLevel="0" collapsed="false">
      <c r="A929" s="0" t="s">
        <v>1949</v>
      </c>
      <c r="E929" s="0" t="s">
        <v>1726</v>
      </c>
      <c r="F929" s="0" t="n">
        <v>425002</v>
      </c>
      <c r="I929" s="1" t="n">
        <v>201067210</v>
      </c>
      <c r="J929" s="0" t="s">
        <v>1950</v>
      </c>
    </row>
    <row r="930" customFormat="false" ht="15" hidden="false" customHeight="false" outlineLevel="0" collapsed="false">
      <c r="A930" s="0" t="s">
        <v>1951</v>
      </c>
      <c r="E930" s="0" t="s">
        <v>1952</v>
      </c>
      <c r="F930" s="0" t="n">
        <v>431001</v>
      </c>
      <c r="I930" s="1" t="n">
        <v>201067211</v>
      </c>
      <c r="J930" s="0" t="s">
        <v>1953</v>
      </c>
    </row>
    <row r="931" customFormat="false" ht="15" hidden="false" customHeight="false" outlineLevel="0" collapsed="false">
      <c r="A931" s="0" t="s">
        <v>1954</v>
      </c>
      <c r="E931" s="0" t="s">
        <v>1952</v>
      </c>
      <c r="F931" s="0" t="n">
        <v>431001</v>
      </c>
      <c r="I931" s="1" t="n">
        <v>201067212</v>
      </c>
      <c r="J931" s="0" t="s">
        <v>1955</v>
      </c>
    </row>
    <row r="932" customFormat="false" ht="15" hidden="false" customHeight="false" outlineLevel="0" collapsed="false">
      <c r="A932" s="0" t="s">
        <v>1956</v>
      </c>
      <c r="E932" s="0" t="s">
        <v>1952</v>
      </c>
      <c r="F932" s="0" t="n">
        <v>431001</v>
      </c>
      <c r="I932" s="1" t="n">
        <v>201067213</v>
      </c>
      <c r="J932" s="0" t="s">
        <v>1957</v>
      </c>
    </row>
    <row r="933" customFormat="false" ht="15" hidden="false" customHeight="false" outlineLevel="0" collapsed="false">
      <c r="A933" s="0" t="s">
        <v>1958</v>
      </c>
      <c r="E933" s="0" t="s">
        <v>1952</v>
      </c>
      <c r="F933" s="0" t="n">
        <v>431001</v>
      </c>
      <c r="I933" s="1" t="n">
        <v>201067214</v>
      </c>
      <c r="J933" s="0" t="s">
        <v>1959</v>
      </c>
    </row>
    <row r="934" customFormat="false" ht="15" hidden="false" customHeight="false" outlineLevel="0" collapsed="false">
      <c r="A934" s="0" t="s">
        <v>1960</v>
      </c>
      <c r="E934" s="0" t="s">
        <v>1952</v>
      </c>
      <c r="F934" s="0" t="n">
        <v>431001</v>
      </c>
      <c r="I934" s="1" t="n">
        <v>201067215</v>
      </c>
      <c r="J934" s="0" t="s">
        <v>1961</v>
      </c>
    </row>
    <row r="935" customFormat="false" ht="15" hidden="false" customHeight="false" outlineLevel="0" collapsed="false">
      <c r="A935" s="0" t="s">
        <v>1962</v>
      </c>
      <c r="E935" s="0" t="s">
        <v>1952</v>
      </c>
      <c r="F935" s="0" t="n">
        <v>431001</v>
      </c>
      <c r="I935" s="1" t="n">
        <v>201067216</v>
      </c>
      <c r="J935" s="0" t="s">
        <v>1963</v>
      </c>
    </row>
    <row r="936" customFormat="false" ht="15" hidden="false" customHeight="false" outlineLevel="0" collapsed="false">
      <c r="A936" s="0" t="s">
        <v>1964</v>
      </c>
      <c r="E936" s="0" t="s">
        <v>1952</v>
      </c>
      <c r="F936" s="0" t="n">
        <v>431001</v>
      </c>
      <c r="I936" s="1" t="n">
        <v>201067217</v>
      </c>
      <c r="J936" s="0" t="s">
        <v>1965</v>
      </c>
    </row>
    <row r="937" customFormat="false" ht="15" hidden="false" customHeight="false" outlineLevel="0" collapsed="false">
      <c r="A937" s="0" t="s">
        <v>1966</v>
      </c>
      <c r="E937" s="0" t="s">
        <v>1952</v>
      </c>
      <c r="F937" s="0" t="n">
        <v>431001</v>
      </c>
      <c r="I937" s="1" t="n">
        <v>201067218</v>
      </c>
      <c r="J937" s="0" t="s">
        <v>1967</v>
      </c>
    </row>
    <row r="938" customFormat="false" ht="15" hidden="false" customHeight="false" outlineLevel="0" collapsed="false">
      <c r="A938" s="0" t="s">
        <v>1968</v>
      </c>
      <c r="E938" s="0" t="s">
        <v>1952</v>
      </c>
      <c r="F938" s="0" t="n">
        <v>431001</v>
      </c>
      <c r="I938" s="1" t="n">
        <v>201067219</v>
      </c>
      <c r="J938" s="0" t="s">
        <v>1969</v>
      </c>
    </row>
    <row r="939" customFormat="false" ht="15" hidden="false" customHeight="false" outlineLevel="0" collapsed="false">
      <c r="A939" s="0" t="s">
        <v>1970</v>
      </c>
      <c r="E939" s="0" t="s">
        <v>1952</v>
      </c>
      <c r="F939" s="0" t="n">
        <v>431001</v>
      </c>
      <c r="I939" s="1" t="n">
        <v>201067220</v>
      </c>
      <c r="J939" s="0" t="s">
        <v>1971</v>
      </c>
    </row>
    <row r="940" customFormat="false" ht="15" hidden="false" customHeight="false" outlineLevel="0" collapsed="false">
      <c r="A940" s="0" t="s">
        <v>1972</v>
      </c>
      <c r="E940" s="0" t="s">
        <v>1952</v>
      </c>
      <c r="F940" s="0" t="n">
        <v>431001</v>
      </c>
      <c r="I940" s="1" t="n">
        <v>201067221</v>
      </c>
      <c r="J940" s="0" t="s">
        <v>1973</v>
      </c>
    </row>
    <row r="941" customFormat="false" ht="15" hidden="false" customHeight="false" outlineLevel="0" collapsed="false">
      <c r="A941" s="0" t="s">
        <v>1974</v>
      </c>
      <c r="E941" s="0" t="s">
        <v>1952</v>
      </c>
      <c r="F941" s="0" t="n">
        <v>431101</v>
      </c>
      <c r="I941" s="1" t="n">
        <v>201067222</v>
      </c>
      <c r="J941" s="0" t="s">
        <v>1975</v>
      </c>
    </row>
    <row r="942" customFormat="false" ht="15" hidden="false" customHeight="false" outlineLevel="0" collapsed="false">
      <c r="A942" s="0" t="s">
        <v>1976</v>
      </c>
      <c r="E942" s="0" t="s">
        <v>1125</v>
      </c>
      <c r="F942" s="0" t="n">
        <v>431601</v>
      </c>
      <c r="I942" s="1" t="n">
        <v>201067223</v>
      </c>
      <c r="J942" s="0" t="s">
        <v>1977</v>
      </c>
    </row>
    <row r="943" customFormat="false" ht="15" hidden="false" customHeight="false" outlineLevel="0" collapsed="false">
      <c r="A943" s="0" t="s">
        <v>1978</v>
      </c>
      <c r="E943" s="0" t="s">
        <v>1125</v>
      </c>
      <c r="F943" s="0" t="n">
        <v>431601</v>
      </c>
      <c r="I943" s="1" t="n">
        <v>201067224</v>
      </c>
      <c r="J943" s="0" t="s">
        <v>1979</v>
      </c>
    </row>
    <row r="944" customFormat="false" ht="15" hidden="false" customHeight="false" outlineLevel="0" collapsed="false">
      <c r="A944" s="0" t="s">
        <v>1980</v>
      </c>
      <c r="E944" s="0" t="s">
        <v>1125</v>
      </c>
      <c r="F944" s="0" t="n">
        <v>431601</v>
      </c>
      <c r="I944" s="1" t="n">
        <v>201067225</v>
      </c>
      <c r="J944" s="0" t="s">
        <v>1981</v>
      </c>
    </row>
    <row r="945" customFormat="false" ht="15" hidden="false" customHeight="false" outlineLevel="0" collapsed="false">
      <c r="A945" s="0" t="s">
        <v>1982</v>
      </c>
      <c r="E945" s="0" t="s">
        <v>1125</v>
      </c>
      <c r="F945" s="0" t="n">
        <v>431601</v>
      </c>
      <c r="I945" s="1" t="n">
        <v>201067226</v>
      </c>
      <c r="J945" s="0" t="s">
        <v>1983</v>
      </c>
    </row>
    <row r="946" customFormat="false" ht="15" hidden="false" customHeight="false" outlineLevel="0" collapsed="false">
      <c r="A946" s="0" t="s">
        <v>1984</v>
      </c>
      <c r="E946" s="0" t="s">
        <v>1125</v>
      </c>
      <c r="F946" s="0" t="n">
        <v>431601</v>
      </c>
      <c r="I946" s="1" t="n">
        <v>201067227</v>
      </c>
      <c r="J946" s="0" t="s">
        <v>1985</v>
      </c>
    </row>
    <row r="947" customFormat="false" ht="15" hidden="false" customHeight="false" outlineLevel="0" collapsed="false">
      <c r="A947" s="0" t="s">
        <v>1986</v>
      </c>
      <c r="E947" s="0" t="s">
        <v>1125</v>
      </c>
      <c r="F947" s="0" t="n">
        <v>431601</v>
      </c>
      <c r="I947" s="1" t="n">
        <v>201067228</v>
      </c>
      <c r="J947" s="0" t="s">
        <v>1987</v>
      </c>
    </row>
    <row r="948" customFormat="false" ht="15" hidden="false" customHeight="false" outlineLevel="0" collapsed="false">
      <c r="A948" s="0" t="s">
        <v>1988</v>
      </c>
      <c r="E948" s="0" t="s">
        <v>1125</v>
      </c>
      <c r="F948" s="0" t="n">
        <v>431601</v>
      </c>
      <c r="I948" s="1" t="n">
        <v>201067229</v>
      </c>
      <c r="J948" s="0" t="s">
        <v>1989</v>
      </c>
    </row>
    <row r="949" customFormat="false" ht="15" hidden="false" customHeight="false" outlineLevel="0" collapsed="false">
      <c r="A949" s="0" t="s">
        <v>1990</v>
      </c>
      <c r="E949" s="0" t="s">
        <v>1125</v>
      </c>
      <c r="F949" s="0" t="n">
        <v>431601</v>
      </c>
      <c r="I949" s="1" t="n">
        <v>201067230</v>
      </c>
      <c r="J949" s="0" t="s">
        <v>1991</v>
      </c>
    </row>
    <row r="950" customFormat="false" ht="15" hidden="false" customHeight="false" outlineLevel="0" collapsed="false">
      <c r="A950" s="0" t="s">
        <v>1992</v>
      </c>
      <c r="E950" s="0" t="s">
        <v>1125</v>
      </c>
      <c r="F950" s="0" t="n">
        <v>431601</v>
      </c>
      <c r="I950" s="1" t="n">
        <v>201067231</v>
      </c>
      <c r="J950" s="0" t="s">
        <v>1993</v>
      </c>
    </row>
    <row r="951" customFormat="false" ht="15" hidden="false" customHeight="false" outlineLevel="0" collapsed="false">
      <c r="A951" s="0" t="s">
        <v>1994</v>
      </c>
      <c r="E951" s="0" t="s">
        <v>161</v>
      </c>
      <c r="F951" s="0" t="n">
        <v>518004</v>
      </c>
      <c r="I951" s="1" t="n">
        <v>201067732</v>
      </c>
      <c r="J951" s="0" t="s">
        <v>1995</v>
      </c>
    </row>
    <row r="952" customFormat="false" ht="15" hidden="false" customHeight="false" outlineLevel="0" collapsed="false">
      <c r="A952" s="0" t="s">
        <v>1996</v>
      </c>
      <c r="E952" s="0" t="s">
        <v>161</v>
      </c>
      <c r="F952" s="0" t="n">
        <v>518004</v>
      </c>
      <c r="I952" s="1" t="n">
        <v>201067733</v>
      </c>
      <c r="J952" s="0" t="s">
        <v>1997</v>
      </c>
    </row>
    <row r="953" customFormat="false" ht="15" hidden="false" customHeight="false" outlineLevel="0" collapsed="false">
      <c r="A953" s="0" t="s">
        <v>1998</v>
      </c>
      <c r="E953" s="0" t="s">
        <v>161</v>
      </c>
      <c r="F953" s="0" t="n">
        <v>518005</v>
      </c>
      <c r="I953" s="1" t="n">
        <v>201067734</v>
      </c>
      <c r="J953" s="0" t="s">
        <v>1999</v>
      </c>
    </row>
    <row r="954" customFormat="false" ht="15" hidden="false" customHeight="false" outlineLevel="0" collapsed="false">
      <c r="A954" s="0" t="s">
        <v>2000</v>
      </c>
      <c r="E954" s="0" t="s">
        <v>2001</v>
      </c>
      <c r="F954" s="0" t="n">
        <v>522005</v>
      </c>
      <c r="I954" s="1" t="n">
        <v>201067735</v>
      </c>
      <c r="J954" s="0" t="s">
        <v>2002</v>
      </c>
    </row>
    <row r="955" customFormat="false" ht="15" hidden="false" customHeight="false" outlineLevel="0" collapsed="false">
      <c r="A955" s="0" t="s">
        <v>2003</v>
      </c>
      <c r="E955" s="0" t="s">
        <v>2001</v>
      </c>
      <c r="F955" s="0" t="n">
        <v>522005</v>
      </c>
      <c r="I955" s="1" t="n">
        <v>201067736</v>
      </c>
      <c r="J955" s="0" t="s">
        <v>2004</v>
      </c>
    </row>
    <row r="956" customFormat="false" ht="15" hidden="false" customHeight="false" outlineLevel="0" collapsed="false">
      <c r="A956" s="0" t="s">
        <v>2005</v>
      </c>
      <c r="E956" s="0" t="s">
        <v>2001</v>
      </c>
      <c r="F956" s="0" t="n">
        <v>522005</v>
      </c>
      <c r="I956" s="1" t="n">
        <v>201067737</v>
      </c>
      <c r="J956" s="0" t="s">
        <v>2006</v>
      </c>
    </row>
    <row r="957" customFormat="false" ht="15" hidden="false" customHeight="false" outlineLevel="0" collapsed="false">
      <c r="A957" s="0" t="s">
        <v>2007</v>
      </c>
      <c r="E957" s="0" t="s">
        <v>2001</v>
      </c>
      <c r="F957" s="0" t="n">
        <v>522005</v>
      </c>
      <c r="I957" s="1" t="n">
        <v>201067738</v>
      </c>
      <c r="J957" s="0" t="s">
        <v>2008</v>
      </c>
    </row>
    <row r="958" customFormat="false" ht="15" hidden="false" customHeight="false" outlineLevel="0" collapsed="false">
      <c r="A958" s="0" t="s">
        <v>2009</v>
      </c>
      <c r="E958" s="0" t="s">
        <v>2001</v>
      </c>
      <c r="F958" s="0" t="n">
        <v>522005</v>
      </c>
      <c r="I958" s="1" t="n">
        <v>201067739</v>
      </c>
      <c r="J958" s="0" t="s">
        <v>2010</v>
      </c>
    </row>
    <row r="959" customFormat="false" ht="15" hidden="false" customHeight="false" outlineLevel="0" collapsed="false">
      <c r="A959" s="0" t="s">
        <v>2011</v>
      </c>
      <c r="E959" s="0" t="s">
        <v>2001</v>
      </c>
      <c r="F959" s="0" t="n">
        <v>522005</v>
      </c>
      <c r="I959" s="1" t="n">
        <v>201067740</v>
      </c>
      <c r="J959" s="0" t="s">
        <v>2012</v>
      </c>
    </row>
    <row r="960" customFormat="false" ht="15" hidden="false" customHeight="false" outlineLevel="0" collapsed="false">
      <c r="A960" s="0" t="s">
        <v>2013</v>
      </c>
      <c r="E960" s="0" t="s">
        <v>212</v>
      </c>
      <c r="F960" s="0" t="n">
        <v>524001</v>
      </c>
      <c r="I960" s="1" t="n">
        <v>201067741</v>
      </c>
      <c r="J960" s="0" t="s">
        <v>2014</v>
      </c>
    </row>
    <row r="961" customFormat="false" ht="15" hidden="false" customHeight="false" outlineLevel="0" collapsed="false">
      <c r="A961" s="0" t="s">
        <v>2015</v>
      </c>
      <c r="E961" s="0" t="s">
        <v>212</v>
      </c>
      <c r="F961" s="0" t="n">
        <v>524001</v>
      </c>
      <c r="I961" s="1" t="n">
        <v>201067742</v>
      </c>
      <c r="J961" s="0" t="s">
        <v>2016</v>
      </c>
    </row>
    <row r="962" customFormat="false" ht="15" hidden="false" customHeight="false" outlineLevel="0" collapsed="false">
      <c r="A962" s="0" t="s">
        <v>2017</v>
      </c>
      <c r="E962" s="0" t="s">
        <v>212</v>
      </c>
      <c r="F962" s="0" t="n">
        <v>524001</v>
      </c>
      <c r="I962" s="1" t="n">
        <v>201067743</v>
      </c>
      <c r="J962" s="0" t="s">
        <v>2018</v>
      </c>
    </row>
    <row r="963" customFormat="false" ht="15" hidden="false" customHeight="false" outlineLevel="0" collapsed="false">
      <c r="A963" s="0" t="s">
        <v>2019</v>
      </c>
      <c r="E963" s="0" t="s">
        <v>212</v>
      </c>
      <c r="F963" s="0" t="n">
        <v>524001</v>
      </c>
      <c r="I963" s="1" t="n">
        <v>201067744</v>
      </c>
      <c r="J963" s="0" t="s">
        <v>2020</v>
      </c>
    </row>
    <row r="964" customFormat="false" ht="15" hidden="false" customHeight="false" outlineLevel="0" collapsed="false">
      <c r="A964" s="0" t="s">
        <v>2021</v>
      </c>
      <c r="E964" s="0" t="s">
        <v>212</v>
      </c>
      <c r="F964" s="0" t="n">
        <v>524001</v>
      </c>
      <c r="I964" s="1" t="n">
        <v>201067745</v>
      </c>
      <c r="J964" s="0" t="s">
        <v>2022</v>
      </c>
    </row>
    <row r="965" customFormat="false" ht="15" hidden="false" customHeight="false" outlineLevel="0" collapsed="false">
      <c r="A965" s="0" t="s">
        <v>2023</v>
      </c>
      <c r="E965" s="0" t="s">
        <v>212</v>
      </c>
      <c r="F965" s="0" t="n">
        <v>524001</v>
      </c>
      <c r="I965" s="1" t="n">
        <v>201067746</v>
      </c>
      <c r="J965" s="0" t="s">
        <v>2024</v>
      </c>
    </row>
    <row r="966" customFormat="false" ht="15" hidden="false" customHeight="false" outlineLevel="0" collapsed="false">
      <c r="A966" s="0" t="s">
        <v>2025</v>
      </c>
      <c r="E966" s="0" t="s">
        <v>212</v>
      </c>
      <c r="F966" s="0" t="n">
        <v>524001</v>
      </c>
      <c r="I966" s="1" t="n">
        <v>201067747</v>
      </c>
      <c r="J966" s="0" t="s">
        <v>2026</v>
      </c>
    </row>
    <row r="967" customFormat="false" ht="15" hidden="false" customHeight="false" outlineLevel="0" collapsed="false">
      <c r="A967" s="0" t="s">
        <v>2027</v>
      </c>
      <c r="E967" s="0" t="s">
        <v>212</v>
      </c>
      <c r="F967" s="0" t="n">
        <v>524001</v>
      </c>
      <c r="I967" s="1" t="n">
        <v>201067748</v>
      </c>
      <c r="J967" s="0" t="s">
        <v>2028</v>
      </c>
    </row>
    <row r="968" customFormat="false" ht="15" hidden="false" customHeight="false" outlineLevel="0" collapsed="false">
      <c r="A968" s="0" t="s">
        <v>2029</v>
      </c>
      <c r="E968" s="0" t="s">
        <v>212</v>
      </c>
      <c r="F968" s="0" t="n">
        <v>524001</v>
      </c>
      <c r="I968" s="1" t="n">
        <v>201067749</v>
      </c>
      <c r="J968" s="0" t="s">
        <v>2030</v>
      </c>
    </row>
    <row r="969" customFormat="false" ht="15" hidden="false" customHeight="false" outlineLevel="0" collapsed="false">
      <c r="A969" s="0" t="s">
        <v>2031</v>
      </c>
      <c r="E969" s="0" t="s">
        <v>212</v>
      </c>
      <c r="F969" s="0" t="n">
        <v>524001</v>
      </c>
      <c r="I969" s="1" t="n">
        <v>201067750</v>
      </c>
      <c r="J969" s="0" t="s">
        <v>2032</v>
      </c>
    </row>
    <row r="970" customFormat="false" ht="15" hidden="false" customHeight="false" outlineLevel="0" collapsed="false">
      <c r="A970" s="0" t="s">
        <v>2033</v>
      </c>
      <c r="E970" s="0" t="s">
        <v>212</v>
      </c>
      <c r="F970" s="0" t="n">
        <v>524001</v>
      </c>
      <c r="I970" s="1" t="n">
        <v>201067751</v>
      </c>
      <c r="J970" s="0" t="s">
        <v>2034</v>
      </c>
    </row>
    <row r="971" customFormat="false" ht="15" hidden="false" customHeight="false" outlineLevel="0" collapsed="false">
      <c r="A971" s="0" t="s">
        <v>2035</v>
      </c>
      <c r="E971" s="0" t="s">
        <v>212</v>
      </c>
      <c r="F971" s="0" t="n">
        <v>524001</v>
      </c>
      <c r="I971" s="1" t="n">
        <v>201067752</v>
      </c>
      <c r="J971" s="0" t="s">
        <v>2036</v>
      </c>
    </row>
    <row r="972" customFormat="false" ht="15" hidden="false" customHeight="false" outlineLevel="0" collapsed="false">
      <c r="A972" s="0" t="s">
        <v>2037</v>
      </c>
      <c r="E972" s="0" t="s">
        <v>212</v>
      </c>
      <c r="F972" s="0" t="n">
        <v>524001</v>
      </c>
      <c r="I972" s="1" t="n">
        <v>201067753</v>
      </c>
      <c r="J972" s="0" t="s">
        <v>2038</v>
      </c>
    </row>
    <row r="973" customFormat="false" ht="15" hidden="false" customHeight="false" outlineLevel="0" collapsed="false">
      <c r="A973" s="0" t="s">
        <v>2039</v>
      </c>
      <c r="E973" s="0" t="s">
        <v>212</v>
      </c>
      <c r="F973" s="0" t="n">
        <v>524001</v>
      </c>
      <c r="I973" s="1" t="n">
        <v>201067754</v>
      </c>
      <c r="J973" s="0" t="s">
        <v>2040</v>
      </c>
    </row>
    <row r="974" customFormat="false" ht="15" hidden="false" customHeight="false" outlineLevel="0" collapsed="false">
      <c r="A974" s="0" t="s">
        <v>2041</v>
      </c>
      <c r="E974" s="0" t="s">
        <v>212</v>
      </c>
      <c r="F974" s="0" t="n">
        <v>524001</v>
      </c>
      <c r="I974" s="1" t="n">
        <v>201067755</v>
      </c>
      <c r="J974" s="0" t="s">
        <v>2042</v>
      </c>
    </row>
    <row r="975" customFormat="false" ht="15" hidden="false" customHeight="false" outlineLevel="0" collapsed="false">
      <c r="A975" s="0" t="s">
        <v>2043</v>
      </c>
      <c r="E975" s="0" t="s">
        <v>212</v>
      </c>
      <c r="F975" s="0" t="n">
        <v>524001</v>
      </c>
      <c r="I975" s="1" t="n">
        <v>201067756</v>
      </c>
      <c r="J975" s="0" t="s">
        <v>2044</v>
      </c>
    </row>
    <row r="976" customFormat="false" ht="15" hidden="false" customHeight="false" outlineLevel="0" collapsed="false">
      <c r="A976" s="0" t="s">
        <v>2045</v>
      </c>
      <c r="E976" s="0" t="s">
        <v>212</v>
      </c>
      <c r="F976" s="0" t="n">
        <v>524001</v>
      </c>
      <c r="I976" s="1" t="n">
        <v>201067757</v>
      </c>
      <c r="J976" s="0" t="s">
        <v>2046</v>
      </c>
    </row>
    <row r="977" customFormat="false" ht="15" hidden="false" customHeight="false" outlineLevel="0" collapsed="false">
      <c r="A977" s="0" t="s">
        <v>2047</v>
      </c>
      <c r="E977" s="0" t="s">
        <v>212</v>
      </c>
      <c r="F977" s="0" t="n">
        <v>524001</v>
      </c>
      <c r="I977" s="1" t="n">
        <v>201067758</v>
      </c>
      <c r="J977" s="0" t="s">
        <v>2048</v>
      </c>
    </row>
    <row r="978" customFormat="false" ht="15" hidden="false" customHeight="false" outlineLevel="0" collapsed="false">
      <c r="A978" s="0" t="s">
        <v>2049</v>
      </c>
      <c r="E978" s="0" t="s">
        <v>212</v>
      </c>
      <c r="F978" s="0" t="n">
        <v>524001</v>
      </c>
      <c r="I978" s="1" t="n">
        <v>201067759</v>
      </c>
      <c r="J978" s="0" t="s">
        <v>2050</v>
      </c>
    </row>
    <row r="979" customFormat="false" ht="15" hidden="false" customHeight="false" outlineLevel="0" collapsed="false">
      <c r="A979" s="0" t="s">
        <v>2051</v>
      </c>
      <c r="E979" s="0" t="s">
        <v>212</v>
      </c>
      <c r="F979" s="0" t="n">
        <v>524001</v>
      </c>
      <c r="I979" s="1" t="n">
        <v>201067760</v>
      </c>
      <c r="J979" s="0" t="s">
        <v>2052</v>
      </c>
    </row>
    <row r="980" customFormat="false" ht="15" hidden="false" customHeight="false" outlineLevel="0" collapsed="false">
      <c r="A980" s="0" t="s">
        <v>2053</v>
      </c>
      <c r="E980" s="0" t="s">
        <v>212</v>
      </c>
      <c r="F980" s="0" t="n">
        <v>524001</v>
      </c>
      <c r="I980" s="1" t="n">
        <v>201067761</v>
      </c>
      <c r="J980" s="0" t="s">
        <v>2054</v>
      </c>
    </row>
    <row r="981" customFormat="false" ht="15" hidden="false" customHeight="false" outlineLevel="0" collapsed="false">
      <c r="A981" s="0" t="s">
        <v>2055</v>
      </c>
      <c r="E981" s="0" t="s">
        <v>2056</v>
      </c>
      <c r="F981" s="0" t="n">
        <v>524001</v>
      </c>
      <c r="I981" s="1" t="n">
        <v>201067762</v>
      </c>
      <c r="J981" s="0" t="s">
        <v>2057</v>
      </c>
    </row>
    <row r="982" customFormat="false" ht="15" hidden="false" customHeight="false" outlineLevel="0" collapsed="false">
      <c r="A982" s="0" t="s">
        <v>2058</v>
      </c>
      <c r="E982" s="0" t="s">
        <v>212</v>
      </c>
      <c r="F982" s="0" t="n">
        <v>524001</v>
      </c>
      <c r="I982" s="1" t="n">
        <v>201067763</v>
      </c>
      <c r="J982" s="0" t="s">
        <v>2059</v>
      </c>
    </row>
    <row r="983" customFormat="false" ht="15" hidden="false" customHeight="false" outlineLevel="0" collapsed="false">
      <c r="A983" s="0" t="s">
        <v>2060</v>
      </c>
      <c r="E983" s="0" t="s">
        <v>212</v>
      </c>
      <c r="F983" s="0" t="n">
        <v>524001</v>
      </c>
      <c r="I983" s="1" t="n">
        <v>201067764</v>
      </c>
      <c r="J983" s="0" t="s">
        <v>2061</v>
      </c>
    </row>
    <row r="984" customFormat="false" ht="15" hidden="false" customHeight="false" outlineLevel="0" collapsed="false">
      <c r="A984" s="0" t="s">
        <v>2062</v>
      </c>
      <c r="E984" s="0" t="s">
        <v>212</v>
      </c>
      <c r="F984" s="0" t="n">
        <v>524001</v>
      </c>
      <c r="I984" s="1" t="n">
        <v>201067765</v>
      </c>
      <c r="J984" s="0" t="s">
        <v>2063</v>
      </c>
    </row>
    <row r="985" customFormat="false" ht="15" hidden="false" customHeight="false" outlineLevel="0" collapsed="false">
      <c r="A985" s="0" t="s">
        <v>2064</v>
      </c>
      <c r="E985" s="0" t="s">
        <v>212</v>
      </c>
      <c r="F985" s="0" t="n">
        <v>524001</v>
      </c>
      <c r="I985" s="1" t="n">
        <v>201067766</v>
      </c>
      <c r="J985" s="0" t="s">
        <v>2065</v>
      </c>
    </row>
    <row r="986" customFormat="false" ht="15" hidden="false" customHeight="false" outlineLevel="0" collapsed="false">
      <c r="A986" s="0" t="s">
        <v>2066</v>
      </c>
      <c r="E986" s="0" t="s">
        <v>212</v>
      </c>
      <c r="F986" s="0" t="n">
        <v>524001</v>
      </c>
      <c r="I986" s="1" t="n">
        <v>201067767</v>
      </c>
      <c r="J986" s="0" t="s">
        <v>2067</v>
      </c>
    </row>
    <row r="987" customFormat="false" ht="15" hidden="false" customHeight="false" outlineLevel="0" collapsed="false">
      <c r="A987" s="0" t="s">
        <v>2068</v>
      </c>
      <c r="E987" s="0" t="s">
        <v>212</v>
      </c>
      <c r="F987" s="0" t="n">
        <v>524001</v>
      </c>
      <c r="I987" s="1" t="n">
        <v>201067768</v>
      </c>
      <c r="J987" s="0" t="s">
        <v>2069</v>
      </c>
    </row>
    <row r="988" customFormat="false" ht="15" hidden="false" customHeight="false" outlineLevel="0" collapsed="false">
      <c r="A988" s="0" t="s">
        <v>2070</v>
      </c>
      <c r="E988" s="0" t="s">
        <v>212</v>
      </c>
      <c r="F988" s="0" t="n">
        <v>524002</v>
      </c>
      <c r="I988" s="1" t="n">
        <v>201067769</v>
      </c>
      <c r="J988" s="0" t="s">
        <v>2071</v>
      </c>
    </row>
    <row r="989" customFormat="false" ht="15" hidden="false" customHeight="false" outlineLevel="0" collapsed="false">
      <c r="A989" s="0" t="s">
        <v>2072</v>
      </c>
      <c r="E989" s="0" t="s">
        <v>212</v>
      </c>
      <c r="F989" s="0" t="n">
        <v>524002</v>
      </c>
      <c r="I989" s="1" t="n">
        <v>201067770</v>
      </c>
      <c r="J989" s="0" t="s">
        <v>2073</v>
      </c>
    </row>
    <row r="990" customFormat="false" ht="15" hidden="false" customHeight="false" outlineLevel="0" collapsed="false">
      <c r="A990" s="0" t="s">
        <v>2074</v>
      </c>
      <c r="E990" s="0" t="s">
        <v>212</v>
      </c>
      <c r="F990" s="0" t="n">
        <v>524002</v>
      </c>
      <c r="I990" s="1" t="n">
        <v>201067771</v>
      </c>
      <c r="J990" s="0" t="s">
        <v>2075</v>
      </c>
    </row>
    <row r="991" customFormat="false" ht="15" hidden="false" customHeight="false" outlineLevel="0" collapsed="false">
      <c r="A991" s="0" t="s">
        <v>2076</v>
      </c>
      <c r="E991" s="0" t="s">
        <v>212</v>
      </c>
      <c r="F991" s="0" t="n">
        <v>524002</v>
      </c>
      <c r="I991" s="1" t="n">
        <v>201067772</v>
      </c>
      <c r="J991" s="0" t="s">
        <v>2077</v>
      </c>
    </row>
    <row r="992" customFormat="false" ht="15" hidden="false" customHeight="false" outlineLevel="0" collapsed="false">
      <c r="A992" s="0" t="s">
        <v>2078</v>
      </c>
      <c r="E992" s="0" t="s">
        <v>212</v>
      </c>
      <c r="F992" s="0" t="n">
        <v>524002</v>
      </c>
      <c r="I992" s="1" t="n">
        <v>201067773</v>
      </c>
      <c r="J992" s="0" t="s">
        <v>2079</v>
      </c>
    </row>
    <row r="993" customFormat="false" ht="15" hidden="false" customHeight="false" outlineLevel="0" collapsed="false">
      <c r="A993" s="0" t="s">
        <v>2080</v>
      </c>
      <c r="E993" s="0" t="s">
        <v>212</v>
      </c>
      <c r="F993" s="0" t="n">
        <v>524002</v>
      </c>
      <c r="I993" s="1" t="n">
        <v>201067774</v>
      </c>
      <c r="J993" s="0" t="s">
        <v>2081</v>
      </c>
    </row>
    <row r="994" customFormat="false" ht="15" hidden="false" customHeight="false" outlineLevel="0" collapsed="false">
      <c r="A994" s="0" t="s">
        <v>2082</v>
      </c>
      <c r="E994" s="0" t="s">
        <v>212</v>
      </c>
      <c r="F994" s="0" t="n">
        <v>524002</v>
      </c>
      <c r="I994" s="1" t="n">
        <v>201067775</v>
      </c>
      <c r="J994" s="0" t="s">
        <v>2083</v>
      </c>
    </row>
    <row r="995" customFormat="false" ht="15" hidden="false" customHeight="false" outlineLevel="0" collapsed="false">
      <c r="A995" s="0" t="s">
        <v>2084</v>
      </c>
      <c r="E995" s="0" t="s">
        <v>212</v>
      </c>
      <c r="F995" s="0" t="n">
        <v>524002</v>
      </c>
      <c r="I995" s="1" t="n">
        <v>201067776</v>
      </c>
      <c r="J995" s="0" t="s">
        <v>2085</v>
      </c>
    </row>
    <row r="996" customFormat="false" ht="15" hidden="false" customHeight="false" outlineLevel="0" collapsed="false">
      <c r="A996" s="0" t="s">
        <v>2086</v>
      </c>
      <c r="E996" s="0" t="s">
        <v>212</v>
      </c>
      <c r="F996" s="0" t="n">
        <v>524002</v>
      </c>
      <c r="I996" s="1" t="n">
        <v>201067777</v>
      </c>
      <c r="J996" s="0" t="s">
        <v>2087</v>
      </c>
    </row>
    <row r="997" customFormat="false" ht="15" hidden="false" customHeight="false" outlineLevel="0" collapsed="false">
      <c r="A997" s="0" t="s">
        <v>2088</v>
      </c>
      <c r="E997" s="0" t="s">
        <v>212</v>
      </c>
      <c r="F997" s="0" t="n">
        <v>524002</v>
      </c>
      <c r="I997" s="1" t="n">
        <v>201067778</v>
      </c>
      <c r="J997" s="0" t="s">
        <v>2089</v>
      </c>
    </row>
    <row r="998" customFormat="false" ht="15" hidden="false" customHeight="false" outlineLevel="0" collapsed="false">
      <c r="A998" s="0" t="s">
        <v>2090</v>
      </c>
      <c r="E998" s="0" t="s">
        <v>212</v>
      </c>
      <c r="F998" s="0" t="n">
        <v>524002</v>
      </c>
      <c r="I998" s="1" t="n">
        <v>201067779</v>
      </c>
      <c r="J998" s="0" t="s">
        <v>2091</v>
      </c>
    </row>
    <row r="999" customFormat="false" ht="15" hidden="false" customHeight="false" outlineLevel="0" collapsed="false">
      <c r="A999" s="0" t="s">
        <v>2092</v>
      </c>
      <c r="E999" s="0" t="s">
        <v>592</v>
      </c>
      <c r="F999" s="0" t="n">
        <v>440018</v>
      </c>
      <c r="I999" s="1" t="n">
        <v>201067312</v>
      </c>
      <c r="J999" s="0" t="s">
        <v>2093</v>
      </c>
    </row>
    <row r="1000" customFormat="false" ht="15" hidden="false" customHeight="false" outlineLevel="0" collapsed="false">
      <c r="A1000" s="0" t="s">
        <v>2094</v>
      </c>
      <c r="E1000" s="0" t="s">
        <v>750</v>
      </c>
      <c r="F1000" s="0" t="n">
        <v>396195</v>
      </c>
      <c r="I1000" s="1" t="n">
        <v>201067050</v>
      </c>
      <c r="J1000" s="0" t="s">
        <v>2095</v>
      </c>
    </row>
    <row r="1001" customFormat="false" ht="15" hidden="false" customHeight="false" outlineLevel="0" collapsed="false">
      <c r="A1001" s="0" t="s">
        <v>2096</v>
      </c>
      <c r="E1001" s="0" t="s">
        <v>2096</v>
      </c>
      <c r="F1001" s="0" t="s">
        <v>2096</v>
      </c>
      <c r="I1001" s="1" t="s">
        <v>2096</v>
      </c>
      <c r="J1001" s="0" t="s">
        <v>2096</v>
      </c>
    </row>
    <row r="1002" customFormat="false" ht="15" hidden="false" customHeight="false" outlineLevel="0" collapsed="false">
      <c r="A1002" s="0" t="s">
        <v>2097</v>
      </c>
      <c r="E1002" s="0" t="s">
        <v>1074</v>
      </c>
      <c r="F1002" s="0" t="n">
        <v>507003</v>
      </c>
      <c r="I1002" s="1" t="n">
        <v>201070659</v>
      </c>
      <c r="J1002" s="0" t="s">
        <v>2098</v>
      </c>
    </row>
    <row r="1003" customFormat="false" ht="15" hidden="false" customHeight="false" outlineLevel="0" collapsed="false">
      <c r="A1003" s="0" t="s">
        <v>2099</v>
      </c>
      <c r="E1003" s="0" t="s">
        <v>539</v>
      </c>
      <c r="F1003" s="0" t="n">
        <v>509001</v>
      </c>
      <c r="I1003" s="1" t="n">
        <v>201070660</v>
      </c>
      <c r="J1003" s="0" t="s">
        <v>2100</v>
      </c>
    </row>
    <row r="1004" customFormat="false" ht="15" hidden="false" customHeight="false" outlineLevel="0" collapsed="false">
      <c r="A1004" s="0" t="s">
        <v>2101</v>
      </c>
      <c r="E1004" s="0" t="s">
        <v>2102</v>
      </c>
      <c r="F1004" s="0" t="n">
        <v>509001</v>
      </c>
      <c r="I1004" s="1" t="n">
        <v>201070661</v>
      </c>
      <c r="J1004" s="0" t="s">
        <v>2103</v>
      </c>
    </row>
    <row r="1005" customFormat="false" ht="15" hidden="false" customHeight="false" outlineLevel="0" collapsed="false">
      <c r="A1005" s="0" t="s">
        <v>2104</v>
      </c>
      <c r="E1005" s="0" t="s">
        <v>539</v>
      </c>
      <c r="F1005" s="0" t="n">
        <v>509001</v>
      </c>
      <c r="I1005" s="1" t="n">
        <v>201070662</v>
      </c>
      <c r="J1005" s="0" t="s">
        <v>2105</v>
      </c>
    </row>
    <row r="1006" customFormat="false" ht="15" hidden="false" customHeight="false" outlineLevel="0" collapsed="false">
      <c r="A1006" s="0" t="s">
        <v>2106</v>
      </c>
      <c r="E1006" s="0" t="s">
        <v>539</v>
      </c>
      <c r="F1006" s="0" t="n">
        <v>509001</v>
      </c>
      <c r="I1006" s="1" t="n">
        <v>201070663</v>
      </c>
      <c r="J1006" s="0" t="s">
        <v>2107</v>
      </c>
    </row>
    <row r="1007" customFormat="false" ht="15" hidden="false" customHeight="false" outlineLevel="0" collapsed="false">
      <c r="A1007" s="0" t="s">
        <v>2108</v>
      </c>
      <c r="E1007" s="0" t="s">
        <v>539</v>
      </c>
      <c r="F1007" s="0" t="n">
        <v>509001</v>
      </c>
      <c r="I1007" s="1" t="n">
        <v>201070664</v>
      </c>
      <c r="J1007" s="0" t="s">
        <v>2109</v>
      </c>
    </row>
    <row r="1008" customFormat="false" ht="15" hidden="false" customHeight="false" outlineLevel="0" collapsed="false">
      <c r="A1008" s="0" t="s">
        <v>2110</v>
      </c>
      <c r="E1008" s="0" t="s">
        <v>539</v>
      </c>
      <c r="F1008" s="0" t="n">
        <v>509001</v>
      </c>
      <c r="I1008" s="1" t="n">
        <v>201070665</v>
      </c>
      <c r="J1008" s="0" t="s">
        <v>2111</v>
      </c>
    </row>
    <row r="1009" customFormat="false" ht="15" hidden="false" customHeight="false" outlineLevel="0" collapsed="false">
      <c r="A1009" s="0" t="s">
        <v>2112</v>
      </c>
      <c r="E1009" s="0" t="s">
        <v>539</v>
      </c>
      <c r="F1009" s="0" t="n">
        <v>509001</v>
      </c>
      <c r="I1009" s="1" t="n">
        <v>201070666</v>
      </c>
      <c r="J1009" s="0" t="s">
        <v>2113</v>
      </c>
    </row>
    <row r="1010" customFormat="false" ht="15" hidden="false" customHeight="false" outlineLevel="0" collapsed="false">
      <c r="A1010" s="0" t="s">
        <v>2114</v>
      </c>
      <c r="E1010" s="0" t="s">
        <v>539</v>
      </c>
      <c r="F1010" s="0" t="n">
        <v>509001</v>
      </c>
      <c r="I1010" s="1" t="n">
        <v>201070667</v>
      </c>
      <c r="J1010" s="0" t="s">
        <v>2115</v>
      </c>
    </row>
    <row r="1011" customFormat="false" ht="15" hidden="false" customHeight="false" outlineLevel="0" collapsed="false">
      <c r="A1011" s="0" t="s">
        <v>2116</v>
      </c>
      <c r="E1011" s="0" t="s">
        <v>539</v>
      </c>
      <c r="F1011" s="0" t="n">
        <v>509001</v>
      </c>
      <c r="I1011" s="1" t="n">
        <v>201070668</v>
      </c>
      <c r="J1011" s="0" t="s">
        <v>2117</v>
      </c>
    </row>
    <row r="1012" customFormat="false" ht="15" hidden="false" customHeight="false" outlineLevel="0" collapsed="false">
      <c r="A1012" s="0" t="s">
        <v>2118</v>
      </c>
      <c r="E1012" s="0" t="s">
        <v>539</v>
      </c>
      <c r="F1012" s="0" t="n">
        <v>509001</v>
      </c>
      <c r="I1012" s="1" t="n">
        <v>201070669</v>
      </c>
      <c r="J1012" s="0" t="s">
        <v>2119</v>
      </c>
    </row>
    <row r="1013" customFormat="false" ht="15" hidden="false" customHeight="false" outlineLevel="0" collapsed="false">
      <c r="A1013" s="0" t="s">
        <v>2120</v>
      </c>
      <c r="E1013" s="0" t="s">
        <v>539</v>
      </c>
      <c r="F1013" s="0" t="n">
        <v>509001</v>
      </c>
      <c r="I1013" s="1" t="n">
        <v>201070670</v>
      </c>
      <c r="J1013" s="0" t="s">
        <v>2121</v>
      </c>
    </row>
    <row r="1014" customFormat="false" ht="15" hidden="false" customHeight="false" outlineLevel="0" collapsed="false">
      <c r="A1014" s="0" t="s">
        <v>2122</v>
      </c>
      <c r="E1014" s="0" t="s">
        <v>539</v>
      </c>
      <c r="F1014" s="0" t="n">
        <v>509001</v>
      </c>
      <c r="I1014" s="1" t="n">
        <v>201070671</v>
      </c>
      <c r="J1014" s="0" t="s">
        <v>2123</v>
      </c>
    </row>
    <row r="1015" customFormat="false" ht="15" hidden="false" customHeight="false" outlineLevel="0" collapsed="false">
      <c r="A1015" s="0" t="s">
        <v>2124</v>
      </c>
      <c r="E1015" s="0" t="s">
        <v>327</v>
      </c>
      <c r="F1015" s="0" t="n">
        <v>515001</v>
      </c>
      <c r="I1015" s="1" t="n">
        <v>201070672</v>
      </c>
      <c r="J1015" s="0" t="s">
        <v>2125</v>
      </c>
    </row>
    <row r="1016" customFormat="false" ht="15" hidden="false" customHeight="false" outlineLevel="0" collapsed="false">
      <c r="A1016" s="0" t="s">
        <v>2126</v>
      </c>
      <c r="E1016" s="0" t="s">
        <v>327</v>
      </c>
      <c r="F1016" s="0" t="n">
        <v>515001</v>
      </c>
      <c r="I1016" s="1" t="n">
        <v>201070673</v>
      </c>
      <c r="J1016" s="0" t="s">
        <v>2127</v>
      </c>
    </row>
    <row r="1017" customFormat="false" ht="15" hidden="false" customHeight="false" outlineLevel="0" collapsed="false">
      <c r="A1017" s="0" t="s">
        <v>2128</v>
      </c>
      <c r="E1017" s="0" t="s">
        <v>327</v>
      </c>
      <c r="F1017" s="0" t="n">
        <v>515001</v>
      </c>
      <c r="I1017" s="1" t="n">
        <v>201070674</v>
      </c>
      <c r="J1017" s="0" t="s">
        <v>2129</v>
      </c>
    </row>
    <row r="1018" customFormat="false" ht="15" hidden="false" customHeight="false" outlineLevel="0" collapsed="false">
      <c r="A1018" s="0" t="s">
        <v>2130</v>
      </c>
      <c r="E1018" s="0" t="s">
        <v>320</v>
      </c>
      <c r="F1018" s="0" t="n">
        <v>515001</v>
      </c>
      <c r="I1018" s="1" t="n">
        <v>201070675</v>
      </c>
      <c r="J1018" s="0" t="s">
        <v>2131</v>
      </c>
    </row>
    <row r="1019" customFormat="false" ht="15" hidden="false" customHeight="false" outlineLevel="0" collapsed="false">
      <c r="A1019" s="0" t="s">
        <v>2132</v>
      </c>
      <c r="E1019" s="0" t="s">
        <v>571</v>
      </c>
      <c r="F1019" s="0" t="n">
        <v>515001</v>
      </c>
      <c r="I1019" s="1" t="n">
        <v>201070676</v>
      </c>
      <c r="J1019" s="0" t="s">
        <v>2133</v>
      </c>
    </row>
    <row r="1020" customFormat="false" ht="15" hidden="false" customHeight="false" outlineLevel="0" collapsed="false">
      <c r="A1020" s="0" t="s">
        <v>2134</v>
      </c>
      <c r="E1020" s="0" t="s">
        <v>327</v>
      </c>
      <c r="F1020" s="0" t="n">
        <v>515002</v>
      </c>
      <c r="I1020" s="1" t="n">
        <v>201070677</v>
      </c>
      <c r="J1020" s="0" t="s">
        <v>2135</v>
      </c>
    </row>
    <row r="1021" customFormat="false" ht="15" hidden="false" customHeight="false" outlineLevel="0" collapsed="false">
      <c r="A1021" s="0" t="s">
        <v>2136</v>
      </c>
      <c r="E1021" s="0" t="s">
        <v>357</v>
      </c>
      <c r="F1021" s="0" t="n">
        <v>515801</v>
      </c>
      <c r="I1021" s="1" t="n">
        <v>201070678</v>
      </c>
      <c r="J1021" s="0" t="s">
        <v>2137</v>
      </c>
    </row>
    <row r="1022" customFormat="false" ht="15" hidden="false" customHeight="false" outlineLevel="0" collapsed="false">
      <c r="A1022" s="0" t="s">
        <v>2138</v>
      </c>
      <c r="E1022" s="0" t="s">
        <v>357</v>
      </c>
      <c r="F1022" s="0" t="n">
        <v>515801</v>
      </c>
      <c r="I1022" s="1" t="n">
        <v>201070679</v>
      </c>
      <c r="J1022" s="0" t="s">
        <v>2139</v>
      </c>
    </row>
    <row r="1023" customFormat="false" ht="15" hidden="false" customHeight="false" outlineLevel="0" collapsed="false">
      <c r="A1023" s="0" t="s">
        <v>2140</v>
      </c>
      <c r="E1023" s="0" t="s">
        <v>2141</v>
      </c>
      <c r="F1023" s="0" t="n">
        <v>515801</v>
      </c>
      <c r="I1023" s="1" t="n">
        <v>201070680</v>
      </c>
      <c r="J1023" s="0" t="s">
        <v>2142</v>
      </c>
    </row>
    <row r="1024" customFormat="false" ht="15" hidden="false" customHeight="false" outlineLevel="0" collapsed="false">
      <c r="A1024" s="0" t="s">
        <v>2143</v>
      </c>
      <c r="E1024" s="0" t="s">
        <v>2144</v>
      </c>
      <c r="F1024" s="0" t="n">
        <v>515801</v>
      </c>
      <c r="I1024" s="1" t="n">
        <v>201070681</v>
      </c>
      <c r="J1024" s="0" t="s">
        <v>2145</v>
      </c>
    </row>
    <row r="1025" customFormat="false" ht="15" hidden="false" customHeight="false" outlineLevel="0" collapsed="false">
      <c r="A1025" s="0" t="s">
        <v>2146</v>
      </c>
      <c r="E1025" s="0" t="s">
        <v>2144</v>
      </c>
      <c r="F1025" s="0" t="n">
        <v>515801</v>
      </c>
      <c r="I1025" s="1" t="n">
        <v>201070682</v>
      </c>
      <c r="J1025" s="0" t="s">
        <v>2147</v>
      </c>
    </row>
    <row r="1026" customFormat="false" ht="15" hidden="false" customHeight="false" outlineLevel="0" collapsed="false">
      <c r="A1026" s="0" t="s">
        <v>2148</v>
      </c>
      <c r="E1026" s="0" t="s">
        <v>2144</v>
      </c>
      <c r="F1026" s="0" t="n">
        <v>515801</v>
      </c>
      <c r="I1026" s="1" t="n">
        <v>201070683</v>
      </c>
      <c r="J1026" s="0" t="s">
        <v>2149</v>
      </c>
    </row>
    <row r="1027" customFormat="false" ht="15" hidden="false" customHeight="false" outlineLevel="0" collapsed="false">
      <c r="A1027" s="0" t="s">
        <v>2150</v>
      </c>
      <c r="E1027" s="0" t="s">
        <v>327</v>
      </c>
      <c r="F1027" s="0" t="n">
        <v>515801</v>
      </c>
      <c r="I1027" s="1" t="n">
        <v>201070684</v>
      </c>
      <c r="J1027" s="0" t="s">
        <v>2151</v>
      </c>
    </row>
    <row r="1028" customFormat="false" ht="15" hidden="false" customHeight="false" outlineLevel="0" collapsed="false">
      <c r="A1028" s="0" t="s">
        <v>2152</v>
      </c>
      <c r="E1028" s="0" t="s">
        <v>327</v>
      </c>
      <c r="F1028" s="0" t="n">
        <v>515801</v>
      </c>
      <c r="I1028" s="1" t="n">
        <v>201070685</v>
      </c>
      <c r="J1028" s="0" t="s">
        <v>2153</v>
      </c>
    </row>
    <row r="1029" customFormat="false" ht="15" hidden="false" customHeight="false" outlineLevel="0" collapsed="false">
      <c r="A1029" s="0" t="s">
        <v>2154</v>
      </c>
      <c r="E1029" s="0" t="s">
        <v>327</v>
      </c>
      <c r="F1029" s="0" t="n">
        <v>515801</v>
      </c>
      <c r="I1029" s="1" t="n">
        <v>201070686</v>
      </c>
      <c r="J1029" s="0" t="s">
        <v>2155</v>
      </c>
    </row>
    <row r="1030" customFormat="false" ht="15" hidden="false" customHeight="false" outlineLevel="0" collapsed="false">
      <c r="A1030" s="0" t="s">
        <v>2156</v>
      </c>
      <c r="E1030" s="0" t="s">
        <v>327</v>
      </c>
      <c r="F1030" s="0" t="n">
        <v>515801</v>
      </c>
      <c r="I1030" s="1" t="n">
        <v>201070687</v>
      </c>
      <c r="J1030" s="0" t="s">
        <v>2157</v>
      </c>
    </row>
    <row r="1031" customFormat="false" ht="15" hidden="false" customHeight="false" outlineLevel="0" collapsed="false">
      <c r="A1031" s="0" t="s">
        <v>2158</v>
      </c>
      <c r="E1031" s="0" t="s">
        <v>327</v>
      </c>
      <c r="F1031" s="0" t="n">
        <v>515801</v>
      </c>
      <c r="I1031" s="1" t="n">
        <v>201070688</v>
      </c>
      <c r="J1031" s="0" t="s">
        <v>2159</v>
      </c>
    </row>
    <row r="1032" customFormat="false" ht="15" hidden="false" customHeight="false" outlineLevel="0" collapsed="false">
      <c r="A1032" s="0" t="s">
        <v>2160</v>
      </c>
      <c r="E1032" s="0" t="s">
        <v>327</v>
      </c>
      <c r="F1032" s="0" t="n">
        <v>515801</v>
      </c>
      <c r="I1032" s="1" t="n">
        <v>201070689</v>
      </c>
      <c r="J1032" s="0" t="s">
        <v>2161</v>
      </c>
    </row>
    <row r="1033" customFormat="false" ht="15" hidden="false" customHeight="false" outlineLevel="0" collapsed="false">
      <c r="A1033" s="0" t="s">
        <v>2162</v>
      </c>
      <c r="E1033" s="0" t="s">
        <v>327</v>
      </c>
      <c r="F1033" s="0" t="n">
        <v>515801</v>
      </c>
      <c r="I1033" s="1" t="n">
        <v>201070690</v>
      </c>
      <c r="J1033" s="0" t="s">
        <v>2163</v>
      </c>
    </row>
    <row r="1034" customFormat="false" ht="15" hidden="false" customHeight="false" outlineLevel="0" collapsed="false">
      <c r="A1034" s="0" t="s">
        <v>2164</v>
      </c>
      <c r="E1034" s="0" t="s">
        <v>1849</v>
      </c>
      <c r="F1034" s="0" t="n">
        <v>516001</v>
      </c>
      <c r="I1034" s="1" t="n">
        <v>201070691</v>
      </c>
      <c r="J1034" s="0" t="s">
        <v>2165</v>
      </c>
    </row>
    <row r="1035" customFormat="false" ht="15" hidden="false" customHeight="false" outlineLevel="0" collapsed="false">
      <c r="A1035" s="0" t="s">
        <v>2166</v>
      </c>
      <c r="E1035" s="0" t="s">
        <v>1849</v>
      </c>
      <c r="F1035" s="0" t="n">
        <v>516001</v>
      </c>
      <c r="I1035" s="1" t="n">
        <v>201070692</v>
      </c>
      <c r="J1035" s="0" t="s">
        <v>2167</v>
      </c>
    </row>
    <row r="1036" customFormat="false" ht="15" hidden="false" customHeight="false" outlineLevel="0" collapsed="false">
      <c r="A1036" s="0" t="s">
        <v>2168</v>
      </c>
      <c r="E1036" s="0" t="s">
        <v>1849</v>
      </c>
      <c r="F1036" s="0" t="n">
        <v>516001</v>
      </c>
      <c r="I1036" s="1" t="n">
        <v>201070693</v>
      </c>
      <c r="J1036" s="0" t="s">
        <v>2169</v>
      </c>
    </row>
    <row r="1037" customFormat="false" ht="15" hidden="false" customHeight="false" outlineLevel="0" collapsed="false">
      <c r="A1037" s="0" t="s">
        <v>2170</v>
      </c>
      <c r="E1037" s="0" t="s">
        <v>1849</v>
      </c>
      <c r="F1037" s="0" t="n">
        <v>516002</v>
      </c>
      <c r="I1037" s="1" t="n">
        <v>201070694</v>
      </c>
      <c r="J1037" s="0" t="s">
        <v>2171</v>
      </c>
    </row>
    <row r="1038" customFormat="false" ht="15" hidden="false" customHeight="false" outlineLevel="0" collapsed="false">
      <c r="A1038" s="0" t="s">
        <v>2172</v>
      </c>
      <c r="E1038" s="0" t="s">
        <v>1849</v>
      </c>
      <c r="F1038" s="0" t="n">
        <v>516002</v>
      </c>
      <c r="I1038" s="1" t="n">
        <v>201070695</v>
      </c>
      <c r="J1038" s="0" t="s">
        <v>2173</v>
      </c>
    </row>
    <row r="1039" customFormat="false" ht="15" hidden="false" customHeight="false" outlineLevel="0" collapsed="false">
      <c r="A1039" s="0" t="s">
        <v>2174</v>
      </c>
      <c r="E1039" s="0" t="s">
        <v>1849</v>
      </c>
      <c r="F1039" s="0" t="n">
        <v>516002</v>
      </c>
      <c r="I1039" s="1" t="n">
        <v>201070696</v>
      </c>
      <c r="J1039" s="0" t="s">
        <v>2175</v>
      </c>
    </row>
    <row r="1040" customFormat="false" ht="15" hidden="false" customHeight="false" outlineLevel="0" collapsed="false">
      <c r="A1040" s="0" t="s">
        <v>2176</v>
      </c>
      <c r="E1040" s="0" t="s">
        <v>1849</v>
      </c>
      <c r="F1040" s="0" t="n">
        <v>516002</v>
      </c>
      <c r="I1040" s="1" t="n">
        <v>201070697</v>
      </c>
      <c r="J1040" s="0" t="s">
        <v>2177</v>
      </c>
    </row>
    <row r="1041" customFormat="false" ht="15" hidden="false" customHeight="false" outlineLevel="0" collapsed="false">
      <c r="A1041" s="0" t="s">
        <v>2178</v>
      </c>
      <c r="E1041" s="0" t="s">
        <v>1849</v>
      </c>
      <c r="F1041" s="0" t="n">
        <v>516002</v>
      </c>
      <c r="I1041" s="1" t="n">
        <v>201070698</v>
      </c>
      <c r="J1041" s="0" t="s">
        <v>2179</v>
      </c>
    </row>
    <row r="1042" customFormat="false" ht="15" hidden="false" customHeight="false" outlineLevel="0" collapsed="false">
      <c r="A1042" s="0" t="s">
        <v>2180</v>
      </c>
      <c r="E1042" s="0" t="s">
        <v>1849</v>
      </c>
      <c r="F1042" s="0" t="n">
        <v>516002</v>
      </c>
      <c r="I1042" s="1" t="n">
        <v>201070699</v>
      </c>
      <c r="J1042" s="0" t="s">
        <v>2181</v>
      </c>
    </row>
    <row r="1043" customFormat="false" ht="15" hidden="false" customHeight="false" outlineLevel="0" collapsed="false">
      <c r="A1043" s="0" t="s">
        <v>2182</v>
      </c>
      <c r="E1043" s="0" t="s">
        <v>1849</v>
      </c>
      <c r="F1043" s="0" t="n">
        <v>516002</v>
      </c>
      <c r="I1043" s="1" t="n">
        <v>201070700</v>
      </c>
      <c r="J1043" s="0" t="s">
        <v>2183</v>
      </c>
    </row>
    <row r="1044" customFormat="false" ht="15" hidden="false" customHeight="false" outlineLevel="0" collapsed="false">
      <c r="A1044" s="0" t="s">
        <v>2184</v>
      </c>
      <c r="E1044" s="0" t="s">
        <v>1849</v>
      </c>
      <c r="F1044" s="0" t="n">
        <v>516003</v>
      </c>
      <c r="I1044" s="1" t="n">
        <v>201070701</v>
      </c>
      <c r="J1044" s="0" t="s">
        <v>2185</v>
      </c>
    </row>
    <row r="1045" customFormat="false" ht="15" hidden="false" customHeight="false" outlineLevel="0" collapsed="false">
      <c r="A1045" s="0" t="s">
        <v>2186</v>
      </c>
      <c r="E1045" s="0" t="s">
        <v>1849</v>
      </c>
      <c r="F1045" s="0" t="n">
        <v>516003</v>
      </c>
      <c r="I1045" s="1" t="n">
        <v>201070702</v>
      </c>
      <c r="J1045" s="0" t="s">
        <v>2187</v>
      </c>
    </row>
    <row r="1046" customFormat="false" ht="15" hidden="false" customHeight="false" outlineLevel="0" collapsed="false">
      <c r="A1046" s="0" t="s">
        <v>2188</v>
      </c>
      <c r="E1046" s="0" t="s">
        <v>1849</v>
      </c>
      <c r="F1046" s="0" t="n">
        <v>516003</v>
      </c>
      <c r="I1046" s="1" t="n">
        <v>201070703</v>
      </c>
      <c r="J1046" s="0" t="s">
        <v>2189</v>
      </c>
    </row>
    <row r="1047" customFormat="false" ht="15" hidden="false" customHeight="false" outlineLevel="0" collapsed="false">
      <c r="A1047" s="0" t="s">
        <v>2190</v>
      </c>
      <c r="E1047" s="0" t="s">
        <v>1849</v>
      </c>
      <c r="F1047" s="0" t="n">
        <v>516003</v>
      </c>
      <c r="I1047" s="1" t="n">
        <v>201070704</v>
      </c>
      <c r="J1047" s="0" t="s">
        <v>2191</v>
      </c>
    </row>
    <row r="1048" customFormat="false" ht="15" hidden="false" customHeight="false" outlineLevel="0" collapsed="false">
      <c r="A1048" s="0" t="s">
        <v>2192</v>
      </c>
      <c r="E1048" s="0" t="s">
        <v>1849</v>
      </c>
      <c r="F1048" s="0" t="n">
        <v>516003</v>
      </c>
      <c r="I1048" s="1" t="n">
        <v>201070705</v>
      </c>
      <c r="J1048" s="0" t="s">
        <v>2193</v>
      </c>
    </row>
    <row r="1049" customFormat="false" ht="15" hidden="false" customHeight="false" outlineLevel="0" collapsed="false">
      <c r="A1049" s="0" t="s">
        <v>2194</v>
      </c>
      <c r="E1049" s="0" t="s">
        <v>1849</v>
      </c>
      <c r="F1049" s="0" t="n">
        <v>516003</v>
      </c>
      <c r="I1049" s="1" t="n">
        <v>201070706</v>
      </c>
      <c r="J1049" s="0" t="s">
        <v>2195</v>
      </c>
    </row>
    <row r="1050" customFormat="false" ht="15" hidden="false" customHeight="false" outlineLevel="0" collapsed="false">
      <c r="A1050" s="0" t="s">
        <v>2196</v>
      </c>
      <c r="E1050" s="0" t="s">
        <v>106</v>
      </c>
      <c r="F1050" s="0" t="n">
        <v>517001</v>
      </c>
      <c r="I1050" s="1" t="n">
        <v>201070707</v>
      </c>
      <c r="J1050" s="0" t="s">
        <v>2197</v>
      </c>
    </row>
    <row r="1051" customFormat="false" ht="15" hidden="false" customHeight="false" outlineLevel="0" collapsed="false">
      <c r="A1051" s="0" t="s">
        <v>2198</v>
      </c>
      <c r="E1051" s="0" t="s">
        <v>2199</v>
      </c>
      <c r="F1051" s="0" t="n">
        <v>517001</v>
      </c>
      <c r="I1051" s="1" t="n">
        <v>201070708</v>
      </c>
      <c r="J1051" s="0" t="s">
        <v>2200</v>
      </c>
    </row>
    <row r="1052" customFormat="false" ht="15" hidden="false" customHeight="false" outlineLevel="0" collapsed="false">
      <c r="A1052" s="0" t="s">
        <v>2201</v>
      </c>
      <c r="E1052" s="0" t="s">
        <v>794</v>
      </c>
      <c r="F1052" s="0" t="n">
        <v>396210</v>
      </c>
      <c r="I1052" s="1" t="n">
        <v>201070409</v>
      </c>
      <c r="J1052" s="0" t="s">
        <v>2202</v>
      </c>
    </row>
    <row r="1053" customFormat="false" ht="15" hidden="false" customHeight="false" outlineLevel="0" collapsed="false">
      <c r="A1053" s="0" t="s">
        <v>2203</v>
      </c>
      <c r="E1053" s="0" t="s">
        <v>794</v>
      </c>
      <c r="F1053" s="0" t="n">
        <v>396210</v>
      </c>
      <c r="I1053" s="1" t="n">
        <v>201070410</v>
      </c>
      <c r="J1053" s="0" t="s">
        <v>2204</v>
      </c>
    </row>
    <row r="1054" customFormat="false" ht="15" hidden="false" customHeight="false" outlineLevel="0" collapsed="false">
      <c r="A1054" s="0" t="s">
        <v>2205</v>
      </c>
      <c r="E1054" s="0" t="s">
        <v>794</v>
      </c>
      <c r="F1054" s="0" t="n">
        <v>396210</v>
      </c>
      <c r="I1054" s="1" t="n">
        <v>201070411</v>
      </c>
      <c r="J1054" s="0" t="s">
        <v>2206</v>
      </c>
    </row>
    <row r="1055" customFormat="false" ht="15" hidden="false" customHeight="false" outlineLevel="0" collapsed="false">
      <c r="A1055" s="0" t="s">
        <v>2207</v>
      </c>
      <c r="E1055" s="0" t="s">
        <v>794</v>
      </c>
      <c r="F1055" s="0" t="n">
        <v>396210</v>
      </c>
      <c r="I1055" s="1" t="n">
        <v>201070412</v>
      </c>
      <c r="J1055" s="0" t="s">
        <v>2208</v>
      </c>
    </row>
    <row r="1056" customFormat="false" ht="15" hidden="false" customHeight="false" outlineLevel="0" collapsed="false">
      <c r="A1056" s="0" t="s">
        <v>2209</v>
      </c>
      <c r="E1056" s="0" t="s">
        <v>794</v>
      </c>
      <c r="F1056" s="0" t="n">
        <v>396210</v>
      </c>
      <c r="I1056" s="1" t="n">
        <v>201070413</v>
      </c>
      <c r="J1056" s="0" t="s">
        <v>2210</v>
      </c>
    </row>
    <row r="1057" customFormat="false" ht="15" hidden="false" customHeight="false" outlineLevel="0" collapsed="false">
      <c r="A1057" s="0" t="s">
        <v>2211</v>
      </c>
      <c r="E1057" s="0" t="s">
        <v>794</v>
      </c>
      <c r="F1057" s="0" t="n">
        <v>396210</v>
      </c>
      <c r="I1057" s="1" t="n">
        <v>201070414</v>
      </c>
      <c r="J1057" s="0" t="s">
        <v>2212</v>
      </c>
    </row>
    <row r="1058" customFormat="false" ht="15" hidden="false" customHeight="false" outlineLevel="0" collapsed="false">
      <c r="A1058" s="0" t="s">
        <v>2213</v>
      </c>
      <c r="E1058" s="0" t="s">
        <v>2214</v>
      </c>
      <c r="F1058" s="0" t="n">
        <v>396210</v>
      </c>
      <c r="I1058" s="1" t="n">
        <v>201070415</v>
      </c>
      <c r="J1058" s="0" t="s">
        <v>2215</v>
      </c>
    </row>
    <row r="1059" customFormat="false" ht="15" hidden="false" customHeight="false" outlineLevel="0" collapsed="false">
      <c r="A1059" s="0" t="s">
        <v>2216</v>
      </c>
      <c r="E1059" s="0" t="s">
        <v>794</v>
      </c>
      <c r="F1059" s="0" t="n">
        <v>396210</v>
      </c>
      <c r="I1059" s="1" t="n">
        <v>201070416</v>
      </c>
      <c r="J1059" s="0" t="s">
        <v>2217</v>
      </c>
    </row>
    <row r="1060" customFormat="false" ht="15" hidden="false" customHeight="false" outlineLevel="0" collapsed="false">
      <c r="A1060" s="0" t="s">
        <v>2218</v>
      </c>
      <c r="E1060" s="0" t="s">
        <v>794</v>
      </c>
      <c r="F1060" s="0" t="n">
        <v>396210</v>
      </c>
      <c r="I1060" s="1" t="n">
        <v>201070417</v>
      </c>
      <c r="J1060" s="0" t="s">
        <v>2219</v>
      </c>
    </row>
    <row r="1061" customFormat="false" ht="15" hidden="false" customHeight="false" outlineLevel="0" collapsed="false">
      <c r="A1061" s="0" t="s">
        <v>2220</v>
      </c>
      <c r="E1061" s="0" t="s">
        <v>794</v>
      </c>
      <c r="F1061" s="0" t="n">
        <v>396210</v>
      </c>
      <c r="I1061" s="1" t="n">
        <v>201070418</v>
      </c>
      <c r="J1061" s="0" t="s">
        <v>2221</v>
      </c>
    </row>
    <row r="1062" customFormat="false" ht="15" hidden="false" customHeight="false" outlineLevel="0" collapsed="false">
      <c r="A1062" s="0" t="s">
        <v>2222</v>
      </c>
      <c r="E1062" s="0" t="s">
        <v>794</v>
      </c>
      <c r="F1062" s="0" t="n">
        <v>396210</v>
      </c>
      <c r="I1062" s="1" t="n">
        <v>201070419</v>
      </c>
      <c r="J1062" s="0" t="s">
        <v>2223</v>
      </c>
    </row>
    <row r="1063" customFormat="false" ht="15" hidden="false" customHeight="false" outlineLevel="0" collapsed="false">
      <c r="A1063" s="0" t="s">
        <v>2224</v>
      </c>
      <c r="E1063" s="0" t="s">
        <v>794</v>
      </c>
      <c r="F1063" s="0" t="n">
        <v>396210</v>
      </c>
      <c r="I1063" s="1" t="n">
        <v>201070420</v>
      </c>
      <c r="J1063" s="0" t="s">
        <v>2225</v>
      </c>
    </row>
    <row r="1064" customFormat="false" ht="15" hidden="false" customHeight="false" outlineLevel="0" collapsed="false">
      <c r="A1064" s="0" t="s">
        <v>2226</v>
      </c>
      <c r="E1064" s="0" t="s">
        <v>794</v>
      </c>
      <c r="F1064" s="0" t="n">
        <v>396210</v>
      </c>
      <c r="I1064" s="1" t="n">
        <v>201070421</v>
      </c>
      <c r="J1064" s="0" t="s">
        <v>2227</v>
      </c>
    </row>
    <row r="1065" customFormat="false" ht="15" hidden="false" customHeight="false" outlineLevel="0" collapsed="false">
      <c r="A1065" s="0" t="s">
        <v>2228</v>
      </c>
      <c r="E1065" s="0" t="s">
        <v>794</v>
      </c>
      <c r="F1065" s="0" t="n">
        <v>396210</v>
      </c>
      <c r="I1065" s="1" t="n">
        <v>201070422</v>
      </c>
      <c r="J1065" s="0" t="s">
        <v>2229</v>
      </c>
    </row>
    <row r="1066" customFormat="false" ht="15" hidden="false" customHeight="false" outlineLevel="0" collapsed="false">
      <c r="A1066" s="0" t="s">
        <v>2230</v>
      </c>
      <c r="E1066" s="0" t="s">
        <v>794</v>
      </c>
      <c r="F1066" s="0" t="n">
        <v>396220</v>
      </c>
      <c r="I1066" s="1" t="n">
        <v>201070423</v>
      </c>
      <c r="J1066" s="0" t="s">
        <v>2231</v>
      </c>
    </row>
    <row r="1067" customFormat="false" ht="15" hidden="false" customHeight="false" outlineLevel="0" collapsed="false">
      <c r="A1067" s="0" t="s">
        <v>2232</v>
      </c>
      <c r="E1067" s="0" t="s">
        <v>794</v>
      </c>
      <c r="F1067" s="0" t="n">
        <v>396220</v>
      </c>
      <c r="I1067" s="1" t="n">
        <v>201070424</v>
      </c>
      <c r="J1067" s="0" t="s">
        <v>2233</v>
      </c>
    </row>
    <row r="1068" customFormat="false" ht="15" hidden="false" customHeight="false" outlineLevel="0" collapsed="false">
      <c r="A1068" s="0" t="s">
        <v>2234</v>
      </c>
      <c r="E1068" s="0" t="s">
        <v>2235</v>
      </c>
      <c r="F1068" s="0" t="n">
        <v>396220</v>
      </c>
      <c r="I1068" s="1" t="n">
        <v>201070425</v>
      </c>
      <c r="J1068" s="0" t="s">
        <v>2236</v>
      </c>
    </row>
    <row r="1069" customFormat="false" ht="15" hidden="false" customHeight="false" outlineLevel="0" collapsed="false">
      <c r="A1069" s="0" t="s">
        <v>2237</v>
      </c>
      <c r="E1069" s="0" t="s">
        <v>794</v>
      </c>
      <c r="F1069" s="0" t="n">
        <v>396220</v>
      </c>
      <c r="I1069" s="1" t="n">
        <v>201070426</v>
      </c>
      <c r="J1069" s="0" t="s">
        <v>2238</v>
      </c>
    </row>
    <row r="1070" customFormat="false" ht="15" hidden="false" customHeight="false" outlineLevel="0" collapsed="false">
      <c r="A1070" s="0" t="s">
        <v>2239</v>
      </c>
      <c r="E1070" s="0" t="s">
        <v>794</v>
      </c>
      <c r="F1070" s="0" t="n">
        <v>396220</v>
      </c>
      <c r="I1070" s="1" t="n">
        <v>201070427</v>
      </c>
      <c r="J1070" s="0" t="s">
        <v>2240</v>
      </c>
    </row>
    <row r="1071" customFormat="false" ht="15" hidden="false" customHeight="false" outlineLevel="0" collapsed="false">
      <c r="A1071" s="0" t="s">
        <v>2241</v>
      </c>
      <c r="E1071" s="0" t="s">
        <v>2235</v>
      </c>
      <c r="F1071" s="0" t="n">
        <v>396220</v>
      </c>
      <c r="I1071" s="1" t="n">
        <v>201070428</v>
      </c>
      <c r="J1071" s="0" t="s">
        <v>2242</v>
      </c>
    </row>
    <row r="1072" customFormat="false" ht="15" hidden="false" customHeight="false" outlineLevel="0" collapsed="false">
      <c r="A1072" s="0" t="s">
        <v>2243</v>
      </c>
      <c r="E1072" s="0" t="s">
        <v>794</v>
      </c>
      <c r="F1072" s="0" t="n">
        <v>396220</v>
      </c>
      <c r="I1072" s="1" t="n">
        <v>201070429</v>
      </c>
      <c r="J1072" s="0" t="s">
        <v>2244</v>
      </c>
    </row>
    <row r="1073" customFormat="false" ht="15" hidden="false" customHeight="false" outlineLevel="0" collapsed="false">
      <c r="A1073" s="0" t="s">
        <v>2245</v>
      </c>
      <c r="E1073" s="0" t="s">
        <v>2246</v>
      </c>
      <c r="F1073" s="0" t="n">
        <v>396220</v>
      </c>
      <c r="I1073" s="1" t="n">
        <v>201070430</v>
      </c>
      <c r="J1073" s="0" t="s">
        <v>2247</v>
      </c>
    </row>
    <row r="1074" customFormat="false" ht="15" hidden="false" customHeight="false" outlineLevel="0" collapsed="false">
      <c r="A1074" s="0" t="s">
        <v>2248</v>
      </c>
      <c r="E1074" s="0" t="s">
        <v>2249</v>
      </c>
      <c r="F1074" s="0" t="n">
        <v>396230</v>
      </c>
      <c r="I1074" s="1" t="n">
        <v>201070431</v>
      </c>
      <c r="J1074" s="0" t="s">
        <v>2250</v>
      </c>
    </row>
    <row r="1075" customFormat="false" ht="15" hidden="false" customHeight="false" outlineLevel="0" collapsed="false">
      <c r="A1075" s="0" t="s">
        <v>2251</v>
      </c>
      <c r="E1075" s="0" t="s">
        <v>750</v>
      </c>
      <c r="F1075" s="0" t="n">
        <v>396235</v>
      </c>
      <c r="I1075" s="1" t="n">
        <v>201070432</v>
      </c>
      <c r="J1075" s="0" t="s">
        <v>2252</v>
      </c>
    </row>
    <row r="1076" customFormat="false" ht="15" hidden="false" customHeight="false" outlineLevel="0" collapsed="false">
      <c r="A1076" s="0" t="s">
        <v>2253</v>
      </c>
      <c r="E1076" s="0" t="s">
        <v>797</v>
      </c>
      <c r="F1076" s="0" t="n">
        <v>396235</v>
      </c>
      <c r="I1076" s="1" t="n">
        <v>201070433</v>
      </c>
      <c r="J1076" s="0" t="s">
        <v>2254</v>
      </c>
    </row>
    <row r="1077" customFormat="false" ht="15" hidden="false" customHeight="false" outlineLevel="0" collapsed="false">
      <c r="A1077" s="0" t="s">
        <v>2255</v>
      </c>
      <c r="E1077" s="0" t="s">
        <v>961</v>
      </c>
      <c r="F1077" s="0" t="n">
        <v>396321</v>
      </c>
      <c r="I1077" s="1" t="n">
        <v>201070434</v>
      </c>
      <c r="J1077" s="0" t="s">
        <v>2256</v>
      </c>
    </row>
    <row r="1078" customFormat="false" ht="15" hidden="false" customHeight="false" outlineLevel="0" collapsed="false">
      <c r="A1078" s="0" t="s">
        <v>2257</v>
      </c>
      <c r="E1078" s="0" t="s">
        <v>961</v>
      </c>
      <c r="F1078" s="0" t="n">
        <v>396321</v>
      </c>
      <c r="I1078" s="1" t="n">
        <v>201070435</v>
      </c>
      <c r="J1078" s="0" t="s">
        <v>2258</v>
      </c>
    </row>
    <row r="1079" customFormat="false" ht="15" hidden="false" customHeight="false" outlineLevel="0" collapsed="false">
      <c r="A1079" s="0" t="s">
        <v>2259</v>
      </c>
      <c r="E1079" s="0" t="s">
        <v>961</v>
      </c>
      <c r="F1079" s="0" t="n">
        <v>396321</v>
      </c>
      <c r="I1079" s="1" t="n">
        <v>201070436</v>
      </c>
      <c r="J1079" s="0" t="s">
        <v>2260</v>
      </c>
    </row>
    <row r="1080" customFormat="false" ht="15" hidden="false" customHeight="false" outlineLevel="0" collapsed="false">
      <c r="A1080" s="0" t="s">
        <v>2261</v>
      </c>
      <c r="E1080" s="0" t="s">
        <v>961</v>
      </c>
      <c r="F1080" s="0" t="n">
        <v>396445</v>
      </c>
      <c r="I1080" s="1" t="n">
        <v>201070437</v>
      </c>
      <c r="J1080" s="0" t="s">
        <v>2262</v>
      </c>
    </row>
    <row r="1081" customFormat="false" ht="15" hidden="false" customHeight="false" outlineLevel="0" collapsed="false">
      <c r="A1081" s="0" t="s">
        <v>2263</v>
      </c>
      <c r="E1081" s="0" t="s">
        <v>2264</v>
      </c>
      <c r="F1081" s="0" t="n">
        <v>396445</v>
      </c>
      <c r="I1081" s="1" t="n">
        <v>201070438</v>
      </c>
      <c r="J1081" s="0" t="s">
        <v>2265</v>
      </c>
    </row>
    <row r="1082" customFormat="false" ht="15" hidden="false" customHeight="false" outlineLevel="0" collapsed="false">
      <c r="A1082" s="0" t="s">
        <v>2266</v>
      </c>
      <c r="E1082" s="0" t="s">
        <v>961</v>
      </c>
      <c r="F1082" s="0" t="n">
        <v>396445</v>
      </c>
      <c r="I1082" s="1" t="n">
        <v>201070439</v>
      </c>
      <c r="J1082" s="0" t="s">
        <v>2267</v>
      </c>
    </row>
    <row r="1083" customFormat="false" ht="15" hidden="false" customHeight="false" outlineLevel="0" collapsed="false">
      <c r="A1083" s="0" t="s">
        <v>2268</v>
      </c>
      <c r="E1083" s="0" t="s">
        <v>1700</v>
      </c>
      <c r="F1083" s="0" t="n">
        <v>415001</v>
      </c>
      <c r="I1083" s="1" t="n">
        <v>201070440</v>
      </c>
      <c r="J1083" s="0" t="s">
        <v>2269</v>
      </c>
    </row>
    <row r="1084" customFormat="false" ht="15" hidden="false" customHeight="false" outlineLevel="0" collapsed="false">
      <c r="A1084" s="0" t="s">
        <v>2270</v>
      </c>
      <c r="E1084" s="0" t="s">
        <v>2271</v>
      </c>
      <c r="F1084" s="0" t="n">
        <v>415002</v>
      </c>
      <c r="I1084" s="1" t="n">
        <v>201070441</v>
      </c>
      <c r="J1084" s="0" t="s">
        <v>2272</v>
      </c>
    </row>
    <row r="1085" customFormat="false" ht="15" hidden="false" customHeight="false" outlineLevel="0" collapsed="false">
      <c r="A1085" s="0" t="s">
        <v>2273</v>
      </c>
      <c r="E1085" s="0" t="s">
        <v>2271</v>
      </c>
      <c r="F1085" s="0" t="n">
        <v>415002</v>
      </c>
      <c r="I1085" s="1" t="n">
        <v>201070442</v>
      </c>
      <c r="J1085" s="0" t="s">
        <v>2274</v>
      </c>
    </row>
    <row r="1086" customFormat="false" ht="15" hidden="false" customHeight="false" outlineLevel="0" collapsed="false">
      <c r="A1086" s="0" t="s">
        <v>2275</v>
      </c>
      <c r="E1086" s="0" t="s">
        <v>1715</v>
      </c>
      <c r="F1086" s="0" t="n">
        <v>424001</v>
      </c>
      <c r="I1086" s="1" t="n">
        <v>201070443</v>
      </c>
      <c r="J1086" s="0" t="s">
        <v>2276</v>
      </c>
    </row>
    <row r="1087" customFormat="false" ht="15" hidden="false" customHeight="false" outlineLevel="0" collapsed="false">
      <c r="A1087" s="0" t="s">
        <v>2277</v>
      </c>
      <c r="E1087" s="0" t="s">
        <v>1715</v>
      </c>
      <c r="F1087" s="0" t="n">
        <v>424001</v>
      </c>
      <c r="I1087" s="1" t="n">
        <v>201070444</v>
      </c>
      <c r="J1087" s="0" t="s">
        <v>2278</v>
      </c>
    </row>
    <row r="1088" customFormat="false" ht="15" hidden="false" customHeight="false" outlineLevel="0" collapsed="false">
      <c r="A1088" s="0" t="s">
        <v>2279</v>
      </c>
      <c r="E1088" s="0" t="s">
        <v>1715</v>
      </c>
      <c r="F1088" s="0" t="n">
        <v>424001</v>
      </c>
      <c r="I1088" s="1" t="n">
        <v>201070445</v>
      </c>
      <c r="J1088" s="0" t="s">
        <v>2280</v>
      </c>
    </row>
    <row r="1089" customFormat="false" ht="15" hidden="false" customHeight="false" outlineLevel="0" collapsed="false">
      <c r="A1089" s="0" t="s">
        <v>2281</v>
      </c>
      <c r="E1089" s="0" t="s">
        <v>1715</v>
      </c>
      <c r="F1089" s="0" t="n">
        <v>424001</v>
      </c>
      <c r="I1089" s="1" t="n">
        <v>201070446</v>
      </c>
      <c r="J1089" s="0" t="s">
        <v>2282</v>
      </c>
    </row>
    <row r="1090" customFormat="false" ht="15" hidden="false" customHeight="false" outlineLevel="0" collapsed="false">
      <c r="A1090" s="0" t="s">
        <v>2283</v>
      </c>
      <c r="E1090" s="0" t="s">
        <v>1715</v>
      </c>
      <c r="F1090" s="0" t="n">
        <v>424001</v>
      </c>
      <c r="I1090" s="1" t="n">
        <v>201070447</v>
      </c>
      <c r="J1090" s="0" t="s">
        <v>2284</v>
      </c>
    </row>
    <row r="1091" customFormat="false" ht="15" hidden="false" customHeight="false" outlineLevel="0" collapsed="false">
      <c r="A1091" s="0" t="s">
        <v>2285</v>
      </c>
      <c r="E1091" s="0" t="s">
        <v>2286</v>
      </c>
      <c r="F1091" s="0" t="n">
        <v>424001</v>
      </c>
      <c r="I1091" s="1" t="n">
        <v>201070448</v>
      </c>
      <c r="J1091" s="0" t="s">
        <v>2287</v>
      </c>
    </row>
    <row r="1092" customFormat="false" ht="15" hidden="false" customHeight="false" outlineLevel="0" collapsed="false">
      <c r="A1092" s="0" t="s">
        <v>2288</v>
      </c>
      <c r="E1092" s="0" t="s">
        <v>1715</v>
      </c>
      <c r="F1092" s="0" t="n">
        <v>424001</v>
      </c>
      <c r="I1092" s="1" t="n">
        <v>201070449</v>
      </c>
      <c r="J1092" s="0" t="s">
        <v>2289</v>
      </c>
    </row>
    <row r="1093" customFormat="false" ht="15" hidden="false" customHeight="false" outlineLevel="0" collapsed="false">
      <c r="A1093" s="0" t="s">
        <v>2290</v>
      </c>
      <c r="E1093" s="0" t="s">
        <v>2291</v>
      </c>
      <c r="F1093" s="0" t="n">
        <v>424001</v>
      </c>
      <c r="I1093" s="1" t="n">
        <v>201070450</v>
      </c>
      <c r="J1093" s="0" t="s">
        <v>2292</v>
      </c>
    </row>
    <row r="1094" customFormat="false" ht="15" hidden="false" customHeight="false" outlineLevel="0" collapsed="false">
      <c r="A1094" s="0" t="s">
        <v>2293</v>
      </c>
      <c r="E1094" s="0" t="s">
        <v>1715</v>
      </c>
      <c r="F1094" s="0" t="n">
        <v>424001</v>
      </c>
      <c r="I1094" s="1" t="n">
        <v>201070451</v>
      </c>
      <c r="J1094" s="0" t="s">
        <v>2294</v>
      </c>
    </row>
    <row r="1095" customFormat="false" ht="15" hidden="false" customHeight="false" outlineLevel="0" collapsed="false">
      <c r="A1095" s="0" t="s">
        <v>2295</v>
      </c>
      <c r="E1095" s="0" t="s">
        <v>1715</v>
      </c>
      <c r="F1095" s="0" t="n">
        <v>424001</v>
      </c>
      <c r="I1095" s="1" t="n">
        <v>201070452</v>
      </c>
      <c r="J1095" s="0" t="s">
        <v>2296</v>
      </c>
    </row>
    <row r="1096" customFormat="false" ht="15" hidden="false" customHeight="false" outlineLevel="0" collapsed="false">
      <c r="A1096" s="0" t="s">
        <v>2297</v>
      </c>
      <c r="E1096" s="0" t="s">
        <v>1726</v>
      </c>
      <c r="F1096" s="0" t="n">
        <v>425001</v>
      </c>
      <c r="I1096" s="1" t="n">
        <v>201070453</v>
      </c>
      <c r="J1096" s="0" t="s">
        <v>2298</v>
      </c>
    </row>
    <row r="1097" customFormat="false" ht="15" hidden="false" customHeight="false" outlineLevel="0" collapsed="false">
      <c r="A1097" s="0" t="s">
        <v>2299</v>
      </c>
      <c r="E1097" s="0" t="s">
        <v>1726</v>
      </c>
      <c r="F1097" s="0" t="n">
        <v>425001</v>
      </c>
      <c r="I1097" s="1" t="n">
        <v>201070454</v>
      </c>
      <c r="J1097" s="0" t="s">
        <v>2300</v>
      </c>
    </row>
    <row r="1098" customFormat="false" ht="15" hidden="false" customHeight="false" outlineLevel="0" collapsed="false">
      <c r="A1098" s="0" t="s">
        <v>2301</v>
      </c>
      <c r="E1098" s="0" t="s">
        <v>1726</v>
      </c>
      <c r="F1098" s="0" t="n">
        <v>425001</v>
      </c>
      <c r="I1098" s="1" t="n">
        <v>201070455</v>
      </c>
      <c r="J1098" s="0" t="s">
        <v>2302</v>
      </c>
    </row>
    <row r="1099" customFormat="false" ht="15" hidden="false" customHeight="false" outlineLevel="0" collapsed="false">
      <c r="A1099" s="0" t="s">
        <v>2303</v>
      </c>
      <c r="E1099" s="0" t="s">
        <v>1726</v>
      </c>
      <c r="F1099" s="0" t="n">
        <v>425001</v>
      </c>
      <c r="I1099" s="1" t="n">
        <v>201070456</v>
      </c>
      <c r="J1099" s="0" t="s">
        <v>2304</v>
      </c>
    </row>
    <row r="1100" customFormat="false" ht="15" hidden="false" customHeight="false" outlineLevel="0" collapsed="false">
      <c r="A1100" s="0" t="s">
        <v>2305</v>
      </c>
      <c r="E1100" s="0" t="s">
        <v>1726</v>
      </c>
      <c r="F1100" s="0" t="n">
        <v>425001</v>
      </c>
      <c r="I1100" s="1" t="n">
        <v>201070457</v>
      </c>
      <c r="J1100" s="0" t="s">
        <v>2306</v>
      </c>
    </row>
    <row r="1101" customFormat="false" ht="15" hidden="false" customHeight="false" outlineLevel="0" collapsed="false">
      <c r="A1101" s="0" t="s">
        <v>2307</v>
      </c>
      <c r="E1101" s="0" t="s">
        <v>1726</v>
      </c>
      <c r="F1101" s="0" t="n">
        <v>425001</v>
      </c>
      <c r="I1101" s="1" t="n">
        <v>201070458</v>
      </c>
      <c r="J1101" s="0" t="s">
        <v>2308</v>
      </c>
    </row>
    <row r="1102" customFormat="false" ht="15" hidden="false" customHeight="false" outlineLevel="0" collapsed="false">
      <c r="A1102" s="0" t="s">
        <v>2309</v>
      </c>
      <c r="E1102" s="0" t="s">
        <v>2310</v>
      </c>
      <c r="F1102" s="0" t="n">
        <v>360001</v>
      </c>
      <c r="I1102" s="1" t="n">
        <v>201070159</v>
      </c>
      <c r="J1102" s="0" t="s">
        <v>2311</v>
      </c>
    </row>
    <row r="1103" customFormat="false" ht="15" hidden="false" customHeight="false" outlineLevel="0" collapsed="false">
      <c r="A1103" s="0" t="s">
        <v>2312</v>
      </c>
      <c r="E1103" s="0" t="s">
        <v>275</v>
      </c>
      <c r="F1103" s="0" t="n">
        <v>360001</v>
      </c>
      <c r="I1103" s="1" t="n">
        <v>201070160</v>
      </c>
      <c r="J1103" s="0" t="s">
        <v>2313</v>
      </c>
    </row>
    <row r="1104" customFormat="false" ht="15" hidden="false" customHeight="false" outlineLevel="0" collapsed="false">
      <c r="A1104" s="0" t="s">
        <v>2314</v>
      </c>
      <c r="E1104" s="0" t="s">
        <v>275</v>
      </c>
      <c r="F1104" s="0" t="n">
        <v>360001</v>
      </c>
      <c r="I1104" s="1" t="n">
        <v>201070161</v>
      </c>
      <c r="J1104" s="0" t="s">
        <v>2315</v>
      </c>
    </row>
    <row r="1105" customFormat="false" ht="15" hidden="false" customHeight="false" outlineLevel="0" collapsed="false">
      <c r="A1105" s="0" t="s">
        <v>2316</v>
      </c>
      <c r="E1105" s="0" t="s">
        <v>275</v>
      </c>
      <c r="F1105" s="0" t="n">
        <v>360001</v>
      </c>
      <c r="I1105" s="1" t="n">
        <v>201070162</v>
      </c>
      <c r="J1105" s="0" t="s">
        <v>2317</v>
      </c>
    </row>
    <row r="1106" customFormat="false" ht="15" hidden="false" customHeight="false" outlineLevel="0" collapsed="false">
      <c r="A1106" s="0" t="s">
        <v>2318</v>
      </c>
      <c r="E1106" s="0" t="s">
        <v>275</v>
      </c>
      <c r="F1106" s="0" t="n">
        <v>360001</v>
      </c>
      <c r="I1106" s="1" t="n">
        <v>201070163</v>
      </c>
      <c r="J1106" s="0" t="s">
        <v>2319</v>
      </c>
    </row>
    <row r="1107" customFormat="false" ht="15" hidden="false" customHeight="false" outlineLevel="0" collapsed="false">
      <c r="A1107" s="0" t="s">
        <v>2320</v>
      </c>
      <c r="E1107" s="0" t="s">
        <v>275</v>
      </c>
      <c r="F1107" s="0" t="n">
        <v>360001</v>
      </c>
      <c r="I1107" s="1" t="n">
        <v>201070164</v>
      </c>
      <c r="J1107" s="0" t="s">
        <v>2321</v>
      </c>
    </row>
    <row r="1108" customFormat="false" ht="15" hidden="false" customHeight="false" outlineLevel="0" collapsed="false">
      <c r="A1108" s="0" t="s">
        <v>2322</v>
      </c>
      <c r="E1108" s="0" t="s">
        <v>275</v>
      </c>
      <c r="F1108" s="0" t="n">
        <v>360001</v>
      </c>
      <c r="I1108" s="1" t="n">
        <v>201070165</v>
      </c>
      <c r="J1108" s="0" t="s">
        <v>2323</v>
      </c>
    </row>
    <row r="1109" customFormat="false" ht="15" hidden="false" customHeight="false" outlineLevel="0" collapsed="false">
      <c r="A1109" s="0" t="s">
        <v>2324</v>
      </c>
      <c r="E1109" s="0" t="s">
        <v>874</v>
      </c>
      <c r="F1109" s="0" t="n">
        <v>360001</v>
      </c>
      <c r="I1109" s="1" t="n">
        <v>201070166</v>
      </c>
      <c r="J1109" s="0" t="s">
        <v>2325</v>
      </c>
    </row>
    <row r="1110" customFormat="false" ht="15" hidden="false" customHeight="false" outlineLevel="0" collapsed="false">
      <c r="A1110" s="0" t="s">
        <v>2326</v>
      </c>
      <c r="E1110" s="0" t="s">
        <v>275</v>
      </c>
      <c r="F1110" s="0" t="n">
        <v>360002</v>
      </c>
      <c r="I1110" s="1" t="n">
        <v>201070167</v>
      </c>
      <c r="J1110" s="0" t="s">
        <v>2327</v>
      </c>
    </row>
    <row r="1111" customFormat="false" ht="15" hidden="false" customHeight="false" outlineLevel="0" collapsed="false">
      <c r="A1111" s="0" t="s">
        <v>2328</v>
      </c>
      <c r="E1111" s="0" t="s">
        <v>275</v>
      </c>
      <c r="F1111" s="0" t="n">
        <v>360002</v>
      </c>
      <c r="I1111" s="1" t="n">
        <v>201070168</v>
      </c>
      <c r="J1111" s="0" t="s">
        <v>2329</v>
      </c>
    </row>
    <row r="1112" customFormat="false" ht="15" hidden="false" customHeight="false" outlineLevel="0" collapsed="false">
      <c r="A1112" s="0" t="s">
        <v>2330</v>
      </c>
      <c r="E1112" s="0" t="s">
        <v>275</v>
      </c>
      <c r="F1112" s="0" t="n">
        <v>360002</v>
      </c>
      <c r="I1112" s="1" t="n">
        <v>201070169</v>
      </c>
      <c r="J1112" s="0" t="s">
        <v>2331</v>
      </c>
    </row>
    <row r="1113" customFormat="false" ht="15" hidden="false" customHeight="false" outlineLevel="0" collapsed="false">
      <c r="A1113" s="0" t="s">
        <v>2332</v>
      </c>
      <c r="E1113" s="0" t="s">
        <v>275</v>
      </c>
      <c r="F1113" s="0" t="n">
        <v>360002</v>
      </c>
      <c r="I1113" s="1" t="n">
        <v>201070170</v>
      </c>
      <c r="J1113" s="0" t="s">
        <v>2333</v>
      </c>
    </row>
    <row r="1114" customFormat="false" ht="15" hidden="false" customHeight="false" outlineLevel="0" collapsed="false">
      <c r="A1114" s="0" t="s">
        <v>2334</v>
      </c>
      <c r="E1114" s="0" t="s">
        <v>275</v>
      </c>
      <c r="F1114" s="0" t="n">
        <v>360002</v>
      </c>
      <c r="I1114" s="1" t="n">
        <v>201070171</v>
      </c>
      <c r="J1114" s="0" t="s">
        <v>2335</v>
      </c>
    </row>
    <row r="1115" customFormat="false" ht="15" hidden="false" customHeight="false" outlineLevel="0" collapsed="false">
      <c r="A1115" s="0" t="s">
        <v>2336</v>
      </c>
      <c r="E1115" s="0" t="s">
        <v>275</v>
      </c>
      <c r="F1115" s="0" t="n">
        <v>360003</v>
      </c>
      <c r="I1115" s="1" t="n">
        <v>201070172</v>
      </c>
      <c r="J1115" s="0" t="s">
        <v>2337</v>
      </c>
    </row>
    <row r="1116" customFormat="false" ht="15" hidden="false" customHeight="false" outlineLevel="0" collapsed="false">
      <c r="A1116" s="0" t="s">
        <v>2338</v>
      </c>
      <c r="E1116" s="0" t="s">
        <v>275</v>
      </c>
      <c r="F1116" s="0" t="n">
        <v>360003</v>
      </c>
      <c r="I1116" s="1" t="n">
        <v>201070173</v>
      </c>
      <c r="J1116" s="0" t="s">
        <v>2339</v>
      </c>
    </row>
    <row r="1117" customFormat="false" ht="15" hidden="false" customHeight="false" outlineLevel="0" collapsed="false">
      <c r="A1117" s="0" t="s">
        <v>2340</v>
      </c>
      <c r="E1117" s="0" t="s">
        <v>275</v>
      </c>
      <c r="F1117" s="0" t="n">
        <v>360003</v>
      </c>
      <c r="I1117" s="1" t="n">
        <v>201070174</v>
      </c>
      <c r="J1117" s="0" t="s">
        <v>2341</v>
      </c>
    </row>
    <row r="1118" customFormat="false" ht="15" hidden="false" customHeight="false" outlineLevel="0" collapsed="false">
      <c r="A1118" s="0" t="s">
        <v>2342</v>
      </c>
      <c r="E1118" s="0" t="s">
        <v>275</v>
      </c>
      <c r="F1118" s="0" t="n">
        <v>360003</v>
      </c>
      <c r="I1118" s="1" t="n">
        <v>201070175</v>
      </c>
      <c r="J1118" s="0" t="s">
        <v>2343</v>
      </c>
    </row>
    <row r="1119" customFormat="false" ht="15" hidden="false" customHeight="false" outlineLevel="0" collapsed="false">
      <c r="A1119" s="0" t="s">
        <v>2344</v>
      </c>
      <c r="E1119" s="0" t="s">
        <v>275</v>
      </c>
      <c r="F1119" s="0" t="n">
        <v>360003</v>
      </c>
      <c r="I1119" s="1" t="n">
        <v>201070176</v>
      </c>
      <c r="J1119" s="0" t="s">
        <v>2345</v>
      </c>
    </row>
    <row r="1120" customFormat="false" ht="15" hidden="false" customHeight="false" outlineLevel="0" collapsed="false">
      <c r="A1120" s="0" t="s">
        <v>2346</v>
      </c>
      <c r="E1120" s="0" t="s">
        <v>275</v>
      </c>
      <c r="F1120" s="0" t="n">
        <v>360004</v>
      </c>
      <c r="I1120" s="1" t="n">
        <v>201070177</v>
      </c>
      <c r="J1120" s="0" t="s">
        <v>2347</v>
      </c>
    </row>
    <row r="1121" customFormat="false" ht="15" hidden="false" customHeight="false" outlineLevel="0" collapsed="false">
      <c r="A1121" s="0" t="s">
        <v>2348</v>
      </c>
      <c r="E1121" s="0" t="s">
        <v>275</v>
      </c>
      <c r="F1121" s="0" t="n">
        <v>360004</v>
      </c>
      <c r="I1121" s="1" t="n">
        <v>201070178</v>
      </c>
      <c r="J1121" s="0" t="s">
        <v>2349</v>
      </c>
    </row>
    <row r="1122" customFormat="false" ht="15" hidden="false" customHeight="false" outlineLevel="0" collapsed="false">
      <c r="A1122" s="0" t="s">
        <v>2350</v>
      </c>
      <c r="E1122" s="0" t="s">
        <v>275</v>
      </c>
      <c r="F1122" s="0" t="n">
        <v>360005</v>
      </c>
      <c r="I1122" s="1" t="n">
        <v>201070179</v>
      </c>
      <c r="J1122" s="0" t="s">
        <v>2351</v>
      </c>
    </row>
    <row r="1123" customFormat="false" ht="15" hidden="false" customHeight="false" outlineLevel="0" collapsed="false">
      <c r="A1123" s="0" t="s">
        <v>2352</v>
      </c>
      <c r="E1123" s="0" t="s">
        <v>2353</v>
      </c>
      <c r="F1123" s="0" t="n">
        <v>360006</v>
      </c>
      <c r="I1123" s="1" t="n">
        <v>201070180</v>
      </c>
      <c r="J1123" s="0" t="s">
        <v>2354</v>
      </c>
    </row>
    <row r="1124" customFormat="false" ht="15" hidden="false" customHeight="false" outlineLevel="0" collapsed="false">
      <c r="A1124" s="0" t="s">
        <v>2355</v>
      </c>
      <c r="E1124" s="0" t="s">
        <v>444</v>
      </c>
      <c r="F1124" s="0" t="n">
        <v>361001</v>
      </c>
      <c r="I1124" s="1" t="n">
        <v>201070181</v>
      </c>
      <c r="J1124" s="0" t="s">
        <v>2356</v>
      </c>
    </row>
    <row r="1125" customFormat="false" ht="15" hidden="false" customHeight="false" outlineLevel="0" collapsed="false">
      <c r="A1125" s="0" t="s">
        <v>2357</v>
      </c>
      <c r="E1125" s="0" t="s">
        <v>444</v>
      </c>
      <c r="F1125" s="0" t="n">
        <v>361001</v>
      </c>
      <c r="I1125" s="1" t="n">
        <v>201070182</v>
      </c>
      <c r="J1125" s="0" t="s">
        <v>2358</v>
      </c>
    </row>
    <row r="1126" customFormat="false" ht="15" hidden="false" customHeight="false" outlineLevel="0" collapsed="false">
      <c r="A1126" s="0" t="s">
        <v>2359</v>
      </c>
      <c r="E1126" s="0" t="s">
        <v>444</v>
      </c>
      <c r="F1126" s="0" t="n">
        <v>361005</v>
      </c>
      <c r="I1126" s="1" t="n">
        <v>201070183</v>
      </c>
      <c r="J1126" s="0" t="s">
        <v>2360</v>
      </c>
    </row>
    <row r="1127" customFormat="false" ht="15" hidden="false" customHeight="false" outlineLevel="0" collapsed="false">
      <c r="A1127" s="0" t="s">
        <v>2361</v>
      </c>
      <c r="E1127" s="0" t="s">
        <v>444</v>
      </c>
      <c r="F1127" s="0" t="n">
        <v>361009</v>
      </c>
      <c r="I1127" s="1" t="n">
        <v>201070184</v>
      </c>
      <c r="J1127" s="0" t="s">
        <v>2362</v>
      </c>
    </row>
    <row r="1128" customFormat="false" ht="15" hidden="false" customHeight="false" outlineLevel="0" collapsed="false">
      <c r="A1128" s="0" t="s">
        <v>2363</v>
      </c>
      <c r="E1128" s="0" t="s">
        <v>504</v>
      </c>
      <c r="F1128" s="0" t="n">
        <v>362001</v>
      </c>
      <c r="I1128" s="1" t="n">
        <v>201070185</v>
      </c>
      <c r="J1128" s="0" t="s">
        <v>2364</v>
      </c>
    </row>
    <row r="1129" customFormat="false" ht="15" hidden="false" customHeight="false" outlineLevel="0" collapsed="false">
      <c r="A1129" s="0" t="s">
        <v>2365</v>
      </c>
      <c r="E1129" s="0" t="s">
        <v>504</v>
      </c>
      <c r="F1129" s="0" t="n">
        <v>362001</v>
      </c>
      <c r="I1129" s="1" t="n">
        <v>201070186</v>
      </c>
      <c r="J1129" s="0" t="s">
        <v>2366</v>
      </c>
    </row>
    <row r="1130" customFormat="false" ht="15" hidden="false" customHeight="false" outlineLevel="0" collapsed="false">
      <c r="A1130" s="0" t="s">
        <v>2367</v>
      </c>
      <c r="E1130" s="0" t="s">
        <v>504</v>
      </c>
      <c r="F1130" s="0" t="n">
        <v>362001</v>
      </c>
      <c r="I1130" s="1" t="n">
        <v>201070187</v>
      </c>
      <c r="J1130" s="0" t="s">
        <v>2368</v>
      </c>
    </row>
    <row r="1131" customFormat="false" ht="15" hidden="false" customHeight="false" outlineLevel="0" collapsed="false">
      <c r="A1131" s="0" t="s">
        <v>2369</v>
      </c>
      <c r="E1131" s="0" t="s">
        <v>504</v>
      </c>
      <c r="F1131" s="0" t="n">
        <v>362001</v>
      </c>
      <c r="I1131" s="1" t="n">
        <v>201070188</v>
      </c>
      <c r="J1131" s="0" t="s">
        <v>2370</v>
      </c>
    </row>
    <row r="1132" customFormat="false" ht="15" hidden="false" customHeight="false" outlineLevel="0" collapsed="false">
      <c r="A1132" s="0" t="s">
        <v>2371</v>
      </c>
      <c r="E1132" s="0" t="s">
        <v>2372</v>
      </c>
      <c r="F1132" s="0" t="n">
        <v>362001</v>
      </c>
      <c r="I1132" s="1" t="n">
        <v>201070189</v>
      </c>
      <c r="J1132" s="0" t="s">
        <v>2373</v>
      </c>
    </row>
    <row r="1133" customFormat="false" ht="15" hidden="false" customHeight="false" outlineLevel="0" collapsed="false">
      <c r="A1133" s="0" t="s">
        <v>2374</v>
      </c>
      <c r="E1133" s="0" t="s">
        <v>504</v>
      </c>
      <c r="F1133" s="0" t="n">
        <v>362001</v>
      </c>
      <c r="I1133" s="1" t="n">
        <v>201070190</v>
      </c>
      <c r="J1133" s="0" t="s">
        <v>2375</v>
      </c>
    </row>
    <row r="1134" customFormat="false" ht="15" hidden="false" customHeight="false" outlineLevel="0" collapsed="false">
      <c r="A1134" s="0" t="s">
        <v>2376</v>
      </c>
      <c r="E1134" s="0" t="s">
        <v>504</v>
      </c>
      <c r="F1134" s="0" t="n">
        <v>362002</v>
      </c>
      <c r="I1134" s="1" t="n">
        <v>201070191</v>
      </c>
      <c r="J1134" s="0" t="s">
        <v>2377</v>
      </c>
    </row>
    <row r="1135" customFormat="false" ht="15" hidden="false" customHeight="false" outlineLevel="0" collapsed="false">
      <c r="A1135" s="0" t="s">
        <v>2378</v>
      </c>
      <c r="E1135" s="0" t="s">
        <v>525</v>
      </c>
      <c r="F1135" s="0" t="n">
        <v>363001</v>
      </c>
      <c r="I1135" s="1" t="n">
        <v>201070192</v>
      </c>
      <c r="J1135" s="0" t="s">
        <v>2379</v>
      </c>
    </row>
    <row r="1136" customFormat="false" ht="15" hidden="false" customHeight="false" outlineLevel="0" collapsed="false">
      <c r="A1136" s="0" t="s">
        <v>2380</v>
      </c>
      <c r="E1136" s="0" t="s">
        <v>525</v>
      </c>
      <c r="F1136" s="0" t="n">
        <v>363001</v>
      </c>
      <c r="I1136" s="1" t="n">
        <v>201070193</v>
      </c>
      <c r="J1136" s="0" t="s">
        <v>2381</v>
      </c>
    </row>
    <row r="1137" customFormat="false" ht="15" hidden="false" customHeight="false" outlineLevel="0" collapsed="false">
      <c r="A1137" s="0" t="s">
        <v>2382</v>
      </c>
      <c r="E1137" s="0" t="s">
        <v>525</v>
      </c>
      <c r="F1137" s="0" t="n">
        <v>363001</v>
      </c>
      <c r="I1137" s="1" t="n">
        <v>201070194</v>
      </c>
      <c r="J1137" s="0" t="s">
        <v>2383</v>
      </c>
    </row>
    <row r="1138" customFormat="false" ht="15" hidden="false" customHeight="false" outlineLevel="0" collapsed="false">
      <c r="A1138" s="0" t="s">
        <v>2384</v>
      </c>
      <c r="E1138" s="0" t="s">
        <v>534</v>
      </c>
      <c r="F1138" s="0" t="n">
        <v>364001</v>
      </c>
      <c r="I1138" s="1" t="n">
        <v>201070195</v>
      </c>
      <c r="J1138" s="0" t="s">
        <v>2385</v>
      </c>
    </row>
    <row r="1139" customFormat="false" ht="15" hidden="false" customHeight="false" outlineLevel="0" collapsed="false">
      <c r="A1139" s="0" t="s">
        <v>2386</v>
      </c>
      <c r="E1139" s="0" t="s">
        <v>534</v>
      </c>
      <c r="F1139" s="0" t="n">
        <v>364001</v>
      </c>
      <c r="I1139" s="1" t="n">
        <v>201070196</v>
      </c>
      <c r="J1139" s="0" t="s">
        <v>2387</v>
      </c>
    </row>
    <row r="1140" customFormat="false" ht="15" hidden="false" customHeight="false" outlineLevel="0" collapsed="false">
      <c r="A1140" s="0" t="s">
        <v>2388</v>
      </c>
      <c r="E1140" s="0" t="s">
        <v>534</v>
      </c>
      <c r="F1140" s="0" t="n">
        <v>364001</v>
      </c>
      <c r="I1140" s="1" t="n">
        <v>201070197</v>
      </c>
      <c r="J1140" s="0" t="s">
        <v>2389</v>
      </c>
    </row>
    <row r="1141" customFormat="false" ht="15" hidden="false" customHeight="false" outlineLevel="0" collapsed="false">
      <c r="A1141" s="0" t="s">
        <v>2390</v>
      </c>
      <c r="E1141" s="0" t="s">
        <v>534</v>
      </c>
      <c r="F1141" s="0" t="n">
        <v>364001</v>
      </c>
      <c r="I1141" s="1" t="n">
        <v>201070198</v>
      </c>
      <c r="J1141" s="0" t="s">
        <v>2391</v>
      </c>
    </row>
    <row r="1142" customFormat="false" ht="15" hidden="false" customHeight="false" outlineLevel="0" collapsed="false">
      <c r="A1142" s="0" t="s">
        <v>2392</v>
      </c>
      <c r="E1142" s="0" t="s">
        <v>534</v>
      </c>
      <c r="F1142" s="0" t="n">
        <v>364001</v>
      </c>
      <c r="I1142" s="1" t="n">
        <v>201070199</v>
      </c>
      <c r="J1142" s="0" t="s">
        <v>2393</v>
      </c>
    </row>
    <row r="1143" customFormat="false" ht="15" hidden="false" customHeight="false" outlineLevel="0" collapsed="false">
      <c r="A1143" s="0" t="s">
        <v>2394</v>
      </c>
      <c r="E1143" s="0" t="s">
        <v>2395</v>
      </c>
      <c r="F1143" s="0" t="n">
        <v>364002</v>
      </c>
      <c r="I1143" s="1" t="n">
        <v>201070200</v>
      </c>
      <c r="J1143" s="0" t="s">
        <v>2396</v>
      </c>
    </row>
    <row r="1144" customFormat="false" ht="15" hidden="false" customHeight="false" outlineLevel="0" collapsed="false">
      <c r="A1144" s="0" t="s">
        <v>2397</v>
      </c>
      <c r="E1144" s="0" t="s">
        <v>534</v>
      </c>
      <c r="F1144" s="0" t="n">
        <v>364002</v>
      </c>
      <c r="I1144" s="1" t="n">
        <v>201070201</v>
      </c>
      <c r="J1144" s="0" t="s">
        <v>2398</v>
      </c>
    </row>
    <row r="1145" customFormat="false" ht="15" hidden="false" customHeight="false" outlineLevel="0" collapsed="false">
      <c r="A1145" s="0" t="s">
        <v>2399</v>
      </c>
      <c r="E1145" s="0" t="s">
        <v>534</v>
      </c>
      <c r="F1145" s="0" t="n">
        <v>364002</v>
      </c>
      <c r="I1145" s="1" t="n">
        <v>201070202</v>
      </c>
      <c r="J1145" s="0" t="s">
        <v>2400</v>
      </c>
    </row>
    <row r="1146" customFormat="false" ht="15" hidden="false" customHeight="false" outlineLevel="0" collapsed="false">
      <c r="A1146" s="0" t="s">
        <v>2401</v>
      </c>
      <c r="E1146" s="0" t="s">
        <v>534</v>
      </c>
      <c r="F1146" s="0" t="n">
        <v>364004</v>
      </c>
      <c r="I1146" s="1" t="n">
        <v>201070203</v>
      </c>
      <c r="J1146" s="0" t="s">
        <v>2402</v>
      </c>
    </row>
    <row r="1147" customFormat="false" ht="15" hidden="false" customHeight="false" outlineLevel="0" collapsed="false">
      <c r="A1147" s="0" t="s">
        <v>2403</v>
      </c>
      <c r="E1147" s="0" t="s">
        <v>1304</v>
      </c>
      <c r="F1147" s="0" t="n">
        <v>370001</v>
      </c>
      <c r="I1147" s="1" t="n">
        <v>201070204</v>
      </c>
      <c r="J1147" s="0" t="s">
        <v>2404</v>
      </c>
    </row>
    <row r="1148" customFormat="false" ht="15" hidden="false" customHeight="false" outlineLevel="0" collapsed="false">
      <c r="A1148" s="0" t="s">
        <v>2405</v>
      </c>
      <c r="E1148" s="0" t="s">
        <v>1347</v>
      </c>
      <c r="F1148" s="0" t="n">
        <v>384001</v>
      </c>
      <c r="I1148" s="1" t="n">
        <v>201070205</v>
      </c>
      <c r="J1148" s="0" t="s">
        <v>2406</v>
      </c>
    </row>
    <row r="1149" customFormat="false" ht="15" hidden="false" customHeight="false" outlineLevel="0" collapsed="false">
      <c r="A1149" s="0" t="s">
        <v>2407</v>
      </c>
      <c r="E1149" s="0" t="s">
        <v>1347</v>
      </c>
      <c r="F1149" s="0" t="n">
        <v>384001</v>
      </c>
      <c r="I1149" s="1" t="n">
        <v>201070206</v>
      </c>
      <c r="J1149" s="0" t="s">
        <v>2408</v>
      </c>
    </row>
    <row r="1150" customFormat="false" ht="15" hidden="false" customHeight="false" outlineLevel="0" collapsed="false">
      <c r="A1150" s="0" t="s">
        <v>2409</v>
      </c>
      <c r="E1150" s="0" t="s">
        <v>1347</v>
      </c>
      <c r="F1150" s="0" t="n">
        <v>384001</v>
      </c>
      <c r="I1150" s="1" t="n">
        <v>201070207</v>
      </c>
      <c r="J1150" s="0" t="s">
        <v>2410</v>
      </c>
    </row>
    <row r="1151" customFormat="false" ht="15" hidden="false" customHeight="false" outlineLevel="0" collapsed="false">
      <c r="A1151" s="0" t="s">
        <v>2411</v>
      </c>
      <c r="E1151" s="0" t="s">
        <v>1347</v>
      </c>
      <c r="F1151" s="0" t="n">
        <v>384001</v>
      </c>
      <c r="I1151" s="1" t="n">
        <v>201070208</v>
      </c>
      <c r="J1151" s="0" t="s">
        <v>2412</v>
      </c>
    </row>
    <row r="1152" customFormat="false" ht="15" hidden="false" customHeight="false" outlineLevel="0" collapsed="false">
      <c r="A1152" s="0" t="s">
        <v>2413</v>
      </c>
      <c r="E1152" s="0" t="s">
        <v>1347</v>
      </c>
      <c r="F1152" s="0" t="n">
        <v>384002</v>
      </c>
      <c r="I1152" s="1" t="n">
        <v>201070209</v>
      </c>
      <c r="J1152" s="0" t="s">
        <v>2414</v>
      </c>
    </row>
    <row r="1153" customFormat="false" ht="15" hidden="false" customHeight="false" outlineLevel="0" collapsed="false">
      <c r="A1153" s="0" t="s">
        <v>2415</v>
      </c>
      <c r="E1153" s="0" t="s">
        <v>1347</v>
      </c>
      <c r="F1153" s="0" t="n">
        <v>384002</v>
      </c>
      <c r="I1153" s="1" t="n">
        <v>201070210</v>
      </c>
      <c r="J1153" s="0" t="s">
        <v>2416</v>
      </c>
    </row>
    <row r="1154" customFormat="false" ht="15" hidden="false" customHeight="false" outlineLevel="0" collapsed="false">
      <c r="A1154" s="0" t="s">
        <v>2417</v>
      </c>
      <c r="E1154" s="0" t="s">
        <v>852</v>
      </c>
      <c r="F1154" s="0" t="n">
        <v>388001</v>
      </c>
      <c r="I1154" s="1" t="n">
        <v>201070211</v>
      </c>
      <c r="J1154" s="0" t="s">
        <v>2418</v>
      </c>
    </row>
    <row r="1155" customFormat="false" ht="15" hidden="false" customHeight="false" outlineLevel="0" collapsed="false">
      <c r="A1155" s="0" t="s">
        <v>2419</v>
      </c>
      <c r="E1155" s="0" t="s">
        <v>852</v>
      </c>
      <c r="F1155" s="0" t="n">
        <v>388001</v>
      </c>
      <c r="I1155" s="1" t="n">
        <v>201070212</v>
      </c>
      <c r="J1155" s="0" t="s">
        <v>2420</v>
      </c>
    </row>
    <row r="1156" customFormat="false" ht="15" hidden="false" customHeight="false" outlineLevel="0" collapsed="false">
      <c r="A1156" s="0" t="s">
        <v>2421</v>
      </c>
      <c r="E1156" s="0" t="s">
        <v>859</v>
      </c>
      <c r="F1156" s="0" t="n">
        <v>389001</v>
      </c>
      <c r="I1156" s="1" t="n">
        <v>201070213</v>
      </c>
      <c r="J1156" s="0" t="s">
        <v>2422</v>
      </c>
    </row>
    <row r="1157" customFormat="false" ht="15" hidden="false" customHeight="false" outlineLevel="0" collapsed="false">
      <c r="A1157" s="0" t="s">
        <v>2423</v>
      </c>
      <c r="E1157" s="0" t="s">
        <v>871</v>
      </c>
      <c r="F1157" s="0" t="n">
        <v>389001</v>
      </c>
      <c r="I1157" s="1" t="n">
        <v>201070214</v>
      </c>
      <c r="J1157" s="0" t="s">
        <v>2424</v>
      </c>
    </row>
    <row r="1158" customFormat="false" ht="15" hidden="false" customHeight="false" outlineLevel="0" collapsed="false">
      <c r="A1158" s="0" t="s">
        <v>2425</v>
      </c>
      <c r="E1158" s="0" t="s">
        <v>871</v>
      </c>
      <c r="F1158" s="0" t="n">
        <v>389001</v>
      </c>
      <c r="I1158" s="1" t="n">
        <v>201070215</v>
      </c>
      <c r="J1158" s="0" t="s">
        <v>2426</v>
      </c>
    </row>
    <row r="1159" customFormat="false" ht="15" hidden="false" customHeight="false" outlineLevel="0" collapsed="false">
      <c r="A1159" s="0" t="s">
        <v>2427</v>
      </c>
      <c r="E1159" s="0" t="s">
        <v>871</v>
      </c>
      <c r="F1159" s="0" t="n">
        <v>389001</v>
      </c>
      <c r="I1159" s="1" t="n">
        <v>201070216</v>
      </c>
      <c r="J1159" s="0" t="s">
        <v>2428</v>
      </c>
    </row>
    <row r="1160" customFormat="false" ht="15" hidden="false" customHeight="false" outlineLevel="0" collapsed="false">
      <c r="A1160" s="0" t="s">
        <v>2429</v>
      </c>
      <c r="E1160" s="0" t="s">
        <v>871</v>
      </c>
      <c r="F1160" s="0" t="n">
        <v>389001</v>
      </c>
      <c r="I1160" s="1" t="n">
        <v>201070217</v>
      </c>
      <c r="J1160" s="0" t="s">
        <v>2430</v>
      </c>
    </row>
    <row r="1161" customFormat="false" ht="15" hidden="false" customHeight="false" outlineLevel="0" collapsed="false">
      <c r="A1161" s="0" t="s">
        <v>2431</v>
      </c>
      <c r="E1161" s="0" t="s">
        <v>871</v>
      </c>
      <c r="F1161" s="0" t="n">
        <v>389001</v>
      </c>
      <c r="I1161" s="1" t="n">
        <v>201070218</v>
      </c>
      <c r="J1161" s="0" t="s">
        <v>2432</v>
      </c>
    </row>
    <row r="1162" customFormat="false" ht="15" hidden="false" customHeight="false" outlineLevel="0" collapsed="false">
      <c r="A1162" s="0" t="s">
        <v>2433</v>
      </c>
      <c r="E1162" s="0" t="s">
        <v>871</v>
      </c>
      <c r="F1162" s="0" t="n">
        <v>389001</v>
      </c>
      <c r="I1162" s="1" t="n">
        <v>201070219</v>
      </c>
      <c r="J1162" s="0" t="s">
        <v>2434</v>
      </c>
    </row>
    <row r="1163" customFormat="false" ht="15" hidden="false" customHeight="false" outlineLevel="0" collapsed="false">
      <c r="A1163" s="0" t="s">
        <v>2435</v>
      </c>
      <c r="E1163" s="0" t="s">
        <v>874</v>
      </c>
      <c r="F1163" s="0" t="n">
        <v>390002</v>
      </c>
      <c r="I1163" s="1" t="n">
        <v>201070220</v>
      </c>
      <c r="J1163" s="0" t="s">
        <v>2436</v>
      </c>
    </row>
    <row r="1164" customFormat="false" ht="15" hidden="false" customHeight="false" outlineLevel="0" collapsed="false">
      <c r="A1164" s="0" t="s">
        <v>2437</v>
      </c>
      <c r="E1164" s="0" t="s">
        <v>874</v>
      </c>
      <c r="F1164" s="0" t="n">
        <v>390002</v>
      </c>
      <c r="I1164" s="1" t="n">
        <v>201070221</v>
      </c>
      <c r="J1164" s="0" t="s">
        <v>2438</v>
      </c>
    </row>
    <row r="1165" customFormat="false" ht="15" hidden="false" customHeight="false" outlineLevel="0" collapsed="false">
      <c r="A1165" s="0" t="s">
        <v>2439</v>
      </c>
      <c r="E1165" s="0" t="s">
        <v>874</v>
      </c>
      <c r="F1165" s="0" t="n">
        <v>390002</v>
      </c>
      <c r="I1165" s="1" t="n">
        <v>201070222</v>
      </c>
      <c r="J1165" s="0" t="s">
        <v>2440</v>
      </c>
    </row>
    <row r="1166" customFormat="false" ht="15" hidden="false" customHeight="false" outlineLevel="0" collapsed="false">
      <c r="A1166" s="0" t="s">
        <v>2441</v>
      </c>
      <c r="E1166" s="0" t="s">
        <v>874</v>
      </c>
      <c r="F1166" s="0" t="n">
        <v>390008</v>
      </c>
      <c r="I1166" s="1" t="n">
        <v>201070223</v>
      </c>
      <c r="J1166" s="0" t="s">
        <v>2442</v>
      </c>
    </row>
    <row r="1167" customFormat="false" ht="15" hidden="false" customHeight="false" outlineLevel="0" collapsed="false">
      <c r="A1167" s="0" t="s">
        <v>2443</v>
      </c>
      <c r="E1167" s="0" t="s">
        <v>874</v>
      </c>
      <c r="F1167" s="0" t="n">
        <v>390012</v>
      </c>
      <c r="I1167" s="1" t="n">
        <v>201070224</v>
      </c>
      <c r="J1167" s="0" t="s">
        <v>2444</v>
      </c>
    </row>
    <row r="1168" customFormat="false" ht="15" hidden="false" customHeight="false" outlineLevel="0" collapsed="false">
      <c r="A1168" s="0" t="s">
        <v>2445</v>
      </c>
      <c r="E1168" s="0" t="s">
        <v>874</v>
      </c>
      <c r="F1168" s="0" t="n">
        <v>390012</v>
      </c>
      <c r="I1168" s="1" t="n">
        <v>201070225</v>
      </c>
      <c r="J1168" s="0" t="s">
        <v>2446</v>
      </c>
    </row>
    <row r="1169" customFormat="false" ht="15" hidden="false" customHeight="false" outlineLevel="0" collapsed="false">
      <c r="A1169" s="0" t="s">
        <v>2447</v>
      </c>
      <c r="E1169" s="0" t="s">
        <v>874</v>
      </c>
      <c r="F1169" s="0" t="n">
        <v>390012</v>
      </c>
      <c r="I1169" s="1" t="n">
        <v>201070226</v>
      </c>
      <c r="J1169" s="0" t="s">
        <v>2448</v>
      </c>
    </row>
    <row r="1170" customFormat="false" ht="15" hidden="false" customHeight="false" outlineLevel="0" collapsed="false">
      <c r="A1170" s="0" t="s">
        <v>2449</v>
      </c>
      <c r="E1170" s="0" t="s">
        <v>874</v>
      </c>
      <c r="F1170" s="0" t="n">
        <v>390016</v>
      </c>
      <c r="I1170" s="1" t="n">
        <v>201070227</v>
      </c>
      <c r="J1170" s="0" t="s">
        <v>2450</v>
      </c>
    </row>
    <row r="1171" customFormat="false" ht="15" hidden="false" customHeight="false" outlineLevel="0" collapsed="false">
      <c r="A1171" s="0" t="s">
        <v>2451</v>
      </c>
      <c r="E1171" s="0" t="s">
        <v>874</v>
      </c>
      <c r="F1171" s="0" t="n">
        <v>390016</v>
      </c>
      <c r="I1171" s="1" t="n">
        <v>201070228</v>
      </c>
      <c r="J1171" s="0" t="s">
        <v>2452</v>
      </c>
    </row>
    <row r="1172" customFormat="false" ht="15" hidden="false" customHeight="false" outlineLevel="0" collapsed="false">
      <c r="A1172" s="0" t="s">
        <v>2453</v>
      </c>
      <c r="E1172" s="0" t="s">
        <v>874</v>
      </c>
      <c r="F1172" s="0" t="n">
        <v>390016</v>
      </c>
      <c r="I1172" s="1" t="n">
        <v>201070229</v>
      </c>
      <c r="J1172" s="0" t="s">
        <v>2454</v>
      </c>
    </row>
    <row r="1173" customFormat="false" ht="15" hidden="false" customHeight="false" outlineLevel="0" collapsed="false">
      <c r="A1173" s="0" t="s">
        <v>2455</v>
      </c>
      <c r="E1173" s="0" t="s">
        <v>874</v>
      </c>
      <c r="F1173" s="0" t="n">
        <v>390016</v>
      </c>
      <c r="I1173" s="1" t="n">
        <v>201070230</v>
      </c>
      <c r="J1173" s="0" t="s">
        <v>2456</v>
      </c>
    </row>
    <row r="1174" customFormat="false" ht="15" hidden="false" customHeight="false" outlineLevel="0" collapsed="false">
      <c r="A1174" s="0" t="s">
        <v>2457</v>
      </c>
      <c r="E1174" s="0" t="s">
        <v>874</v>
      </c>
      <c r="F1174" s="0" t="n">
        <v>390019</v>
      </c>
      <c r="I1174" s="1" t="n">
        <v>201070231</v>
      </c>
      <c r="J1174" s="0" t="s">
        <v>2458</v>
      </c>
    </row>
    <row r="1175" customFormat="false" ht="15" hidden="false" customHeight="false" outlineLevel="0" collapsed="false">
      <c r="A1175" s="0" t="s">
        <v>2459</v>
      </c>
      <c r="E1175" s="0" t="s">
        <v>874</v>
      </c>
      <c r="F1175" s="0" t="n">
        <v>390019</v>
      </c>
      <c r="I1175" s="1" t="n">
        <v>201070232</v>
      </c>
      <c r="J1175" s="0" t="s">
        <v>2460</v>
      </c>
    </row>
    <row r="1176" customFormat="false" ht="15" hidden="false" customHeight="false" outlineLevel="0" collapsed="false">
      <c r="A1176" s="0" t="s">
        <v>2461</v>
      </c>
      <c r="E1176" s="0" t="s">
        <v>874</v>
      </c>
      <c r="F1176" s="0" t="n">
        <v>390019</v>
      </c>
      <c r="I1176" s="1" t="n">
        <v>201070233</v>
      </c>
      <c r="J1176" s="0" t="s">
        <v>2462</v>
      </c>
    </row>
    <row r="1177" customFormat="false" ht="15" hidden="false" customHeight="false" outlineLevel="0" collapsed="false">
      <c r="A1177" s="0" t="s">
        <v>2463</v>
      </c>
      <c r="E1177" s="0" t="s">
        <v>874</v>
      </c>
      <c r="F1177" s="0" t="n">
        <v>390019</v>
      </c>
      <c r="I1177" s="1" t="n">
        <v>201070234</v>
      </c>
      <c r="J1177" s="0" t="s">
        <v>2464</v>
      </c>
    </row>
    <row r="1178" customFormat="false" ht="15" hidden="false" customHeight="false" outlineLevel="0" collapsed="false">
      <c r="A1178" s="0" t="s">
        <v>2465</v>
      </c>
      <c r="E1178" s="0" t="s">
        <v>2466</v>
      </c>
      <c r="F1178" s="0" t="n">
        <v>390019</v>
      </c>
      <c r="I1178" s="1" t="n">
        <v>201070235</v>
      </c>
      <c r="J1178" s="0" t="s">
        <v>2467</v>
      </c>
    </row>
    <row r="1179" customFormat="false" ht="15" hidden="false" customHeight="false" outlineLevel="0" collapsed="false">
      <c r="A1179" s="0" t="s">
        <v>2468</v>
      </c>
      <c r="E1179" s="0" t="s">
        <v>874</v>
      </c>
      <c r="F1179" s="0" t="n">
        <v>390019</v>
      </c>
      <c r="I1179" s="1" t="n">
        <v>201070236</v>
      </c>
      <c r="J1179" s="0" t="s">
        <v>2469</v>
      </c>
    </row>
    <row r="1180" customFormat="false" ht="15" hidden="false" customHeight="false" outlineLevel="0" collapsed="false">
      <c r="A1180" s="0" t="s">
        <v>2470</v>
      </c>
      <c r="E1180" s="0" t="s">
        <v>874</v>
      </c>
      <c r="F1180" s="0" t="n">
        <v>390019</v>
      </c>
      <c r="I1180" s="1" t="n">
        <v>201070237</v>
      </c>
      <c r="J1180" s="0" t="s">
        <v>2471</v>
      </c>
    </row>
    <row r="1181" customFormat="false" ht="15" hidden="false" customHeight="false" outlineLevel="0" collapsed="false">
      <c r="A1181" s="0" t="s">
        <v>2472</v>
      </c>
      <c r="E1181" s="0" t="s">
        <v>874</v>
      </c>
      <c r="F1181" s="0" t="n">
        <v>390019</v>
      </c>
      <c r="I1181" s="1" t="n">
        <v>201070238</v>
      </c>
      <c r="J1181" s="0" t="s">
        <v>2473</v>
      </c>
    </row>
    <row r="1182" customFormat="false" ht="15" hidden="false" customHeight="false" outlineLevel="0" collapsed="false">
      <c r="A1182" s="0" t="s">
        <v>2474</v>
      </c>
      <c r="E1182" s="0" t="s">
        <v>899</v>
      </c>
      <c r="F1182" s="0" t="n">
        <v>392001</v>
      </c>
      <c r="I1182" s="1" t="n">
        <v>201070239</v>
      </c>
      <c r="J1182" s="0" t="s">
        <v>2475</v>
      </c>
    </row>
    <row r="1183" customFormat="false" ht="15" hidden="false" customHeight="false" outlineLevel="0" collapsed="false">
      <c r="A1183" s="0" t="s">
        <v>2476</v>
      </c>
      <c r="E1183" s="0" t="s">
        <v>899</v>
      </c>
      <c r="F1183" s="0" t="n">
        <v>392001</v>
      </c>
      <c r="I1183" s="1" t="n">
        <v>201070240</v>
      </c>
      <c r="J1183" s="0" t="s">
        <v>2477</v>
      </c>
    </row>
    <row r="1184" customFormat="false" ht="15" hidden="false" customHeight="false" outlineLevel="0" collapsed="false">
      <c r="A1184" s="0" t="s">
        <v>2478</v>
      </c>
      <c r="E1184" s="0" t="s">
        <v>899</v>
      </c>
      <c r="F1184" s="0" t="n">
        <v>392001</v>
      </c>
      <c r="I1184" s="1" t="n">
        <v>201070241</v>
      </c>
      <c r="J1184" s="0" t="s">
        <v>2479</v>
      </c>
    </row>
    <row r="1185" customFormat="false" ht="15" hidden="false" customHeight="false" outlineLevel="0" collapsed="false">
      <c r="A1185" s="0" t="s">
        <v>2480</v>
      </c>
      <c r="E1185" s="0" t="s">
        <v>899</v>
      </c>
      <c r="F1185" s="0" t="n">
        <v>392001</v>
      </c>
      <c r="I1185" s="1" t="n">
        <v>201070242</v>
      </c>
      <c r="J1185" s="0" t="s">
        <v>2481</v>
      </c>
    </row>
    <row r="1186" customFormat="false" ht="15" hidden="false" customHeight="false" outlineLevel="0" collapsed="false">
      <c r="A1186" s="0" t="s">
        <v>2482</v>
      </c>
      <c r="E1186" s="0" t="s">
        <v>899</v>
      </c>
      <c r="F1186" s="0" t="n">
        <v>392001</v>
      </c>
      <c r="I1186" s="1" t="n">
        <v>201070243</v>
      </c>
      <c r="J1186" s="0" t="s">
        <v>2483</v>
      </c>
    </row>
    <row r="1187" customFormat="false" ht="15" hidden="false" customHeight="false" outlineLevel="0" collapsed="false">
      <c r="A1187" s="0" t="s">
        <v>2484</v>
      </c>
      <c r="E1187" s="0" t="s">
        <v>899</v>
      </c>
      <c r="F1187" s="0" t="n">
        <v>392001</v>
      </c>
      <c r="I1187" s="1" t="n">
        <v>201070244</v>
      </c>
      <c r="J1187" s="0" t="s">
        <v>2485</v>
      </c>
    </row>
    <row r="1188" customFormat="false" ht="15" hidden="false" customHeight="false" outlineLevel="0" collapsed="false">
      <c r="A1188" s="0" t="s">
        <v>2486</v>
      </c>
      <c r="E1188" s="0" t="s">
        <v>899</v>
      </c>
      <c r="F1188" s="0" t="n">
        <v>392001</v>
      </c>
      <c r="I1188" s="1" t="n">
        <v>201070245</v>
      </c>
      <c r="J1188" s="0" t="s">
        <v>2487</v>
      </c>
    </row>
    <row r="1189" customFormat="false" ht="15" hidden="false" customHeight="false" outlineLevel="0" collapsed="false">
      <c r="A1189" s="0" t="s">
        <v>2488</v>
      </c>
      <c r="E1189" s="0" t="s">
        <v>899</v>
      </c>
      <c r="F1189" s="0" t="n">
        <v>392001</v>
      </c>
      <c r="I1189" s="1" t="n">
        <v>201070246</v>
      </c>
      <c r="J1189" s="0" t="s">
        <v>2489</v>
      </c>
    </row>
    <row r="1190" customFormat="false" ht="15" hidden="false" customHeight="false" outlineLevel="0" collapsed="false">
      <c r="A1190" s="0" t="s">
        <v>2490</v>
      </c>
      <c r="E1190" s="0" t="s">
        <v>899</v>
      </c>
      <c r="F1190" s="0" t="n">
        <v>392001</v>
      </c>
      <c r="I1190" s="1" t="n">
        <v>201070247</v>
      </c>
      <c r="J1190" s="0" t="s">
        <v>2491</v>
      </c>
    </row>
    <row r="1191" customFormat="false" ht="15" hidden="false" customHeight="false" outlineLevel="0" collapsed="false">
      <c r="A1191" s="0" t="s">
        <v>2492</v>
      </c>
      <c r="E1191" s="0" t="s">
        <v>899</v>
      </c>
      <c r="F1191" s="0" t="n">
        <v>392001</v>
      </c>
      <c r="I1191" s="1" t="n">
        <v>201070248</v>
      </c>
      <c r="J1191" s="0" t="s">
        <v>2493</v>
      </c>
    </row>
    <row r="1192" customFormat="false" ht="15" hidden="false" customHeight="false" outlineLevel="0" collapsed="false">
      <c r="A1192" s="0" t="s">
        <v>2494</v>
      </c>
      <c r="E1192" s="0" t="s">
        <v>899</v>
      </c>
      <c r="F1192" s="0" t="n">
        <v>392001</v>
      </c>
      <c r="I1192" s="1" t="n">
        <v>201070249</v>
      </c>
      <c r="J1192" s="0" t="s">
        <v>2495</v>
      </c>
    </row>
    <row r="1193" customFormat="false" ht="15" hidden="false" customHeight="false" outlineLevel="0" collapsed="false">
      <c r="A1193" s="0" t="s">
        <v>2496</v>
      </c>
      <c r="E1193" s="0" t="s">
        <v>899</v>
      </c>
      <c r="F1193" s="0" t="n">
        <v>392015</v>
      </c>
      <c r="I1193" s="1" t="n">
        <v>201070250</v>
      </c>
      <c r="J1193" s="0" t="s">
        <v>2497</v>
      </c>
    </row>
    <row r="1194" customFormat="false" ht="15" hidden="false" customHeight="false" outlineLevel="0" collapsed="false">
      <c r="A1194" s="0" t="s">
        <v>2498</v>
      </c>
      <c r="E1194" s="0" t="s">
        <v>899</v>
      </c>
      <c r="F1194" s="0" t="n">
        <v>392015</v>
      </c>
      <c r="I1194" s="1" t="n">
        <v>201070251</v>
      </c>
      <c r="J1194" s="0" t="s">
        <v>2499</v>
      </c>
    </row>
    <row r="1195" customFormat="false" ht="15" hidden="false" customHeight="false" outlineLevel="0" collapsed="false">
      <c r="A1195" s="0" t="s">
        <v>2500</v>
      </c>
      <c r="E1195" s="0" t="s">
        <v>899</v>
      </c>
      <c r="F1195" s="0" t="n">
        <v>392015</v>
      </c>
      <c r="I1195" s="1" t="n">
        <v>201070252</v>
      </c>
      <c r="J1195" s="0" t="s">
        <v>2501</v>
      </c>
    </row>
    <row r="1196" customFormat="false" ht="15" hidden="false" customHeight="false" outlineLevel="0" collapsed="false">
      <c r="A1196" s="0" t="s">
        <v>2502</v>
      </c>
      <c r="E1196" s="0" t="s">
        <v>899</v>
      </c>
      <c r="F1196" s="0" t="n">
        <v>392015</v>
      </c>
      <c r="I1196" s="1" t="n">
        <v>201070253</v>
      </c>
      <c r="J1196" s="0" t="s">
        <v>2503</v>
      </c>
    </row>
    <row r="1197" customFormat="false" ht="15" hidden="false" customHeight="false" outlineLevel="0" collapsed="false">
      <c r="A1197" s="0" t="s">
        <v>2504</v>
      </c>
      <c r="E1197" s="0" t="s">
        <v>899</v>
      </c>
      <c r="F1197" s="0" t="n">
        <v>392015</v>
      </c>
      <c r="I1197" s="1" t="n">
        <v>201070254</v>
      </c>
      <c r="J1197" s="0" t="s">
        <v>2505</v>
      </c>
    </row>
    <row r="1198" customFormat="false" ht="15" hidden="false" customHeight="false" outlineLevel="0" collapsed="false">
      <c r="A1198" s="0" t="s">
        <v>2096</v>
      </c>
      <c r="E1198" s="0" t="s">
        <v>2096</v>
      </c>
      <c r="F1198" s="0" t="s">
        <v>2096</v>
      </c>
      <c r="I1198" s="1" t="s">
        <v>2096</v>
      </c>
      <c r="J1198" s="0" t="s">
        <v>2096</v>
      </c>
    </row>
    <row r="1199" customFormat="false" ht="15" hidden="false" customHeight="false" outlineLevel="0" collapsed="false">
      <c r="A1199" s="0" t="s">
        <v>2096</v>
      </c>
      <c r="E1199" s="0" t="s">
        <v>2096</v>
      </c>
      <c r="F1199" s="0" t="s">
        <v>2096</v>
      </c>
      <c r="I1199" s="1" t="s">
        <v>2096</v>
      </c>
      <c r="J1199" s="0" t="s">
        <v>2096</v>
      </c>
    </row>
    <row r="1200" customFormat="false" ht="15" hidden="false" customHeight="false" outlineLevel="0" collapsed="false">
      <c r="A1200" s="0" t="s">
        <v>2506</v>
      </c>
      <c r="E1200" s="0" t="s">
        <v>899</v>
      </c>
      <c r="F1200" s="0" t="n">
        <v>393001</v>
      </c>
      <c r="I1200" s="1" t="n">
        <v>201070257</v>
      </c>
      <c r="J1200" s="0" t="s">
        <v>2507</v>
      </c>
    </row>
    <row r="1201" customFormat="false" ht="15" hidden="false" customHeight="false" outlineLevel="0" collapsed="false">
      <c r="A1201" s="0" t="s">
        <v>2508</v>
      </c>
      <c r="E1201" s="0" t="s">
        <v>899</v>
      </c>
      <c r="F1201" s="0" t="n">
        <v>393010</v>
      </c>
      <c r="I1201" s="1" t="n">
        <v>201070258</v>
      </c>
      <c r="J1201" s="0" t="s">
        <v>2509</v>
      </c>
    </row>
    <row r="1202" customFormat="false" ht="15" hidden="false" customHeight="false" outlineLevel="0" collapsed="false">
      <c r="A1202" s="0" t="s">
        <v>270</v>
      </c>
      <c r="E1202" s="0" t="s">
        <v>750</v>
      </c>
      <c r="F1202" s="0" t="n">
        <v>396195</v>
      </c>
      <c r="I1202" s="1" t="n">
        <v>201070359</v>
      </c>
      <c r="J1202" s="0" t="s">
        <v>2510</v>
      </c>
    </row>
    <row r="1203" customFormat="false" ht="15" hidden="false" customHeight="false" outlineLevel="0" collapsed="false">
      <c r="A1203" s="0" t="s">
        <v>2511</v>
      </c>
      <c r="E1203" s="0" t="s">
        <v>750</v>
      </c>
      <c r="F1203" s="0" t="n">
        <v>396195</v>
      </c>
      <c r="I1203" s="1" t="n">
        <v>201070360</v>
      </c>
      <c r="J1203" s="0" t="s">
        <v>2512</v>
      </c>
    </row>
    <row r="1204" customFormat="false" ht="15" hidden="false" customHeight="false" outlineLevel="0" collapsed="false">
      <c r="A1204" s="0" t="s">
        <v>2513</v>
      </c>
      <c r="E1204" s="0" t="s">
        <v>750</v>
      </c>
      <c r="F1204" s="0" t="n">
        <v>396195</v>
      </c>
      <c r="I1204" s="1" t="n">
        <v>201070361</v>
      </c>
      <c r="J1204" s="0" t="s">
        <v>2514</v>
      </c>
    </row>
    <row r="1205" customFormat="false" ht="15" hidden="false" customHeight="false" outlineLevel="0" collapsed="false">
      <c r="A1205" s="0" t="s">
        <v>2515</v>
      </c>
      <c r="E1205" s="0" t="s">
        <v>750</v>
      </c>
      <c r="F1205" s="0" t="n">
        <v>396195</v>
      </c>
      <c r="I1205" s="1" t="n">
        <v>201070362</v>
      </c>
      <c r="J1205" s="0" t="s">
        <v>2516</v>
      </c>
    </row>
    <row r="1206" customFormat="false" ht="15" hidden="false" customHeight="false" outlineLevel="0" collapsed="false">
      <c r="A1206" s="0" t="s">
        <v>2517</v>
      </c>
      <c r="E1206" s="0" t="s">
        <v>750</v>
      </c>
      <c r="F1206" s="0" t="n">
        <v>396195</v>
      </c>
      <c r="I1206" s="1" t="n">
        <v>201070363</v>
      </c>
      <c r="J1206" s="0" t="s">
        <v>2518</v>
      </c>
    </row>
    <row r="1207" customFormat="false" ht="15" hidden="false" customHeight="false" outlineLevel="0" collapsed="false">
      <c r="A1207" s="0" t="s">
        <v>2519</v>
      </c>
      <c r="E1207" s="0" t="s">
        <v>750</v>
      </c>
      <c r="F1207" s="0" t="n">
        <v>396195</v>
      </c>
      <c r="I1207" s="1" t="n">
        <v>201070364</v>
      </c>
      <c r="J1207" s="0" t="s">
        <v>2520</v>
      </c>
    </row>
    <row r="1208" customFormat="false" ht="15" hidden="false" customHeight="false" outlineLevel="0" collapsed="false">
      <c r="A1208" s="0" t="s">
        <v>2521</v>
      </c>
      <c r="E1208" s="0" t="s">
        <v>750</v>
      </c>
      <c r="F1208" s="0" t="n">
        <v>396195</v>
      </c>
      <c r="I1208" s="1" t="n">
        <v>201070365</v>
      </c>
      <c r="J1208" s="0" t="s">
        <v>2522</v>
      </c>
    </row>
    <row r="1209" customFormat="false" ht="15" hidden="false" customHeight="false" outlineLevel="0" collapsed="false">
      <c r="A1209" s="0" t="s">
        <v>2523</v>
      </c>
      <c r="E1209" s="0" t="s">
        <v>750</v>
      </c>
      <c r="F1209" s="0" t="n">
        <v>396195</v>
      </c>
      <c r="I1209" s="1" t="n">
        <v>201070366</v>
      </c>
      <c r="J1209" s="0" t="s">
        <v>2524</v>
      </c>
    </row>
    <row r="1210" customFormat="false" ht="15" hidden="false" customHeight="false" outlineLevel="0" collapsed="false">
      <c r="A1210" s="0" t="s">
        <v>2525</v>
      </c>
      <c r="E1210" s="0" t="s">
        <v>750</v>
      </c>
      <c r="F1210" s="0" t="n">
        <v>396195</v>
      </c>
      <c r="I1210" s="1" t="n">
        <v>201070367</v>
      </c>
      <c r="J1210" s="0" t="s">
        <v>2526</v>
      </c>
    </row>
    <row r="1211" customFormat="false" ht="15" hidden="false" customHeight="false" outlineLevel="0" collapsed="false">
      <c r="A1211" s="0" t="s">
        <v>2527</v>
      </c>
      <c r="E1211" s="0" t="s">
        <v>750</v>
      </c>
      <c r="F1211" s="0" t="n">
        <v>396195</v>
      </c>
      <c r="I1211" s="1" t="n">
        <v>201070368</v>
      </c>
      <c r="J1211" s="0" t="s">
        <v>2528</v>
      </c>
    </row>
    <row r="1212" customFormat="false" ht="15" hidden="false" customHeight="false" outlineLevel="0" collapsed="false">
      <c r="A1212" s="0" t="s">
        <v>2529</v>
      </c>
      <c r="E1212" s="0" t="s">
        <v>750</v>
      </c>
      <c r="F1212" s="0" t="n">
        <v>396195</v>
      </c>
      <c r="I1212" s="1" t="n">
        <v>201070369</v>
      </c>
      <c r="J1212" s="0" t="s">
        <v>2530</v>
      </c>
    </row>
    <row r="1213" customFormat="false" ht="15" hidden="false" customHeight="false" outlineLevel="0" collapsed="false">
      <c r="A1213" s="0" t="s">
        <v>2531</v>
      </c>
      <c r="E1213" s="0" t="s">
        <v>750</v>
      </c>
      <c r="F1213" s="0" t="n">
        <v>396195</v>
      </c>
      <c r="I1213" s="1" t="n">
        <v>201070370</v>
      </c>
      <c r="J1213" s="0" t="s">
        <v>2532</v>
      </c>
    </row>
    <row r="1214" customFormat="false" ht="15" hidden="false" customHeight="false" outlineLevel="0" collapsed="false">
      <c r="A1214" s="0" t="s">
        <v>2533</v>
      </c>
      <c r="E1214" s="0" t="s">
        <v>750</v>
      </c>
      <c r="F1214" s="0" t="n">
        <v>396195</v>
      </c>
      <c r="I1214" s="1" t="n">
        <v>201070371</v>
      </c>
      <c r="J1214" s="0" t="s">
        <v>2534</v>
      </c>
    </row>
    <row r="1215" customFormat="false" ht="15" hidden="false" customHeight="false" outlineLevel="0" collapsed="false">
      <c r="A1215" s="0" t="s">
        <v>2535</v>
      </c>
      <c r="E1215" s="0" t="s">
        <v>750</v>
      </c>
      <c r="F1215" s="0" t="n">
        <v>396195</v>
      </c>
      <c r="I1215" s="1" t="n">
        <v>201070372</v>
      </c>
      <c r="J1215" s="0" t="s">
        <v>2536</v>
      </c>
    </row>
    <row r="1216" customFormat="false" ht="15" hidden="false" customHeight="false" outlineLevel="0" collapsed="false">
      <c r="A1216" s="0" t="s">
        <v>2537</v>
      </c>
      <c r="E1216" s="0" t="s">
        <v>2246</v>
      </c>
      <c r="F1216" s="0" t="n">
        <v>396210</v>
      </c>
      <c r="I1216" s="1" t="n">
        <v>201070373</v>
      </c>
      <c r="J1216" s="0" t="s">
        <v>2538</v>
      </c>
    </row>
    <row r="1217" customFormat="false" ht="15" hidden="false" customHeight="false" outlineLevel="0" collapsed="false">
      <c r="A1217" s="0" t="s">
        <v>2539</v>
      </c>
      <c r="E1217" s="0" t="s">
        <v>794</v>
      </c>
      <c r="F1217" s="0" t="n">
        <v>396210</v>
      </c>
      <c r="I1217" s="1" t="n">
        <v>201070374</v>
      </c>
      <c r="J1217" s="0" t="s">
        <v>2540</v>
      </c>
    </row>
    <row r="1218" customFormat="false" ht="15" hidden="false" customHeight="false" outlineLevel="0" collapsed="false">
      <c r="A1218" s="0" t="s">
        <v>2541</v>
      </c>
      <c r="E1218" s="0" t="s">
        <v>2214</v>
      </c>
      <c r="F1218" s="0" t="n">
        <v>396210</v>
      </c>
      <c r="I1218" s="1" t="n">
        <v>201070375</v>
      </c>
      <c r="J1218" s="0" t="s">
        <v>2542</v>
      </c>
    </row>
    <row r="1219" customFormat="false" ht="15" hidden="false" customHeight="false" outlineLevel="0" collapsed="false">
      <c r="A1219" s="0" t="s">
        <v>2543</v>
      </c>
      <c r="E1219" s="0" t="s">
        <v>794</v>
      </c>
      <c r="F1219" s="0" t="n">
        <v>396210</v>
      </c>
      <c r="I1219" s="1" t="n">
        <v>201070376</v>
      </c>
      <c r="J1219" s="0" t="s">
        <v>2544</v>
      </c>
    </row>
    <row r="1220" customFormat="false" ht="15" hidden="false" customHeight="false" outlineLevel="0" collapsed="false">
      <c r="A1220" s="0" t="s">
        <v>2545</v>
      </c>
      <c r="E1220" s="0" t="s">
        <v>2214</v>
      </c>
      <c r="F1220" s="0" t="n">
        <v>396210</v>
      </c>
      <c r="I1220" s="1" t="n">
        <v>201070377</v>
      </c>
      <c r="J1220" s="0" t="s">
        <v>2546</v>
      </c>
    </row>
    <row r="1221" customFormat="false" ht="15" hidden="false" customHeight="false" outlineLevel="0" collapsed="false">
      <c r="A1221" s="0" t="s">
        <v>2547</v>
      </c>
      <c r="E1221" s="0" t="s">
        <v>2214</v>
      </c>
      <c r="F1221" s="0" t="n">
        <v>396210</v>
      </c>
      <c r="I1221" s="1" t="n">
        <v>201070378</v>
      </c>
      <c r="J1221" s="0" t="s">
        <v>2548</v>
      </c>
    </row>
    <row r="1222" customFormat="false" ht="15" hidden="false" customHeight="false" outlineLevel="0" collapsed="false">
      <c r="A1222" s="0" t="s">
        <v>2549</v>
      </c>
      <c r="E1222" s="0" t="s">
        <v>2214</v>
      </c>
      <c r="F1222" s="0" t="n">
        <v>396210</v>
      </c>
      <c r="I1222" s="1" t="n">
        <v>201070379</v>
      </c>
      <c r="J1222" s="0" t="s">
        <v>2550</v>
      </c>
    </row>
    <row r="1223" customFormat="false" ht="15" hidden="false" customHeight="false" outlineLevel="0" collapsed="false">
      <c r="A1223" s="0" t="s">
        <v>2551</v>
      </c>
      <c r="E1223" s="0" t="s">
        <v>2214</v>
      </c>
      <c r="F1223" s="0" t="n">
        <v>396210</v>
      </c>
      <c r="I1223" s="1" t="n">
        <v>201070380</v>
      </c>
      <c r="J1223" s="0" t="s">
        <v>2552</v>
      </c>
    </row>
    <row r="1224" customFormat="false" ht="15" hidden="false" customHeight="false" outlineLevel="0" collapsed="false">
      <c r="A1224" s="0" t="s">
        <v>2553</v>
      </c>
      <c r="E1224" s="0" t="s">
        <v>2214</v>
      </c>
      <c r="F1224" s="0" t="n">
        <v>396210</v>
      </c>
      <c r="I1224" s="1" t="n">
        <v>201070381</v>
      </c>
      <c r="J1224" s="0" t="s">
        <v>2554</v>
      </c>
    </row>
    <row r="1225" customFormat="false" ht="15" hidden="false" customHeight="false" outlineLevel="0" collapsed="false">
      <c r="A1225" s="0" t="s">
        <v>2555</v>
      </c>
      <c r="E1225" s="0" t="s">
        <v>794</v>
      </c>
      <c r="F1225" s="0" t="n">
        <v>396210</v>
      </c>
      <c r="I1225" s="1" t="n">
        <v>201070382</v>
      </c>
      <c r="J1225" s="0" t="s">
        <v>2556</v>
      </c>
    </row>
    <row r="1226" customFormat="false" ht="15" hidden="false" customHeight="false" outlineLevel="0" collapsed="false">
      <c r="A1226" s="0" t="s">
        <v>2557</v>
      </c>
      <c r="E1226" s="0" t="s">
        <v>794</v>
      </c>
      <c r="F1226" s="0" t="n">
        <v>396210</v>
      </c>
      <c r="I1226" s="1" t="n">
        <v>201070383</v>
      </c>
      <c r="J1226" s="0" t="s">
        <v>2558</v>
      </c>
    </row>
    <row r="1227" customFormat="false" ht="15" hidden="false" customHeight="false" outlineLevel="0" collapsed="false">
      <c r="A1227" s="0" t="s">
        <v>2559</v>
      </c>
      <c r="E1227" s="0" t="s">
        <v>794</v>
      </c>
      <c r="F1227" s="0" t="n">
        <v>396210</v>
      </c>
      <c r="I1227" s="1" t="n">
        <v>201070384</v>
      </c>
      <c r="J1227" s="0" t="s">
        <v>2560</v>
      </c>
    </row>
    <row r="1228" customFormat="false" ht="15" hidden="false" customHeight="false" outlineLevel="0" collapsed="false">
      <c r="A1228" s="0" t="s">
        <v>2561</v>
      </c>
      <c r="E1228" s="0" t="s">
        <v>794</v>
      </c>
      <c r="F1228" s="0" t="n">
        <v>396210</v>
      </c>
      <c r="I1228" s="1" t="n">
        <v>201070385</v>
      </c>
      <c r="J1228" s="0" t="s">
        <v>2562</v>
      </c>
    </row>
    <row r="1229" customFormat="false" ht="15" hidden="false" customHeight="false" outlineLevel="0" collapsed="false">
      <c r="A1229" s="0" t="s">
        <v>2563</v>
      </c>
      <c r="E1229" s="0" t="s">
        <v>794</v>
      </c>
      <c r="F1229" s="0" t="n">
        <v>396210</v>
      </c>
      <c r="I1229" s="1" t="n">
        <v>201070386</v>
      </c>
      <c r="J1229" s="0" t="s">
        <v>2564</v>
      </c>
    </row>
    <row r="1230" customFormat="false" ht="15" hidden="false" customHeight="false" outlineLevel="0" collapsed="false">
      <c r="A1230" s="0" t="s">
        <v>2565</v>
      </c>
      <c r="E1230" s="0" t="s">
        <v>794</v>
      </c>
      <c r="F1230" s="0" t="n">
        <v>396210</v>
      </c>
      <c r="I1230" s="1" t="n">
        <v>201070387</v>
      </c>
      <c r="J1230" s="0" t="s">
        <v>2566</v>
      </c>
    </row>
    <row r="1231" customFormat="false" ht="15" hidden="false" customHeight="false" outlineLevel="0" collapsed="false">
      <c r="A1231" s="0" t="s">
        <v>2567</v>
      </c>
      <c r="E1231" s="0" t="s">
        <v>2246</v>
      </c>
      <c r="F1231" s="0" t="n">
        <v>396210</v>
      </c>
      <c r="I1231" s="1" t="n">
        <v>201070388</v>
      </c>
      <c r="J1231" s="0" t="s">
        <v>2568</v>
      </c>
    </row>
    <row r="1232" customFormat="false" ht="15" hidden="false" customHeight="false" outlineLevel="0" collapsed="false">
      <c r="A1232" s="0" t="s">
        <v>2569</v>
      </c>
      <c r="E1232" s="0" t="s">
        <v>794</v>
      </c>
      <c r="F1232" s="0" t="n">
        <v>396210</v>
      </c>
      <c r="I1232" s="1" t="n">
        <v>201070389</v>
      </c>
      <c r="J1232" s="0" t="s">
        <v>2570</v>
      </c>
    </row>
    <row r="1233" customFormat="false" ht="15" hidden="false" customHeight="false" outlineLevel="0" collapsed="false">
      <c r="A1233" s="0" t="s">
        <v>2571</v>
      </c>
      <c r="E1233" s="0" t="s">
        <v>2214</v>
      </c>
      <c r="F1233" s="0" t="n">
        <v>396210</v>
      </c>
      <c r="I1233" s="1" t="n">
        <v>201070390</v>
      </c>
      <c r="J1233" s="0" t="s">
        <v>2572</v>
      </c>
    </row>
    <row r="1234" customFormat="false" ht="15" hidden="false" customHeight="false" outlineLevel="0" collapsed="false">
      <c r="A1234" s="0" t="s">
        <v>2573</v>
      </c>
      <c r="E1234" s="0" t="s">
        <v>794</v>
      </c>
      <c r="F1234" s="0" t="n">
        <v>396210</v>
      </c>
      <c r="I1234" s="1" t="n">
        <v>201070391</v>
      </c>
      <c r="J1234" s="0" t="s">
        <v>2574</v>
      </c>
    </row>
    <row r="1235" customFormat="false" ht="15" hidden="false" customHeight="false" outlineLevel="0" collapsed="false">
      <c r="A1235" s="0" t="s">
        <v>2575</v>
      </c>
      <c r="E1235" s="0" t="s">
        <v>794</v>
      </c>
      <c r="F1235" s="0" t="n">
        <v>396210</v>
      </c>
      <c r="I1235" s="1" t="n">
        <v>201070392</v>
      </c>
      <c r="J1235" s="0" t="s">
        <v>2576</v>
      </c>
    </row>
    <row r="1236" customFormat="false" ht="15" hidden="false" customHeight="false" outlineLevel="0" collapsed="false">
      <c r="A1236" s="0" t="s">
        <v>2577</v>
      </c>
      <c r="E1236" s="0" t="s">
        <v>794</v>
      </c>
      <c r="F1236" s="0" t="n">
        <v>396210</v>
      </c>
      <c r="I1236" s="1" t="n">
        <v>201070393</v>
      </c>
      <c r="J1236" s="0" t="s">
        <v>2578</v>
      </c>
    </row>
    <row r="1237" customFormat="false" ht="15" hidden="false" customHeight="false" outlineLevel="0" collapsed="false">
      <c r="A1237" s="0" t="s">
        <v>2579</v>
      </c>
      <c r="E1237" s="0" t="s">
        <v>794</v>
      </c>
      <c r="F1237" s="0" t="n">
        <v>396210</v>
      </c>
      <c r="I1237" s="1" t="n">
        <v>201070394</v>
      </c>
      <c r="J1237" s="0" t="s">
        <v>2580</v>
      </c>
    </row>
    <row r="1238" customFormat="false" ht="15" hidden="false" customHeight="false" outlineLevel="0" collapsed="false">
      <c r="A1238" s="0" t="s">
        <v>2581</v>
      </c>
      <c r="E1238" s="0" t="s">
        <v>794</v>
      </c>
      <c r="F1238" s="0" t="n">
        <v>396210</v>
      </c>
      <c r="I1238" s="1" t="n">
        <v>201070395</v>
      </c>
      <c r="J1238" s="0" t="s">
        <v>2582</v>
      </c>
    </row>
    <row r="1239" customFormat="false" ht="15" hidden="false" customHeight="false" outlineLevel="0" collapsed="false">
      <c r="A1239" s="0" t="s">
        <v>2583</v>
      </c>
      <c r="E1239" s="0" t="s">
        <v>2214</v>
      </c>
      <c r="F1239" s="0" t="n">
        <v>396210</v>
      </c>
      <c r="I1239" s="1" t="n">
        <v>201070396</v>
      </c>
      <c r="J1239" s="0" t="s">
        <v>2584</v>
      </c>
    </row>
    <row r="1240" customFormat="false" ht="15" hidden="false" customHeight="false" outlineLevel="0" collapsed="false">
      <c r="A1240" s="0" t="s">
        <v>2585</v>
      </c>
      <c r="E1240" s="0" t="s">
        <v>2246</v>
      </c>
      <c r="F1240" s="0" t="n">
        <v>396210</v>
      </c>
      <c r="I1240" s="1" t="n">
        <v>201070397</v>
      </c>
      <c r="J1240" s="0" t="s">
        <v>2586</v>
      </c>
    </row>
    <row r="1241" customFormat="false" ht="15" hidden="false" customHeight="false" outlineLevel="0" collapsed="false">
      <c r="A1241" s="0" t="s">
        <v>2587</v>
      </c>
      <c r="E1241" s="0" t="s">
        <v>794</v>
      </c>
      <c r="F1241" s="0" t="n">
        <v>396210</v>
      </c>
      <c r="I1241" s="1" t="n">
        <v>201070398</v>
      </c>
      <c r="J1241" s="0" t="s">
        <v>2588</v>
      </c>
    </row>
    <row r="1242" customFormat="false" ht="15" hidden="false" customHeight="false" outlineLevel="0" collapsed="false">
      <c r="A1242" s="0" t="s">
        <v>2589</v>
      </c>
      <c r="E1242" s="0" t="s">
        <v>2246</v>
      </c>
      <c r="F1242" s="0" t="n">
        <v>396210</v>
      </c>
      <c r="I1242" s="1" t="n">
        <v>201070399</v>
      </c>
      <c r="J1242" s="0" t="s">
        <v>2590</v>
      </c>
    </row>
    <row r="1243" customFormat="false" ht="15" hidden="false" customHeight="false" outlineLevel="0" collapsed="false">
      <c r="A1243" s="0" t="s">
        <v>2591</v>
      </c>
      <c r="E1243" s="0" t="s">
        <v>2214</v>
      </c>
      <c r="F1243" s="0" t="n">
        <v>396210</v>
      </c>
      <c r="I1243" s="1" t="n">
        <v>201070400</v>
      </c>
      <c r="J1243" s="0" t="s">
        <v>2592</v>
      </c>
    </row>
    <row r="1244" customFormat="false" ht="15" hidden="false" customHeight="false" outlineLevel="0" collapsed="false">
      <c r="A1244" s="0" t="s">
        <v>2593</v>
      </c>
      <c r="E1244" s="0" t="s">
        <v>2214</v>
      </c>
      <c r="F1244" s="0" t="n">
        <v>396210</v>
      </c>
      <c r="I1244" s="1" t="n">
        <v>201070401</v>
      </c>
      <c r="J1244" s="0" t="s">
        <v>2594</v>
      </c>
    </row>
    <row r="1245" customFormat="false" ht="15" hidden="false" customHeight="false" outlineLevel="0" collapsed="false">
      <c r="A1245" s="0" t="s">
        <v>2595</v>
      </c>
      <c r="E1245" s="0" t="s">
        <v>2214</v>
      </c>
      <c r="F1245" s="0" t="n">
        <v>396210</v>
      </c>
      <c r="I1245" s="1" t="n">
        <v>201070402</v>
      </c>
      <c r="J1245" s="0" t="s">
        <v>2596</v>
      </c>
    </row>
    <row r="1246" customFormat="false" ht="15" hidden="false" customHeight="false" outlineLevel="0" collapsed="false">
      <c r="A1246" s="0" t="s">
        <v>2597</v>
      </c>
      <c r="E1246" s="0" t="s">
        <v>794</v>
      </c>
      <c r="F1246" s="0" t="n">
        <v>396210</v>
      </c>
      <c r="I1246" s="1" t="n">
        <v>201070403</v>
      </c>
      <c r="J1246" s="0" t="s">
        <v>2598</v>
      </c>
    </row>
    <row r="1247" customFormat="false" ht="15" hidden="false" customHeight="false" outlineLevel="0" collapsed="false">
      <c r="A1247" s="0" t="s">
        <v>2599</v>
      </c>
      <c r="E1247" s="0" t="s">
        <v>2214</v>
      </c>
      <c r="F1247" s="0" t="n">
        <v>396210</v>
      </c>
      <c r="I1247" s="1" t="n">
        <v>201070404</v>
      </c>
      <c r="J1247" s="0" t="s">
        <v>2600</v>
      </c>
    </row>
    <row r="1248" customFormat="false" ht="15" hidden="false" customHeight="false" outlineLevel="0" collapsed="false">
      <c r="A1248" s="0" t="s">
        <v>2601</v>
      </c>
      <c r="E1248" s="0" t="s">
        <v>2214</v>
      </c>
      <c r="F1248" s="0" t="n">
        <v>396210</v>
      </c>
      <c r="I1248" s="1" t="n">
        <v>201070405</v>
      </c>
      <c r="J1248" s="0" t="s">
        <v>2602</v>
      </c>
    </row>
    <row r="1249" customFormat="false" ht="15" hidden="false" customHeight="false" outlineLevel="0" collapsed="false">
      <c r="A1249" s="0" t="s">
        <v>2603</v>
      </c>
      <c r="E1249" s="0" t="s">
        <v>2214</v>
      </c>
      <c r="F1249" s="0" t="n">
        <v>396210</v>
      </c>
      <c r="I1249" s="1" t="n">
        <v>201070406</v>
      </c>
      <c r="J1249" s="0" t="s">
        <v>2604</v>
      </c>
    </row>
    <row r="1250" customFormat="false" ht="15" hidden="false" customHeight="false" outlineLevel="0" collapsed="false">
      <c r="A1250" s="0" t="s">
        <v>2605</v>
      </c>
      <c r="E1250" s="0" t="s">
        <v>2214</v>
      </c>
      <c r="F1250" s="0" t="n">
        <v>396210</v>
      </c>
      <c r="I1250" s="1" t="n">
        <v>201070407</v>
      </c>
      <c r="J1250" s="0" t="s">
        <v>2606</v>
      </c>
    </row>
    <row r="1251" customFormat="false" ht="15" hidden="false" customHeight="false" outlineLevel="0" collapsed="false">
      <c r="A1251" s="0" t="s">
        <v>2607</v>
      </c>
      <c r="E1251" s="0" t="s">
        <v>794</v>
      </c>
      <c r="F1251" s="0" t="n">
        <v>396210</v>
      </c>
      <c r="I1251" s="1" t="n">
        <v>201070408</v>
      </c>
      <c r="J1251" s="0" t="s">
        <v>2608</v>
      </c>
    </row>
    <row r="1252" customFormat="false" ht="15" hidden="false" customHeight="false" outlineLevel="0" collapsed="false">
      <c r="A1252" s="0" t="s">
        <v>2609</v>
      </c>
      <c r="E1252" s="0" t="s">
        <v>2610</v>
      </c>
      <c r="F1252" s="0" t="n">
        <v>621715</v>
      </c>
      <c r="I1252" s="1" t="n">
        <v>201070949</v>
      </c>
      <c r="J1252" s="0" t="s">
        <v>2611</v>
      </c>
    </row>
    <row r="1253" customFormat="false" ht="15" hidden="false" customHeight="false" outlineLevel="0" collapsed="false">
      <c r="A1253" s="0" t="s">
        <v>2612</v>
      </c>
      <c r="E1253" s="0" t="s">
        <v>2613</v>
      </c>
      <c r="F1253" s="0" t="n">
        <v>621719</v>
      </c>
      <c r="I1253" s="1" t="n">
        <v>201070950</v>
      </c>
      <c r="J1253" s="0" t="s">
        <v>2614</v>
      </c>
    </row>
    <row r="1254" customFormat="false" ht="15" hidden="false" customHeight="false" outlineLevel="0" collapsed="false">
      <c r="A1254" s="0" t="s">
        <v>2615</v>
      </c>
      <c r="E1254" s="0" t="s">
        <v>2616</v>
      </c>
      <c r="F1254" s="0" t="n">
        <v>700066</v>
      </c>
      <c r="I1254" s="1" t="n">
        <v>201070951</v>
      </c>
      <c r="J1254" s="0" t="s">
        <v>2617</v>
      </c>
    </row>
    <row r="1255" customFormat="false" ht="15" hidden="false" customHeight="false" outlineLevel="0" collapsed="false">
      <c r="A1255" s="0" t="s">
        <v>2618</v>
      </c>
      <c r="E1255" s="0" t="s">
        <v>2619</v>
      </c>
      <c r="F1255" s="0" t="n">
        <v>600055</v>
      </c>
      <c r="I1255" s="1" t="n">
        <v>201070809</v>
      </c>
      <c r="J1255" s="0" t="s">
        <v>2620</v>
      </c>
    </row>
    <row r="1256" customFormat="false" ht="15" hidden="false" customHeight="false" outlineLevel="0" collapsed="false">
      <c r="A1256" s="0" t="s">
        <v>2621</v>
      </c>
      <c r="E1256" s="0" t="s">
        <v>2619</v>
      </c>
      <c r="F1256" s="0" t="n">
        <v>600055</v>
      </c>
      <c r="I1256" s="1" t="n">
        <v>201070810</v>
      </c>
      <c r="J1256" s="0" t="s">
        <v>2622</v>
      </c>
    </row>
    <row r="1257" customFormat="false" ht="15" hidden="false" customHeight="false" outlineLevel="0" collapsed="false">
      <c r="A1257" s="0" t="s">
        <v>2623</v>
      </c>
      <c r="E1257" s="0" t="s">
        <v>2619</v>
      </c>
      <c r="F1257" s="0" t="n">
        <v>600072</v>
      </c>
      <c r="I1257" s="1" t="n">
        <v>201070811</v>
      </c>
      <c r="J1257" s="0" t="s">
        <v>2624</v>
      </c>
    </row>
    <row r="1258" customFormat="false" ht="15" hidden="false" customHeight="false" outlineLevel="0" collapsed="false">
      <c r="A1258" s="0" t="s">
        <v>2625</v>
      </c>
      <c r="E1258" s="0" t="s">
        <v>2619</v>
      </c>
      <c r="F1258" s="0" t="n">
        <v>600072</v>
      </c>
      <c r="I1258" s="1" t="n">
        <v>201070812</v>
      </c>
      <c r="J1258" s="0" t="s">
        <v>2626</v>
      </c>
    </row>
    <row r="1259" customFormat="false" ht="15" hidden="false" customHeight="false" outlineLevel="0" collapsed="false">
      <c r="A1259" s="0" t="s">
        <v>2627</v>
      </c>
      <c r="E1259" s="0" t="s">
        <v>2619</v>
      </c>
      <c r="F1259" s="0" t="n">
        <v>601201</v>
      </c>
      <c r="I1259" s="1" t="n">
        <v>201070813</v>
      </c>
      <c r="J1259" s="0" t="s">
        <v>2628</v>
      </c>
    </row>
    <row r="1260" customFormat="false" ht="15" hidden="false" customHeight="false" outlineLevel="0" collapsed="false">
      <c r="A1260" s="0" t="s">
        <v>2629</v>
      </c>
      <c r="E1260" s="0" t="s">
        <v>2619</v>
      </c>
      <c r="F1260" s="0" t="n">
        <v>601201</v>
      </c>
      <c r="I1260" s="1" t="n">
        <v>201070814</v>
      </c>
      <c r="J1260" s="0" t="s">
        <v>2630</v>
      </c>
    </row>
    <row r="1261" customFormat="false" ht="15" hidden="false" customHeight="false" outlineLevel="0" collapsed="false">
      <c r="A1261" s="0" t="s">
        <v>2631</v>
      </c>
      <c r="E1261" s="0" t="s">
        <v>2619</v>
      </c>
      <c r="F1261" s="0" t="n">
        <v>601201</v>
      </c>
      <c r="I1261" s="1" t="n">
        <v>201070815</v>
      </c>
      <c r="J1261" s="0" t="s">
        <v>2632</v>
      </c>
    </row>
    <row r="1262" customFormat="false" ht="15" hidden="false" customHeight="false" outlineLevel="0" collapsed="false">
      <c r="A1262" s="0" t="s">
        <v>2633</v>
      </c>
      <c r="E1262" s="0" t="s">
        <v>2619</v>
      </c>
      <c r="F1262" s="0" t="n">
        <v>601201</v>
      </c>
      <c r="I1262" s="1" t="n">
        <v>201070816</v>
      </c>
      <c r="J1262" s="0" t="s">
        <v>2634</v>
      </c>
    </row>
    <row r="1263" customFormat="false" ht="15" hidden="false" customHeight="false" outlineLevel="0" collapsed="false">
      <c r="A1263" s="0" t="s">
        <v>2635</v>
      </c>
      <c r="E1263" s="0" t="s">
        <v>2619</v>
      </c>
      <c r="F1263" s="0" t="n">
        <v>601201</v>
      </c>
      <c r="I1263" s="1" t="n">
        <v>201070817</v>
      </c>
      <c r="J1263" s="0" t="s">
        <v>2636</v>
      </c>
    </row>
    <row r="1264" customFormat="false" ht="15" hidden="false" customHeight="false" outlineLevel="0" collapsed="false">
      <c r="A1264" s="0" t="s">
        <v>2637</v>
      </c>
      <c r="E1264" s="0" t="s">
        <v>2619</v>
      </c>
      <c r="F1264" s="0" t="n">
        <v>601201</v>
      </c>
      <c r="I1264" s="1" t="n">
        <v>201070818</v>
      </c>
      <c r="J1264" s="0" t="s">
        <v>2638</v>
      </c>
    </row>
    <row r="1265" customFormat="false" ht="15" hidden="false" customHeight="false" outlineLevel="0" collapsed="false">
      <c r="A1265" s="0" t="s">
        <v>2639</v>
      </c>
      <c r="E1265" s="0" t="s">
        <v>2619</v>
      </c>
      <c r="F1265" s="0" t="n">
        <v>601201</v>
      </c>
      <c r="I1265" s="1" t="n">
        <v>201070819</v>
      </c>
      <c r="J1265" s="0" t="s">
        <v>2640</v>
      </c>
    </row>
    <row r="1266" customFormat="false" ht="15" hidden="false" customHeight="false" outlineLevel="0" collapsed="false">
      <c r="A1266" s="0" t="s">
        <v>2641</v>
      </c>
      <c r="E1266" s="0" t="s">
        <v>2619</v>
      </c>
      <c r="F1266" s="0" t="n">
        <v>601201</v>
      </c>
      <c r="I1266" s="1" t="n">
        <v>201070820</v>
      </c>
      <c r="J1266" s="0" t="s">
        <v>2642</v>
      </c>
    </row>
    <row r="1267" customFormat="false" ht="15" hidden="false" customHeight="false" outlineLevel="0" collapsed="false">
      <c r="A1267" s="0" t="s">
        <v>2643</v>
      </c>
      <c r="E1267" s="0" t="s">
        <v>2619</v>
      </c>
      <c r="F1267" s="0" t="n">
        <v>601201</v>
      </c>
      <c r="I1267" s="1" t="n">
        <v>201070821</v>
      </c>
      <c r="J1267" s="0" t="s">
        <v>2644</v>
      </c>
    </row>
    <row r="1268" customFormat="false" ht="15" hidden="false" customHeight="false" outlineLevel="0" collapsed="false">
      <c r="A1268" s="0" t="s">
        <v>2645</v>
      </c>
      <c r="E1268" s="0" t="s">
        <v>2619</v>
      </c>
      <c r="F1268" s="0" t="n">
        <v>601201</v>
      </c>
      <c r="I1268" s="1" t="n">
        <v>201070822</v>
      </c>
      <c r="J1268" s="0" t="s">
        <v>2646</v>
      </c>
    </row>
    <row r="1269" customFormat="false" ht="15" hidden="false" customHeight="false" outlineLevel="0" collapsed="false">
      <c r="A1269" s="0" t="s">
        <v>2647</v>
      </c>
      <c r="E1269" s="0" t="s">
        <v>2619</v>
      </c>
      <c r="F1269" s="0" t="n">
        <v>602001</v>
      </c>
      <c r="I1269" s="1" t="n">
        <v>201070823</v>
      </c>
      <c r="J1269" s="0" t="s">
        <v>2648</v>
      </c>
    </row>
    <row r="1270" customFormat="false" ht="15" hidden="false" customHeight="false" outlineLevel="0" collapsed="false">
      <c r="A1270" s="0" t="s">
        <v>2649</v>
      </c>
      <c r="E1270" s="0" t="s">
        <v>2650</v>
      </c>
      <c r="F1270" s="0" t="n">
        <v>602002</v>
      </c>
      <c r="I1270" s="1" t="n">
        <v>201070824</v>
      </c>
      <c r="J1270" s="0" t="s">
        <v>2651</v>
      </c>
    </row>
    <row r="1271" customFormat="false" ht="15" hidden="false" customHeight="false" outlineLevel="0" collapsed="false">
      <c r="A1271" s="0" t="s">
        <v>2652</v>
      </c>
      <c r="E1271" s="0" t="s">
        <v>2653</v>
      </c>
      <c r="F1271" s="0" t="n">
        <v>602024</v>
      </c>
      <c r="I1271" s="1" t="n">
        <v>201070826</v>
      </c>
      <c r="J1271" s="0" t="s">
        <v>2654</v>
      </c>
    </row>
    <row r="1272" customFormat="false" ht="15" hidden="false" customHeight="false" outlineLevel="0" collapsed="false">
      <c r="A1272" s="0" t="s">
        <v>2655</v>
      </c>
      <c r="E1272" s="0" t="s">
        <v>2656</v>
      </c>
      <c r="F1272" s="0" t="n">
        <v>602024</v>
      </c>
      <c r="I1272" s="1" t="n">
        <v>201070827</v>
      </c>
      <c r="J1272" s="0" t="s">
        <v>2657</v>
      </c>
    </row>
    <row r="1273" customFormat="false" ht="15" hidden="false" customHeight="false" outlineLevel="0" collapsed="false">
      <c r="A1273" s="0" t="s">
        <v>2658</v>
      </c>
      <c r="E1273" s="0" t="s">
        <v>2653</v>
      </c>
      <c r="F1273" s="0" t="n">
        <v>602024</v>
      </c>
      <c r="I1273" s="1" t="n">
        <v>201070828</v>
      </c>
      <c r="J1273" s="0" t="s">
        <v>2659</v>
      </c>
    </row>
    <row r="1274" customFormat="false" ht="15" hidden="false" customHeight="false" outlineLevel="0" collapsed="false">
      <c r="A1274" s="0" t="s">
        <v>2660</v>
      </c>
      <c r="E1274" s="0" t="s">
        <v>2656</v>
      </c>
      <c r="F1274" s="0" t="n">
        <v>602024</v>
      </c>
      <c r="I1274" s="1" t="n">
        <v>201070829</v>
      </c>
      <c r="J1274" s="0" t="s">
        <v>2661</v>
      </c>
    </row>
    <row r="1275" customFormat="false" ht="15" hidden="false" customHeight="false" outlineLevel="0" collapsed="false">
      <c r="A1275" s="0" t="s">
        <v>2662</v>
      </c>
      <c r="E1275" s="0" t="s">
        <v>2663</v>
      </c>
      <c r="F1275" s="0" t="n">
        <v>602024</v>
      </c>
      <c r="I1275" s="1" t="n">
        <v>201070830</v>
      </c>
      <c r="J1275" s="0" t="s">
        <v>2664</v>
      </c>
    </row>
    <row r="1276" customFormat="false" ht="15" hidden="false" customHeight="false" outlineLevel="0" collapsed="false">
      <c r="A1276" s="0" t="s">
        <v>2665</v>
      </c>
      <c r="E1276" s="0" t="s">
        <v>2619</v>
      </c>
      <c r="F1276" s="0" t="n">
        <v>602024</v>
      </c>
      <c r="I1276" s="1" t="n">
        <v>201070831</v>
      </c>
      <c r="J1276" s="0" t="s">
        <v>2666</v>
      </c>
    </row>
    <row r="1277" customFormat="false" ht="15" hidden="false" customHeight="false" outlineLevel="0" collapsed="false">
      <c r="A1277" s="0" t="s">
        <v>2667</v>
      </c>
      <c r="E1277" s="0" t="s">
        <v>2619</v>
      </c>
      <c r="F1277" s="0" t="n">
        <v>602024</v>
      </c>
      <c r="I1277" s="1" t="n">
        <v>201070832</v>
      </c>
      <c r="J1277" s="0" t="s">
        <v>2668</v>
      </c>
    </row>
    <row r="1278" customFormat="false" ht="15" hidden="false" customHeight="false" outlineLevel="0" collapsed="false">
      <c r="A1278" s="0" t="s">
        <v>2669</v>
      </c>
      <c r="E1278" s="0" t="s">
        <v>2619</v>
      </c>
      <c r="F1278" s="0" t="n">
        <v>602026</v>
      </c>
      <c r="I1278" s="1" t="n">
        <v>201070834</v>
      </c>
      <c r="J1278" s="0" t="s">
        <v>2670</v>
      </c>
    </row>
    <row r="1279" customFormat="false" ht="15" hidden="false" customHeight="false" outlineLevel="0" collapsed="false">
      <c r="A1279" s="0" t="s">
        <v>2671</v>
      </c>
      <c r="E1279" s="0" t="s">
        <v>2650</v>
      </c>
      <c r="F1279" s="0" t="n">
        <v>603001</v>
      </c>
      <c r="I1279" s="1" t="n">
        <v>201070835</v>
      </c>
      <c r="J1279" s="0" t="s">
        <v>2672</v>
      </c>
    </row>
    <row r="1280" customFormat="false" ht="15" hidden="false" customHeight="false" outlineLevel="0" collapsed="false">
      <c r="A1280" s="0" t="s">
        <v>2673</v>
      </c>
      <c r="E1280" s="0" t="s">
        <v>2650</v>
      </c>
      <c r="F1280" s="0" t="n">
        <v>603001</v>
      </c>
      <c r="I1280" s="1" t="n">
        <v>201070836</v>
      </c>
      <c r="J1280" s="0" t="s">
        <v>2674</v>
      </c>
    </row>
    <row r="1281" customFormat="false" ht="15" hidden="false" customHeight="false" outlineLevel="0" collapsed="false">
      <c r="A1281" s="0" t="s">
        <v>2675</v>
      </c>
      <c r="E1281" s="0" t="s">
        <v>2650</v>
      </c>
      <c r="F1281" s="0" t="n">
        <v>603001</v>
      </c>
      <c r="I1281" s="1" t="n">
        <v>201070837</v>
      </c>
      <c r="J1281" s="0" t="s">
        <v>2676</v>
      </c>
    </row>
    <row r="1282" customFormat="false" ht="15" hidden="false" customHeight="false" outlineLevel="0" collapsed="false">
      <c r="A1282" s="0" t="s">
        <v>2677</v>
      </c>
      <c r="E1282" s="0" t="s">
        <v>2650</v>
      </c>
      <c r="F1282" s="0" t="n">
        <v>603102</v>
      </c>
      <c r="I1282" s="1" t="n">
        <v>201070838</v>
      </c>
      <c r="J1282" s="0" t="s">
        <v>2678</v>
      </c>
    </row>
    <row r="1283" customFormat="false" ht="15" hidden="false" customHeight="false" outlineLevel="0" collapsed="false">
      <c r="A1283" s="0" t="s">
        <v>2679</v>
      </c>
      <c r="E1283" s="0" t="s">
        <v>2650</v>
      </c>
      <c r="F1283" s="0" t="n">
        <v>603102</v>
      </c>
      <c r="I1283" s="1" t="n">
        <v>201070839</v>
      </c>
      <c r="J1283" s="0" t="s">
        <v>2680</v>
      </c>
    </row>
    <row r="1284" customFormat="false" ht="15" hidden="false" customHeight="false" outlineLevel="0" collapsed="false">
      <c r="A1284" s="0" t="s">
        <v>2681</v>
      </c>
      <c r="E1284" s="0" t="s">
        <v>2650</v>
      </c>
      <c r="F1284" s="0" t="n">
        <v>603102</v>
      </c>
      <c r="I1284" s="1" t="n">
        <v>201070840</v>
      </c>
      <c r="J1284" s="0" t="s">
        <v>2682</v>
      </c>
    </row>
    <row r="1285" customFormat="false" ht="15" hidden="false" customHeight="false" outlineLevel="0" collapsed="false">
      <c r="A1285" s="0" t="s">
        <v>2683</v>
      </c>
      <c r="E1285" s="0" t="s">
        <v>2650</v>
      </c>
      <c r="F1285" s="0" t="n">
        <v>603102</v>
      </c>
      <c r="I1285" s="1" t="n">
        <v>201070841</v>
      </c>
      <c r="J1285" s="0" t="s">
        <v>2684</v>
      </c>
    </row>
    <row r="1286" customFormat="false" ht="15" hidden="false" customHeight="false" outlineLevel="0" collapsed="false">
      <c r="A1286" s="0" t="s">
        <v>2685</v>
      </c>
      <c r="E1286" s="0" t="s">
        <v>2650</v>
      </c>
      <c r="F1286" s="0" t="n">
        <v>603102</v>
      </c>
      <c r="I1286" s="1" t="n">
        <v>201070842</v>
      </c>
      <c r="J1286" s="0" t="s">
        <v>2686</v>
      </c>
    </row>
    <row r="1287" customFormat="false" ht="15" hidden="false" customHeight="false" outlineLevel="0" collapsed="false">
      <c r="A1287" s="0" t="s">
        <v>2687</v>
      </c>
      <c r="E1287" s="0" t="s">
        <v>2650</v>
      </c>
      <c r="F1287" s="0" t="n">
        <v>603103</v>
      </c>
      <c r="I1287" s="1" t="n">
        <v>201070843</v>
      </c>
      <c r="J1287" s="0" t="s">
        <v>2688</v>
      </c>
    </row>
    <row r="1288" customFormat="false" ht="15" hidden="false" customHeight="false" outlineLevel="0" collapsed="false">
      <c r="A1288" s="0" t="s">
        <v>2689</v>
      </c>
      <c r="E1288" s="0" t="s">
        <v>2650</v>
      </c>
      <c r="F1288" s="0" t="n">
        <v>603104</v>
      </c>
      <c r="I1288" s="1" t="n">
        <v>201070844</v>
      </c>
      <c r="J1288" s="0" t="s">
        <v>2690</v>
      </c>
    </row>
    <row r="1289" customFormat="false" ht="15" hidden="false" customHeight="false" outlineLevel="0" collapsed="false">
      <c r="A1289" s="0" t="s">
        <v>2691</v>
      </c>
      <c r="E1289" s="0" t="s">
        <v>2650</v>
      </c>
      <c r="F1289" s="0" t="n">
        <v>603110</v>
      </c>
      <c r="I1289" s="1" t="n">
        <v>201070845</v>
      </c>
      <c r="J1289" s="0" t="s">
        <v>2692</v>
      </c>
    </row>
    <row r="1290" customFormat="false" ht="15" hidden="false" customHeight="false" outlineLevel="0" collapsed="false">
      <c r="A1290" s="0" t="s">
        <v>2693</v>
      </c>
      <c r="E1290" s="0" t="s">
        <v>2650</v>
      </c>
      <c r="F1290" s="0" t="n">
        <v>603111</v>
      </c>
      <c r="I1290" s="1" t="n">
        <v>201070846</v>
      </c>
      <c r="J1290" s="0" t="s">
        <v>2694</v>
      </c>
    </row>
    <row r="1291" customFormat="false" ht="15" hidden="false" customHeight="false" outlineLevel="0" collapsed="false">
      <c r="A1291" s="0" t="s">
        <v>2695</v>
      </c>
      <c r="E1291" s="0" t="s">
        <v>2650</v>
      </c>
      <c r="F1291" s="0" t="n">
        <v>603112</v>
      </c>
      <c r="I1291" s="1" t="n">
        <v>201070847</v>
      </c>
      <c r="J1291" s="0" t="s">
        <v>2696</v>
      </c>
    </row>
    <row r="1292" customFormat="false" ht="15" hidden="false" customHeight="false" outlineLevel="0" collapsed="false">
      <c r="A1292" s="0" t="s">
        <v>2697</v>
      </c>
      <c r="E1292" s="0" t="s">
        <v>2650</v>
      </c>
      <c r="F1292" s="0" t="n">
        <v>603303</v>
      </c>
      <c r="I1292" s="1" t="n">
        <v>201070848</v>
      </c>
      <c r="J1292" s="0" t="s">
        <v>2698</v>
      </c>
    </row>
    <row r="1293" customFormat="false" ht="15" hidden="false" customHeight="false" outlineLevel="0" collapsed="false">
      <c r="A1293" s="0" t="s">
        <v>2699</v>
      </c>
      <c r="E1293" s="0" t="s">
        <v>2700</v>
      </c>
      <c r="F1293" s="0" t="n">
        <v>603305</v>
      </c>
      <c r="I1293" s="1" t="n">
        <v>201070850</v>
      </c>
      <c r="J1293" s="0" t="s">
        <v>2701</v>
      </c>
    </row>
    <row r="1294" customFormat="false" ht="15" hidden="false" customHeight="false" outlineLevel="0" collapsed="false">
      <c r="A1294" s="0" t="s">
        <v>2702</v>
      </c>
      <c r="E1294" s="0" t="s">
        <v>2650</v>
      </c>
      <c r="F1294" s="0" t="n">
        <v>603305</v>
      </c>
      <c r="I1294" s="1" t="n">
        <v>201070851</v>
      </c>
      <c r="J1294" s="0" t="s">
        <v>2703</v>
      </c>
    </row>
    <row r="1295" customFormat="false" ht="15" hidden="false" customHeight="false" outlineLevel="0" collapsed="false">
      <c r="A1295" s="0" t="s">
        <v>2704</v>
      </c>
      <c r="E1295" s="0" t="s">
        <v>2705</v>
      </c>
      <c r="F1295" s="0" t="n">
        <v>604406</v>
      </c>
      <c r="I1295" s="1" t="n">
        <v>201070852</v>
      </c>
      <c r="J1295" s="0" t="s">
        <v>2706</v>
      </c>
    </row>
    <row r="1296" customFormat="false" ht="15" hidden="false" customHeight="false" outlineLevel="0" collapsed="false">
      <c r="A1296" s="0" t="s">
        <v>2707</v>
      </c>
      <c r="E1296" s="0" t="s">
        <v>2708</v>
      </c>
      <c r="F1296" s="0" t="n">
        <v>604406</v>
      </c>
      <c r="I1296" s="1" t="n">
        <v>201070853</v>
      </c>
      <c r="J1296" s="0" t="s">
        <v>2709</v>
      </c>
    </row>
    <row r="1297" customFormat="false" ht="15" hidden="false" customHeight="false" outlineLevel="0" collapsed="false">
      <c r="A1297" s="0" t="s">
        <v>2710</v>
      </c>
      <c r="E1297" s="0" t="s">
        <v>2711</v>
      </c>
      <c r="F1297" s="0" t="n">
        <v>604406</v>
      </c>
      <c r="I1297" s="1" t="n">
        <v>201070854</v>
      </c>
      <c r="J1297" s="0" t="s">
        <v>2712</v>
      </c>
    </row>
    <row r="1298" customFormat="false" ht="15" hidden="false" customHeight="false" outlineLevel="0" collapsed="false">
      <c r="A1298" s="0" t="s">
        <v>2713</v>
      </c>
      <c r="E1298" s="0" t="s">
        <v>2711</v>
      </c>
      <c r="F1298" s="0" t="n">
        <v>604407</v>
      </c>
      <c r="I1298" s="1" t="n">
        <v>201070855</v>
      </c>
      <c r="J1298" s="0" t="s">
        <v>2714</v>
      </c>
    </row>
    <row r="1299" customFormat="false" ht="15" hidden="false" customHeight="false" outlineLevel="0" collapsed="false">
      <c r="A1299" s="0" t="s">
        <v>2715</v>
      </c>
      <c r="E1299" s="0" t="s">
        <v>2716</v>
      </c>
      <c r="F1299" s="0" t="n">
        <v>604407</v>
      </c>
      <c r="I1299" s="1" t="n">
        <v>201070856</v>
      </c>
      <c r="J1299" s="0" t="s">
        <v>2717</v>
      </c>
    </row>
    <row r="1300" customFormat="false" ht="15" hidden="false" customHeight="false" outlineLevel="0" collapsed="false">
      <c r="A1300" s="0" t="s">
        <v>2718</v>
      </c>
      <c r="E1300" s="0" t="s">
        <v>2711</v>
      </c>
      <c r="F1300" s="0" t="n">
        <v>604407</v>
      </c>
      <c r="I1300" s="1" t="n">
        <v>201070857</v>
      </c>
      <c r="J1300" s="0" t="s">
        <v>2719</v>
      </c>
    </row>
    <row r="1301" customFormat="false" ht="15" hidden="false" customHeight="false" outlineLevel="0" collapsed="false">
      <c r="A1301" s="0" t="s">
        <v>2720</v>
      </c>
      <c r="E1301" s="0" t="s">
        <v>2721</v>
      </c>
      <c r="F1301" s="0" t="n">
        <v>604408</v>
      </c>
      <c r="I1301" s="1" t="n">
        <v>201070858</v>
      </c>
      <c r="J1301" s="0" t="s">
        <v>2722</v>
      </c>
    </row>
    <row r="1302" customFormat="false" ht="15" hidden="false" customHeight="false" outlineLevel="0" collapsed="false">
      <c r="A1302" s="0" t="s">
        <v>2723</v>
      </c>
      <c r="E1302" s="0" t="s">
        <v>2</v>
      </c>
      <c r="F1302" s="0" t="n">
        <v>395004</v>
      </c>
      <c r="I1302" s="1" t="n">
        <v>201070309</v>
      </c>
      <c r="J1302" s="0" t="s">
        <v>2724</v>
      </c>
    </row>
    <row r="1303" customFormat="false" ht="15" hidden="false" customHeight="false" outlineLevel="0" collapsed="false">
      <c r="A1303" s="0" t="s">
        <v>2725</v>
      </c>
      <c r="E1303" s="0" t="s">
        <v>2</v>
      </c>
      <c r="F1303" s="0" t="n">
        <v>395004</v>
      </c>
      <c r="I1303" s="1" t="n">
        <v>201070310</v>
      </c>
      <c r="J1303" s="0" t="s">
        <v>2726</v>
      </c>
    </row>
    <row r="1304" customFormat="false" ht="15" hidden="false" customHeight="false" outlineLevel="0" collapsed="false">
      <c r="A1304" s="0" t="s">
        <v>2727</v>
      </c>
      <c r="E1304" s="0" t="s">
        <v>2</v>
      </c>
      <c r="F1304" s="0" t="n">
        <v>395004</v>
      </c>
      <c r="I1304" s="1" t="n">
        <v>201070311</v>
      </c>
      <c r="J1304" s="0" t="s">
        <v>2728</v>
      </c>
    </row>
    <row r="1305" customFormat="false" ht="15" hidden="false" customHeight="false" outlineLevel="0" collapsed="false">
      <c r="A1305" s="0" t="s">
        <v>2729</v>
      </c>
      <c r="E1305" s="0" t="s">
        <v>2</v>
      </c>
      <c r="F1305" s="0" t="n">
        <v>395005</v>
      </c>
      <c r="I1305" s="1" t="n">
        <v>201070312</v>
      </c>
      <c r="J1305" s="0" t="s">
        <v>2730</v>
      </c>
    </row>
    <row r="1306" customFormat="false" ht="15" hidden="false" customHeight="false" outlineLevel="0" collapsed="false">
      <c r="A1306" s="0" t="s">
        <v>2731</v>
      </c>
      <c r="E1306" s="0" t="s">
        <v>2</v>
      </c>
      <c r="F1306" s="0" t="n">
        <v>395005</v>
      </c>
      <c r="I1306" s="1" t="n">
        <v>201070313</v>
      </c>
      <c r="J1306" s="0" t="s">
        <v>2732</v>
      </c>
    </row>
    <row r="1307" customFormat="false" ht="15" hidden="false" customHeight="false" outlineLevel="0" collapsed="false">
      <c r="A1307" s="0" t="s">
        <v>2733</v>
      </c>
      <c r="E1307" s="0" t="s">
        <v>2</v>
      </c>
      <c r="F1307" s="0" t="n">
        <v>395005</v>
      </c>
      <c r="I1307" s="1" t="n">
        <v>201070314</v>
      </c>
      <c r="J1307" s="0" t="s">
        <v>2734</v>
      </c>
    </row>
    <row r="1308" customFormat="false" ht="15" hidden="false" customHeight="false" outlineLevel="0" collapsed="false">
      <c r="A1308" s="0" t="s">
        <v>2735</v>
      </c>
      <c r="E1308" s="0" t="s">
        <v>2</v>
      </c>
      <c r="F1308" s="0" t="n">
        <v>395005</v>
      </c>
      <c r="I1308" s="1" t="n">
        <v>201070315</v>
      </c>
      <c r="J1308" s="0" t="s">
        <v>2736</v>
      </c>
    </row>
    <row r="1309" customFormat="false" ht="15" hidden="false" customHeight="false" outlineLevel="0" collapsed="false">
      <c r="A1309" s="0" t="s">
        <v>2737</v>
      </c>
      <c r="E1309" s="0" t="s">
        <v>2</v>
      </c>
      <c r="F1309" s="0" t="n">
        <v>395005</v>
      </c>
      <c r="I1309" s="1" t="n">
        <v>201070316</v>
      </c>
      <c r="J1309" s="0" t="s">
        <v>2738</v>
      </c>
    </row>
    <row r="1310" customFormat="false" ht="15" hidden="false" customHeight="false" outlineLevel="0" collapsed="false">
      <c r="A1310" s="0" t="s">
        <v>2739</v>
      </c>
      <c r="E1310" s="0" t="s">
        <v>2</v>
      </c>
      <c r="F1310" s="0" t="n">
        <v>395006</v>
      </c>
      <c r="I1310" s="1" t="n">
        <v>201070317</v>
      </c>
      <c r="J1310" s="0" t="s">
        <v>2740</v>
      </c>
    </row>
    <row r="1311" customFormat="false" ht="15" hidden="false" customHeight="false" outlineLevel="0" collapsed="false">
      <c r="A1311" s="0" t="s">
        <v>2741</v>
      </c>
      <c r="E1311" s="0" t="s">
        <v>2</v>
      </c>
      <c r="F1311" s="0" t="n">
        <v>395006</v>
      </c>
      <c r="I1311" s="1" t="n">
        <v>201070318</v>
      </c>
      <c r="J1311" s="0" t="s">
        <v>2742</v>
      </c>
    </row>
    <row r="1312" customFormat="false" ht="15" hidden="false" customHeight="false" outlineLevel="0" collapsed="false">
      <c r="A1312" s="0" t="s">
        <v>2743</v>
      </c>
      <c r="E1312" s="0" t="s">
        <v>2</v>
      </c>
      <c r="F1312" s="0" t="n">
        <v>395006</v>
      </c>
      <c r="I1312" s="1" t="n">
        <v>201070319</v>
      </c>
      <c r="J1312" s="0" t="s">
        <v>2744</v>
      </c>
    </row>
    <row r="1313" customFormat="false" ht="15" hidden="false" customHeight="false" outlineLevel="0" collapsed="false">
      <c r="A1313" s="0" t="s">
        <v>2745</v>
      </c>
      <c r="E1313" s="0" t="s">
        <v>2</v>
      </c>
      <c r="F1313" s="0" t="n">
        <v>395006</v>
      </c>
      <c r="I1313" s="1" t="n">
        <v>201070320</v>
      </c>
      <c r="J1313" s="0" t="s">
        <v>2746</v>
      </c>
    </row>
    <row r="1314" customFormat="false" ht="15" hidden="false" customHeight="false" outlineLevel="0" collapsed="false">
      <c r="A1314" s="0" t="s">
        <v>2747</v>
      </c>
      <c r="E1314" s="0" t="s">
        <v>2</v>
      </c>
      <c r="F1314" s="0" t="n">
        <v>395006</v>
      </c>
      <c r="I1314" s="1" t="n">
        <v>201070321</v>
      </c>
      <c r="J1314" s="0" t="s">
        <v>2748</v>
      </c>
    </row>
    <row r="1315" customFormat="false" ht="15" hidden="false" customHeight="false" outlineLevel="0" collapsed="false">
      <c r="A1315" s="0" t="s">
        <v>2749</v>
      </c>
      <c r="E1315" s="0" t="s">
        <v>2</v>
      </c>
      <c r="F1315" s="0" t="n">
        <v>395006</v>
      </c>
      <c r="I1315" s="1" t="n">
        <v>201070322</v>
      </c>
      <c r="J1315" s="0" t="s">
        <v>2750</v>
      </c>
    </row>
    <row r="1316" customFormat="false" ht="15" hidden="false" customHeight="false" outlineLevel="0" collapsed="false">
      <c r="A1316" s="0" t="s">
        <v>2751</v>
      </c>
      <c r="E1316" s="0" t="s">
        <v>2752</v>
      </c>
      <c r="F1316" s="0" t="n">
        <v>395006</v>
      </c>
      <c r="I1316" s="1" t="n">
        <v>201070323</v>
      </c>
      <c r="J1316" s="0" t="s">
        <v>2753</v>
      </c>
    </row>
    <row r="1317" customFormat="false" ht="15" hidden="false" customHeight="false" outlineLevel="0" collapsed="false">
      <c r="A1317" s="0" t="s">
        <v>2754</v>
      </c>
      <c r="E1317" s="0" t="s">
        <v>2</v>
      </c>
      <c r="F1317" s="0" t="n">
        <v>395006</v>
      </c>
      <c r="I1317" s="1" t="n">
        <v>201070324</v>
      </c>
      <c r="J1317" s="0" t="s">
        <v>2755</v>
      </c>
    </row>
    <row r="1318" customFormat="false" ht="15" hidden="false" customHeight="false" outlineLevel="0" collapsed="false">
      <c r="A1318" s="0" t="s">
        <v>2756</v>
      </c>
      <c r="E1318" s="0" t="s">
        <v>2</v>
      </c>
      <c r="F1318" s="0" t="n">
        <v>395006</v>
      </c>
      <c r="I1318" s="1" t="n">
        <v>201070325</v>
      </c>
      <c r="J1318" s="0" t="s">
        <v>2757</v>
      </c>
    </row>
    <row r="1319" customFormat="false" ht="15" hidden="false" customHeight="false" outlineLevel="0" collapsed="false">
      <c r="A1319" s="0" t="s">
        <v>2758</v>
      </c>
      <c r="E1319" s="0" t="s">
        <v>2</v>
      </c>
      <c r="F1319" s="0" t="n">
        <v>395006</v>
      </c>
      <c r="I1319" s="1" t="n">
        <v>201070326</v>
      </c>
      <c r="J1319" s="0" t="s">
        <v>2759</v>
      </c>
    </row>
    <row r="1320" customFormat="false" ht="15" hidden="false" customHeight="false" outlineLevel="0" collapsed="false">
      <c r="A1320" s="0" t="s">
        <v>2760</v>
      </c>
      <c r="E1320" s="0" t="s">
        <v>2761</v>
      </c>
      <c r="F1320" s="0" t="n">
        <v>395007</v>
      </c>
      <c r="I1320" s="1" t="n">
        <v>201070327</v>
      </c>
      <c r="J1320" s="0" t="s">
        <v>2762</v>
      </c>
    </row>
    <row r="1321" customFormat="false" ht="15" hidden="false" customHeight="false" outlineLevel="0" collapsed="false">
      <c r="A1321" s="0" t="s">
        <v>2763</v>
      </c>
      <c r="E1321" s="0" t="s">
        <v>2</v>
      </c>
      <c r="F1321" s="0" t="n">
        <v>395007</v>
      </c>
      <c r="I1321" s="1" t="n">
        <v>201070328</v>
      </c>
      <c r="J1321" s="0" t="s">
        <v>2764</v>
      </c>
    </row>
    <row r="1322" customFormat="false" ht="15" hidden="false" customHeight="false" outlineLevel="0" collapsed="false">
      <c r="A1322" s="0" t="s">
        <v>2765</v>
      </c>
      <c r="E1322" s="0" t="s">
        <v>2</v>
      </c>
      <c r="F1322" s="0" t="n">
        <v>395008</v>
      </c>
      <c r="I1322" s="1" t="n">
        <v>201070329</v>
      </c>
      <c r="J1322" s="0" t="s">
        <v>2766</v>
      </c>
    </row>
    <row r="1323" customFormat="false" ht="15" hidden="false" customHeight="false" outlineLevel="0" collapsed="false">
      <c r="A1323" s="0" t="s">
        <v>2767</v>
      </c>
      <c r="E1323" s="0" t="s">
        <v>2</v>
      </c>
      <c r="F1323" s="0" t="n">
        <v>395009</v>
      </c>
      <c r="I1323" s="1" t="n">
        <v>201070330</v>
      </c>
      <c r="J1323" s="0" t="s">
        <v>2768</v>
      </c>
    </row>
    <row r="1324" customFormat="false" ht="15" hidden="false" customHeight="false" outlineLevel="0" collapsed="false">
      <c r="A1324" s="0" t="s">
        <v>2769</v>
      </c>
      <c r="E1324" s="0" t="s">
        <v>2</v>
      </c>
      <c r="F1324" s="0" t="n">
        <v>395009</v>
      </c>
      <c r="I1324" s="1" t="n">
        <v>201070331</v>
      </c>
      <c r="J1324" s="0" t="s">
        <v>2770</v>
      </c>
    </row>
    <row r="1325" customFormat="false" ht="15" hidden="false" customHeight="false" outlineLevel="0" collapsed="false">
      <c r="A1325" s="0" t="s">
        <v>2771</v>
      </c>
      <c r="E1325" s="0" t="s">
        <v>2</v>
      </c>
      <c r="F1325" s="0" t="n">
        <v>395009</v>
      </c>
      <c r="I1325" s="1" t="n">
        <v>201070332</v>
      </c>
      <c r="J1325" s="0" t="s">
        <v>2772</v>
      </c>
    </row>
    <row r="1326" customFormat="false" ht="15" hidden="false" customHeight="false" outlineLevel="0" collapsed="false">
      <c r="A1326" s="0" t="s">
        <v>2773</v>
      </c>
      <c r="E1326" s="0" t="s">
        <v>2</v>
      </c>
      <c r="F1326" s="0" t="n">
        <v>395009</v>
      </c>
      <c r="I1326" s="1" t="n">
        <v>201070333</v>
      </c>
      <c r="J1326" s="0" t="s">
        <v>2774</v>
      </c>
    </row>
    <row r="1327" customFormat="false" ht="15" hidden="false" customHeight="false" outlineLevel="0" collapsed="false">
      <c r="A1327" s="0" t="s">
        <v>2775</v>
      </c>
      <c r="E1327" s="0" t="s">
        <v>2</v>
      </c>
      <c r="F1327" s="0" t="n">
        <v>395009</v>
      </c>
      <c r="I1327" s="1" t="n">
        <v>201070334</v>
      </c>
      <c r="J1327" s="0" t="s">
        <v>2776</v>
      </c>
    </row>
    <row r="1328" customFormat="false" ht="15" hidden="false" customHeight="false" outlineLevel="0" collapsed="false">
      <c r="A1328" s="0" t="s">
        <v>2777</v>
      </c>
      <c r="E1328" s="0" t="s">
        <v>2</v>
      </c>
      <c r="F1328" s="0" t="n">
        <v>395009</v>
      </c>
      <c r="I1328" s="1" t="n">
        <v>201070335</v>
      </c>
      <c r="J1328" s="0" t="s">
        <v>2778</v>
      </c>
    </row>
    <row r="1329" customFormat="false" ht="15" hidden="false" customHeight="false" outlineLevel="0" collapsed="false">
      <c r="A1329" s="0" t="s">
        <v>2779</v>
      </c>
      <c r="E1329" s="0" t="s">
        <v>2</v>
      </c>
      <c r="F1329" s="0" t="n">
        <v>395009</v>
      </c>
      <c r="I1329" s="1" t="n">
        <v>201070336</v>
      </c>
      <c r="J1329" s="0" t="s">
        <v>2780</v>
      </c>
    </row>
    <row r="1330" customFormat="false" ht="15" hidden="false" customHeight="false" outlineLevel="0" collapsed="false">
      <c r="A1330" s="0" t="s">
        <v>2781</v>
      </c>
      <c r="E1330" s="0" t="s">
        <v>2</v>
      </c>
      <c r="F1330" s="0" t="n">
        <v>395009</v>
      </c>
      <c r="I1330" s="1" t="n">
        <v>201070337</v>
      </c>
      <c r="J1330" s="0" t="s">
        <v>2782</v>
      </c>
    </row>
    <row r="1331" customFormat="false" ht="15" hidden="false" customHeight="false" outlineLevel="0" collapsed="false">
      <c r="A1331" s="0" t="s">
        <v>2783</v>
      </c>
      <c r="E1331" s="0" t="s">
        <v>750</v>
      </c>
      <c r="F1331" s="0" t="n">
        <v>396115</v>
      </c>
      <c r="I1331" s="1" t="n">
        <v>201070338</v>
      </c>
      <c r="J1331" s="0" t="s">
        <v>2784</v>
      </c>
    </row>
    <row r="1332" customFormat="false" ht="15" hidden="false" customHeight="false" outlineLevel="0" collapsed="false">
      <c r="A1332" s="0" t="s">
        <v>2785</v>
      </c>
      <c r="E1332" s="0" t="s">
        <v>750</v>
      </c>
      <c r="F1332" s="0" t="n">
        <v>396155</v>
      </c>
      <c r="I1332" s="1" t="n">
        <v>201070339</v>
      </c>
      <c r="J1332" s="0" t="s">
        <v>2786</v>
      </c>
    </row>
    <row r="1333" customFormat="false" ht="15" hidden="false" customHeight="false" outlineLevel="0" collapsed="false">
      <c r="A1333" s="0" t="s">
        <v>2787</v>
      </c>
      <c r="E1333" s="0" t="s">
        <v>750</v>
      </c>
      <c r="F1333" s="0" t="n">
        <v>396155</v>
      </c>
      <c r="I1333" s="1" t="n">
        <v>201070340</v>
      </c>
      <c r="J1333" s="0" t="s">
        <v>2788</v>
      </c>
    </row>
    <row r="1334" customFormat="false" ht="15" hidden="false" customHeight="false" outlineLevel="0" collapsed="false">
      <c r="A1334" s="0" t="s">
        <v>2789</v>
      </c>
      <c r="E1334" s="0" t="s">
        <v>750</v>
      </c>
      <c r="F1334" s="0" t="n">
        <v>396170</v>
      </c>
      <c r="I1334" s="1" t="n">
        <v>201070341</v>
      </c>
      <c r="J1334" s="0" t="s">
        <v>2790</v>
      </c>
    </row>
    <row r="1335" customFormat="false" ht="15" hidden="false" customHeight="false" outlineLevel="0" collapsed="false">
      <c r="A1335" s="0" t="s">
        <v>2791</v>
      </c>
      <c r="E1335" s="0" t="s">
        <v>771</v>
      </c>
      <c r="F1335" s="0" t="n">
        <v>396191</v>
      </c>
      <c r="I1335" s="1" t="n">
        <v>201070342</v>
      </c>
      <c r="J1335" s="0" t="s">
        <v>2792</v>
      </c>
    </row>
    <row r="1336" customFormat="false" ht="15" hidden="false" customHeight="false" outlineLevel="0" collapsed="false">
      <c r="A1336" s="0" t="s">
        <v>2793</v>
      </c>
      <c r="E1336" s="0" t="s">
        <v>750</v>
      </c>
      <c r="F1336" s="0" t="n">
        <v>396191</v>
      </c>
      <c r="I1336" s="1" t="n">
        <v>201070343</v>
      </c>
      <c r="J1336" s="0" t="s">
        <v>2794</v>
      </c>
    </row>
    <row r="1337" customFormat="false" ht="15" hidden="false" customHeight="false" outlineLevel="0" collapsed="false">
      <c r="A1337" s="0" t="s">
        <v>2795</v>
      </c>
      <c r="E1337" s="0" t="s">
        <v>771</v>
      </c>
      <c r="F1337" s="0" t="n">
        <v>396191</v>
      </c>
      <c r="I1337" s="1" t="n">
        <v>201070344</v>
      </c>
      <c r="J1337" s="0" t="s">
        <v>2796</v>
      </c>
    </row>
    <row r="1338" customFormat="false" ht="15" hidden="false" customHeight="false" outlineLevel="0" collapsed="false">
      <c r="A1338" s="0" t="s">
        <v>2797</v>
      </c>
      <c r="E1338" s="0" t="s">
        <v>750</v>
      </c>
      <c r="F1338" s="0" t="n">
        <v>396191</v>
      </c>
      <c r="I1338" s="1" t="n">
        <v>201070345</v>
      </c>
      <c r="J1338" s="0" t="s">
        <v>2798</v>
      </c>
    </row>
    <row r="1339" customFormat="false" ht="15" hidden="false" customHeight="false" outlineLevel="0" collapsed="false">
      <c r="A1339" s="0" t="s">
        <v>2799</v>
      </c>
      <c r="E1339" s="0" t="s">
        <v>750</v>
      </c>
      <c r="F1339" s="0" t="n">
        <v>396191</v>
      </c>
      <c r="I1339" s="1" t="n">
        <v>201070346</v>
      </c>
      <c r="J1339" s="0" t="s">
        <v>2800</v>
      </c>
    </row>
    <row r="1340" customFormat="false" ht="15" hidden="false" customHeight="false" outlineLevel="0" collapsed="false">
      <c r="A1340" s="0" t="s">
        <v>2801</v>
      </c>
      <c r="E1340" s="0" t="s">
        <v>750</v>
      </c>
      <c r="F1340" s="0" t="n">
        <v>396191</v>
      </c>
      <c r="I1340" s="1" t="n">
        <v>201070347</v>
      </c>
      <c r="J1340" s="0" t="s">
        <v>2802</v>
      </c>
    </row>
    <row r="1341" customFormat="false" ht="15" hidden="false" customHeight="false" outlineLevel="0" collapsed="false">
      <c r="A1341" s="0" t="s">
        <v>2803</v>
      </c>
      <c r="E1341" s="0" t="s">
        <v>750</v>
      </c>
      <c r="F1341" s="0" t="n">
        <v>396191</v>
      </c>
      <c r="I1341" s="1" t="n">
        <v>201070348</v>
      </c>
      <c r="J1341" s="0" t="s">
        <v>2804</v>
      </c>
    </row>
    <row r="1342" customFormat="false" ht="15" hidden="false" customHeight="false" outlineLevel="0" collapsed="false">
      <c r="A1342" s="0" t="s">
        <v>2805</v>
      </c>
      <c r="E1342" s="0" t="s">
        <v>750</v>
      </c>
      <c r="F1342" s="0" t="n">
        <v>396195</v>
      </c>
      <c r="I1342" s="1" t="n">
        <v>201070349</v>
      </c>
      <c r="J1342" s="0" t="s">
        <v>2806</v>
      </c>
    </row>
    <row r="1343" customFormat="false" ht="15" hidden="false" customHeight="false" outlineLevel="0" collapsed="false">
      <c r="A1343" s="0" t="s">
        <v>2807</v>
      </c>
      <c r="E1343" s="0" t="s">
        <v>750</v>
      </c>
      <c r="F1343" s="0" t="n">
        <v>396195</v>
      </c>
      <c r="I1343" s="1" t="n">
        <v>201070350</v>
      </c>
      <c r="J1343" s="0" t="s">
        <v>2808</v>
      </c>
    </row>
    <row r="1344" customFormat="false" ht="15" hidden="false" customHeight="false" outlineLevel="0" collapsed="false">
      <c r="A1344" s="0" t="s">
        <v>2809</v>
      </c>
      <c r="E1344" s="0" t="s">
        <v>750</v>
      </c>
      <c r="F1344" s="0" t="n">
        <v>396195</v>
      </c>
      <c r="I1344" s="1" t="n">
        <v>201070351</v>
      </c>
      <c r="J1344" s="0" t="s">
        <v>2810</v>
      </c>
    </row>
    <row r="1345" customFormat="false" ht="15" hidden="false" customHeight="false" outlineLevel="0" collapsed="false">
      <c r="A1345" s="0" t="s">
        <v>2811</v>
      </c>
      <c r="E1345" s="0" t="s">
        <v>750</v>
      </c>
      <c r="F1345" s="0" t="n">
        <v>396195</v>
      </c>
      <c r="I1345" s="1" t="n">
        <v>201070352</v>
      </c>
      <c r="J1345" s="0" t="s">
        <v>2812</v>
      </c>
    </row>
    <row r="1346" customFormat="false" ht="15" hidden="false" customHeight="false" outlineLevel="0" collapsed="false">
      <c r="A1346" s="0" t="s">
        <v>2813</v>
      </c>
      <c r="E1346" s="0" t="s">
        <v>750</v>
      </c>
      <c r="F1346" s="0" t="n">
        <v>396195</v>
      </c>
      <c r="I1346" s="1" t="n">
        <v>201070353</v>
      </c>
      <c r="J1346" s="0" t="s">
        <v>2814</v>
      </c>
    </row>
    <row r="1347" customFormat="false" ht="15" hidden="false" customHeight="false" outlineLevel="0" collapsed="false">
      <c r="A1347" s="0" t="s">
        <v>2815</v>
      </c>
      <c r="E1347" s="0" t="s">
        <v>750</v>
      </c>
      <c r="F1347" s="0" t="n">
        <v>396195</v>
      </c>
      <c r="I1347" s="1" t="n">
        <v>201070354</v>
      </c>
      <c r="J1347" s="0" t="s">
        <v>2816</v>
      </c>
    </row>
    <row r="1348" customFormat="false" ht="15" hidden="false" customHeight="false" outlineLevel="0" collapsed="false">
      <c r="A1348" s="0" t="s">
        <v>2817</v>
      </c>
      <c r="E1348" s="0" t="s">
        <v>750</v>
      </c>
      <c r="F1348" s="0" t="n">
        <v>396195</v>
      </c>
      <c r="I1348" s="1" t="n">
        <v>201070355</v>
      </c>
      <c r="J1348" s="0" t="s">
        <v>2818</v>
      </c>
    </row>
    <row r="1349" customFormat="false" ht="15" hidden="false" customHeight="false" outlineLevel="0" collapsed="false">
      <c r="A1349" s="0" t="s">
        <v>2819</v>
      </c>
      <c r="E1349" s="0" t="s">
        <v>750</v>
      </c>
      <c r="F1349" s="0" t="n">
        <v>396195</v>
      </c>
      <c r="I1349" s="1" t="n">
        <v>201070356</v>
      </c>
      <c r="J1349" s="0" t="s">
        <v>2820</v>
      </c>
    </row>
    <row r="1350" customFormat="false" ht="15" hidden="false" customHeight="false" outlineLevel="0" collapsed="false">
      <c r="A1350" s="0" t="s">
        <v>2821</v>
      </c>
      <c r="E1350" s="0" t="s">
        <v>750</v>
      </c>
      <c r="F1350" s="0" t="n">
        <v>396195</v>
      </c>
      <c r="I1350" s="1" t="n">
        <v>201070357</v>
      </c>
      <c r="J1350" s="0" t="s">
        <v>2822</v>
      </c>
    </row>
    <row r="1351" customFormat="false" ht="15" hidden="false" customHeight="false" outlineLevel="0" collapsed="false">
      <c r="A1351" s="0" t="s">
        <v>2823</v>
      </c>
      <c r="E1351" s="0" t="s">
        <v>750</v>
      </c>
      <c r="F1351" s="0" t="n">
        <v>396195</v>
      </c>
      <c r="I1351" s="1" t="n">
        <v>201070358</v>
      </c>
      <c r="J1351" s="0" t="s">
        <v>2824</v>
      </c>
    </row>
    <row r="1352" customFormat="false" ht="15" hidden="false" customHeight="false" outlineLevel="0" collapsed="false">
      <c r="A1352" s="0" t="s">
        <v>2825</v>
      </c>
      <c r="E1352" s="0" t="s">
        <v>106</v>
      </c>
      <c r="F1352" s="0" t="n">
        <v>517001</v>
      </c>
      <c r="I1352" s="1" t="n">
        <v>201070709</v>
      </c>
      <c r="J1352" s="0" t="s">
        <v>2826</v>
      </c>
    </row>
    <row r="1353" customFormat="false" ht="15" hidden="false" customHeight="false" outlineLevel="0" collapsed="false">
      <c r="A1353" s="0" t="s">
        <v>2827</v>
      </c>
      <c r="E1353" s="0" t="s">
        <v>106</v>
      </c>
      <c r="F1353" s="0" t="n">
        <v>517001</v>
      </c>
      <c r="I1353" s="1" t="n">
        <v>201070710</v>
      </c>
      <c r="J1353" s="0" t="s">
        <v>2828</v>
      </c>
    </row>
    <row r="1354" customFormat="false" ht="15" hidden="false" customHeight="false" outlineLevel="0" collapsed="false">
      <c r="A1354" s="0" t="s">
        <v>2829</v>
      </c>
      <c r="E1354" s="0" t="s">
        <v>106</v>
      </c>
      <c r="F1354" s="0" t="n">
        <v>517002</v>
      </c>
      <c r="I1354" s="1" t="n">
        <v>201070711</v>
      </c>
      <c r="J1354" s="0" t="s">
        <v>2830</v>
      </c>
    </row>
    <row r="1355" customFormat="false" ht="15" hidden="false" customHeight="false" outlineLevel="0" collapsed="false">
      <c r="A1355" s="0" t="s">
        <v>2831</v>
      </c>
      <c r="E1355" s="0" t="s">
        <v>1888</v>
      </c>
      <c r="F1355" s="0" t="n">
        <v>517004</v>
      </c>
      <c r="I1355" s="1" t="n">
        <v>201070712</v>
      </c>
      <c r="J1355" s="0" t="s">
        <v>2832</v>
      </c>
    </row>
    <row r="1356" customFormat="false" ht="15" hidden="false" customHeight="false" outlineLevel="0" collapsed="false">
      <c r="A1356" s="0" t="s">
        <v>2833</v>
      </c>
      <c r="E1356" s="0" t="s">
        <v>106</v>
      </c>
      <c r="F1356" s="0" t="n">
        <v>517004</v>
      </c>
      <c r="I1356" s="1" t="n">
        <v>201070713</v>
      </c>
      <c r="J1356" s="0" t="s">
        <v>2834</v>
      </c>
    </row>
    <row r="1357" customFormat="false" ht="15" hidden="false" customHeight="false" outlineLevel="0" collapsed="false">
      <c r="A1357" s="0" t="s">
        <v>2835</v>
      </c>
      <c r="E1357" s="0" t="s">
        <v>106</v>
      </c>
      <c r="F1357" s="0" t="n">
        <v>517501</v>
      </c>
      <c r="I1357" s="1" t="n">
        <v>201070714</v>
      </c>
      <c r="J1357" s="0" t="s">
        <v>2836</v>
      </c>
    </row>
    <row r="1358" customFormat="false" ht="15" hidden="false" customHeight="false" outlineLevel="0" collapsed="false">
      <c r="A1358" s="0" t="s">
        <v>2837</v>
      </c>
      <c r="E1358" s="0" t="s">
        <v>106</v>
      </c>
      <c r="F1358" s="0" t="n">
        <v>517501</v>
      </c>
      <c r="I1358" s="1" t="n">
        <v>201070715</v>
      </c>
      <c r="J1358" s="0" t="s">
        <v>2838</v>
      </c>
    </row>
    <row r="1359" customFormat="false" ht="15" hidden="false" customHeight="false" outlineLevel="0" collapsed="false">
      <c r="A1359" s="0" t="s">
        <v>2839</v>
      </c>
      <c r="E1359" s="0" t="s">
        <v>106</v>
      </c>
      <c r="F1359" s="0" t="n">
        <v>517501</v>
      </c>
      <c r="I1359" s="1" t="n">
        <v>201070716</v>
      </c>
      <c r="J1359" s="0" t="s">
        <v>2840</v>
      </c>
    </row>
    <row r="1360" customFormat="false" ht="15" hidden="false" customHeight="false" outlineLevel="0" collapsed="false">
      <c r="A1360" s="0" t="s">
        <v>2841</v>
      </c>
      <c r="E1360" s="0" t="s">
        <v>106</v>
      </c>
      <c r="F1360" s="0" t="n">
        <v>517501</v>
      </c>
      <c r="I1360" s="1" t="n">
        <v>201070717</v>
      </c>
      <c r="J1360" s="0" t="s">
        <v>2842</v>
      </c>
    </row>
    <row r="1361" customFormat="false" ht="15" hidden="false" customHeight="false" outlineLevel="0" collapsed="false">
      <c r="A1361" s="0" t="s">
        <v>2843</v>
      </c>
      <c r="E1361" s="0" t="s">
        <v>106</v>
      </c>
      <c r="F1361" s="0" t="n">
        <v>517501</v>
      </c>
      <c r="I1361" s="1" t="n">
        <v>201070718</v>
      </c>
      <c r="J1361" s="0" t="s">
        <v>2844</v>
      </c>
    </row>
    <row r="1362" customFormat="false" ht="15" hidden="false" customHeight="false" outlineLevel="0" collapsed="false">
      <c r="A1362" s="0" t="s">
        <v>2845</v>
      </c>
      <c r="E1362" s="0" t="s">
        <v>106</v>
      </c>
      <c r="F1362" s="0" t="n">
        <v>517501</v>
      </c>
      <c r="I1362" s="1" t="n">
        <v>201070719</v>
      </c>
      <c r="J1362" s="0" t="s">
        <v>2846</v>
      </c>
    </row>
    <row r="1363" customFormat="false" ht="15" hidden="false" customHeight="false" outlineLevel="0" collapsed="false">
      <c r="A1363" s="0" t="s">
        <v>2847</v>
      </c>
      <c r="E1363" s="0" t="s">
        <v>106</v>
      </c>
      <c r="F1363" s="0" t="n">
        <v>517501</v>
      </c>
      <c r="I1363" s="1" t="n">
        <v>201070720</v>
      </c>
      <c r="J1363" s="0" t="s">
        <v>2848</v>
      </c>
    </row>
    <row r="1364" customFormat="false" ht="15" hidden="false" customHeight="false" outlineLevel="0" collapsed="false">
      <c r="A1364" s="0" t="s">
        <v>2849</v>
      </c>
      <c r="E1364" s="0" t="s">
        <v>106</v>
      </c>
      <c r="F1364" s="0" t="n">
        <v>517501</v>
      </c>
      <c r="I1364" s="1" t="n">
        <v>201070721</v>
      </c>
      <c r="J1364" s="0" t="s">
        <v>2850</v>
      </c>
    </row>
    <row r="1365" customFormat="false" ht="15" hidden="false" customHeight="false" outlineLevel="0" collapsed="false">
      <c r="A1365" s="0" t="s">
        <v>2851</v>
      </c>
      <c r="E1365" s="0" t="s">
        <v>106</v>
      </c>
      <c r="F1365" s="0" t="n">
        <v>517502</v>
      </c>
      <c r="I1365" s="1" t="n">
        <v>201070722</v>
      </c>
      <c r="J1365" s="0" t="s">
        <v>2852</v>
      </c>
    </row>
    <row r="1366" customFormat="false" ht="15" hidden="false" customHeight="false" outlineLevel="0" collapsed="false">
      <c r="A1366" s="0" t="s">
        <v>2853</v>
      </c>
      <c r="E1366" s="0" t="s">
        <v>106</v>
      </c>
      <c r="F1366" s="0" t="n">
        <v>517503</v>
      </c>
      <c r="I1366" s="1" t="n">
        <v>201070723</v>
      </c>
      <c r="J1366" s="0" t="s">
        <v>2854</v>
      </c>
    </row>
    <row r="1367" customFormat="false" ht="15" hidden="false" customHeight="false" outlineLevel="0" collapsed="false">
      <c r="A1367" s="0" t="s">
        <v>2855</v>
      </c>
      <c r="E1367" s="0" t="s">
        <v>113</v>
      </c>
      <c r="F1367" s="0" t="n">
        <v>517503</v>
      </c>
      <c r="I1367" s="1" t="n">
        <v>201070724</v>
      </c>
      <c r="J1367" s="0" t="s">
        <v>2856</v>
      </c>
    </row>
    <row r="1368" customFormat="false" ht="15" hidden="false" customHeight="false" outlineLevel="0" collapsed="false">
      <c r="A1368" s="0" t="s">
        <v>2857</v>
      </c>
      <c r="E1368" s="0" t="s">
        <v>106</v>
      </c>
      <c r="F1368" s="0" t="n">
        <v>517504</v>
      </c>
      <c r="I1368" s="1" t="n">
        <v>201070725</v>
      </c>
      <c r="J1368" s="0" t="s">
        <v>2858</v>
      </c>
    </row>
    <row r="1369" customFormat="false" ht="15" hidden="false" customHeight="false" outlineLevel="0" collapsed="false">
      <c r="A1369" s="0" t="s">
        <v>2859</v>
      </c>
      <c r="E1369" s="0" t="s">
        <v>106</v>
      </c>
      <c r="F1369" s="0" t="n">
        <v>517504</v>
      </c>
      <c r="I1369" s="1" t="n">
        <v>201070726</v>
      </c>
      <c r="J1369" s="0" t="s">
        <v>2860</v>
      </c>
    </row>
    <row r="1370" customFormat="false" ht="15" hidden="false" customHeight="false" outlineLevel="0" collapsed="false">
      <c r="A1370" s="0" t="s">
        <v>2861</v>
      </c>
      <c r="E1370" s="0" t="s">
        <v>106</v>
      </c>
      <c r="F1370" s="0" t="n">
        <v>517504</v>
      </c>
      <c r="I1370" s="1" t="n">
        <v>201070727</v>
      </c>
      <c r="J1370" s="0" t="s">
        <v>2862</v>
      </c>
    </row>
    <row r="1371" customFormat="false" ht="15" hidden="false" customHeight="false" outlineLevel="0" collapsed="false">
      <c r="A1371" s="0" t="s">
        <v>2863</v>
      </c>
      <c r="E1371" s="0" t="s">
        <v>106</v>
      </c>
      <c r="F1371" s="0" t="n">
        <v>517505</v>
      </c>
      <c r="I1371" s="1" t="n">
        <v>201070728</v>
      </c>
      <c r="J1371" s="0" t="s">
        <v>2864</v>
      </c>
    </row>
    <row r="1372" customFormat="false" ht="15" hidden="false" customHeight="false" outlineLevel="0" collapsed="false">
      <c r="A1372" s="0" t="s">
        <v>2865</v>
      </c>
      <c r="E1372" s="0" t="s">
        <v>161</v>
      </c>
      <c r="F1372" s="0" t="n">
        <v>518001</v>
      </c>
      <c r="I1372" s="1" t="n">
        <v>201070729</v>
      </c>
      <c r="J1372" s="0" t="s">
        <v>2866</v>
      </c>
    </row>
    <row r="1373" customFormat="false" ht="15" hidden="false" customHeight="false" outlineLevel="0" collapsed="false">
      <c r="A1373" s="0" t="s">
        <v>2867</v>
      </c>
      <c r="E1373" s="0" t="s">
        <v>161</v>
      </c>
      <c r="F1373" s="0" t="n">
        <v>518001</v>
      </c>
      <c r="I1373" s="1" t="n">
        <v>201070730</v>
      </c>
      <c r="J1373" s="0" t="s">
        <v>2868</v>
      </c>
    </row>
    <row r="1374" customFormat="false" ht="15" hidden="false" customHeight="false" outlineLevel="0" collapsed="false">
      <c r="A1374" s="0" t="s">
        <v>2869</v>
      </c>
      <c r="E1374" s="0" t="s">
        <v>161</v>
      </c>
      <c r="F1374" s="0" t="n">
        <v>518001</v>
      </c>
      <c r="I1374" s="1" t="n">
        <v>201070731</v>
      </c>
      <c r="J1374" s="0" t="s">
        <v>2870</v>
      </c>
    </row>
    <row r="1375" customFormat="false" ht="15" hidden="false" customHeight="false" outlineLevel="0" collapsed="false">
      <c r="A1375" s="0" t="s">
        <v>2871</v>
      </c>
      <c r="E1375" s="0" t="s">
        <v>161</v>
      </c>
      <c r="F1375" s="0" t="n">
        <v>518001</v>
      </c>
      <c r="I1375" s="1" t="n">
        <v>201070732</v>
      </c>
      <c r="J1375" s="0" t="s">
        <v>2872</v>
      </c>
    </row>
    <row r="1376" customFormat="false" ht="15" hidden="false" customHeight="false" outlineLevel="0" collapsed="false">
      <c r="A1376" s="0" t="s">
        <v>2873</v>
      </c>
      <c r="E1376" s="0" t="s">
        <v>161</v>
      </c>
      <c r="F1376" s="0" t="n">
        <v>518002</v>
      </c>
      <c r="I1376" s="1" t="n">
        <v>201070733</v>
      </c>
      <c r="J1376" s="0" t="s">
        <v>2874</v>
      </c>
    </row>
    <row r="1377" customFormat="false" ht="15" hidden="false" customHeight="false" outlineLevel="0" collapsed="false">
      <c r="A1377" s="0" t="s">
        <v>2875</v>
      </c>
      <c r="E1377" s="0" t="s">
        <v>161</v>
      </c>
      <c r="F1377" s="0" t="n">
        <v>518003</v>
      </c>
      <c r="I1377" s="1" t="n">
        <v>201070734</v>
      </c>
      <c r="J1377" s="0" t="s">
        <v>2876</v>
      </c>
    </row>
    <row r="1378" customFormat="false" ht="15" hidden="false" customHeight="false" outlineLevel="0" collapsed="false">
      <c r="A1378" s="0" t="s">
        <v>2877</v>
      </c>
      <c r="E1378" s="0" t="s">
        <v>161</v>
      </c>
      <c r="F1378" s="0" t="n">
        <v>518003</v>
      </c>
      <c r="I1378" s="1" t="n">
        <v>201070735</v>
      </c>
      <c r="J1378" s="0" t="s">
        <v>2878</v>
      </c>
    </row>
    <row r="1379" customFormat="false" ht="15" hidden="false" customHeight="false" outlineLevel="0" collapsed="false">
      <c r="A1379" s="0" t="s">
        <v>2879</v>
      </c>
      <c r="E1379" s="0" t="s">
        <v>161</v>
      </c>
      <c r="F1379" s="0" t="n">
        <v>518003</v>
      </c>
      <c r="I1379" s="1" t="n">
        <v>201070736</v>
      </c>
      <c r="J1379" s="0" t="s">
        <v>2880</v>
      </c>
    </row>
    <row r="1380" customFormat="false" ht="15" hidden="false" customHeight="false" outlineLevel="0" collapsed="false">
      <c r="A1380" s="0" t="s">
        <v>2881</v>
      </c>
      <c r="E1380" s="0" t="s">
        <v>2882</v>
      </c>
      <c r="F1380" s="0" t="n">
        <v>522005</v>
      </c>
      <c r="I1380" s="1" t="n">
        <v>201070737</v>
      </c>
      <c r="J1380" s="0" t="s">
        <v>2883</v>
      </c>
    </row>
    <row r="1381" customFormat="false" ht="15" hidden="false" customHeight="false" outlineLevel="0" collapsed="false">
      <c r="A1381" s="0" t="s">
        <v>2884</v>
      </c>
      <c r="E1381" s="0" t="s">
        <v>2001</v>
      </c>
      <c r="F1381" s="0" t="n">
        <v>522005</v>
      </c>
      <c r="I1381" s="1" t="n">
        <v>201070738</v>
      </c>
      <c r="J1381" s="0" t="s">
        <v>2885</v>
      </c>
    </row>
    <row r="1382" customFormat="false" ht="15" hidden="false" customHeight="false" outlineLevel="0" collapsed="false">
      <c r="A1382" s="0" t="s">
        <v>2886</v>
      </c>
      <c r="E1382" s="0" t="s">
        <v>2001</v>
      </c>
      <c r="F1382" s="0" t="n">
        <v>522005</v>
      </c>
      <c r="I1382" s="1" t="n">
        <v>201070739</v>
      </c>
      <c r="J1382" s="0" t="s">
        <v>2887</v>
      </c>
    </row>
    <row r="1383" customFormat="false" ht="15" hidden="false" customHeight="false" outlineLevel="0" collapsed="false">
      <c r="A1383" s="0" t="s">
        <v>2888</v>
      </c>
      <c r="E1383" s="0" t="s">
        <v>2001</v>
      </c>
      <c r="F1383" s="0" t="n">
        <v>522005</v>
      </c>
      <c r="I1383" s="1" t="n">
        <v>201070740</v>
      </c>
      <c r="J1383" s="0" t="s">
        <v>2889</v>
      </c>
    </row>
    <row r="1384" customFormat="false" ht="15" hidden="false" customHeight="false" outlineLevel="0" collapsed="false">
      <c r="A1384" s="0" t="s">
        <v>2890</v>
      </c>
      <c r="E1384" s="0" t="s">
        <v>2001</v>
      </c>
      <c r="F1384" s="0" t="n">
        <v>522005</v>
      </c>
      <c r="I1384" s="1" t="n">
        <v>201070741</v>
      </c>
      <c r="J1384" s="0" t="s">
        <v>2891</v>
      </c>
    </row>
    <row r="1385" customFormat="false" ht="15" hidden="false" customHeight="false" outlineLevel="0" collapsed="false">
      <c r="A1385" s="0" t="s">
        <v>2892</v>
      </c>
      <c r="E1385" s="0" t="s">
        <v>2001</v>
      </c>
      <c r="F1385" s="0" t="n">
        <v>522005</v>
      </c>
      <c r="I1385" s="1" t="n">
        <v>201070742</v>
      </c>
      <c r="J1385" s="0" t="s">
        <v>2893</v>
      </c>
    </row>
    <row r="1386" customFormat="false" ht="15" hidden="false" customHeight="false" outlineLevel="0" collapsed="false">
      <c r="A1386" s="0" t="s">
        <v>2894</v>
      </c>
      <c r="E1386" s="0" t="s">
        <v>2001</v>
      </c>
      <c r="F1386" s="0" t="n">
        <v>522005</v>
      </c>
      <c r="I1386" s="1" t="n">
        <v>201070743</v>
      </c>
      <c r="J1386" s="0" t="s">
        <v>2895</v>
      </c>
    </row>
    <row r="1387" customFormat="false" ht="15" hidden="false" customHeight="false" outlineLevel="0" collapsed="false">
      <c r="A1387" s="0" t="s">
        <v>2896</v>
      </c>
      <c r="E1387" s="0" t="s">
        <v>2001</v>
      </c>
      <c r="F1387" s="0" t="n">
        <v>522005</v>
      </c>
      <c r="I1387" s="1" t="n">
        <v>201070744</v>
      </c>
      <c r="J1387" s="0" t="s">
        <v>2897</v>
      </c>
    </row>
    <row r="1388" customFormat="false" ht="15" hidden="false" customHeight="false" outlineLevel="0" collapsed="false">
      <c r="A1388" s="0" t="s">
        <v>2898</v>
      </c>
      <c r="E1388" s="0" t="s">
        <v>2001</v>
      </c>
      <c r="F1388" s="0" t="n">
        <v>522005</v>
      </c>
      <c r="I1388" s="1" t="n">
        <v>201070745</v>
      </c>
      <c r="J1388" s="0" t="s">
        <v>2899</v>
      </c>
    </row>
    <row r="1389" customFormat="false" ht="15" hidden="false" customHeight="false" outlineLevel="0" collapsed="false">
      <c r="A1389" s="0" t="s">
        <v>2900</v>
      </c>
      <c r="E1389" s="0" t="s">
        <v>2001</v>
      </c>
      <c r="F1389" s="0" t="n">
        <v>522005</v>
      </c>
      <c r="I1389" s="1" t="n">
        <v>201070746</v>
      </c>
      <c r="J1389" s="0" t="s">
        <v>2901</v>
      </c>
    </row>
    <row r="1390" customFormat="false" ht="15" hidden="false" customHeight="false" outlineLevel="0" collapsed="false">
      <c r="A1390" s="0" t="s">
        <v>2902</v>
      </c>
      <c r="E1390" s="0" t="s">
        <v>2001</v>
      </c>
      <c r="F1390" s="0" t="n">
        <v>522005</v>
      </c>
      <c r="I1390" s="1" t="n">
        <v>201070747</v>
      </c>
      <c r="J1390" s="0" t="s">
        <v>2903</v>
      </c>
    </row>
    <row r="1391" customFormat="false" ht="15" hidden="false" customHeight="false" outlineLevel="0" collapsed="false">
      <c r="A1391" s="0" t="s">
        <v>2904</v>
      </c>
      <c r="E1391" s="0" t="s">
        <v>2905</v>
      </c>
      <c r="F1391" s="0" t="n">
        <v>522005</v>
      </c>
      <c r="I1391" s="1" t="n">
        <v>201070748</v>
      </c>
      <c r="J1391" s="0" t="s">
        <v>2906</v>
      </c>
    </row>
    <row r="1392" customFormat="false" ht="15" hidden="false" customHeight="false" outlineLevel="0" collapsed="false">
      <c r="A1392" s="0" t="s">
        <v>2907</v>
      </c>
      <c r="E1392" s="0" t="s">
        <v>2908</v>
      </c>
      <c r="F1392" s="0" t="n">
        <v>524001</v>
      </c>
      <c r="I1392" s="1" t="n">
        <v>201070749</v>
      </c>
      <c r="J1392" s="0" t="s">
        <v>2909</v>
      </c>
    </row>
    <row r="1393" customFormat="false" ht="15" hidden="false" customHeight="false" outlineLevel="0" collapsed="false">
      <c r="A1393" s="0" t="s">
        <v>2910</v>
      </c>
      <c r="E1393" s="0" t="s">
        <v>2911</v>
      </c>
      <c r="F1393" s="0" t="n">
        <v>524001</v>
      </c>
      <c r="I1393" s="1" t="n">
        <v>201070750</v>
      </c>
      <c r="J1393" s="0" t="s">
        <v>2912</v>
      </c>
    </row>
    <row r="1394" customFormat="false" ht="15" hidden="false" customHeight="false" outlineLevel="0" collapsed="false">
      <c r="A1394" s="0" t="s">
        <v>2913</v>
      </c>
      <c r="E1394" s="0" t="s">
        <v>212</v>
      </c>
      <c r="F1394" s="0" t="n">
        <v>524001</v>
      </c>
      <c r="I1394" s="1" t="n">
        <v>201070751</v>
      </c>
      <c r="J1394" s="0" t="s">
        <v>2914</v>
      </c>
    </row>
    <row r="1395" customFormat="false" ht="15" hidden="false" customHeight="false" outlineLevel="0" collapsed="false">
      <c r="A1395" s="0" t="s">
        <v>2915</v>
      </c>
      <c r="E1395" s="0" t="s">
        <v>212</v>
      </c>
      <c r="F1395" s="0" t="n">
        <v>524001</v>
      </c>
      <c r="I1395" s="1" t="n">
        <v>201070752</v>
      </c>
      <c r="J1395" s="0" t="s">
        <v>2916</v>
      </c>
    </row>
    <row r="1396" customFormat="false" ht="15" hidden="false" customHeight="false" outlineLevel="0" collapsed="false">
      <c r="A1396" s="0" t="s">
        <v>2917</v>
      </c>
      <c r="E1396" s="0" t="s">
        <v>212</v>
      </c>
      <c r="F1396" s="0" t="n">
        <v>524001</v>
      </c>
      <c r="I1396" s="1" t="n">
        <v>201070753</v>
      </c>
      <c r="J1396" s="0" t="s">
        <v>2918</v>
      </c>
    </row>
    <row r="1397" customFormat="false" ht="15" hidden="false" customHeight="false" outlineLevel="0" collapsed="false">
      <c r="A1397" s="0" t="s">
        <v>2919</v>
      </c>
      <c r="E1397" s="0" t="s">
        <v>212</v>
      </c>
      <c r="F1397" s="0" t="n">
        <v>524001</v>
      </c>
      <c r="I1397" s="1" t="n">
        <v>201070754</v>
      </c>
      <c r="J1397" s="0" t="s">
        <v>2920</v>
      </c>
    </row>
    <row r="1398" customFormat="false" ht="15" hidden="false" customHeight="false" outlineLevel="0" collapsed="false">
      <c r="A1398" s="0" t="s">
        <v>2921</v>
      </c>
      <c r="E1398" s="0" t="s">
        <v>212</v>
      </c>
      <c r="F1398" s="0" t="n">
        <v>524001</v>
      </c>
      <c r="I1398" s="1" t="n">
        <v>201070755</v>
      </c>
      <c r="J1398" s="0" t="s">
        <v>2922</v>
      </c>
    </row>
    <row r="1399" customFormat="false" ht="15" hidden="false" customHeight="false" outlineLevel="0" collapsed="false">
      <c r="A1399" s="0" t="s">
        <v>2923</v>
      </c>
      <c r="E1399" s="0" t="s">
        <v>212</v>
      </c>
      <c r="F1399" s="0" t="n">
        <v>524001</v>
      </c>
      <c r="I1399" s="1" t="n">
        <v>201070756</v>
      </c>
      <c r="J1399" s="0" t="s">
        <v>2924</v>
      </c>
    </row>
    <row r="1400" customFormat="false" ht="15" hidden="false" customHeight="false" outlineLevel="0" collapsed="false">
      <c r="A1400" s="0" t="s">
        <v>2925</v>
      </c>
      <c r="E1400" s="0" t="s">
        <v>212</v>
      </c>
      <c r="F1400" s="0" t="n">
        <v>524001</v>
      </c>
      <c r="I1400" s="1" t="n">
        <v>201070757</v>
      </c>
      <c r="J1400" s="0" t="s">
        <v>2926</v>
      </c>
    </row>
    <row r="1401" customFormat="false" ht="15" hidden="false" customHeight="false" outlineLevel="0" collapsed="false">
      <c r="A1401" s="0" t="s">
        <v>2927</v>
      </c>
      <c r="E1401" s="0" t="s">
        <v>212</v>
      </c>
      <c r="F1401" s="0" t="n">
        <v>524001</v>
      </c>
      <c r="I1401" s="1" t="n">
        <v>201070758</v>
      </c>
      <c r="J1401" s="0" t="s">
        <v>2928</v>
      </c>
    </row>
    <row r="1402" customFormat="false" ht="15" hidden="false" customHeight="false" outlineLevel="0" collapsed="false">
      <c r="A1402" s="0" t="s">
        <v>2929</v>
      </c>
      <c r="E1402" s="0" t="s">
        <v>592</v>
      </c>
      <c r="F1402" s="0" t="n">
        <v>440017</v>
      </c>
      <c r="I1402" s="1" t="n">
        <v>201070559</v>
      </c>
      <c r="J1402" s="0" t="s">
        <v>2930</v>
      </c>
    </row>
    <row r="1403" customFormat="false" ht="15" hidden="false" customHeight="false" outlineLevel="0" collapsed="false">
      <c r="A1403" s="0" t="s">
        <v>2931</v>
      </c>
      <c r="E1403" s="0" t="s">
        <v>592</v>
      </c>
      <c r="F1403" s="0" t="n">
        <v>440017</v>
      </c>
      <c r="I1403" s="1" t="n">
        <v>201070560</v>
      </c>
      <c r="J1403" s="0" t="s">
        <v>2932</v>
      </c>
    </row>
    <row r="1404" customFormat="false" ht="15" hidden="false" customHeight="false" outlineLevel="0" collapsed="false">
      <c r="A1404" s="0" t="s">
        <v>2933</v>
      </c>
      <c r="E1404" s="0" t="s">
        <v>592</v>
      </c>
      <c r="F1404" s="0" t="n">
        <v>440017</v>
      </c>
      <c r="I1404" s="1" t="n">
        <v>201070561</v>
      </c>
      <c r="J1404" s="0" t="s">
        <v>2934</v>
      </c>
    </row>
    <row r="1405" customFormat="false" ht="15" hidden="false" customHeight="false" outlineLevel="0" collapsed="false">
      <c r="A1405" s="0" t="s">
        <v>2935</v>
      </c>
      <c r="E1405" s="0" t="s">
        <v>592</v>
      </c>
      <c r="F1405" s="0" t="n">
        <v>440017</v>
      </c>
      <c r="I1405" s="1" t="n">
        <v>201070562</v>
      </c>
      <c r="J1405" s="0" t="s">
        <v>2936</v>
      </c>
    </row>
    <row r="1406" customFormat="false" ht="15" hidden="false" customHeight="false" outlineLevel="0" collapsed="false">
      <c r="A1406" s="0" t="s">
        <v>2937</v>
      </c>
      <c r="E1406" s="0" t="s">
        <v>592</v>
      </c>
      <c r="F1406" s="0" t="n">
        <v>440017</v>
      </c>
      <c r="I1406" s="1" t="n">
        <v>201070563</v>
      </c>
      <c r="J1406" s="0" t="s">
        <v>2938</v>
      </c>
    </row>
    <row r="1407" customFormat="false" ht="15" hidden="false" customHeight="false" outlineLevel="0" collapsed="false">
      <c r="A1407" s="0" t="s">
        <v>2939</v>
      </c>
      <c r="E1407" s="0" t="s">
        <v>592</v>
      </c>
      <c r="F1407" s="0" t="n">
        <v>440017</v>
      </c>
      <c r="I1407" s="1" t="n">
        <v>201070564</v>
      </c>
      <c r="J1407" s="0" t="s">
        <v>2940</v>
      </c>
    </row>
    <row r="1408" customFormat="false" ht="15" hidden="false" customHeight="false" outlineLevel="0" collapsed="false">
      <c r="A1408" s="0" t="s">
        <v>2941</v>
      </c>
      <c r="E1408" s="0" t="s">
        <v>592</v>
      </c>
      <c r="F1408" s="0" t="n">
        <v>440017</v>
      </c>
      <c r="I1408" s="1" t="n">
        <v>201070565</v>
      </c>
      <c r="J1408" s="0" t="s">
        <v>2942</v>
      </c>
    </row>
    <row r="1409" customFormat="false" ht="15" hidden="false" customHeight="false" outlineLevel="0" collapsed="false">
      <c r="A1409" s="0" t="s">
        <v>2943</v>
      </c>
      <c r="E1409" s="0" t="s">
        <v>592</v>
      </c>
      <c r="F1409" s="0" t="n">
        <v>440017</v>
      </c>
      <c r="I1409" s="1" t="n">
        <v>201070566</v>
      </c>
      <c r="J1409" s="0" t="s">
        <v>2944</v>
      </c>
    </row>
    <row r="1410" customFormat="false" ht="15" hidden="false" customHeight="false" outlineLevel="0" collapsed="false">
      <c r="A1410" s="0" t="s">
        <v>2945</v>
      </c>
      <c r="E1410" s="0" t="s">
        <v>592</v>
      </c>
      <c r="F1410" s="0" t="n">
        <v>440017</v>
      </c>
      <c r="I1410" s="1" t="n">
        <v>201070567</v>
      </c>
      <c r="J1410" s="0" t="s">
        <v>2946</v>
      </c>
    </row>
    <row r="1411" customFormat="false" ht="15" hidden="false" customHeight="false" outlineLevel="0" collapsed="false">
      <c r="A1411" s="0" t="s">
        <v>2947</v>
      </c>
      <c r="E1411" s="0" t="s">
        <v>592</v>
      </c>
      <c r="F1411" s="0" t="n">
        <v>440017</v>
      </c>
      <c r="I1411" s="1" t="n">
        <v>201070568</v>
      </c>
      <c r="J1411" s="0" t="s">
        <v>2948</v>
      </c>
    </row>
    <row r="1412" customFormat="false" ht="15" hidden="false" customHeight="false" outlineLevel="0" collapsed="false">
      <c r="A1412" s="0" t="s">
        <v>2949</v>
      </c>
      <c r="E1412" s="0" t="s">
        <v>592</v>
      </c>
      <c r="F1412" s="0" t="n">
        <v>440017</v>
      </c>
      <c r="I1412" s="1" t="n">
        <v>201070569</v>
      </c>
      <c r="J1412" s="0" t="s">
        <v>2950</v>
      </c>
    </row>
    <row r="1413" customFormat="false" ht="15" hidden="false" customHeight="false" outlineLevel="0" collapsed="false">
      <c r="A1413" s="0" t="s">
        <v>2951</v>
      </c>
      <c r="E1413" s="0" t="s">
        <v>592</v>
      </c>
      <c r="F1413" s="0" t="n">
        <v>440017</v>
      </c>
      <c r="I1413" s="1" t="n">
        <v>201070570</v>
      </c>
      <c r="J1413" s="0" t="s">
        <v>2952</v>
      </c>
    </row>
    <row r="1414" customFormat="false" ht="15" hidden="false" customHeight="false" outlineLevel="0" collapsed="false">
      <c r="A1414" s="0" t="s">
        <v>2953</v>
      </c>
      <c r="E1414" s="0" t="s">
        <v>592</v>
      </c>
      <c r="F1414" s="0" t="n">
        <v>440017</v>
      </c>
      <c r="I1414" s="1" t="n">
        <v>201070571</v>
      </c>
      <c r="J1414" s="0" t="s">
        <v>2954</v>
      </c>
    </row>
    <row r="1415" customFormat="false" ht="15" hidden="false" customHeight="false" outlineLevel="0" collapsed="false">
      <c r="A1415" s="0" t="s">
        <v>2955</v>
      </c>
      <c r="E1415" s="0" t="s">
        <v>592</v>
      </c>
      <c r="F1415" s="0" t="n">
        <v>440017</v>
      </c>
      <c r="I1415" s="1" t="n">
        <v>201070572</v>
      </c>
      <c r="J1415" s="0" t="s">
        <v>2956</v>
      </c>
    </row>
    <row r="1416" customFormat="false" ht="15" hidden="false" customHeight="false" outlineLevel="0" collapsed="false">
      <c r="A1416" s="0" t="s">
        <v>2957</v>
      </c>
      <c r="E1416" s="0" t="s">
        <v>592</v>
      </c>
      <c r="F1416" s="0" t="n">
        <v>440017</v>
      </c>
      <c r="I1416" s="1" t="n">
        <v>201070573</v>
      </c>
      <c r="J1416" s="0" t="s">
        <v>2958</v>
      </c>
    </row>
    <row r="1417" customFormat="false" ht="15" hidden="false" customHeight="false" outlineLevel="0" collapsed="false">
      <c r="A1417" s="0" t="s">
        <v>2959</v>
      </c>
      <c r="E1417" s="0" t="s">
        <v>592</v>
      </c>
      <c r="F1417" s="0" t="n">
        <v>440018</v>
      </c>
      <c r="I1417" s="1" t="n">
        <v>201070574</v>
      </c>
      <c r="J1417" s="0" t="s">
        <v>2960</v>
      </c>
    </row>
    <row r="1418" customFormat="false" ht="15" hidden="false" customHeight="false" outlineLevel="0" collapsed="false">
      <c r="A1418" s="0" t="s">
        <v>2961</v>
      </c>
      <c r="E1418" s="0" t="s">
        <v>592</v>
      </c>
      <c r="F1418" s="0" t="n">
        <v>440018</v>
      </c>
      <c r="I1418" s="1" t="n">
        <v>201070575</v>
      </c>
      <c r="J1418" s="0" t="s">
        <v>2962</v>
      </c>
    </row>
    <row r="1419" customFormat="false" ht="15" hidden="false" customHeight="false" outlineLevel="0" collapsed="false">
      <c r="A1419" s="0" t="s">
        <v>2963</v>
      </c>
      <c r="E1419" s="0" t="s">
        <v>592</v>
      </c>
      <c r="F1419" s="0" t="n">
        <v>440018</v>
      </c>
      <c r="I1419" s="1" t="n">
        <v>201070576</v>
      </c>
      <c r="J1419" s="0" t="s">
        <v>2964</v>
      </c>
    </row>
    <row r="1420" customFormat="false" ht="15" hidden="false" customHeight="false" outlineLevel="0" collapsed="false">
      <c r="A1420" s="0" t="s">
        <v>2965</v>
      </c>
      <c r="E1420" s="0" t="s">
        <v>592</v>
      </c>
      <c r="F1420" s="0" t="n">
        <v>440018</v>
      </c>
      <c r="I1420" s="1" t="n">
        <v>201070577</v>
      </c>
      <c r="J1420" s="0" t="s">
        <v>2966</v>
      </c>
    </row>
    <row r="1421" customFormat="false" ht="15" hidden="false" customHeight="false" outlineLevel="0" collapsed="false">
      <c r="A1421" s="0" t="s">
        <v>2967</v>
      </c>
      <c r="E1421" s="0" t="s">
        <v>592</v>
      </c>
      <c r="F1421" s="0" t="n">
        <v>440018</v>
      </c>
      <c r="I1421" s="1" t="n">
        <v>201070578</v>
      </c>
      <c r="J1421" s="0" t="s">
        <v>2968</v>
      </c>
    </row>
    <row r="1422" customFormat="false" ht="15" hidden="false" customHeight="false" outlineLevel="0" collapsed="false">
      <c r="A1422" s="0" t="s">
        <v>2969</v>
      </c>
      <c r="E1422" s="0" t="s">
        <v>592</v>
      </c>
      <c r="F1422" s="0" t="n">
        <v>440018</v>
      </c>
      <c r="I1422" s="1" t="n">
        <v>201070579</v>
      </c>
      <c r="J1422" s="0" t="s">
        <v>2970</v>
      </c>
    </row>
    <row r="1423" customFormat="false" ht="15" hidden="false" customHeight="false" outlineLevel="0" collapsed="false">
      <c r="A1423" s="0" t="s">
        <v>2971</v>
      </c>
      <c r="E1423" s="0" t="s">
        <v>592</v>
      </c>
      <c r="F1423" s="0" t="n">
        <v>440018</v>
      </c>
      <c r="I1423" s="1" t="n">
        <v>201070580</v>
      </c>
      <c r="J1423" s="0" t="s">
        <v>2972</v>
      </c>
    </row>
    <row r="1424" customFormat="false" ht="15" hidden="false" customHeight="false" outlineLevel="0" collapsed="false">
      <c r="A1424" s="0" t="s">
        <v>2973</v>
      </c>
      <c r="E1424" s="0" t="s">
        <v>592</v>
      </c>
      <c r="F1424" s="0" t="n">
        <v>440018</v>
      </c>
      <c r="I1424" s="1" t="n">
        <v>201070581</v>
      </c>
      <c r="J1424" s="0" t="s">
        <v>2974</v>
      </c>
    </row>
    <row r="1425" customFormat="false" ht="15" hidden="false" customHeight="false" outlineLevel="0" collapsed="false">
      <c r="A1425" s="0" t="s">
        <v>2975</v>
      </c>
      <c r="E1425" s="0" t="s">
        <v>592</v>
      </c>
      <c r="F1425" s="0" t="n">
        <v>440018</v>
      </c>
      <c r="I1425" s="1" t="n">
        <v>201070582</v>
      </c>
      <c r="J1425" s="0" t="s">
        <v>2976</v>
      </c>
    </row>
    <row r="1426" customFormat="false" ht="15" hidden="false" customHeight="false" outlineLevel="0" collapsed="false">
      <c r="A1426" s="0" t="s">
        <v>2977</v>
      </c>
      <c r="E1426" s="0" t="s">
        <v>592</v>
      </c>
      <c r="F1426" s="0" t="n">
        <v>440018</v>
      </c>
      <c r="I1426" s="1" t="n">
        <v>201070583</v>
      </c>
      <c r="J1426" s="0" t="s">
        <v>2978</v>
      </c>
    </row>
    <row r="1427" customFormat="false" ht="15" hidden="false" customHeight="false" outlineLevel="0" collapsed="false">
      <c r="A1427" s="0" t="s">
        <v>2979</v>
      </c>
      <c r="E1427" s="0" t="s">
        <v>592</v>
      </c>
      <c r="F1427" s="0" t="n">
        <v>440018</v>
      </c>
      <c r="I1427" s="1" t="n">
        <v>201070584</v>
      </c>
      <c r="J1427" s="0" t="s">
        <v>2980</v>
      </c>
    </row>
    <row r="1428" customFormat="false" ht="15" hidden="false" customHeight="false" outlineLevel="0" collapsed="false">
      <c r="A1428" s="0" t="s">
        <v>2981</v>
      </c>
      <c r="E1428" s="0" t="s">
        <v>1170</v>
      </c>
      <c r="F1428" s="0" t="n">
        <v>443001</v>
      </c>
      <c r="I1428" s="1" t="n">
        <v>201070585</v>
      </c>
      <c r="J1428" s="0" t="s">
        <v>2982</v>
      </c>
    </row>
    <row r="1429" customFormat="false" ht="15" hidden="false" customHeight="false" outlineLevel="0" collapsed="false">
      <c r="A1429" s="0" t="s">
        <v>2983</v>
      </c>
      <c r="E1429" s="0" t="s">
        <v>1170</v>
      </c>
      <c r="F1429" s="0" t="n">
        <v>443103</v>
      </c>
      <c r="I1429" s="1" t="n">
        <v>201070587</v>
      </c>
      <c r="J1429" s="0" t="s">
        <v>2984</v>
      </c>
    </row>
    <row r="1430" customFormat="false" ht="15" hidden="false" customHeight="false" outlineLevel="0" collapsed="false">
      <c r="A1430" s="0" t="s">
        <v>2985</v>
      </c>
      <c r="E1430" s="0" t="s">
        <v>1170</v>
      </c>
      <c r="F1430" s="0" t="n">
        <v>443103</v>
      </c>
      <c r="I1430" s="1" t="n">
        <v>201070588</v>
      </c>
      <c r="J1430" s="0" t="s">
        <v>2986</v>
      </c>
    </row>
    <row r="1431" customFormat="false" ht="15" hidden="false" customHeight="false" outlineLevel="0" collapsed="false">
      <c r="A1431" s="0" t="s">
        <v>2987</v>
      </c>
      <c r="E1431" s="0" t="s">
        <v>1170</v>
      </c>
      <c r="F1431" s="0" t="n">
        <v>443103</v>
      </c>
      <c r="I1431" s="1" t="n">
        <v>201070589</v>
      </c>
      <c r="J1431" s="0" t="s">
        <v>2988</v>
      </c>
    </row>
    <row r="1432" customFormat="false" ht="15" hidden="false" customHeight="false" outlineLevel="0" collapsed="false">
      <c r="A1432" s="0" t="s">
        <v>2989</v>
      </c>
      <c r="E1432" s="0" t="s">
        <v>1170</v>
      </c>
      <c r="F1432" s="0" t="n">
        <v>443103</v>
      </c>
      <c r="I1432" s="1" t="n">
        <v>201070590</v>
      </c>
      <c r="J1432" s="0" t="s">
        <v>2990</v>
      </c>
    </row>
    <row r="1433" customFormat="false" ht="15" hidden="false" customHeight="false" outlineLevel="0" collapsed="false">
      <c r="A1433" s="0" t="s">
        <v>2991</v>
      </c>
      <c r="E1433" s="0" t="s">
        <v>1170</v>
      </c>
      <c r="F1433" s="0" t="n">
        <v>443106</v>
      </c>
      <c r="I1433" s="1" t="n">
        <v>201070591</v>
      </c>
      <c r="J1433" s="0" t="s">
        <v>2992</v>
      </c>
    </row>
    <row r="1434" customFormat="false" ht="15" hidden="false" customHeight="false" outlineLevel="0" collapsed="false">
      <c r="A1434" s="0" t="s">
        <v>2993</v>
      </c>
      <c r="E1434" s="0" t="s">
        <v>1170</v>
      </c>
      <c r="F1434" s="0" t="n">
        <v>443106</v>
      </c>
      <c r="I1434" s="1" t="n">
        <v>201070592</v>
      </c>
      <c r="J1434" s="0" t="s">
        <v>2994</v>
      </c>
    </row>
    <row r="1435" customFormat="false" ht="15" hidden="false" customHeight="false" outlineLevel="0" collapsed="false">
      <c r="A1435" s="0" t="s">
        <v>2995</v>
      </c>
      <c r="E1435" s="0" t="s">
        <v>1601</v>
      </c>
      <c r="F1435" s="0" t="n">
        <v>443204</v>
      </c>
      <c r="I1435" s="1" t="n">
        <v>201070593</v>
      </c>
      <c r="J1435" s="0" t="s">
        <v>2996</v>
      </c>
    </row>
    <row r="1436" customFormat="false" ht="15" hidden="false" customHeight="false" outlineLevel="0" collapsed="false">
      <c r="A1436" s="0" t="s">
        <v>2997</v>
      </c>
      <c r="E1436" s="0" t="s">
        <v>1606</v>
      </c>
      <c r="F1436" s="0" t="n">
        <v>443204</v>
      </c>
      <c r="I1436" s="1" t="n">
        <v>201070594</v>
      </c>
      <c r="J1436" s="0" t="s">
        <v>2998</v>
      </c>
    </row>
    <row r="1437" customFormat="false" ht="15" hidden="false" customHeight="false" outlineLevel="0" collapsed="false">
      <c r="A1437" s="0" t="s">
        <v>2999</v>
      </c>
      <c r="E1437" s="0" t="s">
        <v>1170</v>
      </c>
      <c r="F1437" s="0" t="n">
        <v>443204</v>
      </c>
      <c r="I1437" s="1" t="n">
        <v>201070595</v>
      </c>
      <c r="J1437" s="0" t="s">
        <v>3000</v>
      </c>
    </row>
    <row r="1438" customFormat="false" ht="15" hidden="false" customHeight="false" outlineLevel="0" collapsed="false">
      <c r="A1438" s="0" t="s">
        <v>3001</v>
      </c>
      <c r="E1438" s="0" t="s">
        <v>3002</v>
      </c>
      <c r="F1438" s="0" t="n">
        <v>443302</v>
      </c>
      <c r="I1438" s="1" t="n">
        <v>201070596</v>
      </c>
      <c r="J1438" s="0" t="s">
        <v>3003</v>
      </c>
    </row>
    <row r="1439" customFormat="false" ht="15" hidden="false" customHeight="false" outlineLevel="0" collapsed="false">
      <c r="A1439" s="0" t="s">
        <v>3004</v>
      </c>
      <c r="E1439" s="0" t="s">
        <v>1170</v>
      </c>
      <c r="F1439" s="0" t="n">
        <v>443302</v>
      </c>
      <c r="I1439" s="1" t="n">
        <v>201070597</v>
      </c>
      <c r="J1439" s="0" t="s">
        <v>3005</v>
      </c>
    </row>
    <row r="1440" customFormat="false" ht="15" hidden="false" customHeight="false" outlineLevel="0" collapsed="false">
      <c r="A1440" s="0" t="s">
        <v>3006</v>
      </c>
      <c r="E1440" s="0" t="s">
        <v>1170</v>
      </c>
      <c r="F1440" s="0" t="n">
        <v>443302</v>
      </c>
      <c r="I1440" s="1" t="n">
        <v>201070598</v>
      </c>
      <c r="J1440" s="0" t="s">
        <v>3007</v>
      </c>
    </row>
    <row r="1441" customFormat="false" ht="15" hidden="false" customHeight="false" outlineLevel="0" collapsed="false">
      <c r="A1441" s="0" t="s">
        <v>3008</v>
      </c>
      <c r="E1441" s="0" t="s">
        <v>1544</v>
      </c>
      <c r="F1441" s="0" t="n">
        <v>443402</v>
      </c>
      <c r="I1441" s="1" t="n">
        <v>201070599</v>
      </c>
      <c r="J1441" s="0" t="s">
        <v>3009</v>
      </c>
    </row>
    <row r="1442" customFormat="false" ht="15" hidden="false" customHeight="false" outlineLevel="0" collapsed="false">
      <c r="A1442" s="0" t="s">
        <v>3010</v>
      </c>
      <c r="E1442" s="0" t="s">
        <v>1544</v>
      </c>
      <c r="F1442" s="0" t="n">
        <v>443402</v>
      </c>
      <c r="I1442" s="1" t="n">
        <v>201070600</v>
      </c>
      <c r="J1442" s="0" t="s">
        <v>3011</v>
      </c>
    </row>
    <row r="1443" customFormat="false" ht="15" hidden="false" customHeight="false" outlineLevel="0" collapsed="false">
      <c r="A1443" s="0" t="s">
        <v>3012</v>
      </c>
      <c r="E1443" s="0" t="s">
        <v>1170</v>
      </c>
      <c r="F1443" s="0" t="n">
        <v>443402</v>
      </c>
      <c r="I1443" s="1" t="n">
        <v>201070601</v>
      </c>
      <c r="J1443" s="0" t="s">
        <v>3013</v>
      </c>
    </row>
    <row r="1444" customFormat="false" ht="15" hidden="false" customHeight="false" outlineLevel="0" collapsed="false">
      <c r="A1444" s="0" t="s">
        <v>3014</v>
      </c>
      <c r="E1444" s="0" t="s">
        <v>1170</v>
      </c>
      <c r="F1444" s="0" t="n">
        <v>443402</v>
      </c>
      <c r="I1444" s="1" t="n">
        <v>201070602</v>
      </c>
      <c r="J1444" s="0" t="s">
        <v>3015</v>
      </c>
    </row>
    <row r="1445" customFormat="false" ht="15" hidden="false" customHeight="false" outlineLevel="0" collapsed="false">
      <c r="A1445" s="0" t="s">
        <v>3016</v>
      </c>
      <c r="E1445" s="0" t="s">
        <v>1170</v>
      </c>
      <c r="F1445" s="0" t="n">
        <v>443402</v>
      </c>
      <c r="I1445" s="1" t="n">
        <v>201070603</v>
      </c>
      <c r="J1445" s="0" t="s">
        <v>3017</v>
      </c>
    </row>
    <row r="1446" customFormat="false" ht="15" hidden="false" customHeight="false" outlineLevel="0" collapsed="false">
      <c r="A1446" s="0" t="s">
        <v>3018</v>
      </c>
      <c r="E1446" s="0" t="s">
        <v>1170</v>
      </c>
      <c r="F1446" s="0" t="n">
        <v>443402</v>
      </c>
      <c r="I1446" s="1" t="n">
        <v>201070604</v>
      </c>
      <c r="J1446" s="0" t="s">
        <v>3019</v>
      </c>
    </row>
    <row r="1447" customFormat="false" ht="15" hidden="false" customHeight="false" outlineLevel="0" collapsed="false">
      <c r="A1447" s="0" t="s">
        <v>3020</v>
      </c>
      <c r="E1447" s="0" t="s">
        <v>1170</v>
      </c>
      <c r="F1447" s="0" t="n">
        <v>443402</v>
      </c>
      <c r="I1447" s="1" t="n">
        <v>201070605</v>
      </c>
      <c r="J1447" s="0" t="s">
        <v>3021</v>
      </c>
    </row>
    <row r="1448" customFormat="false" ht="15" hidden="false" customHeight="false" outlineLevel="0" collapsed="false">
      <c r="A1448" s="0" t="s">
        <v>3022</v>
      </c>
      <c r="E1448" s="0" t="s">
        <v>1175</v>
      </c>
      <c r="F1448" s="0" t="n">
        <v>444601</v>
      </c>
      <c r="I1448" s="1" t="n">
        <v>201070606</v>
      </c>
      <c r="J1448" s="0" t="s">
        <v>3023</v>
      </c>
    </row>
    <row r="1449" customFormat="false" ht="15" hidden="false" customHeight="false" outlineLevel="0" collapsed="false">
      <c r="A1449" s="0" t="s">
        <v>3024</v>
      </c>
      <c r="E1449" s="0" t="s">
        <v>1175</v>
      </c>
      <c r="F1449" s="0" t="n">
        <v>444601</v>
      </c>
      <c r="I1449" s="1" t="n">
        <v>201070607</v>
      </c>
      <c r="J1449" s="0" t="s">
        <v>3025</v>
      </c>
    </row>
    <row r="1450" customFormat="false" ht="15" hidden="false" customHeight="false" outlineLevel="0" collapsed="false">
      <c r="A1450" s="0" t="s">
        <v>3026</v>
      </c>
      <c r="E1450" s="0" t="s">
        <v>1175</v>
      </c>
      <c r="F1450" s="0" t="n">
        <v>444601</v>
      </c>
      <c r="I1450" s="1" t="n">
        <v>201070608</v>
      </c>
      <c r="J1450" s="0" t="s">
        <v>3027</v>
      </c>
    </row>
    <row r="1451" customFormat="false" ht="15" hidden="false" customHeight="false" outlineLevel="0" collapsed="false">
      <c r="A1451" s="0" t="s">
        <v>3028</v>
      </c>
      <c r="E1451" s="0" t="s">
        <v>899</v>
      </c>
      <c r="F1451" s="0" t="n">
        <v>393001</v>
      </c>
      <c r="I1451" s="1" t="n">
        <v>201070256</v>
      </c>
      <c r="J1451" s="0" t="s">
        <v>3029</v>
      </c>
    </row>
    <row r="1452" customFormat="false" ht="15" hidden="false" customHeight="false" outlineLevel="0" collapsed="false">
      <c r="A1452" s="0" t="s">
        <v>3030</v>
      </c>
      <c r="E1452" s="0" t="s">
        <v>852</v>
      </c>
      <c r="F1452" s="0" t="n">
        <v>388001</v>
      </c>
      <c r="I1452" s="1" t="n">
        <v>201068485</v>
      </c>
      <c r="J1452" s="0" t="s">
        <v>3031</v>
      </c>
    </row>
    <row r="1453" customFormat="false" ht="15" hidden="false" customHeight="false" outlineLevel="0" collapsed="false">
      <c r="A1453" s="0" t="s">
        <v>3032</v>
      </c>
      <c r="E1453" s="0" t="s">
        <v>852</v>
      </c>
      <c r="F1453" s="0" t="n">
        <v>388001</v>
      </c>
      <c r="I1453" s="1" t="n">
        <v>201068486</v>
      </c>
      <c r="J1453" s="0" t="s">
        <v>3033</v>
      </c>
    </row>
    <row r="1454" customFormat="false" ht="15" hidden="false" customHeight="false" outlineLevel="0" collapsed="false">
      <c r="A1454" s="0" t="s">
        <v>3034</v>
      </c>
      <c r="E1454" s="0" t="s">
        <v>852</v>
      </c>
      <c r="F1454" s="0" t="n">
        <v>388001</v>
      </c>
      <c r="I1454" s="1" t="n">
        <v>201068487</v>
      </c>
      <c r="J1454" s="0" t="s">
        <v>3035</v>
      </c>
    </row>
    <row r="1455" customFormat="false" ht="15" hidden="false" customHeight="false" outlineLevel="0" collapsed="false">
      <c r="A1455" s="0" t="s">
        <v>3036</v>
      </c>
      <c r="E1455" s="0" t="s">
        <v>3037</v>
      </c>
      <c r="F1455" s="0" t="n">
        <v>389001</v>
      </c>
      <c r="I1455" s="1" t="n">
        <v>201068488</v>
      </c>
      <c r="J1455" s="0" t="s">
        <v>3038</v>
      </c>
    </row>
    <row r="1456" customFormat="false" ht="15" hidden="false" customHeight="false" outlineLevel="0" collapsed="false">
      <c r="A1456" s="0" t="s">
        <v>3039</v>
      </c>
      <c r="E1456" s="0" t="s">
        <v>871</v>
      </c>
      <c r="F1456" s="0" t="n">
        <v>389001</v>
      </c>
      <c r="I1456" s="1" t="n">
        <v>201068489</v>
      </c>
      <c r="J1456" s="0" t="s">
        <v>3040</v>
      </c>
    </row>
    <row r="1457" customFormat="false" ht="15" hidden="false" customHeight="false" outlineLevel="0" collapsed="false">
      <c r="A1457" s="0" t="s">
        <v>3041</v>
      </c>
      <c r="E1457" s="0" t="s">
        <v>859</v>
      </c>
      <c r="F1457" s="0" t="n">
        <v>389001</v>
      </c>
      <c r="I1457" s="1" t="n">
        <v>201068490</v>
      </c>
      <c r="J1457" s="0" t="s">
        <v>3042</v>
      </c>
    </row>
    <row r="1458" customFormat="false" ht="15" hidden="false" customHeight="false" outlineLevel="0" collapsed="false">
      <c r="A1458" s="0" t="s">
        <v>3043</v>
      </c>
      <c r="E1458" s="0" t="s">
        <v>862</v>
      </c>
      <c r="F1458" s="0" t="n">
        <v>389001</v>
      </c>
      <c r="I1458" s="1" t="n">
        <v>201068491</v>
      </c>
      <c r="J1458" s="0" t="s">
        <v>3044</v>
      </c>
    </row>
    <row r="1459" customFormat="false" ht="15" hidden="false" customHeight="false" outlineLevel="0" collapsed="false">
      <c r="A1459" s="0" t="s">
        <v>3045</v>
      </c>
      <c r="E1459" s="0" t="s">
        <v>862</v>
      </c>
      <c r="F1459" s="0" t="n">
        <v>389001</v>
      </c>
      <c r="I1459" s="1" t="n">
        <v>201068492</v>
      </c>
      <c r="J1459" s="0" t="s">
        <v>3046</v>
      </c>
    </row>
    <row r="1460" customFormat="false" ht="15" hidden="false" customHeight="false" outlineLevel="0" collapsed="false">
      <c r="A1460" s="0" t="s">
        <v>3047</v>
      </c>
      <c r="E1460" s="0" t="s">
        <v>874</v>
      </c>
      <c r="F1460" s="0" t="n">
        <v>390002</v>
      </c>
      <c r="I1460" s="1" t="n">
        <v>201068493</v>
      </c>
      <c r="J1460" s="0" t="s">
        <v>3048</v>
      </c>
    </row>
    <row r="1461" customFormat="false" ht="15" hidden="false" customHeight="false" outlineLevel="0" collapsed="false">
      <c r="A1461" s="0" t="s">
        <v>3049</v>
      </c>
      <c r="E1461" s="0" t="s">
        <v>874</v>
      </c>
      <c r="F1461" s="0" t="n">
        <v>390002</v>
      </c>
      <c r="I1461" s="1" t="n">
        <v>201068494</v>
      </c>
      <c r="J1461" s="0" t="s">
        <v>3050</v>
      </c>
    </row>
    <row r="1462" customFormat="false" ht="15" hidden="false" customHeight="false" outlineLevel="0" collapsed="false">
      <c r="A1462" s="0" t="s">
        <v>3051</v>
      </c>
      <c r="E1462" s="0" t="s">
        <v>874</v>
      </c>
      <c r="F1462" s="0" t="n">
        <v>390002</v>
      </c>
      <c r="I1462" s="1" t="n">
        <v>201068495</v>
      </c>
      <c r="J1462" s="0" t="s">
        <v>3052</v>
      </c>
    </row>
    <row r="1463" customFormat="false" ht="15" hidden="false" customHeight="false" outlineLevel="0" collapsed="false">
      <c r="A1463" s="0" t="s">
        <v>3053</v>
      </c>
      <c r="E1463" s="0" t="s">
        <v>874</v>
      </c>
      <c r="F1463" s="0" t="n">
        <v>390002</v>
      </c>
      <c r="I1463" s="1" t="n">
        <v>201068496</v>
      </c>
      <c r="J1463" s="0" t="s">
        <v>3054</v>
      </c>
    </row>
    <row r="1464" customFormat="false" ht="15" hidden="false" customHeight="false" outlineLevel="0" collapsed="false">
      <c r="A1464" s="0" t="s">
        <v>3055</v>
      </c>
      <c r="E1464" s="0" t="s">
        <v>874</v>
      </c>
      <c r="F1464" s="0" t="n">
        <v>390002</v>
      </c>
      <c r="I1464" s="1" t="n">
        <v>201068497</v>
      </c>
      <c r="J1464" s="0" t="s">
        <v>3056</v>
      </c>
    </row>
    <row r="1465" customFormat="false" ht="15" hidden="false" customHeight="false" outlineLevel="0" collapsed="false">
      <c r="A1465" s="0" t="s">
        <v>3057</v>
      </c>
      <c r="E1465" s="0" t="s">
        <v>874</v>
      </c>
      <c r="F1465" s="0" t="n">
        <v>390002</v>
      </c>
      <c r="I1465" s="1" t="n">
        <v>201068498</v>
      </c>
      <c r="J1465" s="0" t="s">
        <v>3058</v>
      </c>
    </row>
    <row r="1466" customFormat="false" ht="15" hidden="false" customHeight="false" outlineLevel="0" collapsed="false">
      <c r="A1466" s="0" t="s">
        <v>3059</v>
      </c>
      <c r="E1466" s="0" t="s">
        <v>874</v>
      </c>
      <c r="F1466" s="0" t="n">
        <v>390002</v>
      </c>
      <c r="I1466" s="1" t="n">
        <v>201068499</v>
      </c>
      <c r="J1466" s="0" t="s">
        <v>3060</v>
      </c>
    </row>
    <row r="1467" customFormat="false" ht="15" hidden="false" customHeight="false" outlineLevel="0" collapsed="false">
      <c r="A1467" s="0" t="s">
        <v>3061</v>
      </c>
      <c r="E1467" s="0" t="s">
        <v>874</v>
      </c>
      <c r="F1467" s="0" t="n">
        <v>390002</v>
      </c>
      <c r="I1467" s="1" t="n">
        <v>201068500</v>
      </c>
      <c r="J1467" s="0" t="s">
        <v>3062</v>
      </c>
    </row>
    <row r="1468" customFormat="false" ht="15" hidden="false" customHeight="false" outlineLevel="0" collapsed="false">
      <c r="A1468" s="0" t="s">
        <v>3063</v>
      </c>
      <c r="E1468" s="0" t="s">
        <v>874</v>
      </c>
      <c r="F1468" s="0" t="n">
        <v>390002</v>
      </c>
      <c r="I1468" s="1" t="n">
        <v>201068501</v>
      </c>
      <c r="J1468" s="0" t="s">
        <v>3064</v>
      </c>
    </row>
    <row r="1469" customFormat="false" ht="15" hidden="false" customHeight="false" outlineLevel="0" collapsed="false">
      <c r="A1469" s="0" t="s">
        <v>3065</v>
      </c>
      <c r="E1469" s="0" t="s">
        <v>874</v>
      </c>
      <c r="F1469" s="0" t="n">
        <v>390003</v>
      </c>
      <c r="I1469" s="1" t="n">
        <v>201068502</v>
      </c>
      <c r="J1469" s="0" t="s">
        <v>3066</v>
      </c>
    </row>
    <row r="1470" customFormat="false" ht="15" hidden="false" customHeight="false" outlineLevel="0" collapsed="false">
      <c r="A1470" s="0" t="s">
        <v>3067</v>
      </c>
      <c r="E1470" s="0" t="s">
        <v>874</v>
      </c>
      <c r="F1470" s="0" t="n">
        <v>390008</v>
      </c>
      <c r="I1470" s="1" t="n">
        <v>201068503</v>
      </c>
      <c r="J1470" s="0" t="s">
        <v>3068</v>
      </c>
    </row>
    <row r="1471" customFormat="false" ht="15" hidden="false" customHeight="false" outlineLevel="0" collapsed="false">
      <c r="A1471" s="0" t="s">
        <v>3069</v>
      </c>
      <c r="E1471" s="0" t="s">
        <v>874</v>
      </c>
      <c r="F1471" s="0" t="n">
        <v>390012</v>
      </c>
      <c r="I1471" s="1" t="n">
        <v>201068504</v>
      </c>
      <c r="J1471" s="0" t="s">
        <v>3070</v>
      </c>
    </row>
    <row r="1472" customFormat="false" ht="15" hidden="false" customHeight="false" outlineLevel="0" collapsed="false">
      <c r="A1472" s="0" t="s">
        <v>3071</v>
      </c>
      <c r="E1472" s="0" t="s">
        <v>874</v>
      </c>
      <c r="F1472" s="0" t="n">
        <v>390012</v>
      </c>
      <c r="I1472" s="1" t="n">
        <v>201068505</v>
      </c>
      <c r="J1472" s="0" t="s">
        <v>3072</v>
      </c>
    </row>
    <row r="1473" customFormat="false" ht="15" hidden="false" customHeight="false" outlineLevel="0" collapsed="false">
      <c r="A1473" s="0" t="s">
        <v>3073</v>
      </c>
      <c r="E1473" s="0" t="s">
        <v>3074</v>
      </c>
      <c r="F1473" s="0" t="n">
        <v>390012</v>
      </c>
      <c r="I1473" s="1" t="n">
        <v>201068506</v>
      </c>
      <c r="J1473" s="0" t="s">
        <v>3075</v>
      </c>
    </row>
    <row r="1474" customFormat="false" ht="15" hidden="false" customHeight="false" outlineLevel="0" collapsed="false">
      <c r="A1474" s="0" t="s">
        <v>3076</v>
      </c>
      <c r="E1474" s="0" t="s">
        <v>874</v>
      </c>
      <c r="F1474" s="0" t="n">
        <v>390012</v>
      </c>
      <c r="I1474" s="1" t="n">
        <v>201068507</v>
      </c>
      <c r="J1474" s="0" t="s">
        <v>3077</v>
      </c>
    </row>
    <row r="1475" customFormat="false" ht="15" hidden="false" customHeight="false" outlineLevel="0" collapsed="false">
      <c r="A1475" s="0" t="s">
        <v>3078</v>
      </c>
      <c r="E1475" s="0" t="s">
        <v>874</v>
      </c>
      <c r="F1475" s="0" t="n">
        <v>390012</v>
      </c>
      <c r="I1475" s="1" t="n">
        <v>201068508</v>
      </c>
      <c r="J1475" s="0" t="s">
        <v>3079</v>
      </c>
    </row>
    <row r="1476" customFormat="false" ht="15" hidden="false" customHeight="false" outlineLevel="0" collapsed="false">
      <c r="A1476" s="0" t="s">
        <v>3080</v>
      </c>
      <c r="E1476" s="0" t="s">
        <v>874</v>
      </c>
      <c r="F1476" s="0" t="n">
        <v>390012</v>
      </c>
      <c r="I1476" s="1" t="n">
        <v>201068509</v>
      </c>
      <c r="J1476" s="0" t="s">
        <v>3081</v>
      </c>
    </row>
    <row r="1477" customFormat="false" ht="15" hidden="false" customHeight="false" outlineLevel="0" collapsed="false">
      <c r="A1477" s="0" t="s">
        <v>3082</v>
      </c>
      <c r="E1477" s="0" t="s">
        <v>874</v>
      </c>
      <c r="F1477" s="0" t="n">
        <v>390012</v>
      </c>
      <c r="I1477" s="1" t="n">
        <v>201068510</v>
      </c>
      <c r="J1477" s="0" t="s">
        <v>3083</v>
      </c>
    </row>
    <row r="1478" customFormat="false" ht="15" hidden="false" customHeight="false" outlineLevel="0" collapsed="false">
      <c r="A1478" s="0" t="s">
        <v>3084</v>
      </c>
      <c r="E1478" s="0" t="s">
        <v>874</v>
      </c>
      <c r="F1478" s="0" t="n">
        <v>390012</v>
      </c>
      <c r="I1478" s="1" t="n">
        <v>201068511</v>
      </c>
      <c r="J1478" s="0" t="s">
        <v>3085</v>
      </c>
    </row>
    <row r="1479" customFormat="false" ht="15" hidden="false" customHeight="false" outlineLevel="0" collapsed="false">
      <c r="A1479" s="0" t="s">
        <v>3086</v>
      </c>
      <c r="E1479" s="0" t="s">
        <v>874</v>
      </c>
      <c r="F1479" s="0" t="n">
        <v>390012</v>
      </c>
      <c r="I1479" s="1" t="n">
        <v>201068512</v>
      </c>
      <c r="J1479" s="0" t="s">
        <v>3087</v>
      </c>
    </row>
    <row r="1480" customFormat="false" ht="15" hidden="false" customHeight="false" outlineLevel="0" collapsed="false">
      <c r="A1480" s="0" t="s">
        <v>3088</v>
      </c>
      <c r="E1480" s="0" t="s">
        <v>874</v>
      </c>
      <c r="F1480" s="0" t="n">
        <v>390012</v>
      </c>
      <c r="I1480" s="1" t="n">
        <v>201068513</v>
      </c>
      <c r="J1480" s="0" t="s">
        <v>3089</v>
      </c>
    </row>
    <row r="1481" customFormat="false" ht="15" hidden="false" customHeight="false" outlineLevel="0" collapsed="false">
      <c r="A1481" s="0" t="s">
        <v>3090</v>
      </c>
      <c r="E1481" s="0" t="s">
        <v>874</v>
      </c>
      <c r="F1481" s="0" t="n">
        <v>390012</v>
      </c>
      <c r="I1481" s="1" t="n">
        <v>201068514</v>
      </c>
      <c r="J1481" s="0" t="s">
        <v>3091</v>
      </c>
    </row>
    <row r="1482" customFormat="false" ht="15" hidden="false" customHeight="false" outlineLevel="0" collapsed="false">
      <c r="A1482" s="0" t="s">
        <v>3092</v>
      </c>
      <c r="E1482" s="0" t="s">
        <v>874</v>
      </c>
      <c r="F1482" s="0" t="n">
        <v>390012</v>
      </c>
      <c r="I1482" s="1" t="n">
        <v>201068515</v>
      </c>
      <c r="J1482" s="0" t="s">
        <v>3093</v>
      </c>
    </row>
    <row r="1483" customFormat="false" ht="15" hidden="false" customHeight="false" outlineLevel="0" collapsed="false">
      <c r="A1483" s="0" t="s">
        <v>3094</v>
      </c>
      <c r="E1483" s="0" t="s">
        <v>874</v>
      </c>
      <c r="F1483" s="0" t="n">
        <v>390016</v>
      </c>
      <c r="I1483" s="1" t="n">
        <v>201068516</v>
      </c>
      <c r="J1483" s="0" t="s">
        <v>3095</v>
      </c>
    </row>
    <row r="1484" customFormat="false" ht="15" hidden="false" customHeight="false" outlineLevel="0" collapsed="false">
      <c r="A1484" s="0" t="s">
        <v>3096</v>
      </c>
      <c r="E1484" s="0" t="s">
        <v>874</v>
      </c>
      <c r="F1484" s="0" t="n">
        <v>390016</v>
      </c>
      <c r="I1484" s="1" t="n">
        <v>201068517</v>
      </c>
      <c r="J1484" s="0" t="s">
        <v>3097</v>
      </c>
    </row>
    <row r="1485" customFormat="false" ht="15" hidden="false" customHeight="false" outlineLevel="0" collapsed="false">
      <c r="A1485" s="0" t="s">
        <v>3098</v>
      </c>
      <c r="E1485" s="0" t="s">
        <v>874</v>
      </c>
      <c r="F1485" s="0" t="n">
        <v>390016</v>
      </c>
      <c r="I1485" s="1" t="n">
        <v>201068518</v>
      </c>
      <c r="J1485" s="0" t="s">
        <v>3099</v>
      </c>
    </row>
    <row r="1486" customFormat="false" ht="15" hidden="false" customHeight="false" outlineLevel="0" collapsed="false">
      <c r="A1486" s="0" t="s">
        <v>3100</v>
      </c>
      <c r="E1486" s="0" t="s">
        <v>874</v>
      </c>
      <c r="F1486" s="0" t="n">
        <v>390016</v>
      </c>
      <c r="I1486" s="1" t="n">
        <v>201068519</v>
      </c>
      <c r="J1486" s="0" t="s">
        <v>3101</v>
      </c>
    </row>
    <row r="1487" customFormat="false" ht="15" hidden="false" customHeight="false" outlineLevel="0" collapsed="false">
      <c r="A1487" s="0" t="s">
        <v>3102</v>
      </c>
      <c r="E1487" s="0" t="s">
        <v>874</v>
      </c>
      <c r="F1487" s="0" t="n">
        <v>390016</v>
      </c>
      <c r="I1487" s="1" t="n">
        <v>201068520</v>
      </c>
      <c r="J1487" s="0" t="s">
        <v>3103</v>
      </c>
    </row>
    <row r="1488" customFormat="false" ht="15" hidden="false" customHeight="false" outlineLevel="0" collapsed="false">
      <c r="A1488" s="0" t="s">
        <v>3104</v>
      </c>
      <c r="E1488" s="0" t="s">
        <v>874</v>
      </c>
      <c r="F1488" s="0" t="n">
        <v>390016</v>
      </c>
      <c r="I1488" s="1" t="n">
        <v>201068521</v>
      </c>
      <c r="J1488" s="0" t="s">
        <v>3105</v>
      </c>
    </row>
    <row r="1489" customFormat="false" ht="15" hidden="false" customHeight="false" outlineLevel="0" collapsed="false">
      <c r="A1489" s="0" t="s">
        <v>3106</v>
      </c>
      <c r="E1489" s="0" t="s">
        <v>874</v>
      </c>
      <c r="F1489" s="0" t="n">
        <v>390018</v>
      </c>
      <c r="I1489" s="1" t="n">
        <v>201068522</v>
      </c>
      <c r="J1489" s="0" t="s">
        <v>3107</v>
      </c>
    </row>
    <row r="1490" customFormat="false" ht="15" hidden="false" customHeight="false" outlineLevel="0" collapsed="false">
      <c r="A1490" s="0" t="s">
        <v>3108</v>
      </c>
      <c r="E1490" s="0" t="s">
        <v>874</v>
      </c>
      <c r="F1490" s="0" t="n">
        <v>390018</v>
      </c>
      <c r="I1490" s="1" t="n">
        <v>201068523</v>
      </c>
      <c r="J1490" s="0" t="s">
        <v>3109</v>
      </c>
    </row>
    <row r="1491" customFormat="false" ht="15" hidden="false" customHeight="false" outlineLevel="0" collapsed="false">
      <c r="A1491" s="0" t="s">
        <v>3110</v>
      </c>
      <c r="E1491" s="0" t="s">
        <v>874</v>
      </c>
      <c r="F1491" s="0" t="n">
        <v>390018</v>
      </c>
      <c r="I1491" s="1" t="n">
        <v>201068524</v>
      </c>
      <c r="J1491" s="0" t="s">
        <v>3111</v>
      </c>
    </row>
    <row r="1492" customFormat="false" ht="15" hidden="false" customHeight="false" outlineLevel="0" collapsed="false">
      <c r="A1492" s="0" t="s">
        <v>3112</v>
      </c>
      <c r="E1492" s="0" t="s">
        <v>874</v>
      </c>
      <c r="F1492" s="0" t="n">
        <v>390019</v>
      </c>
      <c r="I1492" s="1" t="n">
        <v>201068525</v>
      </c>
      <c r="J1492" s="0" t="s">
        <v>3113</v>
      </c>
    </row>
    <row r="1493" customFormat="false" ht="15" hidden="false" customHeight="false" outlineLevel="0" collapsed="false">
      <c r="A1493" s="0" t="s">
        <v>3114</v>
      </c>
      <c r="E1493" s="0" t="s">
        <v>874</v>
      </c>
      <c r="F1493" s="0" t="n">
        <v>390019</v>
      </c>
      <c r="I1493" s="1" t="n">
        <v>201068526</v>
      </c>
      <c r="J1493" s="0" t="s">
        <v>3115</v>
      </c>
    </row>
    <row r="1494" customFormat="false" ht="15" hidden="false" customHeight="false" outlineLevel="0" collapsed="false">
      <c r="A1494" s="0" t="s">
        <v>3116</v>
      </c>
      <c r="E1494" s="0" t="s">
        <v>874</v>
      </c>
      <c r="F1494" s="0" t="n">
        <v>390019</v>
      </c>
      <c r="I1494" s="1" t="n">
        <v>201068527</v>
      </c>
      <c r="J1494" s="0" t="s">
        <v>3117</v>
      </c>
    </row>
    <row r="1495" customFormat="false" ht="15" hidden="false" customHeight="false" outlineLevel="0" collapsed="false">
      <c r="A1495" s="0" t="s">
        <v>3118</v>
      </c>
      <c r="E1495" s="0" t="s">
        <v>874</v>
      </c>
      <c r="F1495" s="0" t="n">
        <v>390019</v>
      </c>
      <c r="I1495" s="1" t="n">
        <v>201068528</v>
      </c>
      <c r="J1495" s="0" t="s">
        <v>3119</v>
      </c>
    </row>
    <row r="1496" customFormat="false" ht="15" hidden="false" customHeight="false" outlineLevel="0" collapsed="false">
      <c r="A1496" s="0" t="s">
        <v>3120</v>
      </c>
      <c r="E1496" s="0" t="s">
        <v>874</v>
      </c>
      <c r="F1496" s="0" t="n">
        <v>390019</v>
      </c>
      <c r="I1496" s="1" t="n">
        <v>201068529</v>
      </c>
      <c r="J1496" s="0" t="s">
        <v>3121</v>
      </c>
    </row>
    <row r="1497" customFormat="false" ht="15" hidden="false" customHeight="false" outlineLevel="0" collapsed="false">
      <c r="A1497" s="0" t="s">
        <v>3122</v>
      </c>
      <c r="E1497" s="0" t="s">
        <v>874</v>
      </c>
      <c r="F1497" s="0" t="n">
        <v>390019</v>
      </c>
      <c r="I1497" s="1" t="n">
        <v>201068530</v>
      </c>
      <c r="J1497" s="0" t="s">
        <v>3123</v>
      </c>
    </row>
    <row r="1498" customFormat="false" ht="15" hidden="false" customHeight="false" outlineLevel="0" collapsed="false">
      <c r="A1498" s="0" t="s">
        <v>3124</v>
      </c>
      <c r="E1498" s="0" t="s">
        <v>874</v>
      </c>
      <c r="F1498" s="0" t="n">
        <v>390019</v>
      </c>
      <c r="I1498" s="1" t="n">
        <v>201068531</v>
      </c>
      <c r="J1498" s="0" t="s">
        <v>3125</v>
      </c>
    </row>
    <row r="1499" customFormat="false" ht="15" hidden="false" customHeight="false" outlineLevel="0" collapsed="false">
      <c r="A1499" s="0" t="s">
        <v>3126</v>
      </c>
      <c r="E1499" s="0" t="s">
        <v>874</v>
      </c>
      <c r="F1499" s="0" t="n">
        <v>390019</v>
      </c>
      <c r="I1499" s="1" t="n">
        <v>201068532</v>
      </c>
      <c r="J1499" s="0" t="s">
        <v>3127</v>
      </c>
    </row>
    <row r="1500" customFormat="false" ht="15" hidden="false" customHeight="false" outlineLevel="0" collapsed="false">
      <c r="A1500" s="0" t="s">
        <v>3128</v>
      </c>
      <c r="E1500" s="0" t="s">
        <v>874</v>
      </c>
      <c r="F1500" s="0" t="n">
        <v>390019</v>
      </c>
      <c r="I1500" s="1" t="n">
        <v>201068533</v>
      </c>
      <c r="J1500" s="0" t="s">
        <v>3129</v>
      </c>
    </row>
    <row r="1501" customFormat="false" ht="15" hidden="false" customHeight="false" outlineLevel="0" collapsed="false">
      <c r="A1501" s="0" t="s">
        <v>3130</v>
      </c>
      <c r="E1501" s="0" t="s">
        <v>874</v>
      </c>
      <c r="F1501" s="0" t="n">
        <v>390019</v>
      </c>
      <c r="I1501" s="1" t="n">
        <v>201068534</v>
      </c>
      <c r="J1501" s="0" t="s">
        <v>3131</v>
      </c>
    </row>
    <row r="1502" customFormat="false" ht="15" hidden="false" customHeight="false" outlineLevel="0" collapsed="false">
      <c r="A1502" s="0" t="s">
        <v>3132</v>
      </c>
      <c r="E1502" s="0" t="s">
        <v>2708</v>
      </c>
      <c r="F1502" s="0" t="n">
        <v>604408</v>
      </c>
      <c r="I1502" s="1" t="n">
        <v>201070859</v>
      </c>
      <c r="J1502" s="0" t="s">
        <v>3133</v>
      </c>
    </row>
    <row r="1503" customFormat="false" ht="15" hidden="false" customHeight="false" outlineLevel="0" collapsed="false">
      <c r="A1503" s="0" t="s">
        <v>3134</v>
      </c>
      <c r="E1503" s="0" t="s">
        <v>2711</v>
      </c>
      <c r="F1503" s="0" t="n">
        <v>604408</v>
      </c>
      <c r="I1503" s="1" t="n">
        <v>201070860</v>
      </c>
      <c r="J1503" s="0" t="s">
        <v>3135</v>
      </c>
    </row>
    <row r="1504" customFormat="false" ht="15" hidden="false" customHeight="false" outlineLevel="0" collapsed="false">
      <c r="A1504" s="0" t="s">
        <v>3136</v>
      </c>
      <c r="E1504" s="0" t="s">
        <v>3137</v>
      </c>
      <c r="F1504" s="0" t="n">
        <v>604501</v>
      </c>
      <c r="I1504" s="1" t="n">
        <v>201070861</v>
      </c>
      <c r="J1504" s="0" t="s">
        <v>3138</v>
      </c>
    </row>
    <row r="1505" customFormat="false" ht="15" hidden="false" customHeight="false" outlineLevel="0" collapsed="false">
      <c r="A1505" s="0" t="s">
        <v>3139</v>
      </c>
      <c r="E1505" s="0" t="s">
        <v>3140</v>
      </c>
      <c r="F1505" s="0" t="n">
        <v>604501</v>
      </c>
      <c r="I1505" s="1" t="n">
        <v>201070862</v>
      </c>
      <c r="J1505" s="0" t="s">
        <v>3141</v>
      </c>
    </row>
    <row r="1506" customFormat="false" ht="15" hidden="false" customHeight="false" outlineLevel="0" collapsed="false">
      <c r="A1506" s="0" t="s">
        <v>3142</v>
      </c>
      <c r="E1506" s="0" t="s">
        <v>3140</v>
      </c>
      <c r="F1506" s="0" t="n">
        <v>604501</v>
      </c>
      <c r="I1506" s="1" t="n">
        <v>201070863</v>
      </c>
      <c r="J1506" s="0" t="s">
        <v>3143</v>
      </c>
    </row>
    <row r="1507" customFormat="false" ht="15" hidden="false" customHeight="false" outlineLevel="0" collapsed="false">
      <c r="A1507" s="0" t="s">
        <v>3144</v>
      </c>
      <c r="E1507" s="0" t="s">
        <v>3145</v>
      </c>
      <c r="F1507" s="0" t="n">
        <v>604501</v>
      </c>
      <c r="I1507" s="1" t="n">
        <v>201070864</v>
      </c>
      <c r="J1507" s="0" t="s">
        <v>3146</v>
      </c>
    </row>
    <row r="1508" customFormat="false" ht="15" hidden="false" customHeight="false" outlineLevel="0" collapsed="false">
      <c r="A1508" s="0" t="s">
        <v>3147</v>
      </c>
      <c r="E1508" s="0" t="s">
        <v>3148</v>
      </c>
      <c r="F1508" s="0" t="n">
        <v>604601</v>
      </c>
      <c r="I1508" s="1" t="n">
        <v>201070865</v>
      </c>
      <c r="J1508" s="0" t="s">
        <v>3149</v>
      </c>
    </row>
    <row r="1509" customFormat="false" ht="15" hidden="false" customHeight="false" outlineLevel="0" collapsed="false">
      <c r="A1509" s="0" t="s">
        <v>3150</v>
      </c>
      <c r="E1509" s="0" t="s">
        <v>3151</v>
      </c>
      <c r="F1509" s="0" t="n">
        <v>604601</v>
      </c>
      <c r="I1509" s="1" t="n">
        <v>201070866</v>
      </c>
      <c r="J1509" s="0" t="s">
        <v>3152</v>
      </c>
    </row>
    <row r="1510" customFormat="false" ht="15" hidden="false" customHeight="false" outlineLevel="0" collapsed="false">
      <c r="A1510" s="0" t="s">
        <v>3153</v>
      </c>
      <c r="E1510" s="0" t="s">
        <v>3154</v>
      </c>
      <c r="F1510" s="0" t="n">
        <v>607105</v>
      </c>
      <c r="I1510" s="1" t="n">
        <v>201070867</v>
      </c>
      <c r="J1510" s="0" t="s">
        <v>3155</v>
      </c>
    </row>
    <row r="1511" customFormat="false" ht="15" hidden="false" customHeight="false" outlineLevel="0" collapsed="false">
      <c r="A1511" s="0" t="s">
        <v>3156</v>
      </c>
      <c r="E1511" s="0" t="s">
        <v>3154</v>
      </c>
      <c r="F1511" s="0" t="n">
        <v>607105</v>
      </c>
      <c r="I1511" s="1" t="n">
        <v>201070868</v>
      </c>
      <c r="J1511" s="0" t="s">
        <v>3157</v>
      </c>
    </row>
    <row r="1512" customFormat="false" ht="15" hidden="false" customHeight="false" outlineLevel="0" collapsed="false">
      <c r="A1512" s="0" t="s">
        <v>3158</v>
      </c>
      <c r="E1512" s="0" t="s">
        <v>3154</v>
      </c>
      <c r="F1512" s="0" t="n">
        <v>607108</v>
      </c>
      <c r="I1512" s="1" t="n">
        <v>201070869</v>
      </c>
      <c r="J1512" s="0" t="s">
        <v>3159</v>
      </c>
    </row>
    <row r="1513" customFormat="false" ht="15" hidden="false" customHeight="false" outlineLevel="0" collapsed="false">
      <c r="A1513" s="0" t="s">
        <v>3160</v>
      </c>
      <c r="E1513" s="0" t="s">
        <v>3154</v>
      </c>
      <c r="F1513" s="0" t="n">
        <v>607108</v>
      </c>
      <c r="I1513" s="1" t="n">
        <v>201070870</v>
      </c>
      <c r="J1513" s="0" t="s">
        <v>3161</v>
      </c>
    </row>
    <row r="1514" customFormat="false" ht="15" hidden="false" customHeight="false" outlineLevel="0" collapsed="false">
      <c r="A1514" s="0" t="s">
        <v>3162</v>
      </c>
      <c r="E1514" s="0" t="s">
        <v>3154</v>
      </c>
      <c r="F1514" s="0" t="n">
        <v>607108</v>
      </c>
      <c r="I1514" s="1" t="n">
        <v>201070871</v>
      </c>
      <c r="J1514" s="0" t="s">
        <v>3163</v>
      </c>
    </row>
    <row r="1515" customFormat="false" ht="15" hidden="false" customHeight="false" outlineLevel="0" collapsed="false">
      <c r="A1515" s="0" t="s">
        <v>3164</v>
      </c>
      <c r="E1515" s="0" t="s">
        <v>3165</v>
      </c>
      <c r="F1515" s="0" t="n">
        <v>607108</v>
      </c>
      <c r="I1515" s="1" t="n">
        <v>201070872</v>
      </c>
      <c r="J1515" s="0" t="s">
        <v>3166</v>
      </c>
    </row>
    <row r="1516" customFormat="false" ht="15" hidden="false" customHeight="false" outlineLevel="0" collapsed="false">
      <c r="A1516" s="0" t="s">
        <v>3167</v>
      </c>
      <c r="E1516" s="0" t="s">
        <v>3165</v>
      </c>
      <c r="F1516" s="0" t="n">
        <v>607108</v>
      </c>
      <c r="I1516" s="1" t="n">
        <v>201070873</v>
      </c>
      <c r="J1516" s="0" t="s">
        <v>3168</v>
      </c>
    </row>
    <row r="1517" customFormat="false" ht="15" hidden="false" customHeight="false" outlineLevel="0" collapsed="false">
      <c r="A1517" s="0" t="s">
        <v>3169</v>
      </c>
      <c r="E1517" s="0" t="s">
        <v>3165</v>
      </c>
      <c r="F1517" s="0" t="n">
        <v>607108</v>
      </c>
      <c r="I1517" s="1" t="n">
        <v>201070874</v>
      </c>
      <c r="J1517" s="0" t="s">
        <v>3170</v>
      </c>
    </row>
    <row r="1518" customFormat="false" ht="15" hidden="false" customHeight="false" outlineLevel="0" collapsed="false">
      <c r="A1518" s="0" t="s">
        <v>3171</v>
      </c>
      <c r="E1518" s="0" t="s">
        <v>3172</v>
      </c>
      <c r="F1518" s="0" t="n">
        <v>607108</v>
      </c>
      <c r="I1518" s="1" t="n">
        <v>201070875</v>
      </c>
      <c r="J1518" s="0" t="s">
        <v>3173</v>
      </c>
    </row>
    <row r="1519" customFormat="false" ht="15" hidden="false" customHeight="false" outlineLevel="0" collapsed="false">
      <c r="A1519" s="0" t="s">
        <v>3174</v>
      </c>
      <c r="E1519" s="0" t="s">
        <v>3154</v>
      </c>
      <c r="F1519" s="0" t="n">
        <v>607301</v>
      </c>
      <c r="I1519" s="1" t="n">
        <v>201070876</v>
      </c>
      <c r="J1519" s="0" t="s">
        <v>3175</v>
      </c>
    </row>
    <row r="1520" customFormat="false" ht="15" hidden="false" customHeight="false" outlineLevel="0" collapsed="false">
      <c r="A1520" s="0" t="s">
        <v>3176</v>
      </c>
      <c r="E1520" s="0" t="s">
        <v>3177</v>
      </c>
      <c r="F1520" s="0" t="n">
        <v>610203</v>
      </c>
      <c r="I1520" s="1" t="n">
        <v>201070877</v>
      </c>
      <c r="J1520" s="0" t="s">
        <v>3178</v>
      </c>
    </row>
    <row r="1521" customFormat="false" ht="15" hidden="false" customHeight="false" outlineLevel="0" collapsed="false">
      <c r="A1521" s="0" t="s">
        <v>3179</v>
      </c>
      <c r="E1521" s="0" t="s">
        <v>2619</v>
      </c>
      <c r="F1521" s="0" t="n">
        <v>612604</v>
      </c>
      <c r="I1521" s="1" t="n">
        <v>201070878</v>
      </c>
      <c r="J1521" s="0" t="s">
        <v>3180</v>
      </c>
    </row>
    <row r="1522" customFormat="false" ht="15" hidden="false" customHeight="false" outlineLevel="0" collapsed="false">
      <c r="A1522" s="0" t="s">
        <v>3181</v>
      </c>
      <c r="E1522" s="0" t="s">
        <v>2613</v>
      </c>
      <c r="F1522" s="0" t="n">
        <v>612901</v>
      </c>
      <c r="I1522" s="1" t="n">
        <v>201070879</v>
      </c>
      <c r="J1522" s="0" t="s">
        <v>3182</v>
      </c>
    </row>
    <row r="1523" customFormat="false" ht="15" hidden="false" customHeight="false" outlineLevel="0" collapsed="false">
      <c r="A1523" s="0" t="s">
        <v>3183</v>
      </c>
      <c r="E1523" s="0" t="s">
        <v>3184</v>
      </c>
      <c r="F1523" s="0" t="n">
        <v>621002</v>
      </c>
      <c r="I1523" s="1" t="n">
        <v>201070880</v>
      </c>
      <c r="J1523" s="0" t="s">
        <v>3185</v>
      </c>
    </row>
    <row r="1524" customFormat="false" ht="15" hidden="false" customHeight="false" outlineLevel="0" collapsed="false">
      <c r="A1524" s="0" t="s">
        <v>3186</v>
      </c>
      <c r="E1524" s="0" t="s">
        <v>3184</v>
      </c>
      <c r="F1524" s="0" t="n">
        <v>621002</v>
      </c>
      <c r="I1524" s="1" t="n">
        <v>201070881</v>
      </c>
      <c r="J1524" s="0" t="s">
        <v>3187</v>
      </c>
    </row>
    <row r="1525" customFormat="false" ht="15" hidden="false" customHeight="false" outlineLevel="0" collapsed="false">
      <c r="A1525" s="0" t="s">
        <v>3188</v>
      </c>
      <c r="E1525" s="0" t="s">
        <v>3189</v>
      </c>
      <c r="F1525" s="0" t="n">
        <v>621005</v>
      </c>
      <c r="I1525" s="1" t="n">
        <v>201070882</v>
      </c>
      <c r="J1525" s="0" t="s">
        <v>3190</v>
      </c>
    </row>
    <row r="1526" customFormat="false" ht="15" hidden="false" customHeight="false" outlineLevel="0" collapsed="false">
      <c r="A1526" s="0" t="s">
        <v>3191</v>
      </c>
      <c r="E1526" s="0" t="s">
        <v>3192</v>
      </c>
      <c r="F1526" s="0" t="n">
        <v>621006</v>
      </c>
      <c r="I1526" s="1" t="n">
        <v>201070883</v>
      </c>
      <c r="J1526" s="0" t="s">
        <v>3193</v>
      </c>
    </row>
    <row r="1527" customFormat="false" ht="15" hidden="false" customHeight="false" outlineLevel="0" collapsed="false">
      <c r="A1527" s="0" t="s">
        <v>3194</v>
      </c>
      <c r="E1527" s="0" t="s">
        <v>3195</v>
      </c>
      <c r="F1527" s="0" t="n">
        <v>621006</v>
      </c>
      <c r="I1527" s="1" t="n">
        <v>201070884</v>
      </c>
      <c r="J1527" s="0" t="s">
        <v>3196</v>
      </c>
    </row>
    <row r="1528" customFormat="false" ht="15" hidden="false" customHeight="false" outlineLevel="0" collapsed="false">
      <c r="A1528" s="0" t="s">
        <v>3197</v>
      </c>
      <c r="E1528" s="0" t="s">
        <v>3198</v>
      </c>
      <c r="F1528" s="0" t="n">
        <v>621101</v>
      </c>
      <c r="I1528" s="1" t="n">
        <v>201070885</v>
      </c>
      <c r="J1528" s="0" t="s">
        <v>3199</v>
      </c>
    </row>
    <row r="1529" customFormat="false" ht="15" hidden="false" customHeight="false" outlineLevel="0" collapsed="false">
      <c r="A1529" s="0" t="s">
        <v>3200</v>
      </c>
      <c r="E1529" s="0" t="s">
        <v>3201</v>
      </c>
      <c r="F1529" s="0" t="n">
        <v>621101</v>
      </c>
      <c r="I1529" s="1" t="n">
        <v>201070886</v>
      </c>
      <c r="J1529" s="0" t="s">
        <v>3202</v>
      </c>
    </row>
    <row r="1530" customFormat="false" ht="15" hidden="false" customHeight="false" outlineLevel="0" collapsed="false">
      <c r="A1530" s="0" t="s">
        <v>3203</v>
      </c>
      <c r="E1530" s="0" t="s">
        <v>3201</v>
      </c>
      <c r="F1530" s="0" t="n">
        <v>621101</v>
      </c>
      <c r="I1530" s="1" t="n">
        <v>201070887</v>
      </c>
      <c r="J1530" s="0" t="s">
        <v>3204</v>
      </c>
    </row>
    <row r="1531" customFormat="false" ht="15" hidden="false" customHeight="false" outlineLevel="0" collapsed="false">
      <c r="A1531" s="0" t="s">
        <v>3205</v>
      </c>
      <c r="E1531" s="0" t="s">
        <v>3201</v>
      </c>
      <c r="F1531" s="0" t="n">
        <v>621103</v>
      </c>
      <c r="I1531" s="1" t="n">
        <v>201070888</v>
      </c>
      <c r="J1531" s="0" t="s">
        <v>3206</v>
      </c>
    </row>
    <row r="1532" customFormat="false" ht="15" hidden="false" customHeight="false" outlineLevel="0" collapsed="false">
      <c r="A1532" s="0" t="s">
        <v>3207</v>
      </c>
      <c r="E1532" s="0" t="s">
        <v>3201</v>
      </c>
      <c r="F1532" s="0" t="n">
        <v>621107</v>
      </c>
      <c r="I1532" s="1" t="n">
        <v>201070889</v>
      </c>
      <c r="J1532" s="0" t="s">
        <v>3208</v>
      </c>
    </row>
    <row r="1533" customFormat="false" ht="15" hidden="false" customHeight="false" outlineLevel="0" collapsed="false">
      <c r="A1533" s="0" t="s">
        <v>3209</v>
      </c>
      <c r="E1533" s="0" t="s">
        <v>3201</v>
      </c>
      <c r="F1533" s="0" t="n">
        <v>621108</v>
      </c>
      <c r="I1533" s="1" t="n">
        <v>201070890</v>
      </c>
      <c r="J1533" s="0" t="s">
        <v>3210</v>
      </c>
    </row>
    <row r="1534" customFormat="false" ht="15" hidden="false" customHeight="false" outlineLevel="0" collapsed="false">
      <c r="A1534" s="0" t="s">
        <v>3211</v>
      </c>
      <c r="E1534" s="0" t="s">
        <v>3201</v>
      </c>
      <c r="F1534" s="0" t="n">
        <v>621109</v>
      </c>
      <c r="I1534" s="1" t="n">
        <v>201070891</v>
      </c>
      <c r="J1534" s="0" t="s">
        <v>3212</v>
      </c>
    </row>
    <row r="1535" customFormat="false" ht="15" hidden="false" customHeight="false" outlineLevel="0" collapsed="false">
      <c r="A1535" s="0" t="s">
        <v>3213</v>
      </c>
      <c r="E1535" s="0" t="s">
        <v>3201</v>
      </c>
      <c r="F1535" s="0" t="n">
        <v>621113</v>
      </c>
      <c r="I1535" s="1" t="n">
        <v>201070892</v>
      </c>
      <c r="J1535" s="0" t="s">
        <v>3214</v>
      </c>
    </row>
    <row r="1536" customFormat="false" ht="15" hidden="false" customHeight="false" outlineLevel="0" collapsed="false">
      <c r="A1536" s="0" t="s">
        <v>3215</v>
      </c>
      <c r="E1536" s="0" t="s">
        <v>3184</v>
      </c>
      <c r="F1536" s="0" t="n">
        <v>621115</v>
      </c>
      <c r="I1536" s="1" t="n">
        <v>201070893</v>
      </c>
      <c r="J1536" s="0" t="s">
        <v>3216</v>
      </c>
    </row>
    <row r="1537" customFormat="false" ht="15" hidden="false" customHeight="false" outlineLevel="0" collapsed="false">
      <c r="A1537" s="0" t="s">
        <v>3217</v>
      </c>
      <c r="E1537" s="0" t="s">
        <v>3201</v>
      </c>
      <c r="F1537" s="0" t="n">
        <v>621115</v>
      </c>
      <c r="I1537" s="1" t="n">
        <v>201070894</v>
      </c>
      <c r="J1537" s="0" t="s">
        <v>3218</v>
      </c>
    </row>
    <row r="1538" customFormat="false" ht="15" hidden="false" customHeight="false" outlineLevel="0" collapsed="false">
      <c r="A1538" s="0" t="s">
        <v>3219</v>
      </c>
      <c r="E1538" s="0" t="s">
        <v>3201</v>
      </c>
      <c r="F1538" s="0" t="n">
        <v>621115</v>
      </c>
      <c r="I1538" s="1" t="n">
        <v>201070895</v>
      </c>
      <c r="J1538" s="0" t="s">
        <v>3220</v>
      </c>
    </row>
    <row r="1539" customFormat="false" ht="15" hidden="false" customHeight="false" outlineLevel="0" collapsed="false">
      <c r="A1539" s="0" t="s">
        <v>3221</v>
      </c>
      <c r="E1539" s="0" t="s">
        <v>3201</v>
      </c>
      <c r="F1539" s="0" t="n">
        <v>621116</v>
      </c>
      <c r="I1539" s="1" t="n">
        <v>201070896</v>
      </c>
      <c r="J1539" s="0" t="s">
        <v>3222</v>
      </c>
    </row>
    <row r="1540" customFormat="false" ht="15" hidden="false" customHeight="false" outlineLevel="0" collapsed="false">
      <c r="A1540" s="0" t="s">
        <v>3223</v>
      </c>
      <c r="E1540" s="0" t="s">
        <v>3201</v>
      </c>
      <c r="F1540" s="0" t="n">
        <v>621118</v>
      </c>
      <c r="I1540" s="1" t="n">
        <v>201070897</v>
      </c>
      <c r="J1540" s="0" t="s">
        <v>3224</v>
      </c>
    </row>
    <row r="1541" customFormat="false" ht="15" hidden="false" customHeight="false" outlineLevel="0" collapsed="false">
      <c r="A1541" s="0" t="s">
        <v>3225</v>
      </c>
      <c r="E1541" s="0" t="s">
        <v>3226</v>
      </c>
      <c r="F1541" s="0" t="n">
        <v>621207</v>
      </c>
      <c r="I1541" s="1" t="n">
        <v>201070898</v>
      </c>
      <c r="J1541" s="0" t="s">
        <v>3227</v>
      </c>
    </row>
    <row r="1542" customFormat="false" ht="15" hidden="false" customHeight="false" outlineLevel="0" collapsed="false">
      <c r="A1542" s="0" t="s">
        <v>3228</v>
      </c>
      <c r="E1542" s="0" t="s">
        <v>3184</v>
      </c>
      <c r="F1542" s="0" t="n">
        <v>621207</v>
      </c>
      <c r="I1542" s="1" t="n">
        <v>201070899</v>
      </c>
      <c r="J1542" s="0" t="s">
        <v>3229</v>
      </c>
    </row>
    <row r="1543" customFormat="false" ht="15" hidden="false" customHeight="false" outlineLevel="0" collapsed="false">
      <c r="A1543" s="0" t="s">
        <v>3230</v>
      </c>
      <c r="E1543" s="0" t="s">
        <v>3184</v>
      </c>
      <c r="F1543" s="0" t="n">
        <v>621207</v>
      </c>
      <c r="I1543" s="1" t="n">
        <v>201070900</v>
      </c>
      <c r="J1543" s="0" t="s">
        <v>3231</v>
      </c>
    </row>
    <row r="1544" customFormat="false" ht="15" hidden="false" customHeight="false" outlineLevel="0" collapsed="false">
      <c r="A1544" s="0" t="s">
        <v>3232</v>
      </c>
      <c r="E1544" s="0" t="s">
        <v>3184</v>
      </c>
      <c r="F1544" s="0" t="n">
        <v>621208</v>
      </c>
      <c r="I1544" s="1" t="n">
        <v>201070901</v>
      </c>
      <c r="J1544" s="0" t="s">
        <v>3233</v>
      </c>
    </row>
    <row r="1545" customFormat="false" ht="15" hidden="false" customHeight="false" outlineLevel="0" collapsed="false">
      <c r="A1545" s="0" t="s">
        <v>3234</v>
      </c>
      <c r="E1545" s="0" t="s">
        <v>3184</v>
      </c>
      <c r="F1545" s="0" t="n">
        <v>621211</v>
      </c>
      <c r="I1545" s="1" t="n">
        <v>201070902</v>
      </c>
      <c r="J1545" s="0" t="s">
        <v>3235</v>
      </c>
    </row>
    <row r="1546" customFormat="false" ht="15" hidden="false" customHeight="false" outlineLevel="0" collapsed="false">
      <c r="A1546" s="0" t="s">
        <v>3236</v>
      </c>
      <c r="E1546" s="0" t="s">
        <v>3184</v>
      </c>
      <c r="F1546" s="0" t="n">
        <v>621211</v>
      </c>
      <c r="I1546" s="1" t="n">
        <v>201070903</v>
      </c>
      <c r="J1546" s="0" t="s">
        <v>3237</v>
      </c>
    </row>
    <row r="1547" customFormat="false" ht="15" hidden="false" customHeight="false" outlineLevel="0" collapsed="false">
      <c r="A1547" s="0" t="s">
        <v>3238</v>
      </c>
      <c r="E1547" s="0" t="s">
        <v>3184</v>
      </c>
      <c r="F1547" s="0" t="n">
        <v>621211</v>
      </c>
      <c r="I1547" s="1" t="n">
        <v>201070904</v>
      </c>
      <c r="J1547" s="0" t="s">
        <v>3239</v>
      </c>
    </row>
    <row r="1548" customFormat="false" ht="15" hidden="false" customHeight="false" outlineLevel="0" collapsed="false">
      <c r="A1548" s="0" t="s">
        <v>3240</v>
      </c>
      <c r="E1548" s="0" t="s">
        <v>3201</v>
      </c>
      <c r="F1548" s="0" t="n">
        <v>621212</v>
      </c>
      <c r="I1548" s="1" t="n">
        <v>201070905</v>
      </c>
      <c r="J1548" s="0" t="s">
        <v>3241</v>
      </c>
    </row>
    <row r="1549" customFormat="false" ht="15" hidden="false" customHeight="false" outlineLevel="0" collapsed="false">
      <c r="A1549" s="0" t="s">
        <v>3242</v>
      </c>
      <c r="E1549" s="0" t="s">
        <v>3201</v>
      </c>
      <c r="F1549" s="0" t="n">
        <v>621212</v>
      </c>
      <c r="I1549" s="1" t="n">
        <v>201070906</v>
      </c>
      <c r="J1549" s="0" t="s">
        <v>3243</v>
      </c>
    </row>
    <row r="1550" customFormat="false" ht="15" hidden="false" customHeight="false" outlineLevel="0" collapsed="false">
      <c r="A1550" s="0" t="s">
        <v>3244</v>
      </c>
      <c r="E1550" s="0" t="s">
        <v>3201</v>
      </c>
      <c r="F1550" s="0" t="n">
        <v>621212</v>
      </c>
      <c r="I1550" s="1" t="n">
        <v>201070907</v>
      </c>
      <c r="J1550" s="0" t="s">
        <v>3245</v>
      </c>
    </row>
    <row r="1551" customFormat="false" ht="15" hidden="false" customHeight="false" outlineLevel="0" collapsed="false">
      <c r="A1551" s="0" t="s">
        <v>3246</v>
      </c>
      <c r="E1551" s="0" t="s">
        <v>3201</v>
      </c>
      <c r="F1551" s="0" t="n">
        <v>621212</v>
      </c>
      <c r="I1551" s="1" t="n">
        <v>201070908</v>
      </c>
      <c r="J1551" s="0" t="s">
        <v>3247</v>
      </c>
    </row>
    <row r="1552" customFormat="false" ht="15" hidden="false" customHeight="false" outlineLevel="0" collapsed="false">
      <c r="A1552" s="0" t="s">
        <v>3248</v>
      </c>
      <c r="E1552" s="0" t="s">
        <v>1952</v>
      </c>
      <c r="F1552" s="0" t="n">
        <v>431101</v>
      </c>
      <c r="I1552" s="1" t="n">
        <v>201070509</v>
      </c>
      <c r="J1552" s="0" t="s">
        <v>3249</v>
      </c>
    </row>
    <row r="1553" customFormat="false" ht="15" hidden="false" customHeight="false" outlineLevel="0" collapsed="false">
      <c r="A1553" s="0" t="s">
        <v>3250</v>
      </c>
      <c r="E1553" s="0" t="s">
        <v>1952</v>
      </c>
      <c r="F1553" s="0" t="n">
        <v>431101</v>
      </c>
      <c r="I1553" s="1" t="n">
        <v>201070510</v>
      </c>
      <c r="J1553" s="0" t="s">
        <v>3251</v>
      </c>
    </row>
    <row r="1554" customFormat="false" ht="15" hidden="false" customHeight="false" outlineLevel="0" collapsed="false">
      <c r="A1554" s="0" t="s">
        <v>3252</v>
      </c>
      <c r="E1554" s="0" t="s">
        <v>1125</v>
      </c>
      <c r="F1554" s="0" t="n">
        <v>431601</v>
      </c>
      <c r="I1554" s="1" t="n">
        <v>201070511</v>
      </c>
      <c r="J1554" s="0" t="s">
        <v>3253</v>
      </c>
    </row>
    <row r="1555" customFormat="false" ht="15" hidden="false" customHeight="false" outlineLevel="0" collapsed="false">
      <c r="A1555" s="0" t="s">
        <v>3254</v>
      </c>
      <c r="E1555" s="0" t="s">
        <v>1125</v>
      </c>
      <c r="F1555" s="0" t="n">
        <v>431601</v>
      </c>
      <c r="I1555" s="1" t="n">
        <v>201070512</v>
      </c>
      <c r="J1555" s="0" t="s">
        <v>3255</v>
      </c>
    </row>
    <row r="1556" customFormat="false" ht="15" hidden="false" customHeight="false" outlineLevel="0" collapsed="false">
      <c r="A1556" s="0" t="s">
        <v>3256</v>
      </c>
      <c r="E1556" s="0" t="s">
        <v>1125</v>
      </c>
      <c r="F1556" s="0" t="n">
        <v>431601</v>
      </c>
      <c r="I1556" s="1" t="n">
        <v>201070513</v>
      </c>
      <c r="J1556" s="0" t="s">
        <v>3257</v>
      </c>
    </row>
    <row r="1557" customFormat="false" ht="15" hidden="false" customHeight="false" outlineLevel="0" collapsed="false">
      <c r="A1557" s="0" t="s">
        <v>3258</v>
      </c>
      <c r="E1557" s="0" t="s">
        <v>1125</v>
      </c>
      <c r="F1557" s="0" t="n">
        <v>431601</v>
      </c>
      <c r="I1557" s="1" t="n">
        <v>201070514</v>
      </c>
      <c r="J1557" s="0" t="s">
        <v>3259</v>
      </c>
    </row>
    <row r="1558" customFormat="false" ht="15" hidden="false" customHeight="false" outlineLevel="0" collapsed="false">
      <c r="A1558" s="0" t="s">
        <v>3260</v>
      </c>
      <c r="E1558" s="0" t="s">
        <v>1125</v>
      </c>
      <c r="F1558" s="0" t="n">
        <v>431601</v>
      </c>
      <c r="I1558" s="1" t="n">
        <v>201070515</v>
      </c>
      <c r="J1558" s="0" t="s">
        <v>3261</v>
      </c>
    </row>
    <row r="1559" customFormat="false" ht="15" hidden="false" customHeight="false" outlineLevel="0" collapsed="false">
      <c r="A1559" s="0" t="s">
        <v>3262</v>
      </c>
      <c r="E1559" s="0" t="s">
        <v>592</v>
      </c>
      <c r="F1559" s="0" t="n">
        <v>440001</v>
      </c>
      <c r="I1559" s="1" t="n">
        <v>201070516</v>
      </c>
      <c r="J1559" s="0" t="s">
        <v>3263</v>
      </c>
    </row>
    <row r="1560" customFormat="false" ht="15" hidden="false" customHeight="false" outlineLevel="0" collapsed="false">
      <c r="A1560" s="0" t="s">
        <v>3264</v>
      </c>
      <c r="E1560" s="0" t="s">
        <v>592</v>
      </c>
      <c r="F1560" s="0" t="n">
        <v>440001</v>
      </c>
      <c r="I1560" s="1" t="n">
        <v>201070517</v>
      </c>
      <c r="J1560" s="0" t="s">
        <v>3265</v>
      </c>
    </row>
    <row r="1561" customFormat="false" ht="15" hidden="false" customHeight="false" outlineLevel="0" collapsed="false">
      <c r="A1561" s="0" t="s">
        <v>3266</v>
      </c>
      <c r="E1561" s="0" t="s">
        <v>592</v>
      </c>
      <c r="F1561" s="0" t="n">
        <v>440002</v>
      </c>
      <c r="I1561" s="1" t="n">
        <v>201070518</v>
      </c>
      <c r="J1561" s="0" t="s">
        <v>3267</v>
      </c>
    </row>
    <row r="1562" customFormat="false" ht="15" hidden="false" customHeight="false" outlineLevel="0" collapsed="false">
      <c r="A1562" s="0" t="s">
        <v>3268</v>
      </c>
      <c r="E1562" s="0" t="s">
        <v>592</v>
      </c>
      <c r="F1562" s="0" t="n">
        <v>440002</v>
      </c>
      <c r="I1562" s="1" t="n">
        <v>201070519</v>
      </c>
      <c r="J1562" s="0" t="s">
        <v>3269</v>
      </c>
    </row>
    <row r="1563" customFormat="false" ht="15" hidden="false" customHeight="false" outlineLevel="0" collapsed="false">
      <c r="A1563" s="0" t="s">
        <v>3270</v>
      </c>
      <c r="E1563" s="0" t="s">
        <v>592</v>
      </c>
      <c r="F1563" s="0" t="n">
        <v>440002</v>
      </c>
      <c r="I1563" s="1" t="n">
        <v>201070520</v>
      </c>
      <c r="J1563" s="0" t="s">
        <v>3271</v>
      </c>
    </row>
    <row r="1564" customFormat="false" ht="15" hidden="false" customHeight="false" outlineLevel="0" collapsed="false">
      <c r="A1564" s="0" t="s">
        <v>3272</v>
      </c>
      <c r="E1564" s="0" t="s">
        <v>592</v>
      </c>
      <c r="F1564" s="0" t="n">
        <v>440004</v>
      </c>
      <c r="I1564" s="1" t="n">
        <v>201070521</v>
      </c>
      <c r="J1564" s="0" t="s">
        <v>3273</v>
      </c>
    </row>
    <row r="1565" customFormat="false" ht="15" hidden="false" customHeight="false" outlineLevel="0" collapsed="false">
      <c r="A1565" s="0" t="s">
        <v>3274</v>
      </c>
      <c r="E1565" s="0" t="s">
        <v>592</v>
      </c>
      <c r="F1565" s="0" t="n">
        <v>440008</v>
      </c>
      <c r="I1565" s="1" t="n">
        <v>201070522</v>
      </c>
      <c r="J1565" s="0" t="s">
        <v>3275</v>
      </c>
    </row>
    <row r="1566" customFormat="false" ht="15" hidden="false" customHeight="false" outlineLevel="0" collapsed="false">
      <c r="A1566" s="0" t="s">
        <v>3276</v>
      </c>
      <c r="E1566" s="0" t="s">
        <v>592</v>
      </c>
      <c r="F1566" s="0" t="n">
        <v>440008</v>
      </c>
      <c r="I1566" s="1" t="n">
        <v>201070523</v>
      </c>
      <c r="J1566" s="0" t="s">
        <v>3277</v>
      </c>
    </row>
    <row r="1567" customFormat="false" ht="15" hidden="false" customHeight="false" outlineLevel="0" collapsed="false">
      <c r="A1567" s="0" t="s">
        <v>3278</v>
      </c>
      <c r="E1567" s="0" t="s">
        <v>592</v>
      </c>
      <c r="F1567" s="0" t="n">
        <v>440008</v>
      </c>
      <c r="I1567" s="1" t="n">
        <v>201070524</v>
      </c>
      <c r="J1567" s="0" t="s">
        <v>3279</v>
      </c>
    </row>
    <row r="1568" customFormat="false" ht="15" hidden="false" customHeight="false" outlineLevel="0" collapsed="false">
      <c r="A1568" s="0" t="s">
        <v>3280</v>
      </c>
      <c r="E1568" s="0" t="s">
        <v>592</v>
      </c>
      <c r="F1568" s="0" t="n">
        <v>440008</v>
      </c>
      <c r="I1568" s="1" t="n">
        <v>201070525</v>
      </c>
      <c r="J1568" s="0" t="s">
        <v>3281</v>
      </c>
    </row>
    <row r="1569" customFormat="false" ht="15" hidden="false" customHeight="false" outlineLevel="0" collapsed="false">
      <c r="A1569" s="0" t="s">
        <v>3282</v>
      </c>
      <c r="E1569" s="0" t="s">
        <v>592</v>
      </c>
      <c r="F1569" s="0" t="n">
        <v>440008</v>
      </c>
      <c r="I1569" s="1" t="n">
        <v>201070526</v>
      </c>
      <c r="J1569" s="0" t="s">
        <v>3283</v>
      </c>
    </row>
    <row r="1570" customFormat="false" ht="15" hidden="false" customHeight="false" outlineLevel="0" collapsed="false">
      <c r="A1570" s="0" t="s">
        <v>3284</v>
      </c>
      <c r="E1570" s="0" t="s">
        <v>3285</v>
      </c>
      <c r="F1570" s="0" t="n">
        <v>440008</v>
      </c>
      <c r="I1570" s="1" t="n">
        <v>201070527</v>
      </c>
      <c r="J1570" s="0" t="s">
        <v>3286</v>
      </c>
    </row>
    <row r="1571" customFormat="false" ht="15" hidden="false" customHeight="false" outlineLevel="0" collapsed="false">
      <c r="A1571" s="0" t="s">
        <v>3287</v>
      </c>
      <c r="E1571" s="0" t="s">
        <v>592</v>
      </c>
      <c r="F1571" s="0" t="n">
        <v>440008</v>
      </c>
      <c r="I1571" s="1" t="n">
        <v>201070528</v>
      </c>
      <c r="J1571" s="0" t="s">
        <v>3288</v>
      </c>
    </row>
    <row r="1572" customFormat="false" ht="15" hidden="false" customHeight="false" outlineLevel="0" collapsed="false">
      <c r="A1572" s="0" t="s">
        <v>3289</v>
      </c>
      <c r="E1572" s="0" t="s">
        <v>592</v>
      </c>
      <c r="F1572" s="0" t="n">
        <v>440008</v>
      </c>
      <c r="I1572" s="1" t="n">
        <v>201070529</v>
      </c>
      <c r="J1572" s="0" t="s">
        <v>3290</v>
      </c>
    </row>
    <row r="1573" customFormat="false" ht="15" hidden="false" customHeight="false" outlineLevel="0" collapsed="false">
      <c r="A1573" s="0" t="s">
        <v>3291</v>
      </c>
      <c r="E1573" s="0" t="s">
        <v>592</v>
      </c>
      <c r="F1573" s="0" t="n">
        <v>440008</v>
      </c>
      <c r="I1573" s="1" t="n">
        <v>201070530</v>
      </c>
      <c r="J1573" s="0" t="s">
        <v>3292</v>
      </c>
    </row>
    <row r="1574" customFormat="false" ht="15" hidden="false" customHeight="false" outlineLevel="0" collapsed="false">
      <c r="A1574" s="0" t="s">
        <v>3293</v>
      </c>
      <c r="E1574" s="0" t="s">
        <v>592</v>
      </c>
      <c r="F1574" s="0" t="n">
        <v>440008</v>
      </c>
      <c r="I1574" s="1" t="n">
        <v>201070531</v>
      </c>
      <c r="J1574" s="0" t="s">
        <v>3294</v>
      </c>
    </row>
    <row r="1575" customFormat="false" ht="15" hidden="false" customHeight="false" outlineLevel="0" collapsed="false">
      <c r="A1575" s="0" t="s">
        <v>3295</v>
      </c>
      <c r="E1575" s="0" t="s">
        <v>592</v>
      </c>
      <c r="F1575" s="0" t="n">
        <v>440008</v>
      </c>
      <c r="I1575" s="1" t="n">
        <v>201070532</v>
      </c>
      <c r="J1575" s="0" t="s">
        <v>3296</v>
      </c>
    </row>
    <row r="1576" customFormat="false" ht="15" hidden="false" customHeight="false" outlineLevel="0" collapsed="false">
      <c r="A1576" s="0" t="s">
        <v>3297</v>
      </c>
      <c r="E1576" s="0" t="s">
        <v>592</v>
      </c>
      <c r="F1576" s="0" t="n">
        <v>440008</v>
      </c>
      <c r="I1576" s="1" t="n">
        <v>201070533</v>
      </c>
      <c r="J1576" s="0" t="s">
        <v>3298</v>
      </c>
    </row>
    <row r="1577" customFormat="false" ht="15" hidden="false" customHeight="false" outlineLevel="0" collapsed="false">
      <c r="A1577" s="0" t="s">
        <v>3299</v>
      </c>
      <c r="E1577" s="0" t="s">
        <v>592</v>
      </c>
      <c r="F1577" s="0" t="n">
        <v>440008</v>
      </c>
      <c r="I1577" s="1" t="n">
        <v>201070534</v>
      </c>
      <c r="J1577" s="0" t="s">
        <v>3300</v>
      </c>
    </row>
    <row r="1578" customFormat="false" ht="15" hidden="false" customHeight="false" outlineLevel="0" collapsed="false">
      <c r="A1578" s="0" t="s">
        <v>3301</v>
      </c>
      <c r="E1578" s="0" t="s">
        <v>592</v>
      </c>
      <c r="F1578" s="0" t="n">
        <v>440008</v>
      </c>
      <c r="I1578" s="1" t="n">
        <v>201070535</v>
      </c>
      <c r="J1578" s="0" t="s">
        <v>3302</v>
      </c>
    </row>
    <row r="1579" customFormat="false" ht="15" hidden="false" customHeight="false" outlineLevel="0" collapsed="false">
      <c r="A1579" s="0" t="s">
        <v>3303</v>
      </c>
      <c r="E1579" s="0" t="s">
        <v>592</v>
      </c>
      <c r="F1579" s="0" t="n">
        <v>440009</v>
      </c>
      <c r="I1579" s="1" t="n">
        <v>201070536</v>
      </c>
      <c r="J1579" s="0" t="s">
        <v>3304</v>
      </c>
    </row>
    <row r="1580" customFormat="false" ht="15" hidden="false" customHeight="false" outlineLevel="0" collapsed="false">
      <c r="A1580" s="0" t="s">
        <v>3305</v>
      </c>
      <c r="E1580" s="0" t="s">
        <v>592</v>
      </c>
      <c r="F1580" s="0" t="n">
        <v>440009</v>
      </c>
      <c r="I1580" s="1" t="n">
        <v>201070537</v>
      </c>
      <c r="J1580" s="0" t="s">
        <v>3306</v>
      </c>
    </row>
    <row r="1581" customFormat="false" ht="15" hidden="false" customHeight="false" outlineLevel="0" collapsed="false">
      <c r="A1581" s="0" t="s">
        <v>3307</v>
      </c>
      <c r="E1581" s="0" t="s">
        <v>592</v>
      </c>
      <c r="F1581" s="0" t="n">
        <v>440009</v>
      </c>
      <c r="I1581" s="1" t="n">
        <v>201070538</v>
      </c>
      <c r="J1581" s="0" t="s">
        <v>3308</v>
      </c>
    </row>
    <row r="1582" customFormat="false" ht="15" hidden="false" customHeight="false" outlineLevel="0" collapsed="false">
      <c r="A1582" s="0" t="s">
        <v>3309</v>
      </c>
      <c r="E1582" s="0" t="s">
        <v>592</v>
      </c>
      <c r="F1582" s="0" t="n">
        <v>440009</v>
      </c>
      <c r="I1582" s="1" t="n">
        <v>201070539</v>
      </c>
      <c r="J1582" s="0" t="s">
        <v>3310</v>
      </c>
    </row>
    <row r="1583" customFormat="false" ht="15" hidden="false" customHeight="false" outlineLevel="0" collapsed="false">
      <c r="A1583" s="0" t="s">
        <v>3311</v>
      </c>
      <c r="E1583" s="0" t="s">
        <v>592</v>
      </c>
      <c r="F1583" s="0" t="n">
        <v>440010</v>
      </c>
      <c r="I1583" s="1" t="n">
        <v>201070540</v>
      </c>
      <c r="J1583" s="0" t="s">
        <v>3312</v>
      </c>
    </row>
    <row r="1584" customFormat="false" ht="15" hidden="false" customHeight="false" outlineLevel="0" collapsed="false">
      <c r="A1584" s="0" t="s">
        <v>3313</v>
      </c>
      <c r="E1584" s="0" t="s">
        <v>592</v>
      </c>
      <c r="F1584" s="0" t="n">
        <v>440013</v>
      </c>
      <c r="I1584" s="1" t="n">
        <v>201070541</v>
      </c>
      <c r="J1584" s="0" t="s">
        <v>3314</v>
      </c>
    </row>
    <row r="1585" customFormat="false" ht="15" hidden="false" customHeight="false" outlineLevel="0" collapsed="false">
      <c r="A1585" s="0" t="s">
        <v>3315</v>
      </c>
      <c r="E1585" s="0" t="s">
        <v>592</v>
      </c>
      <c r="F1585" s="0" t="n">
        <v>440013</v>
      </c>
      <c r="I1585" s="1" t="n">
        <v>201070542</v>
      </c>
      <c r="J1585" s="0" t="s">
        <v>3316</v>
      </c>
    </row>
    <row r="1586" customFormat="false" ht="15" hidden="false" customHeight="false" outlineLevel="0" collapsed="false">
      <c r="A1586" s="0" t="s">
        <v>3317</v>
      </c>
      <c r="E1586" s="0" t="s">
        <v>592</v>
      </c>
      <c r="F1586" s="0" t="n">
        <v>440013</v>
      </c>
      <c r="I1586" s="1" t="n">
        <v>201070543</v>
      </c>
      <c r="J1586" s="0" t="s">
        <v>3318</v>
      </c>
    </row>
    <row r="1587" customFormat="false" ht="15" hidden="false" customHeight="false" outlineLevel="0" collapsed="false">
      <c r="A1587" s="0" t="s">
        <v>3319</v>
      </c>
      <c r="E1587" s="0" t="s">
        <v>592</v>
      </c>
      <c r="F1587" s="0" t="n">
        <v>440013</v>
      </c>
      <c r="I1587" s="1" t="n">
        <v>201070544</v>
      </c>
      <c r="J1587" s="0" t="s">
        <v>3320</v>
      </c>
    </row>
    <row r="1588" customFormat="false" ht="15" hidden="false" customHeight="false" outlineLevel="0" collapsed="false">
      <c r="A1588" s="0" t="s">
        <v>3321</v>
      </c>
      <c r="E1588" s="0" t="s">
        <v>592</v>
      </c>
      <c r="F1588" s="0" t="n">
        <v>440013</v>
      </c>
      <c r="I1588" s="1" t="n">
        <v>201070545</v>
      </c>
      <c r="J1588" s="0" t="s">
        <v>3322</v>
      </c>
    </row>
    <row r="1589" customFormat="false" ht="15" hidden="false" customHeight="false" outlineLevel="0" collapsed="false">
      <c r="A1589" s="0" t="s">
        <v>3323</v>
      </c>
      <c r="E1589" s="0" t="s">
        <v>592</v>
      </c>
      <c r="F1589" s="0" t="n">
        <v>440013</v>
      </c>
      <c r="I1589" s="1" t="n">
        <v>201070546</v>
      </c>
      <c r="J1589" s="0" t="s">
        <v>3324</v>
      </c>
    </row>
    <row r="1590" customFormat="false" ht="15" hidden="false" customHeight="false" outlineLevel="0" collapsed="false">
      <c r="A1590" s="0" t="s">
        <v>3325</v>
      </c>
      <c r="E1590" s="0" t="s">
        <v>592</v>
      </c>
      <c r="F1590" s="0" t="n">
        <v>440013</v>
      </c>
      <c r="I1590" s="1" t="n">
        <v>201070547</v>
      </c>
      <c r="J1590" s="0" t="s">
        <v>3326</v>
      </c>
    </row>
    <row r="1591" customFormat="false" ht="15" hidden="false" customHeight="false" outlineLevel="0" collapsed="false">
      <c r="A1591" s="0" t="s">
        <v>3327</v>
      </c>
      <c r="E1591" s="0" t="s">
        <v>592</v>
      </c>
      <c r="F1591" s="0" t="n">
        <v>440013</v>
      </c>
      <c r="I1591" s="1" t="n">
        <v>201070548</v>
      </c>
      <c r="J1591" s="0" t="s">
        <v>3328</v>
      </c>
    </row>
    <row r="1592" customFormat="false" ht="15" hidden="false" customHeight="false" outlineLevel="0" collapsed="false">
      <c r="A1592" s="0" t="s">
        <v>3329</v>
      </c>
      <c r="E1592" s="0" t="s">
        <v>592</v>
      </c>
      <c r="F1592" s="0" t="n">
        <v>440014</v>
      </c>
      <c r="I1592" s="1" t="n">
        <v>201070549</v>
      </c>
      <c r="J1592" s="0" t="s">
        <v>3330</v>
      </c>
    </row>
    <row r="1593" customFormat="false" ht="15" hidden="false" customHeight="false" outlineLevel="0" collapsed="false">
      <c r="A1593" s="0" t="s">
        <v>3331</v>
      </c>
      <c r="E1593" s="0" t="s">
        <v>592</v>
      </c>
      <c r="F1593" s="0" t="n">
        <v>440014</v>
      </c>
      <c r="I1593" s="1" t="n">
        <v>201070550</v>
      </c>
      <c r="J1593" s="0" t="s">
        <v>3332</v>
      </c>
    </row>
    <row r="1594" customFormat="false" ht="15" hidden="false" customHeight="false" outlineLevel="0" collapsed="false">
      <c r="A1594" s="0" t="s">
        <v>3333</v>
      </c>
      <c r="E1594" s="0" t="s">
        <v>592</v>
      </c>
      <c r="F1594" s="0" t="n">
        <v>440014</v>
      </c>
      <c r="I1594" s="1" t="n">
        <v>201070551</v>
      </c>
      <c r="J1594" s="0" t="s">
        <v>3334</v>
      </c>
    </row>
    <row r="1595" customFormat="false" ht="15" hidden="false" customHeight="false" outlineLevel="0" collapsed="false">
      <c r="A1595" s="0" t="s">
        <v>3335</v>
      </c>
      <c r="E1595" s="0" t="s">
        <v>592</v>
      </c>
      <c r="F1595" s="0" t="n">
        <v>440017</v>
      </c>
      <c r="I1595" s="1" t="n">
        <v>201070552</v>
      </c>
      <c r="J1595" s="0" t="s">
        <v>3336</v>
      </c>
    </row>
    <row r="1596" customFormat="false" ht="15" hidden="false" customHeight="false" outlineLevel="0" collapsed="false">
      <c r="A1596" s="0" t="s">
        <v>3337</v>
      </c>
      <c r="E1596" s="0" t="s">
        <v>592</v>
      </c>
      <c r="F1596" s="0" t="n">
        <v>440017</v>
      </c>
      <c r="I1596" s="1" t="n">
        <v>201070553</v>
      </c>
      <c r="J1596" s="0" t="s">
        <v>3338</v>
      </c>
    </row>
    <row r="1597" customFormat="false" ht="15" hidden="false" customHeight="false" outlineLevel="0" collapsed="false">
      <c r="A1597" s="0" t="s">
        <v>3339</v>
      </c>
      <c r="E1597" s="0" t="s">
        <v>592</v>
      </c>
      <c r="F1597" s="0" t="n">
        <v>440017</v>
      </c>
      <c r="I1597" s="1" t="n">
        <v>201070554</v>
      </c>
      <c r="J1597" s="0" t="s">
        <v>3340</v>
      </c>
    </row>
    <row r="1598" customFormat="false" ht="15" hidden="false" customHeight="false" outlineLevel="0" collapsed="false">
      <c r="A1598" s="0" t="s">
        <v>3341</v>
      </c>
      <c r="E1598" s="0" t="s">
        <v>592</v>
      </c>
      <c r="F1598" s="0" t="n">
        <v>440017</v>
      </c>
      <c r="I1598" s="1" t="n">
        <v>201070555</v>
      </c>
      <c r="J1598" s="0" t="s">
        <v>3342</v>
      </c>
    </row>
    <row r="1599" customFormat="false" ht="15" hidden="false" customHeight="false" outlineLevel="0" collapsed="false">
      <c r="A1599" s="0" t="s">
        <v>3343</v>
      </c>
      <c r="E1599" s="0" t="s">
        <v>592</v>
      </c>
      <c r="F1599" s="0" t="n">
        <v>440017</v>
      </c>
      <c r="I1599" s="1" t="n">
        <v>201070556</v>
      </c>
      <c r="J1599" s="0" t="s">
        <v>3344</v>
      </c>
    </row>
    <row r="1600" customFormat="false" ht="15" hidden="false" customHeight="false" outlineLevel="0" collapsed="false">
      <c r="A1600" s="0" t="s">
        <v>3345</v>
      </c>
      <c r="E1600" s="0" t="s">
        <v>592</v>
      </c>
      <c r="F1600" s="0" t="n">
        <v>440017</v>
      </c>
      <c r="I1600" s="1" t="n">
        <v>201070557</v>
      </c>
      <c r="J1600" s="0" t="s">
        <v>3346</v>
      </c>
    </row>
    <row r="1601" customFormat="false" ht="15" hidden="false" customHeight="false" outlineLevel="0" collapsed="false">
      <c r="A1601" s="0" t="s">
        <v>3347</v>
      </c>
      <c r="E1601" s="0" t="s">
        <v>592</v>
      </c>
      <c r="F1601" s="0" t="n">
        <v>440017</v>
      </c>
      <c r="I1601" s="1" t="n">
        <v>201070558</v>
      </c>
      <c r="J1601" s="0" t="s">
        <v>3348</v>
      </c>
    </row>
    <row r="1602" customFormat="false" ht="15" hidden="false" customHeight="false" outlineLevel="0" collapsed="false">
      <c r="A1602" s="0" t="s">
        <v>3349</v>
      </c>
      <c r="E1602" s="0" t="s">
        <v>1726</v>
      </c>
      <c r="F1602" s="0" t="n">
        <v>425001</v>
      </c>
      <c r="I1602" s="1" t="n">
        <v>201070459</v>
      </c>
      <c r="J1602" s="0" t="s">
        <v>3350</v>
      </c>
    </row>
    <row r="1603" customFormat="false" ht="15" hidden="false" customHeight="false" outlineLevel="0" collapsed="false">
      <c r="A1603" s="0" t="s">
        <v>3351</v>
      </c>
      <c r="E1603" s="0" t="s">
        <v>1726</v>
      </c>
      <c r="F1603" s="0" t="n">
        <v>425001</v>
      </c>
      <c r="I1603" s="1" t="n">
        <v>201070460</v>
      </c>
      <c r="J1603" s="0" t="s">
        <v>3352</v>
      </c>
    </row>
    <row r="1604" customFormat="false" ht="15" hidden="false" customHeight="false" outlineLevel="0" collapsed="false">
      <c r="A1604" s="0" t="s">
        <v>3353</v>
      </c>
      <c r="E1604" s="0" t="s">
        <v>1726</v>
      </c>
      <c r="F1604" s="0" t="n">
        <v>425001</v>
      </c>
      <c r="I1604" s="1" t="n">
        <v>201070461</v>
      </c>
      <c r="J1604" s="0" t="s">
        <v>3354</v>
      </c>
    </row>
    <row r="1605" customFormat="false" ht="15" hidden="false" customHeight="false" outlineLevel="0" collapsed="false">
      <c r="A1605" s="0" t="s">
        <v>3355</v>
      </c>
      <c r="E1605" s="0" t="s">
        <v>1726</v>
      </c>
      <c r="F1605" s="0" t="n">
        <v>425001</v>
      </c>
      <c r="I1605" s="1" t="n">
        <v>201070462</v>
      </c>
      <c r="J1605" s="0" t="s">
        <v>3356</v>
      </c>
    </row>
    <row r="1606" customFormat="false" ht="15" hidden="false" customHeight="false" outlineLevel="0" collapsed="false">
      <c r="A1606" s="0" t="s">
        <v>3357</v>
      </c>
      <c r="E1606" s="0" t="s">
        <v>1726</v>
      </c>
      <c r="F1606" s="0" t="n">
        <v>425001</v>
      </c>
      <c r="I1606" s="1" t="n">
        <v>201070463</v>
      </c>
      <c r="J1606" s="0" t="s">
        <v>3358</v>
      </c>
    </row>
    <row r="1607" customFormat="false" ht="15" hidden="false" customHeight="false" outlineLevel="0" collapsed="false">
      <c r="A1607" s="0" t="s">
        <v>3359</v>
      </c>
      <c r="E1607" s="0" t="s">
        <v>1726</v>
      </c>
      <c r="F1607" s="0" t="n">
        <v>425001</v>
      </c>
      <c r="I1607" s="1" t="n">
        <v>201070464</v>
      </c>
      <c r="J1607" s="0" t="s">
        <v>3360</v>
      </c>
    </row>
    <row r="1608" customFormat="false" ht="15" hidden="false" customHeight="false" outlineLevel="0" collapsed="false">
      <c r="A1608" s="0" t="s">
        <v>3361</v>
      </c>
      <c r="E1608" s="0" t="s">
        <v>1726</v>
      </c>
      <c r="F1608" s="0" t="n">
        <v>425001</v>
      </c>
      <c r="I1608" s="1" t="n">
        <v>201070465</v>
      </c>
      <c r="J1608" s="0" t="s">
        <v>3362</v>
      </c>
    </row>
    <row r="1609" customFormat="false" ht="15" hidden="false" customHeight="false" outlineLevel="0" collapsed="false">
      <c r="A1609" s="0" t="s">
        <v>3363</v>
      </c>
      <c r="E1609" s="0" t="s">
        <v>1726</v>
      </c>
      <c r="F1609" s="0" t="n">
        <v>425001</v>
      </c>
      <c r="I1609" s="1" t="n">
        <v>201070466</v>
      </c>
      <c r="J1609" s="0" t="s">
        <v>3364</v>
      </c>
    </row>
    <row r="1610" customFormat="false" ht="15" hidden="false" customHeight="false" outlineLevel="0" collapsed="false">
      <c r="A1610" s="0" t="s">
        <v>3365</v>
      </c>
      <c r="E1610" s="0" t="s">
        <v>1726</v>
      </c>
      <c r="F1610" s="0" t="n">
        <v>425001</v>
      </c>
      <c r="I1610" s="1" t="n">
        <v>201070467</v>
      </c>
      <c r="J1610" s="0" t="s">
        <v>3366</v>
      </c>
    </row>
    <row r="1611" customFormat="false" ht="15" hidden="false" customHeight="false" outlineLevel="0" collapsed="false">
      <c r="A1611" s="0" t="s">
        <v>3367</v>
      </c>
      <c r="E1611" s="0" t="s">
        <v>1726</v>
      </c>
      <c r="F1611" s="0" t="n">
        <v>425001</v>
      </c>
      <c r="I1611" s="1" t="n">
        <v>201070469</v>
      </c>
      <c r="J1611" s="0" t="s">
        <v>3368</v>
      </c>
    </row>
    <row r="1612" customFormat="false" ht="15" hidden="false" customHeight="false" outlineLevel="0" collapsed="false">
      <c r="A1612" s="0" t="s">
        <v>3369</v>
      </c>
      <c r="E1612" s="0" t="s">
        <v>3370</v>
      </c>
      <c r="F1612" s="0" t="n">
        <v>425001</v>
      </c>
      <c r="I1612" s="1" t="n">
        <v>201070470</v>
      </c>
      <c r="J1612" s="0" t="s">
        <v>3371</v>
      </c>
    </row>
    <row r="1613" customFormat="false" ht="15" hidden="false" customHeight="false" outlineLevel="0" collapsed="false">
      <c r="A1613" s="0" t="s">
        <v>3372</v>
      </c>
      <c r="E1613" s="0" t="s">
        <v>1726</v>
      </c>
      <c r="F1613" s="0" t="n">
        <v>425001</v>
      </c>
      <c r="I1613" s="1" t="n">
        <v>201070471</v>
      </c>
      <c r="J1613" s="0" t="s">
        <v>3373</v>
      </c>
    </row>
    <row r="1614" customFormat="false" ht="15" hidden="false" customHeight="false" outlineLevel="0" collapsed="false">
      <c r="A1614" s="0" t="s">
        <v>3374</v>
      </c>
      <c r="E1614" s="0" t="s">
        <v>1726</v>
      </c>
      <c r="F1614" s="0" t="n">
        <v>425001</v>
      </c>
      <c r="I1614" s="1" t="n">
        <v>201070472</v>
      </c>
      <c r="J1614" s="0" t="s">
        <v>3375</v>
      </c>
    </row>
    <row r="1615" customFormat="false" ht="15" hidden="false" customHeight="false" outlineLevel="0" collapsed="false">
      <c r="A1615" s="0" t="s">
        <v>3376</v>
      </c>
      <c r="E1615" s="0" t="s">
        <v>1726</v>
      </c>
      <c r="F1615" s="0" t="n">
        <v>425001</v>
      </c>
      <c r="I1615" s="1" t="n">
        <v>201070473</v>
      </c>
      <c r="J1615" s="0" t="s">
        <v>3377</v>
      </c>
    </row>
    <row r="1616" customFormat="false" ht="15" hidden="false" customHeight="false" outlineLevel="0" collapsed="false">
      <c r="A1616" s="0" t="s">
        <v>3378</v>
      </c>
      <c r="E1616" s="0" t="s">
        <v>1726</v>
      </c>
      <c r="F1616" s="0" t="n">
        <v>425001</v>
      </c>
      <c r="I1616" s="1" t="n">
        <v>201070474</v>
      </c>
      <c r="J1616" s="0" t="s">
        <v>3379</v>
      </c>
    </row>
    <row r="1617" customFormat="false" ht="15" hidden="false" customHeight="false" outlineLevel="0" collapsed="false">
      <c r="A1617" s="0" t="s">
        <v>3380</v>
      </c>
      <c r="E1617" s="0" t="s">
        <v>1726</v>
      </c>
      <c r="F1617" s="0" t="n">
        <v>425001</v>
      </c>
      <c r="I1617" s="1" t="n">
        <v>201070475</v>
      </c>
      <c r="J1617" s="0" t="s">
        <v>3381</v>
      </c>
    </row>
    <row r="1618" customFormat="false" ht="15" hidden="false" customHeight="false" outlineLevel="0" collapsed="false">
      <c r="A1618" s="0" t="s">
        <v>3382</v>
      </c>
      <c r="E1618" s="0" t="s">
        <v>1726</v>
      </c>
      <c r="F1618" s="0" t="n">
        <v>425001</v>
      </c>
      <c r="I1618" s="1" t="n">
        <v>201070476</v>
      </c>
      <c r="J1618" s="0" t="s">
        <v>3383</v>
      </c>
    </row>
    <row r="1619" customFormat="false" ht="15" hidden="false" customHeight="false" outlineLevel="0" collapsed="false">
      <c r="A1619" s="0" t="s">
        <v>3384</v>
      </c>
      <c r="E1619" s="0" t="s">
        <v>1726</v>
      </c>
      <c r="F1619" s="0" t="n">
        <v>425001</v>
      </c>
      <c r="I1619" s="1" t="n">
        <v>201070477</v>
      </c>
      <c r="J1619" s="0" t="s">
        <v>3385</v>
      </c>
    </row>
    <row r="1620" customFormat="false" ht="15" hidden="false" customHeight="false" outlineLevel="0" collapsed="false">
      <c r="A1620" s="0" t="s">
        <v>3386</v>
      </c>
      <c r="E1620" s="0" t="s">
        <v>1726</v>
      </c>
      <c r="F1620" s="0" t="n">
        <v>425001</v>
      </c>
      <c r="I1620" s="1" t="n">
        <v>201070478</v>
      </c>
      <c r="J1620" s="0" t="s">
        <v>3387</v>
      </c>
    </row>
    <row r="1621" customFormat="false" ht="15" hidden="false" customHeight="false" outlineLevel="0" collapsed="false">
      <c r="A1621" s="0" t="s">
        <v>3388</v>
      </c>
      <c r="E1621" s="0" t="s">
        <v>1726</v>
      </c>
      <c r="F1621" s="0" t="n">
        <v>425001</v>
      </c>
      <c r="I1621" s="1" t="n">
        <v>201070479</v>
      </c>
      <c r="J1621" s="0" t="s">
        <v>3389</v>
      </c>
    </row>
    <row r="1622" customFormat="false" ht="15" hidden="false" customHeight="false" outlineLevel="0" collapsed="false">
      <c r="A1622" s="0" t="s">
        <v>3390</v>
      </c>
      <c r="E1622" s="0" t="s">
        <v>1726</v>
      </c>
      <c r="F1622" s="0" t="n">
        <v>425001</v>
      </c>
      <c r="I1622" s="1" t="n">
        <v>201070480</v>
      </c>
      <c r="J1622" s="0" t="s">
        <v>3391</v>
      </c>
    </row>
    <row r="1623" customFormat="false" ht="15" hidden="false" customHeight="false" outlineLevel="0" collapsed="false">
      <c r="A1623" s="0" t="s">
        <v>3392</v>
      </c>
      <c r="E1623" s="0" t="s">
        <v>1726</v>
      </c>
      <c r="F1623" s="0" t="n">
        <v>425002</v>
      </c>
      <c r="I1623" s="1" t="n">
        <v>201070481</v>
      </c>
      <c r="J1623" s="0" t="s">
        <v>3393</v>
      </c>
    </row>
    <row r="1624" customFormat="false" ht="15" hidden="false" customHeight="false" outlineLevel="0" collapsed="false">
      <c r="A1624" s="0" t="s">
        <v>3394</v>
      </c>
      <c r="E1624" s="0" t="s">
        <v>1726</v>
      </c>
      <c r="F1624" s="0" t="n">
        <v>425002</v>
      </c>
      <c r="I1624" s="1" t="n">
        <v>201070482</v>
      </c>
      <c r="J1624" s="0" t="s">
        <v>3395</v>
      </c>
    </row>
    <row r="1625" customFormat="false" ht="15" hidden="false" customHeight="false" outlineLevel="0" collapsed="false">
      <c r="A1625" s="0" t="s">
        <v>3396</v>
      </c>
      <c r="E1625" s="0" t="s">
        <v>1726</v>
      </c>
      <c r="F1625" s="0" t="n">
        <v>425002</v>
      </c>
      <c r="I1625" s="1" t="n">
        <v>201070483</v>
      </c>
      <c r="J1625" s="0" t="s">
        <v>3397</v>
      </c>
    </row>
    <row r="1626" customFormat="false" ht="15" hidden="false" customHeight="false" outlineLevel="0" collapsed="false">
      <c r="A1626" s="0" t="s">
        <v>3398</v>
      </c>
      <c r="E1626" s="0" t="s">
        <v>1726</v>
      </c>
      <c r="F1626" s="0" t="n">
        <v>425002</v>
      </c>
      <c r="I1626" s="1" t="n">
        <v>201070484</v>
      </c>
      <c r="J1626" s="0" t="s">
        <v>3399</v>
      </c>
    </row>
    <row r="1627" customFormat="false" ht="15" hidden="false" customHeight="false" outlineLevel="0" collapsed="false">
      <c r="A1627" s="0" t="s">
        <v>3400</v>
      </c>
      <c r="E1627" s="0" t="s">
        <v>1726</v>
      </c>
      <c r="F1627" s="0" t="n">
        <v>425002</v>
      </c>
      <c r="I1627" s="1" t="n">
        <v>201070485</v>
      </c>
      <c r="J1627" s="0" t="s">
        <v>3401</v>
      </c>
    </row>
    <row r="1628" customFormat="false" ht="15" hidden="false" customHeight="false" outlineLevel="0" collapsed="false">
      <c r="A1628" s="0" t="s">
        <v>3402</v>
      </c>
      <c r="E1628" s="0" t="s">
        <v>1726</v>
      </c>
      <c r="F1628" s="0" t="n">
        <v>425002</v>
      </c>
      <c r="I1628" s="1" t="n">
        <v>201070486</v>
      </c>
      <c r="J1628" s="0" t="s">
        <v>3403</v>
      </c>
    </row>
    <row r="1629" customFormat="false" ht="15" hidden="false" customHeight="false" outlineLevel="0" collapsed="false">
      <c r="A1629" s="0" t="s">
        <v>3404</v>
      </c>
      <c r="E1629" s="0" t="s">
        <v>1726</v>
      </c>
      <c r="F1629" s="0" t="n">
        <v>425002</v>
      </c>
      <c r="I1629" s="1" t="n">
        <v>201070487</v>
      </c>
      <c r="J1629" s="0" t="s">
        <v>3405</v>
      </c>
    </row>
    <row r="1630" customFormat="false" ht="15" hidden="false" customHeight="false" outlineLevel="0" collapsed="false">
      <c r="A1630" s="0" t="s">
        <v>3406</v>
      </c>
      <c r="E1630" s="0" t="s">
        <v>1726</v>
      </c>
      <c r="F1630" s="0" t="n">
        <v>425002</v>
      </c>
      <c r="I1630" s="1" t="n">
        <v>201070488</v>
      </c>
      <c r="J1630" s="0" t="s">
        <v>3407</v>
      </c>
    </row>
    <row r="1631" customFormat="false" ht="15" hidden="false" customHeight="false" outlineLevel="0" collapsed="false">
      <c r="A1631" s="0" t="s">
        <v>3408</v>
      </c>
      <c r="E1631" s="0" t="s">
        <v>1726</v>
      </c>
      <c r="F1631" s="0" t="n">
        <v>425002</v>
      </c>
      <c r="I1631" s="1" t="n">
        <v>201070489</v>
      </c>
      <c r="J1631" s="0" t="s">
        <v>3409</v>
      </c>
    </row>
    <row r="1632" customFormat="false" ht="15" hidden="false" customHeight="false" outlineLevel="0" collapsed="false">
      <c r="A1632" s="0" t="s">
        <v>3410</v>
      </c>
      <c r="E1632" s="0" t="s">
        <v>1952</v>
      </c>
      <c r="F1632" s="0" t="n">
        <v>431001</v>
      </c>
      <c r="I1632" s="1" t="n">
        <v>201070490</v>
      </c>
      <c r="J1632" s="0" t="s">
        <v>3411</v>
      </c>
    </row>
    <row r="1633" customFormat="false" ht="15" hidden="false" customHeight="false" outlineLevel="0" collapsed="false">
      <c r="A1633" s="0" t="s">
        <v>3412</v>
      </c>
      <c r="E1633" s="0" t="s">
        <v>1952</v>
      </c>
      <c r="F1633" s="0" t="n">
        <v>431001</v>
      </c>
      <c r="I1633" s="1" t="n">
        <v>201070491</v>
      </c>
      <c r="J1633" s="0" t="s">
        <v>3413</v>
      </c>
    </row>
    <row r="1634" customFormat="false" ht="15" hidden="false" customHeight="false" outlineLevel="0" collapsed="false">
      <c r="A1634" s="0" t="s">
        <v>3414</v>
      </c>
      <c r="E1634" s="0" t="s">
        <v>1952</v>
      </c>
      <c r="F1634" s="0" t="n">
        <v>431001</v>
      </c>
      <c r="I1634" s="1" t="n">
        <v>201070492</v>
      </c>
      <c r="J1634" s="0" t="s">
        <v>3415</v>
      </c>
    </row>
    <row r="1635" customFormat="false" ht="15" hidden="false" customHeight="false" outlineLevel="0" collapsed="false">
      <c r="A1635" s="0" t="s">
        <v>3416</v>
      </c>
      <c r="E1635" s="0" t="s">
        <v>1952</v>
      </c>
      <c r="F1635" s="0" t="n">
        <v>431001</v>
      </c>
      <c r="I1635" s="1" t="n">
        <v>201070493</v>
      </c>
      <c r="J1635" s="0" t="s">
        <v>3417</v>
      </c>
    </row>
    <row r="1636" customFormat="false" ht="15" hidden="false" customHeight="false" outlineLevel="0" collapsed="false">
      <c r="A1636" s="0" t="s">
        <v>3418</v>
      </c>
      <c r="E1636" s="0" t="s">
        <v>1952</v>
      </c>
      <c r="F1636" s="0" t="n">
        <v>431001</v>
      </c>
      <c r="I1636" s="1" t="n">
        <v>201070494</v>
      </c>
      <c r="J1636" s="0" t="s">
        <v>3419</v>
      </c>
    </row>
    <row r="1637" customFormat="false" ht="15" hidden="false" customHeight="false" outlineLevel="0" collapsed="false">
      <c r="A1637" s="0" t="s">
        <v>3420</v>
      </c>
      <c r="E1637" s="0" t="s">
        <v>1952</v>
      </c>
      <c r="F1637" s="0" t="n">
        <v>431001</v>
      </c>
      <c r="I1637" s="1" t="n">
        <v>201070495</v>
      </c>
      <c r="J1637" s="0" t="s">
        <v>3421</v>
      </c>
    </row>
    <row r="1638" customFormat="false" ht="15" hidden="false" customHeight="false" outlineLevel="0" collapsed="false">
      <c r="A1638" s="0" t="s">
        <v>3422</v>
      </c>
      <c r="E1638" s="0" t="s">
        <v>1952</v>
      </c>
      <c r="F1638" s="0" t="n">
        <v>431001</v>
      </c>
      <c r="I1638" s="1" t="n">
        <v>201070496</v>
      </c>
      <c r="J1638" s="0" t="s">
        <v>3423</v>
      </c>
    </row>
    <row r="1639" customFormat="false" ht="15" hidden="false" customHeight="false" outlineLevel="0" collapsed="false">
      <c r="A1639" s="0" t="s">
        <v>3424</v>
      </c>
      <c r="E1639" s="0" t="s">
        <v>1952</v>
      </c>
      <c r="F1639" s="0" t="n">
        <v>431001</v>
      </c>
      <c r="I1639" s="1" t="n">
        <v>201070497</v>
      </c>
      <c r="J1639" s="0" t="s">
        <v>3425</v>
      </c>
    </row>
    <row r="1640" customFormat="false" ht="15" hidden="false" customHeight="false" outlineLevel="0" collapsed="false">
      <c r="A1640" s="0" t="s">
        <v>3426</v>
      </c>
      <c r="E1640" s="0" t="s">
        <v>1952</v>
      </c>
      <c r="F1640" s="0" t="n">
        <v>431001</v>
      </c>
      <c r="I1640" s="1" t="n">
        <v>201070498</v>
      </c>
      <c r="J1640" s="0" t="s">
        <v>3427</v>
      </c>
    </row>
    <row r="1641" customFormat="false" ht="15" hidden="false" customHeight="false" outlineLevel="0" collapsed="false">
      <c r="A1641" s="0" t="s">
        <v>3428</v>
      </c>
      <c r="E1641" s="0" t="s">
        <v>1952</v>
      </c>
      <c r="F1641" s="0" t="n">
        <v>431001</v>
      </c>
      <c r="I1641" s="1" t="n">
        <v>201070499</v>
      </c>
      <c r="J1641" s="0" t="s">
        <v>3429</v>
      </c>
    </row>
    <row r="1642" customFormat="false" ht="15" hidden="false" customHeight="false" outlineLevel="0" collapsed="false">
      <c r="A1642" s="0" t="s">
        <v>3430</v>
      </c>
      <c r="E1642" s="0" t="s">
        <v>1952</v>
      </c>
      <c r="F1642" s="0" t="n">
        <v>431001</v>
      </c>
      <c r="I1642" s="1" t="n">
        <v>201070500</v>
      </c>
      <c r="J1642" s="0" t="s">
        <v>3431</v>
      </c>
    </row>
    <row r="1643" customFormat="false" ht="15" hidden="false" customHeight="false" outlineLevel="0" collapsed="false">
      <c r="A1643" s="0" t="s">
        <v>3432</v>
      </c>
      <c r="E1643" s="0" t="s">
        <v>1952</v>
      </c>
      <c r="F1643" s="0" t="n">
        <v>431001</v>
      </c>
      <c r="I1643" s="1" t="n">
        <v>201070501</v>
      </c>
      <c r="J1643" s="0" t="s">
        <v>3433</v>
      </c>
    </row>
    <row r="1644" customFormat="false" ht="15" hidden="false" customHeight="false" outlineLevel="0" collapsed="false">
      <c r="A1644" s="0" t="s">
        <v>3434</v>
      </c>
      <c r="E1644" s="0" t="s">
        <v>1952</v>
      </c>
      <c r="F1644" s="0" t="n">
        <v>431001</v>
      </c>
      <c r="I1644" s="1" t="n">
        <v>201070502</v>
      </c>
      <c r="J1644" s="0" t="s">
        <v>3435</v>
      </c>
    </row>
    <row r="1645" customFormat="false" ht="15" hidden="false" customHeight="false" outlineLevel="0" collapsed="false">
      <c r="A1645" s="0" t="s">
        <v>3436</v>
      </c>
      <c r="E1645" s="0" t="s">
        <v>1952</v>
      </c>
      <c r="F1645" s="0" t="n">
        <v>431001</v>
      </c>
      <c r="I1645" s="1" t="n">
        <v>201070503</v>
      </c>
      <c r="J1645" s="0" t="s">
        <v>3437</v>
      </c>
    </row>
    <row r="1646" customFormat="false" ht="15" hidden="false" customHeight="false" outlineLevel="0" collapsed="false">
      <c r="A1646" s="0" t="s">
        <v>3438</v>
      </c>
      <c r="E1646" s="0" t="s">
        <v>1952</v>
      </c>
      <c r="F1646" s="0" t="n">
        <v>431002</v>
      </c>
      <c r="I1646" s="1" t="n">
        <v>201070504</v>
      </c>
      <c r="J1646" s="0" t="s">
        <v>3439</v>
      </c>
    </row>
    <row r="1647" customFormat="false" ht="15" hidden="false" customHeight="false" outlineLevel="0" collapsed="false">
      <c r="A1647" s="0" t="s">
        <v>3440</v>
      </c>
      <c r="E1647" s="0" t="s">
        <v>1125</v>
      </c>
      <c r="F1647" s="0" t="n">
        <v>431004</v>
      </c>
      <c r="I1647" s="1" t="n">
        <v>201070505</v>
      </c>
      <c r="J1647" s="0" t="s">
        <v>3441</v>
      </c>
    </row>
    <row r="1648" customFormat="false" ht="15" hidden="false" customHeight="false" outlineLevel="0" collapsed="false">
      <c r="A1648" s="0" t="s">
        <v>3442</v>
      </c>
      <c r="E1648" s="0" t="s">
        <v>1952</v>
      </c>
      <c r="F1648" s="0" t="n">
        <v>431005</v>
      </c>
      <c r="I1648" s="1" t="n">
        <v>201070506</v>
      </c>
      <c r="J1648" s="0" t="s">
        <v>3443</v>
      </c>
    </row>
    <row r="1649" customFormat="false" ht="15" hidden="false" customHeight="false" outlineLevel="0" collapsed="false">
      <c r="A1649" s="0" t="s">
        <v>3444</v>
      </c>
      <c r="E1649" s="0" t="s">
        <v>1952</v>
      </c>
      <c r="F1649" s="0" t="n">
        <v>431101</v>
      </c>
      <c r="I1649" s="1" t="n">
        <v>201070507</v>
      </c>
      <c r="J1649" s="0" t="s">
        <v>3445</v>
      </c>
    </row>
    <row r="1650" customFormat="false" ht="15" hidden="false" customHeight="false" outlineLevel="0" collapsed="false">
      <c r="A1650" s="0" t="s">
        <v>3446</v>
      </c>
      <c r="E1650" s="0" t="s">
        <v>1952</v>
      </c>
      <c r="F1650" s="0" t="n">
        <v>431101</v>
      </c>
      <c r="I1650" s="1" t="n">
        <v>201070508</v>
      </c>
      <c r="J1650" s="0" t="s">
        <v>3447</v>
      </c>
    </row>
    <row r="1651" customFormat="false" ht="15" hidden="false" customHeight="false" outlineLevel="0" collapsed="false">
      <c r="A1651" s="0" t="s">
        <v>3448</v>
      </c>
      <c r="E1651" s="0" t="s">
        <v>899</v>
      </c>
      <c r="F1651" s="0" t="n">
        <v>393001</v>
      </c>
      <c r="I1651" s="1" t="n">
        <v>201070255</v>
      </c>
      <c r="J1651" s="0" t="s">
        <v>3449</v>
      </c>
    </row>
    <row r="1652" customFormat="false" ht="15" hidden="false" customHeight="false" outlineLevel="0" collapsed="false">
      <c r="A1652" s="0" t="s">
        <v>3450</v>
      </c>
      <c r="E1652" s="0" t="s">
        <v>1175</v>
      </c>
      <c r="F1652" s="0" t="n">
        <v>444602</v>
      </c>
      <c r="I1652" s="1" t="n">
        <v>201070609</v>
      </c>
      <c r="J1652" s="0" t="s">
        <v>3451</v>
      </c>
    </row>
    <row r="1653" customFormat="false" ht="15" hidden="false" customHeight="false" outlineLevel="0" collapsed="false">
      <c r="A1653" s="0" t="s">
        <v>3452</v>
      </c>
      <c r="E1653" s="0" t="s">
        <v>1175</v>
      </c>
      <c r="F1653" s="0" t="n">
        <v>444602</v>
      </c>
      <c r="I1653" s="1" t="n">
        <v>201070610</v>
      </c>
      <c r="J1653" s="0" t="s">
        <v>3453</v>
      </c>
    </row>
    <row r="1654" customFormat="false" ht="15" hidden="false" customHeight="false" outlineLevel="0" collapsed="false">
      <c r="A1654" s="0" t="s">
        <v>3454</v>
      </c>
      <c r="E1654" s="0" t="s">
        <v>1175</v>
      </c>
      <c r="F1654" s="0" t="n">
        <v>444604</v>
      </c>
      <c r="I1654" s="1" t="n">
        <v>201070611</v>
      </c>
      <c r="J1654" s="0" t="s">
        <v>3455</v>
      </c>
    </row>
    <row r="1655" customFormat="false" ht="15" hidden="false" customHeight="false" outlineLevel="0" collapsed="false">
      <c r="A1655" s="0" t="s">
        <v>3456</v>
      </c>
      <c r="E1655" s="0" t="s">
        <v>642</v>
      </c>
      <c r="F1655" s="0" t="n">
        <v>503001</v>
      </c>
      <c r="I1655" s="1" t="n">
        <v>201070612</v>
      </c>
      <c r="J1655" s="0" t="s">
        <v>3457</v>
      </c>
    </row>
    <row r="1656" customFormat="false" ht="15" hidden="false" customHeight="false" outlineLevel="0" collapsed="false">
      <c r="A1656" s="0" t="s">
        <v>3458</v>
      </c>
      <c r="E1656" s="0" t="s">
        <v>642</v>
      </c>
      <c r="F1656" s="0" t="n">
        <v>503001</v>
      </c>
      <c r="I1656" s="1" t="n">
        <v>201070613</v>
      </c>
      <c r="J1656" s="0" t="s">
        <v>3459</v>
      </c>
    </row>
    <row r="1657" customFormat="false" ht="15" hidden="false" customHeight="false" outlineLevel="0" collapsed="false">
      <c r="A1657" s="0" t="s">
        <v>3460</v>
      </c>
      <c r="E1657" s="0" t="s">
        <v>642</v>
      </c>
      <c r="F1657" s="0" t="n">
        <v>503001</v>
      </c>
      <c r="I1657" s="1" t="n">
        <v>201070614</v>
      </c>
      <c r="J1657" s="0" t="s">
        <v>3461</v>
      </c>
    </row>
    <row r="1658" customFormat="false" ht="15" hidden="false" customHeight="false" outlineLevel="0" collapsed="false">
      <c r="A1658" s="0" t="s">
        <v>3462</v>
      </c>
      <c r="E1658" s="0" t="s">
        <v>642</v>
      </c>
      <c r="F1658" s="0" t="n">
        <v>503001</v>
      </c>
      <c r="I1658" s="1" t="n">
        <v>201070615</v>
      </c>
      <c r="J1658" s="0" t="s">
        <v>3463</v>
      </c>
    </row>
    <row r="1659" customFormat="false" ht="15" hidden="false" customHeight="false" outlineLevel="0" collapsed="false">
      <c r="A1659" s="0" t="s">
        <v>3464</v>
      </c>
      <c r="E1659" s="0" t="s">
        <v>3465</v>
      </c>
      <c r="F1659" s="0" t="n">
        <v>503001</v>
      </c>
      <c r="I1659" s="1" t="n">
        <v>201070616</v>
      </c>
      <c r="J1659" s="0" t="s">
        <v>3466</v>
      </c>
    </row>
    <row r="1660" customFormat="false" ht="15" hidden="false" customHeight="false" outlineLevel="0" collapsed="false">
      <c r="A1660" s="0" t="s">
        <v>3467</v>
      </c>
      <c r="E1660" s="0" t="s">
        <v>642</v>
      </c>
      <c r="F1660" s="0" t="n">
        <v>503001</v>
      </c>
      <c r="I1660" s="1" t="n">
        <v>201070617</v>
      </c>
      <c r="J1660" s="0" t="s">
        <v>3468</v>
      </c>
    </row>
    <row r="1661" customFormat="false" ht="15" hidden="false" customHeight="false" outlineLevel="0" collapsed="false">
      <c r="A1661" s="0" t="s">
        <v>3469</v>
      </c>
      <c r="E1661" s="0" t="s">
        <v>642</v>
      </c>
      <c r="F1661" s="0" t="n">
        <v>503001</v>
      </c>
      <c r="I1661" s="1" t="n">
        <v>201070618</v>
      </c>
      <c r="J1661" s="0" t="s">
        <v>3470</v>
      </c>
    </row>
    <row r="1662" customFormat="false" ht="15" hidden="false" customHeight="false" outlineLevel="0" collapsed="false">
      <c r="A1662" s="0" t="s">
        <v>3471</v>
      </c>
      <c r="E1662" s="0" t="s">
        <v>642</v>
      </c>
      <c r="F1662" s="0" t="n">
        <v>503001</v>
      </c>
      <c r="I1662" s="1" t="n">
        <v>201070619</v>
      </c>
      <c r="J1662" s="0" t="s">
        <v>3472</v>
      </c>
    </row>
    <row r="1663" customFormat="false" ht="15" hidden="false" customHeight="false" outlineLevel="0" collapsed="false">
      <c r="A1663" s="0" t="s">
        <v>3473</v>
      </c>
      <c r="E1663" s="0" t="s">
        <v>674</v>
      </c>
      <c r="F1663" s="0" t="n">
        <v>504001</v>
      </c>
      <c r="I1663" s="1" t="n">
        <v>201070620</v>
      </c>
      <c r="J1663" s="0" t="s">
        <v>3474</v>
      </c>
    </row>
    <row r="1664" customFormat="false" ht="15" hidden="false" customHeight="false" outlineLevel="0" collapsed="false">
      <c r="A1664" s="0" t="s">
        <v>3475</v>
      </c>
      <c r="E1664" s="0" t="s">
        <v>674</v>
      </c>
      <c r="F1664" s="0" t="n">
        <v>504001</v>
      </c>
      <c r="I1664" s="1" t="n">
        <v>201070621</v>
      </c>
      <c r="J1664" s="0" t="s">
        <v>3476</v>
      </c>
    </row>
    <row r="1665" customFormat="false" ht="15" hidden="false" customHeight="false" outlineLevel="0" collapsed="false">
      <c r="A1665" s="0" t="s">
        <v>3477</v>
      </c>
      <c r="E1665" s="0" t="s">
        <v>674</v>
      </c>
      <c r="F1665" s="0" t="n">
        <v>504001</v>
      </c>
      <c r="I1665" s="1" t="n">
        <v>201070622</v>
      </c>
      <c r="J1665" s="0" t="s">
        <v>3478</v>
      </c>
    </row>
    <row r="1666" customFormat="false" ht="15" hidden="false" customHeight="false" outlineLevel="0" collapsed="false">
      <c r="A1666" s="0" t="s">
        <v>3479</v>
      </c>
      <c r="E1666" s="0" t="s">
        <v>674</v>
      </c>
      <c r="F1666" s="0" t="n">
        <v>504001</v>
      </c>
      <c r="I1666" s="1" t="n">
        <v>201070623</v>
      </c>
      <c r="J1666" s="0" t="s">
        <v>3480</v>
      </c>
    </row>
    <row r="1667" customFormat="false" ht="15" hidden="false" customHeight="false" outlineLevel="0" collapsed="false">
      <c r="A1667" s="0" t="s">
        <v>3481</v>
      </c>
      <c r="E1667" s="0" t="s">
        <v>674</v>
      </c>
      <c r="F1667" s="0" t="n">
        <v>504001</v>
      </c>
      <c r="I1667" s="1" t="n">
        <v>201070624</v>
      </c>
      <c r="J1667" s="0" t="s">
        <v>3482</v>
      </c>
    </row>
    <row r="1668" customFormat="false" ht="15" hidden="false" customHeight="false" outlineLevel="0" collapsed="false">
      <c r="A1668" s="0" t="s">
        <v>3483</v>
      </c>
      <c r="E1668" s="0" t="s">
        <v>674</v>
      </c>
      <c r="F1668" s="0" t="n">
        <v>504001</v>
      </c>
      <c r="I1668" s="1" t="n">
        <v>201070625</v>
      </c>
      <c r="J1668" s="0" t="s">
        <v>3484</v>
      </c>
    </row>
    <row r="1669" customFormat="false" ht="15" hidden="false" customHeight="false" outlineLevel="0" collapsed="false">
      <c r="A1669" s="0" t="s">
        <v>3485</v>
      </c>
      <c r="E1669" s="0" t="s">
        <v>674</v>
      </c>
      <c r="F1669" s="0" t="n">
        <v>504001</v>
      </c>
      <c r="I1669" s="1" t="n">
        <v>201070626</v>
      </c>
      <c r="J1669" s="0" t="s">
        <v>3486</v>
      </c>
    </row>
    <row r="1670" customFormat="false" ht="15" hidden="false" customHeight="false" outlineLevel="0" collapsed="false">
      <c r="A1670" s="0" t="s">
        <v>3487</v>
      </c>
      <c r="E1670" s="0" t="s">
        <v>674</v>
      </c>
      <c r="F1670" s="0" t="n">
        <v>504001</v>
      </c>
      <c r="I1670" s="1" t="n">
        <v>201070627</v>
      </c>
      <c r="J1670" s="0" t="s">
        <v>3488</v>
      </c>
    </row>
    <row r="1671" customFormat="false" ht="15" hidden="false" customHeight="false" outlineLevel="0" collapsed="false">
      <c r="A1671" s="0" t="s">
        <v>3489</v>
      </c>
      <c r="E1671" s="0" t="s">
        <v>674</v>
      </c>
      <c r="F1671" s="0" t="n">
        <v>504001</v>
      </c>
      <c r="I1671" s="1" t="n">
        <v>201070628</v>
      </c>
      <c r="J1671" s="0" t="s">
        <v>3490</v>
      </c>
    </row>
    <row r="1672" customFormat="false" ht="15" hidden="false" customHeight="false" outlineLevel="0" collapsed="false">
      <c r="A1672" s="0" t="s">
        <v>3491</v>
      </c>
      <c r="E1672" s="0" t="s">
        <v>674</v>
      </c>
      <c r="F1672" s="0" t="n">
        <v>504001</v>
      </c>
      <c r="I1672" s="1" t="n">
        <v>201070629</v>
      </c>
      <c r="J1672" s="0" t="s">
        <v>3492</v>
      </c>
    </row>
    <row r="1673" customFormat="false" ht="15" hidden="false" customHeight="false" outlineLevel="0" collapsed="false">
      <c r="A1673" s="0" t="s">
        <v>3493</v>
      </c>
      <c r="E1673" s="0" t="s">
        <v>674</v>
      </c>
      <c r="F1673" s="0" t="n">
        <v>504001</v>
      </c>
      <c r="I1673" s="1" t="n">
        <v>201070630</v>
      </c>
      <c r="J1673" s="0" t="s">
        <v>3494</v>
      </c>
    </row>
    <row r="1674" customFormat="false" ht="15" hidden="false" customHeight="false" outlineLevel="0" collapsed="false">
      <c r="A1674" s="0" t="s">
        <v>3495</v>
      </c>
      <c r="E1674" s="0" t="s">
        <v>674</v>
      </c>
      <c r="F1674" s="0" t="n">
        <v>504001</v>
      </c>
      <c r="I1674" s="1" t="n">
        <v>201070631</v>
      </c>
      <c r="J1674" s="0" t="s">
        <v>3496</v>
      </c>
    </row>
    <row r="1675" customFormat="false" ht="15" hidden="false" customHeight="false" outlineLevel="0" collapsed="false">
      <c r="A1675" s="0" t="s">
        <v>3497</v>
      </c>
      <c r="E1675" s="0" t="s">
        <v>674</v>
      </c>
      <c r="F1675" s="0" t="n">
        <v>504001</v>
      </c>
      <c r="I1675" s="1" t="n">
        <v>201070632</v>
      </c>
      <c r="J1675" s="0" t="s">
        <v>3498</v>
      </c>
    </row>
    <row r="1676" customFormat="false" ht="15" hidden="false" customHeight="false" outlineLevel="0" collapsed="false">
      <c r="A1676" s="0" t="s">
        <v>3499</v>
      </c>
      <c r="E1676" s="0" t="s">
        <v>674</v>
      </c>
      <c r="F1676" s="0" t="n">
        <v>504001</v>
      </c>
      <c r="I1676" s="1" t="n">
        <v>201070633</v>
      </c>
      <c r="J1676" s="0" t="s">
        <v>3500</v>
      </c>
    </row>
    <row r="1677" customFormat="false" ht="15" hidden="false" customHeight="false" outlineLevel="0" collapsed="false">
      <c r="A1677" s="0" t="s">
        <v>3501</v>
      </c>
      <c r="E1677" s="0" t="s">
        <v>674</v>
      </c>
      <c r="F1677" s="0" t="n">
        <v>504001</v>
      </c>
      <c r="I1677" s="1" t="n">
        <v>201070634</v>
      </c>
      <c r="J1677" s="0" t="s">
        <v>3502</v>
      </c>
    </row>
    <row r="1678" customFormat="false" ht="15" hidden="false" customHeight="false" outlineLevel="0" collapsed="false">
      <c r="A1678" s="0" t="s">
        <v>3503</v>
      </c>
      <c r="E1678" s="0" t="s">
        <v>697</v>
      </c>
      <c r="F1678" s="0" t="n">
        <v>505001</v>
      </c>
      <c r="I1678" s="1" t="n">
        <v>201070635</v>
      </c>
      <c r="J1678" s="0" t="s">
        <v>3504</v>
      </c>
    </row>
    <row r="1679" customFormat="false" ht="15" hidden="false" customHeight="false" outlineLevel="0" collapsed="false">
      <c r="A1679" s="0" t="s">
        <v>3505</v>
      </c>
      <c r="E1679" s="0" t="s">
        <v>697</v>
      </c>
      <c r="F1679" s="0" t="n">
        <v>505001</v>
      </c>
      <c r="I1679" s="1" t="n">
        <v>201070636</v>
      </c>
      <c r="J1679" s="0" t="s">
        <v>3506</v>
      </c>
    </row>
    <row r="1680" customFormat="false" ht="15" hidden="false" customHeight="false" outlineLevel="0" collapsed="false">
      <c r="A1680" s="0" t="s">
        <v>3507</v>
      </c>
      <c r="E1680" s="0" t="s">
        <v>697</v>
      </c>
      <c r="F1680" s="0" t="n">
        <v>505001</v>
      </c>
      <c r="I1680" s="1" t="n">
        <v>201070637</v>
      </c>
      <c r="J1680" s="0" t="s">
        <v>3508</v>
      </c>
    </row>
    <row r="1681" customFormat="false" ht="15" hidden="false" customHeight="false" outlineLevel="0" collapsed="false">
      <c r="A1681" s="0" t="s">
        <v>3509</v>
      </c>
      <c r="E1681" s="0" t="s">
        <v>3510</v>
      </c>
      <c r="F1681" s="0" t="n">
        <v>505001</v>
      </c>
      <c r="I1681" s="1" t="n">
        <v>201070638</v>
      </c>
      <c r="J1681" s="0" t="s">
        <v>3511</v>
      </c>
    </row>
    <row r="1682" customFormat="false" ht="15" hidden="false" customHeight="false" outlineLevel="0" collapsed="false">
      <c r="A1682" s="0" t="s">
        <v>3512</v>
      </c>
      <c r="E1682" s="0" t="s">
        <v>697</v>
      </c>
      <c r="F1682" s="0" t="n">
        <v>505001</v>
      </c>
      <c r="I1682" s="1" t="n">
        <v>201070639</v>
      </c>
      <c r="J1682" s="0" t="s">
        <v>3513</v>
      </c>
    </row>
    <row r="1683" customFormat="false" ht="15" hidden="false" customHeight="false" outlineLevel="0" collapsed="false">
      <c r="A1683" s="0" t="s">
        <v>3514</v>
      </c>
      <c r="E1683" s="0" t="s">
        <v>697</v>
      </c>
      <c r="F1683" s="0" t="n">
        <v>505001</v>
      </c>
      <c r="I1683" s="1" t="n">
        <v>201070640</v>
      </c>
      <c r="J1683" s="0" t="s">
        <v>3515</v>
      </c>
    </row>
    <row r="1684" customFormat="false" ht="15" hidden="false" customHeight="false" outlineLevel="0" collapsed="false">
      <c r="A1684" s="0" t="s">
        <v>3516</v>
      </c>
      <c r="E1684" s="0" t="s">
        <v>697</v>
      </c>
      <c r="F1684" s="0" t="n">
        <v>505001</v>
      </c>
      <c r="I1684" s="1" t="n">
        <v>201070641</v>
      </c>
      <c r="J1684" s="0" t="s">
        <v>3517</v>
      </c>
    </row>
    <row r="1685" customFormat="false" ht="15" hidden="false" customHeight="false" outlineLevel="0" collapsed="false">
      <c r="A1685" s="0" t="s">
        <v>3518</v>
      </c>
      <c r="E1685" s="0" t="s">
        <v>697</v>
      </c>
      <c r="F1685" s="0" t="n">
        <v>505001</v>
      </c>
      <c r="I1685" s="1" t="n">
        <v>201070642</v>
      </c>
      <c r="J1685" s="0" t="s">
        <v>3519</v>
      </c>
    </row>
    <row r="1686" customFormat="false" ht="15" hidden="false" customHeight="false" outlineLevel="0" collapsed="false">
      <c r="A1686" s="0" t="s">
        <v>3520</v>
      </c>
      <c r="E1686" s="0" t="s">
        <v>697</v>
      </c>
      <c r="F1686" s="0" t="n">
        <v>505001</v>
      </c>
      <c r="I1686" s="1" t="n">
        <v>201070643</v>
      </c>
      <c r="J1686" s="0" t="s">
        <v>3521</v>
      </c>
    </row>
    <row r="1687" customFormat="false" ht="15" hidden="false" customHeight="false" outlineLevel="0" collapsed="false">
      <c r="A1687" s="0" t="s">
        <v>3522</v>
      </c>
      <c r="E1687" s="0" t="s">
        <v>697</v>
      </c>
      <c r="F1687" s="0" t="n">
        <v>505001</v>
      </c>
      <c r="I1687" s="1" t="n">
        <v>201070644</v>
      </c>
      <c r="J1687" s="0" t="s">
        <v>3523</v>
      </c>
    </row>
    <row r="1688" customFormat="false" ht="15" hidden="false" customHeight="false" outlineLevel="0" collapsed="false">
      <c r="A1688" s="0" t="s">
        <v>3524</v>
      </c>
      <c r="E1688" s="0" t="s">
        <v>697</v>
      </c>
      <c r="F1688" s="0" t="n">
        <v>505001</v>
      </c>
      <c r="I1688" s="1" t="n">
        <v>201070645</v>
      </c>
      <c r="J1688" s="0" t="s">
        <v>3525</v>
      </c>
    </row>
    <row r="1689" customFormat="false" ht="15" hidden="false" customHeight="false" outlineLevel="0" collapsed="false">
      <c r="A1689" s="0" t="s">
        <v>3526</v>
      </c>
      <c r="E1689" s="0" t="s">
        <v>697</v>
      </c>
      <c r="F1689" s="0" t="n">
        <v>505001</v>
      </c>
      <c r="I1689" s="1" t="n">
        <v>201070646</v>
      </c>
      <c r="J1689" s="0" t="s">
        <v>3527</v>
      </c>
    </row>
    <row r="1690" customFormat="false" ht="15" hidden="false" customHeight="false" outlineLevel="0" collapsed="false">
      <c r="A1690" s="0" t="s">
        <v>3528</v>
      </c>
      <c r="E1690" s="0" t="s">
        <v>697</v>
      </c>
      <c r="F1690" s="0" t="n">
        <v>505001</v>
      </c>
      <c r="I1690" s="1" t="n">
        <v>201070647</v>
      </c>
      <c r="J1690" s="0" t="s">
        <v>3529</v>
      </c>
    </row>
    <row r="1691" customFormat="false" ht="15" hidden="false" customHeight="false" outlineLevel="0" collapsed="false">
      <c r="A1691" s="0" t="s">
        <v>3530</v>
      </c>
      <c r="E1691" s="0" t="s">
        <v>3531</v>
      </c>
      <c r="F1691" s="0" t="n">
        <v>506001</v>
      </c>
      <c r="I1691" s="1" t="n">
        <v>201070648</v>
      </c>
      <c r="J1691" s="0" t="s">
        <v>3532</v>
      </c>
    </row>
    <row r="1692" customFormat="false" ht="15" hidden="false" customHeight="false" outlineLevel="0" collapsed="false">
      <c r="A1692" s="0" t="s">
        <v>3533</v>
      </c>
      <c r="E1692" s="0" t="s">
        <v>1074</v>
      </c>
      <c r="F1692" s="0" t="n">
        <v>507001</v>
      </c>
      <c r="I1692" s="1" t="n">
        <v>201070649</v>
      </c>
      <c r="J1692" s="0" t="s">
        <v>3534</v>
      </c>
    </row>
    <row r="1693" customFormat="false" ht="15" hidden="false" customHeight="false" outlineLevel="0" collapsed="false">
      <c r="A1693" s="0" t="s">
        <v>3535</v>
      </c>
      <c r="E1693" s="0" t="s">
        <v>3536</v>
      </c>
      <c r="F1693" s="0" t="n">
        <v>507001</v>
      </c>
      <c r="I1693" s="1" t="n">
        <v>201070650</v>
      </c>
      <c r="J1693" s="0" t="s">
        <v>3537</v>
      </c>
    </row>
    <row r="1694" customFormat="false" ht="15" hidden="false" customHeight="false" outlineLevel="0" collapsed="false">
      <c r="A1694" s="0" t="s">
        <v>3538</v>
      </c>
      <c r="E1694" s="0" t="s">
        <v>1074</v>
      </c>
      <c r="F1694" s="0" t="n">
        <v>507001</v>
      </c>
      <c r="I1694" s="1" t="n">
        <v>201070651</v>
      </c>
      <c r="J1694" s="0" t="s">
        <v>3539</v>
      </c>
    </row>
    <row r="1695" customFormat="false" ht="15" hidden="false" customHeight="false" outlineLevel="0" collapsed="false">
      <c r="A1695" s="0" t="s">
        <v>3540</v>
      </c>
      <c r="E1695" s="0" t="s">
        <v>1074</v>
      </c>
      <c r="F1695" s="0" t="n">
        <v>507001</v>
      </c>
      <c r="I1695" s="1" t="n">
        <v>201070652</v>
      </c>
      <c r="J1695" s="0" t="s">
        <v>3541</v>
      </c>
    </row>
    <row r="1696" customFormat="false" ht="15" hidden="false" customHeight="false" outlineLevel="0" collapsed="false">
      <c r="A1696" s="0" t="s">
        <v>3542</v>
      </c>
      <c r="E1696" s="0" t="s">
        <v>1074</v>
      </c>
      <c r="F1696" s="0" t="n">
        <v>507003</v>
      </c>
      <c r="I1696" s="1" t="n">
        <v>201070653</v>
      </c>
      <c r="J1696" s="0" t="s">
        <v>3543</v>
      </c>
    </row>
    <row r="1697" customFormat="false" ht="15" hidden="false" customHeight="false" outlineLevel="0" collapsed="false">
      <c r="A1697" s="0" t="s">
        <v>3544</v>
      </c>
      <c r="E1697" s="0" t="s">
        <v>1074</v>
      </c>
      <c r="F1697" s="0" t="n">
        <v>507003</v>
      </c>
      <c r="I1697" s="1" t="n">
        <v>201070654</v>
      </c>
      <c r="J1697" s="0" t="s">
        <v>3545</v>
      </c>
    </row>
    <row r="1698" customFormat="false" ht="15" hidden="false" customHeight="false" outlineLevel="0" collapsed="false">
      <c r="A1698" s="0" t="s">
        <v>3546</v>
      </c>
      <c r="E1698" s="0" t="s">
        <v>1074</v>
      </c>
      <c r="F1698" s="0" t="n">
        <v>507003</v>
      </c>
      <c r="I1698" s="1" t="n">
        <v>201070655</v>
      </c>
      <c r="J1698" s="0" t="s">
        <v>3547</v>
      </c>
    </row>
    <row r="1699" customFormat="false" ht="15" hidden="false" customHeight="false" outlineLevel="0" collapsed="false">
      <c r="A1699" s="0" t="s">
        <v>3548</v>
      </c>
      <c r="E1699" s="0" t="s">
        <v>1074</v>
      </c>
      <c r="F1699" s="0" t="n">
        <v>507003</v>
      </c>
      <c r="I1699" s="1" t="n">
        <v>201070656</v>
      </c>
      <c r="J1699" s="0" t="s">
        <v>3549</v>
      </c>
    </row>
    <row r="1700" customFormat="false" ht="15" hidden="false" customHeight="false" outlineLevel="0" collapsed="false">
      <c r="A1700" s="0" t="s">
        <v>3550</v>
      </c>
      <c r="E1700" s="0" t="s">
        <v>1074</v>
      </c>
      <c r="F1700" s="0" t="n">
        <v>507003</v>
      </c>
      <c r="I1700" s="1" t="n">
        <v>201070657</v>
      </c>
      <c r="J1700" s="0" t="s">
        <v>3551</v>
      </c>
    </row>
    <row r="1701" customFormat="false" ht="15" hidden="false" customHeight="false" outlineLevel="0" collapsed="false">
      <c r="A1701" s="0" t="s">
        <v>3552</v>
      </c>
      <c r="E1701" s="0" t="s">
        <v>1074</v>
      </c>
      <c r="F1701" s="0" t="n">
        <v>507003</v>
      </c>
      <c r="I1701" s="1" t="n">
        <v>201070658</v>
      </c>
      <c r="J1701" s="0" t="s">
        <v>3553</v>
      </c>
    </row>
    <row r="1702" customFormat="false" ht="15" hidden="false" customHeight="false" outlineLevel="0" collapsed="false">
      <c r="A1702" s="0" t="s">
        <v>3554</v>
      </c>
      <c r="E1702" s="0" t="s">
        <v>215</v>
      </c>
      <c r="F1702" s="0" t="n">
        <v>110091</v>
      </c>
      <c r="I1702" s="1" t="n">
        <v>201068435</v>
      </c>
      <c r="J1702" s="0" t="s">
        <v>3555</v>
      </c>
    </row>
    <row r="1703" customFormat="false" ht="15" hidden="false" customHeight="false" outlineLevel="0" collapsed="false">
      <c r="A1703" s="0" t="s">
        <v>3556</v>
      </c>
      <c r="E1703" s="0" t="s">
        <v>215</v>
      </c>
      <c r="F1703" s="0" t="n">
        <v>110091</v>
      </c>
      <c r="I1703" s="1" t="n">
        <v>201068436</v>
      </c>
      <c r="J1703" s="0" t="s">
        <v>3557</v>
      </c>
    </row>
    <row r="1704" customFormat="false" ht="15" hidden="false" customHeight="false" outlineLevel="0" collapsed="false">
      <c r="A1704" s="0" t="s">
        <v>3558</v>
      </c>
      <c r="E1704" s="0" t="s">
        <v>215</v>
      </c>
      <c r="F1704" s="0" t="n">
        <v>110095</v>
      </c>
      <c r="I1704" s="1" t="n">
        <v>201068437</v>
      </c>
      <c r="J1704" s="0" t="s">
        <v>3559</v>
      </c>
    </row>
    <row r="1705" customFormat="false" ht="15" hidden="false" customHeight="false" outlineLevel="0" collapsed="false">
      <c r="A1705" s="0" t="s">
        <v>3560</v>
      </c>
      <c r="E1705" s="0" t="s">
        <v>248</v>
      </c>
      <c r="F1705" s="0" t="n">
        <v>122001</v>
      </c>
      <c r="I1705" s="1" t="n">
        <v>201068438</v>
      </c>
      <c r="J1705" s="0" t="s">
        <v>3561</v>
      </c>
    </row>
    <row r="1706" customFormat="false" ht="15" hidden="false" customHeight="false" outlineLevel="0" collapsed="false">
      <c r="A1706" s="0" t="s">
        <v>3562</v>
      </c>
      <c r="E1706" s="0" t="s">
        <v>248</v>
      </c>
      <c r="F1706" s="0" t="n">
        <v>122001</v>
      </c>
      <c r="I1706" s="1" t="n">
        <v>201068439</v>
      </c>
      <c r="J1706" s="0" t="s">
        <v>3563</v>
      </c>
    </row>
    <row r="1707" customFormat="false" ht="15" hidden="false" customHeight="false" outlineLevel="0" collapsed="false">
      <c r="A1707" s="0" t="s">
        <v>3564</v>
      </c>
      <c r="E1707" s="0" t="s">
        <v>248</v>
      </c>
      <c r="F1707" s="0" t="n">
        <v>122018</v>
      </c>
      <c r="I1707" s="1" t="n">
        <v>201068440</v>
      </c>
      <c r="J1707" s="0" t="s">
        <v>3565</v>
      </c>
    </row>
    <row r="1708" customFormat="false" ht="15" hidden="false" customHeight="false" outlineLevel="0" collapsed="false">
      <c r="A1708" s="0" t="s">
        <v>3566</v>
      </c>
      <c r="E1708" s="0" t="s">
        <v>275</v>
      </c>
      <c r="F1708" s="0" t="n">
        <v>360001</v>
      </c>
      <c r="I1708" s="1" t="n">
        <v>201068441</v>
      </c>
      <c r="J1708" s="0" t="s">
        <v>3567</v>
      </c>
    </row>
    <row r="1709" customFormat="false" ht="15" hidden="false" customHeight="false" outlineLevel="0" collapsed="false">
      <c r="A1709" s="0" t="s">
        <v>3568</v>
      </c>
      <c r="E1709" s="0" t="s">
        <v>275</v>
      </c>
      <c r="F1709" s="0" t="n">
        <v>360002</v>
      </c>
      <c r="I1709" s="1" t="n">
        <v>201068442</v>
      </c>
      <c r="J1709" s="0" t="s">
        <v>3569</v>
      </c>
    </row>
    <row r="1710" customFormat="false" ht="15" hidden="false" customHeight="false" outlineLevel="0" collapsed="false">
      <c r="A1710" s="0" t="s">
        <v>3570</v>
      </c>
      <c r="E1710" s="0" t="s">
        <v>275</v>
      </c>
      <c r="F1710" s="0" t="n">
        <v>360002</v>
      </c>
      <c r="I1710" s="1" t="n">
        <v>201068443</v>
      </c>
      <c r="J1710" s="0" t="s">
        <v>3571</v>
      </c>
    </row>
    <row r="1711" customFormat="false" ht="15" hidden="false" customHeight="false" outlineLevel="0" collapsed="false">
      <c r="A1711" s="0" t="s">
        <v>3572</v>
      </c>
      <c r="E1711" s="0" t="s">
        <v>275</v>
      </c>
      <c r="F1711" s="0" t="n">
        <v>360003</v>
      </c>
      <c r="I1711" s="1" t="n">
        <v>201068444</v>
      </c>
      <c r="J1711" s="0" t="s">
        <v>3573</v>
      </c>
    </row>
    <row r="1712" customFormat="false" ht="15" hidden="false" customHeight="false" outlineLevel="0" collapsed="false">
      <c r="A1712" s="0" t="s">
        <v>3574</v>
      </c>
      <c r="E1712" s="0" t="s">
        <v>275</v>
      </c>
      <c r="F1712" s="0" t="n">
        <v>360003</v>
      </c>
      <c r="I1712" s="1" t="n">
        <v>201068445</v>
      </c>
      <c r="J1712" s="0" t="s">
        <v>3575</v>
      </c>
    </row>
    <row r="1713" customFormat="false" ht="15" hidden="false" customHeight="false" outlineLevel="0" collapsed="false">
      <c r="A1713" s="0" t="s">
        <v>3576</v>
      </c>
      <c r="E1713" s="0" t="s">
        <v>275</v>
      </c>
      <c r="F1713" s="0" t="n">
        <v>360003</v>
      </c>
      <c r="I1713" s="1" t="n">
        <v>201068446</v>
      </c>
      <c r="J1713" s="0" t="s">
        <v>3577</v>
      </c>
    </row>
    <row r="1714" customFormat="false" ht="15" hidden="false" customHeight="false" outlineLevel="0" collapsed="false">
      <c r="A1714" s="0" t="s">
        <v>3578</v>
      </c>
      <c r="E1714" s="0" t="s">
        <v>275</v>
      </c>
      <c r="F1714" s="0" t="n">
        <v>360003</v>
      </c>
      <c r="I1714" s="1" t="n">
        <v>201068447</v>
      </c>
      <c r="J1714" s="0" t="s">
        <v>3579</v>
      </c>
    </row>
    <row r="1715" customFormat="false" ht="15" hidden="false" customHeight="false" outlineLevel="0" collapsed="false">
      <c r="A1715" s="0" t="s">
        <v>3580</v>
      </c>
      <c r="E1715" s="0" t="s">
        <v>275</v>
      </c>
      <c r="F1715" s="0" t="n">
        <v>360004</v>
      </c>
      <c r="I1715" s="1" t="n">
        <v>201068448</v>
      </c>
      <c r="J1715" s="0" t="s">
        <v>3581</v>
      </c>
    </row>
    <row r="1716" customFormat="false" ht="15" hidden="false" customHeight="false" outlineLevel="0" collapsed="false">
      <c r="A1716" s="0" t="s">
        <v>3582</v>
      </c>
      <c r="E1716" s="0" t="s">
        <v>3583</v>
      </c>
      <c r="F1716" s="0" t="n">
        <v>360004</v>
      </c>
      <c r="I1716" s="1" t="n">
        <v>201068449</v>
      </c>
      <c r="J1716" s="0" t="s">
        <v>3584</v>
      </c>
    </row>
    <row r="1717" customFormat="false" ht="15" hidden="false" customHeight="false" outlineLevel="0" collapsed="false">
      <c r="A1717" s="0" t="s">
        <v>3585</v>
      </c>
      <c r="E1717" s="0" t="s">
        <v>275</v>
      </c>
      <c r="F1717" s="0" t="n">
        <v>360005</v>
      </c>
      <c r="I1717" s="1" t="n">
        <v>201068450</v>
      </c>
      <c r="J1717" s="0" t="s">
        <v>3586</v>
      </c>
    </row>
    <row r="1718" customFormat="false" ht="15" hidden="false" customHeight="false" outlineLevel="0" collapsed="false">
      <c r="A1718" s="0" t="s">
        <v>3587</v>
      </c>
      <c r="E1718" s="0" t="s">
        <v>275</v>
      </c>
      <c r="F1718" s="0" t="n">
        <v>360005</v>
      </c>
      <c r="I1718" s="1" t="n">
        <v>201068451</v>
      </c>
      <c r="J1718" s="0" t="s">
        <v>3588</v>
      </c>
    </row>
    <row r="1719" customFormat="false" ht="15" hidden="false" customHeight="false" outlineLevel="0" collapsed="false">
      <c r="A1719" s="0" t="s">
        <v>3589</v>
      </c>
      <c r="E1719" s="0" t="s">
        <v>275</v>
      </c>
      <c r="F1719" s="0" t="n">
        <v>360005</v>
      </c>
      <c r="I1719" s="1" t="n">
        <v>201068452</v>
      </c>
      <c r="J1719" s="0" t="s">
        <v>3590</v>
      </c>
    </row>
    <row r="1720" customFormat="false" ht="15" hidden="false" customHeight="false" outlineLevel="0" collapsed="false">
      <c r="A1720" s="0" t="s">
        <v>3591</v>
      </c>
      <c r="E1720" s="0" t="s">
        <v>3592</v>
      </c>
      <c r="F1720" s="0" t="n">
        <v>360006</v>
      </c>
      <c r="I1720" s="1" t="n">
        <v>201068453</v>
      </c>
      <c r="J1720" s="0" t="s">
        <v>3593</v>
      </c>
    </row>
    <row r="1721" customFormat="false" ht="15" hidden="false" customHeight="false" outlineLevel="0" collapsed="false">
      <c r="A1721" s="0" t="s">
        <v>3594</v>
      </c>
      <c r="E1721" s="0" t="s">
        <v>275</v>
      </c>
      <c r="F1721" s="0" t="n">
        <v>360006</v>
      </c>
      <c r="I1721" s="1" t="n">
        <v>201068454</v>
      </c>
      <c r="J1721" s="0" t="s">
        <v>3595</v>
      </c>
    </row>
    <row r="1722" customFormat="false" ht="15" hidden="false" customHeight="false" outlineLevel="0" collapsed="false">
      <c r="A1722" s="0" t="s">
        <v>3596</v>
      </c>
      <c r="E1722" s="0" t="s">
        <v>444</v>
      </c>
      <c r="F1722" s="0" t="n">
        <v>361001</v>
      </c>
      <c r="I1722" s="1" t="n">
        <v>201068455</v>
      </c>
      <c r="J1722" s="0" t="s">
        <v>3597</v>
      </c>
    </row>
    <row r="1723" customFormat="false" ht="15" hidden="false" customHeight="false" outlineLevel="0" collapsed="false">
      <c r="A1723" s="0" t="s">
        <v>3598</v>
      </c>
      <c r="E1723" s="0" t="s">
        <v>444</v>
      </c>
      <c r="F1723" s="0" t="n">
        <v>361005</v>
      </c>
      <c r="I1723" s="1" t="n">
        <v>201068456</v>
      </c>
      <c r="J1723" s="0" t="s">
        <v>3599</v>
      </c>
    </row>
    <row r="1724" customFormat="false" ht="15" hidden="false" customHeight="false" outlineLevel="0" collapsed="false">
      <c r="A1724" s="0" t="s">
        <v>3600</v>
      </c>
      <c r="E1724" s="0" t="s">
        <v>525</v>
      </c>
      <c r="F1724" s="0" t="n">
        <v>363001</v>
      </c>
      <c r="I1724" s="1" t="n">
        <v>201068457</v>
      </c>
      <c r="J1724" s="0" t="s">
        <v>3601</v>
      </c>
    </row>
    <row r="1725" customFormat="false" ht="15" hidden="false" customHeight="false" outlineLevel="0" collapsed="false">
      <c r="A1725" s="0" t="s">
        <v>3602</v>
      </c>
      <c r="E1725" s="0" t="s">
        <v>534</v>
      </c>
      <c r="F1725" s="0" t="n">
        <v>364001</v>
      </c>
      <c r="I1725" s="1" t="n">
        <v>201068458</v>
      </c>
      <c r="J1725" s="0" t="s">
        <v>3603</v>
      </c>
    </row>
    <row r="1726" customFormat="false" ht="15" hidden="false" customHeight="false" outlineLevel="0" collapsed="false">
      <c r="A1726" s="0" t="s">
        <v>3604</v>
      </c>
      <c r="E1726" s="0" t="s">
        <v>534</v>
      </c>
      <c r="F1726" s="0" t="n">
        <v>364002</v>
      </c>
      <c r="I1726" s="1" t="n">
        <v>201068459</v>
      </c>
      <c r="J1726" s="0" t="s">
        <v>3605</v>
      </c>
    </row>
    <row r="1727" customFormat="false" ht="15" hidden="false" customHeight="false" outlineLevel="0" collapsed="false">
      <c r="A1727" s="0" t="s">
        <v>3606</v>
      </c>
      <c r="E1727" s="0" t="s">
        <v>2395</v>
      </c>
      <c r="F1727" s="0" t="n">
        <v>364003</v>
      </c>
      <c r="I1727" s="1" t="n">
        <v>201068460</v>
      </c>
      <c r="J1727" s="0" t="s">
        <v>3607</v>
      </c>
    </row>
    <row r="1728" customFormat="false" ht="15" hidden="false" customHeight="false" outlineLevel="0" collapsed="false">
      <c r="A1728" s="0" t="s">
        <v>3608</v>
      </c>
      <c r="E1728" s="0" t="s">
        <v>534</v>
      </c>
      <c r="F1728" s="0" t="n">
        <v>364003</v>
      </c>
      <c r="I1728" s="1" t="n">
        <v>201068461</v>
      </c>
      <c r="J1728" s="0" t="s">
        <v>3609</v>
      </c>
    </row>
    <row r="1729" customFormat="false" ht="15" hidden="false" customHeight="false" outlineLevel="0" collapsed="false">
      <c r="A1729" s="0" t="s">
        <v>3610</v>
      </c>
      <c r="E1729" s="0" t="s">
        <v>534</v>
      </c>
      <c r="F1729" s="0" t="n">
        <v>364004</v>
      </c>
      <c r="I1729" s="1" t="n">
        <v>201068462</v>
      </c>
      <c r="J1729" s="0" t="s">
        <v>3611</v>
      </c>
    </row>
    <row r="1730" customFormat="false" ht="15" hidden="false" customHeight="false" outlineLevel="0" collapsed="false">
      <c r="A1730" s="0" t="s">
        <v>3612</v>
      </c>
      <c r="E1730" s="0" t="s">
        <v>534</v>
      </c>
      <c r="F1730" s="0" t="n">
        <v>364005</v>
      </c>
      <c r="I1730" s="1" t="n">
        <v>201068463</v>
      </c>
      <c r="J1730" s="0" t="s">
        <v>3613</v>
      </c>
    </row>
    <row r="1731" customFormat="false" ht="15" hidden="false" customHeight="false" outlineLevel="0" collapsed="false">
      <c r="A1731" s="0" t="s">
        <v>3614</v>
      </c>
      <c r="E1731" s="0" t="s">
        <v>1297</v>
      </c>
      <c r="F1731" s="0" t="n">
        <v>370001</v>
      </c>
      <c r="I1731" s="1" t="n">
        <v>201068464</v>
      </c>
      <c r="J1731" s="0" t="s">
        <v>3615</v>
      </c>
    </row>
    <row r="1732" customFormat="false" ht="15" hidden="false" customHeight="false" outlineLevel="0" collapsed="false">
      <c r="A1732" s="0" t="s">
        <v>3616</v>
      </c>
      <c r="E1732" s="0" t="s">
        <v>899</v>
      </c>
      <c r="F1732" s="0" t="n">
        <v>383002</v>
      </c>
      <c r="I1732" s="1" t="n">
        <v>201068465</v>
      </c>
      <c r="J1732" s="0" t="s">
        <v>3617</v>
      </c>
    </row>
    <row r="1733" customFormat="false" ht="15" hidden="false" customHeight="false" outlineLevel="0" collapsed="false">
      <c r="A1733" s="0" t="s">
        <v>3618</v>
      </c>
      <c r="E1733" s="0" t="s">
        <v>1347</v>
      </c>
      <c r="F1733" s="0" t="n">
        <v>384001</v>
      </c>
      <c r="I1733" s="1" t="n">
        <v>201068466</v>
      </c>
      <c r="J1733" s="0" t="s">
        <v>3619</v>
      </c>
    </row>
    <row r="1734" customFormat="false" ht="15" hidden="false" customHeight="false" outlineLevel="0" collapsed="false">
      <c r="A1734" s="0" t="s">
        <v>3620</v>
      </c>
      <c r="E1734" s="0" t="s">
        <v>3621</v>
      </c>
      <c r="F1734" s="0" t="n">
        <v>387001</v>
      </c>
      <c r="I1734" s="1" t="n">
        <v>201068467</v>
      </c>
      <c r="J1734" s="0" t="s">
        <v>3622</v>
      </c>
    </row>
    <row r="1735" customFormat="false" ht="15" hidden="false" customHeight="false" outlineLevel="0" collapsed="false">
      <c r="A1735" s="0" t="s">
        <v>3623</v>
      </c>
      <c r="E1735" s="0" t="s">
        <v>1352</v>
      </c>
      <c r="F1735" s="0" t="n">
        <v>387001</v>
      </c>
      <c r="I1735" s="1" t="n">
        <v>201068468</v>
      </c>
      <c r="J1735" s="0" t="s">
        <v>3624</v>
      </c>
    </row>
    <row r="1736" customFormat="false" ht="15" hidden="false" customHeight="false" outlineLevel="0" collapsed="false">
      <c r="A1736" s="0" t="s">
        <v>3625</v>
      </c>
      <c r="E1736" s="0" t="s">
        <v>1352</v>
      </c>
      <c r="F1736" s="0" t="n">
        <v>387001</v>
      </c>
      <c r="I1736" s="1" t="n">
        <v>201068469</v>
      </c>
      <c r="J1736" s="0" t="s">
        <v>3626</v>
      </c>
    </row>
    <row r="1737" customFormat="false" ht="15" hidden="false" customHeight="false" outlineLevel="0" collapsed="false">
      <c r="A1737" s="0" t="s">
        <v>3627</v>
      </c>
      <c r="E1737" s="0" t="s">
        <v>3621</v>
      </c>
      <c r="F1737" s="0" t="n">
        <v>387001</v>
      </c>
      <c r="I1737" s="1" t="n">
        <v>201068470</v>
      </c>
      <c r="J1737" s="0" t="s">
        <v>3628</v>
      </c>
    </row>
    <row r="1738" customFormat="false" ht="15" hidden="false" customHeight="false" outlineLevel="0" collapsed="false">
      <c r="A1738" s="0" t="s">
        <v>3629</v>
      </c>
      <c r="E1738" s="0" t="s">
        <v>3630</v>
      </c>
      <c r="F1738" s="0" t="n">
        <v>387001</v>
      </c>
      <c r="I1738" s="1" t="n">
        <v>201068471</v>
      </c>
      <c r="J1738" s="0" t="s">
        <v>3631</v>
      </c>
    </row>
    <row r="1739" customFormat="false" ht="15" hidden="false" customHeight="false" outlineLevel="0" collapsed="false">
      <c r="A1739" s="0" t="s">
        <v>3632</v>
      </c>
      <c r="E1739" s="0" t="s">
        <v>3630</v>
      </c>
      <c r="F1739" s="0" t="n">
        <v>387001</v>
      </c>
      <c r="I1739" s="1" t="n">
        <v>201068472</v>
      </c>
      <c r="J1739" s="0" t="s">
        <v>3633</v>
      </c>
    </row>
    <row r="1740" customFormat="false" ht="15" hidden="false" customHeight="false" outlineLevel="0" collapsed="false">
      <c r="A1740" s="0" t="s">
        <v>3634</v>
      </c>
      <c r="E1740" s="0" t="s">
        <v>1352</v>
      </c>
      <c r="F1740" s="0" t="n">
        <v>387001</v>
      </c>
      <c r="I1740" s="1" t="n">
        <v>201068473</v>
      </c>
      <c r="J1740" s="0" t="s">
        <v>3635</v>
      </c>
    </row>
    <row r="1741" customFormat="false" ht="15" hidden="false" customHeight="false" outlineLevel="0" collapsed="false">
      <c r="A1741" s="0" t="s">
        <v>3636</v>
      </c>
      <c r="E1741" s="0" t="s">
        <v>1352</v>
      </c>
      <c r="F1741" s="0" t="n">
        <v>387001</v>
      </c>
      <c r="I1741" s="1" t="n">
        <v>201068474</v>
      </c>
      <c r="J1741" s="0" t="s">
        <v>3637</v>
      </c>
    </row>
    <row r="1742" customFormat="false" ht="15" hidden="false" customHeight="false" outlineLevel="0" collapsed="false">
      <c r="A1742" s="0" t="s">
        <v>3638</v>
      </c>
      <c r="E1742" s="0" t="s">
        <v>1352</v>
      </c>
      <c r="F1742" s="0" t="n">
        <v>387001</v>
      </c>
      <c r="I1742" s="1" t="n">
        <v>201068475</v>
      </c>
      <c r="J1742" s="0" t="s">
        <v>3639</v>
      </c>
    </row>
    <row r="1743" customFormat="false" ht="15" hidden="false" customHeight="false" outlineLevel="0" collapsed="false">
      <c r="A1743" s="0" t="s">
        <v>3640</v>
      </c>
      <c r="E1743" s="0" t="s">
        <v>1352</v>
      </c>
      <c r="F1743" s="0" t="n">
        <v>387001</v>
      </c>
      <c r="I1743" s="1" t="n">
        <v>201068476</v>
      </c>
      <c r="J1743" s="0" t="s">
        <v>3641</v>
      </c>
    </row>
    <row r="1744" customFormat="false" ht="15" hidden="false" customHeight="false" outlineLevel="0" collapsed="false">
      <c r="A1744" s="0" t="s">
        <v>3642</v>
      </c>
      <c r="E1744" s="0" t="s">
        <v>852</v>
      </c>
      <c r="F1744" s="0" t="n">
        <v>388001</v>
      </c>
      <c r="I1744" s="1" t="n">
        <v>201068477</v>
      </c>
      <c r="J1744" s="0" t="s">
        <v>3643</v>
      </c>
    </row>
    <row r="1745" customFormat="false" ht="15" hidden="false" customHeight="false" outlineLevel="0" collapsed="false">
      <c r="A1745" s="0" t="s">
        <v>3644</v>
      </c>
      <c r="E1745" s="0" t="s">
        <v>852</v>
      </c>
      <c r="F1745" s="0" t="n">
        <v>388001</v>
      </c>
      <c r="I1745" s="1" t="n">
        <v>201068478</v>
      </c>
      <c r="J1745" s="0" t="s">
        <v>3645</v>
      </c>
    </row>
    <row r="1746" customFormat="false" ht="15" hidden="false" customHeight="false" outlineLevel="0" collapsed="false">
      <c r="A1746" s="0" t="s">
        <v>3646</v>
      </c>
      <c r="E1746" s="0" t="s">
        <v>852</v>
      </c>
      <c r="F1746" s="0" t="n">
        <v>388001</v>
      </c>
      <c r="I1746" s="1" t="n">
        <v>201068479</v>
      </c>
      <c r="J1746" s="0" t="s">
        <v>3647</v>
      </c>
    </row>
    <row r="1747" customFormat="false" ht="15" hidden="false" customHeight="false" outlineLevel="0" collapsed="false">
      <c r="A1747" s="0" t="s">
        <v>3648</v>
      </c>
      <c r="E1747" s="0" t="s">
        <v>852</v>
      </c>
      <c r="F1747" s="0" t="n">
        <v>388001</v>
      </c>
      <c r="I1747" s="1" t="n">
        <v>201068480</v>
      </c>
      <c r="J1747" s="0" t="s">
        <v>3649</v>
      </c>
    </row>
    <row r="1748" customFormat="false" ht="15" hidden="false" customHeight="false" outlineLevel="0" collapsed="false">
      <c r="A1748" s="0" t="s">
        <v>3650</v>
      </c>
      <c r="E1748" s="0" t="s">
        <v>852</v>
      </c>
      <c r="F1748" s="0" t="n">
        <v>388001</v>
      </c>
      <c r="I1748" s="1" t="n">
        <v>201068481</v>
      </c>
      <c r="J1748" s="0" t="s">
        <v>3651</v>
      </c>
    </row>
    <row r="1749" customFormat="false" ht="15" hidden="false" customHeight="false" outlineLevel="0" collapsed="false">
      <c r="A1749" s="0" t="s">
        <v>3652</v>
      </c>
      <c r="E1749" s="0" t="s">
        <v>852</v>
      </c>
      <c r="F1749" s="0" t="n">
        <v>388001</v>
      </c>
      <c r="I1749" s="1" t="n">
        <v>201068482</v>
      </c>
      <c r="J1749" s="0" t="s">
        <v>3653</v>
      </c>
    </row>
    <row r="1750" customFormat="false" ht="15" hidden="false" customHeight="false" outlineLevel="0" collapsed="false">
      <c r="A1750" s="0" t="s">
        <v>3654</v>
      </c>
      <c r="E1750" s="0" t="s">
        <v>852</v>
      </c>
      <c r="F1750" s="0" t="n">
        <v>388001</v>
      </c>
      <c r="I1750" s="1" t="n">
        <v>201068483</v>
      </c>
      <c r="J1750" s="0" t="s">
        <v>3655</v>
      </c>
    </row>
    <row r="1751" customFormat="false" ht="15" hidden="false" customHeight="false" outlineLevel="0" collapsed="false">
      <c r="A1751" s="0" t="s">
        <v>3656</v>
      </c>
      <c r="E1751" s="0" t="s">
        <v>852</v>
      </c>
      <c r="F1751" s="0" t="n">
        <v>388001</v>
      </c>
      <c r="I1751" s="1" t="n">
        <v>201068484</v>
      </c>
      <c r="J1751" s="0" t="s">
        <v>3657</v>
      </c>
    </row>
    <row r="1752" customFormat="false" ht="15" hidden="false" customHeight="false" outlineLevel="0" collapsed="false">
      <c r="A1752" s="0" t="s">
        <v>3658</v>
      </c>
      <c r="E1752" s="0" t="s">
        <v>797</v>
      </c>
      <c r="F1752" s="0" t="n">
        <v>396230</v>
      </c>
      <c r="I1752" s="1" t="n">
        <v>201068635</v>
      </c>
      <c r="J1752" s="0" t="s">
        <v>3659</v>
      </c>
    </row>
    <row r="1753" customFormat="false" ht="15" hidden="false" customHeight="false" outlineLevel="0" collapsed="false">
      <c r="A1753" s="0" t="s">
        <v>3660</v>
      </c>
      <c r="E1753" s="0" t="s">
        <v>797</v>
      </c>
      <c r="F1753" s="0" t="n">
        <v>396230</v>
      </c>
      <c r="I1753" s="1" t="n">
        <v>201068636</v>
      </c>
      <c r="J1753" s="0" t="s">
        <v>3661</v>
      </c>
    </row>
    <row r="1754" customFormat="false" ht="15" hidden="false" customHeight="false" outlineLevel="0" collapsed="false">
      <c r="A1754" s="0" t="s">
        <v>3662</v>
      </c>
      <c r="E1754" s="0" t="s">
        <v>797</v>
      </c>
      <c r="F1754" s="0" t="n">
        <v>396230</v>
      </c>
      <c r="I1754" s="1" t="n">
        <v>201068637</v>
      </c>
      <c r="J1754" s="0" t="s">
        <v>3663</v>
      </c>
    </row>
    <row r="1755" customFormat="false" ht="15" hidden="false" customHeight="false" outlineLevel="0" collapsed="false">
      <c r="A1755" s="0" t="s">
        <v>3664</v>
      </c>
      <c r="E1755" s="0" t="s">
        <v>797</v>
      </c>
      <c r="F1755" s="0" t="n">
        <v>396230</v>
      </c>
      <c r="I1755" s="1" t="n">
        <v>201068638</v>
      </c>
      <c r="J1755" s="0" t="s">
        <v>3665</v>
      </c>
    </row>
    <row r="1756" customFormat="false" ht="15" hidden="false" customHeight="false" outlineLevel="0" collapsed="false">
      <c r="A1756" s="0" t="s">
        <v>3666</v>
      </c>
      <c r="E1756" s="0" t="s">
        <v>797</v>
      </c>
      <c r="F1756" s="0" t="n">
        <v>396230</v>
      </c>
      <c r="I1756" s="1" t="n">
        <v>201068639</v>
      </c>
      <c r="J1756" s="0" t="s">
        <v>3667</v>
      </c>
    </row>
    <row r="1757" customFormat="false" ht="15" hidden="false" customHeight="false" outlineLevel="0" collapsed="false">
      <c r="A1757" s="0" t="s">
        <v>3668</v>
      </c>
      <c r="E1757" s="0" t="s">
        <v>797</v>
      </c>
      <c r="F1757" s="0" t="n">
        <v>396230</v>
      </c>
      <c r="I1757" s="1" t="n">
        <v>201068640</v>
      </c>
      <c r="J1757" s="0" t="s">
        <v>3669</v>
      </c>
    </row>
    <row r="1758" customFormat="false" ht="15" hidden="false" customHeight="false" outlineLevel="0" collapsed="false">
      <c r="A1758" s="0" t="s">
        <v>3670</v>
      </c>
      <c r="E1758" s="0" t="s">
        <v>797</v>
      </c>
      <c r="F1758" s="0" t="n">
        <v>396230</v>
      </c>
      <c r="I1758" s="1" t="n">
        <v>201068641</v>
      </c>
      <c r="J1758" s="0" t="s">
        <v>3671</v>
      </c>
    </row>
    <row r="1759" customFormat="false" ht="15" hidden="false" customHeight="false" outlineLevel="0" collapsed="false">
      <c r="A1759" s="0" t="s">
        <v>3672</v>
      </c>
      <c r="E1759" s="0" t="s">
        <v>797</v>
      </c>
      <c r="F1759" s="0" t="n">
        <v>396230</v>
      </c>
      <c r="I1759" s="1" t="n">
        <v>201068642</v>
      </c>
      <c r="J1759" s="0" t="s">
        <v>3673</v>
      </c>
    </row>
    <row r="1760" customFormat="false" ht="15" hidden="false" customHeight="false" outlineLevel="0" collapsed="false">
      <c r="A1760" s="0" t="s">
        <v>3674</v>
      </c>
      <c r="E1760" s="0" t="s">
        <v>797</v>
      </c>
      <c r="F1760" s="0" t="n">
        <v>396230</v>
      </c>
      <c r="I1760" s="1" t="n">
        <v>201068643</v>
      </c>
      <c r="J1760" s="0" t="s">
        <v>3675</v>
      </c>
    </row>
    <row r="1761" customFormat="false" ht="15" hidden="false" customHeight="false" outlineLevel="0" collapsed="false">
      <c r="A1761" s="0" t="s">
        <v>3676</v>
      </c>
      <c r="E1761" s="0" t="s">
        <v>797</v>
      </c>
      <c r="F1761" s="0" t="n">
        <v>396235</v>
      </c>
      <c r="I1761" s="1" t="n">
        <v>201068644</v>
      </c>
      <c r="J1761" s="0" t="s">
        <v>3677</v>
      </c>
    </row>
    <row r="1762" customFormat="false" ht="15" hidden="false" customHeight="false" outlineLevel="0" collapsed="false">
      <c r="A1762" s="0" t="s">
        <v>3678</v>
      </c>
      <c r="E1762" s="0" t="s">
        <v>797</v>
      </c>
      <c r="F1762" s="0" t="n">
        <v>396235</v>
      </c>
      <c r="I1762" s="1" t="n">
        <v>201068645</v>
      </c>
      <c r="J1762" s="0" t="s">
        <v>3679</v>
      </c>
    </row>
    <row r="1763" customFormat="false" ht="15" hidden="false" customHeight="false" outlineLevel="0" collapsed="false">
      <c r="A1763" s="0" t="s">
        <v>3680</v>
      </c>
      <c r="E1763" s="0" t="s">
        <v>3681</v>
      </c>
      <c r="F1763" s="0" t="n">
        <v>396321</v>
      </c>
      <c r="I1763" s="1" t="n">
        <v>201068646</v>
      </c>
      <c r="J1763" s="0" t="s">
        <v>3682</v>
      </c>
    </row>
    <row r="1764" customFormat="false" ht="15" hidden="false" customHeight="false" outlineLevel="0" collapsed="false">
      <c r="A1764" s="0" t="s">
        <v>3683</v>
      </c>
      <c r="E1764" s="0" t="s">
        <v>961</v>
      </c>
      <c r="F1764" s="0" t="n">
        <v>396321</v>
      </c>
      <c r="I1764" s="1" t="n">
        <v>201068647</v>
      </c>
      <c r="J1764" s="0" t="s">
        <v>3684</v>
      </c>
    </row>
    <row r="1765" customFormat="false" ht="15" hidden="false" customHeight="false" outlineLevel="0" collapsed="false">
      <c r="A1765" s="0" t="s">
        <v>3685</v>
      </c>
      <c r="E1765" s="0" t="s">
        <v>961</v>
      </c>
      <c r="F1765" s="0" t="n">
        <v>396445</v>
      </c>
      <c r="I1765" s="1" t="n">
        <v>201068648</v>
      </c>
      <c r="J1765" s="0" t="s">
        <v>3686</v>
      </c>
    </row>
    <row r="1766" customFormat="false" ht="15" hidden="false" customHeight="false" outlineLevel="0" collapsed="false">
      <c r="A1766" s="0" t="s">
        <v>3687</v>
      </c>
      <c r="E1766" s="0" t="s">
        <v>961</v>
      </c>
      <c r="F1766" s="0" t="n">
        <v>396445</v>
      </c>
      <c r="I1766" s="1" t="n">
        <v>201068649</v>
      </c>
      <c r="J1766" s="0" t="s">
        <v>3688</v>
      </c>
    </row>
    <row r="1767" customFormat="false" ht="15" hidden="false" customHeight="false" outlineLevel="0" collapsed="false">
      <c r="A1767" s="0" t="s">
        <v>3689</v>
      </c>
      <c r="E1767" s="0" t="s">
        <v>3690</v>
      </c>
      <c r="F1767" s="0" t="n">
        <v>400702</v>
      </c>
      <c r="I1767" s="1" t="n">
        <v>201068650</v>
      </c>
      <c r="J1767" s="0" t="s">
        <v>3691</v>
      </c>
    </row>
    <row r="1768" customFormat="false" ht="15" hidden="false" customHeight="false" outlineLevel="0" collapsed="false">
      <c r="A1768" s="0" t="s">
        <v>3692</v>
      </c>
      <c r="E1768" s="0" t="s">
        <v>3693</v>
      </c>
      <c r="F1768" s="0" t="n">
        <v>401203</v>
      </c>
      <c r="I1768" s="1" t="n">
        <v>201068651</v>
      </c>
      <c r="J1768" s="0" t="s">
        <v>3694</v>
      </c>
    </row>
    <row r="1769" customFormat="false" ht="15" hidden="false" customHeight="false" outlineLevel="0" collapsed="false">
      <c r="A1769" s="0" t="s">
        <v>3695</v>
      </c>
      <c r="E1769" s="0" t="s">
        <v>992</v>
      </c>
      <c r="F1769" s="0" t="n">
        <v>401208</v>
      </c>
      <c r="I1769" s="1" t="n">
        <v>201068652</v>
      </c>
      <c r="J1769" s="0" t="s">
        <v>3696</v>
      </c>
    </row>
    <row r="1770" customFormat="false" ht="15" hidden="false" customHeight="false" outlineLevel="0" collapsed="false">
      <c r="A1770" s="0" t="s">
        <v>3697</v>
      </c>
      <c r="E1770" s="0" t="s">
        <v>992</v>
      </c>
      <c r="F1770" s="0" t="n">
        <v>401208</v>
      </c>
      <c r="I1770" s="1" t="n">
        <v>201068653</v>
      </c>
      <c r="J1770" s="0" t="s">
        <v>3698</v>
      </c>
    </row>
    <row r="1771" customFormat="false" ht="15" hidden="false" customHeight="false" outlineLevel="0" collapsed="false">
      <c r="A1771" s="0" t="s">
        <v>3699</v>
      </c>
      <c r="E1771" s="0" t="s">
        <v>992</v>
      </c>
      <c r="F1771" s="0" t="n">
        <v>401208</v>
      </c>
      <c r="I1771" s="1" t="n">
        <v>201068654</v>
      </c>
      <c r="J1771" s="0" t="s">
        <v>3700</v>
      </c>
    </row>
    <row r="1772" customFormat="false" ht="15" hidden="false" customHeight="false" outlineLevel="0" collapsed="false">
      <c r="A1772" s="0" t="s">
        <v>3701</v>
      </c>
      <c r="E1772" s="0" t="s">
        <v>1700</v>
      </c>
      <c r="F1772" s="0" t="n">
        <v>415002</v>
      </c>
      <c r="I1772" s="1" t="n">
        <v>201068655</v>
      </c>
      <c r="J1772" s="0" t="s">
        <v>3702</v>
      </c>
    </row>
    <row r="1773" customFormat="false" ht="15" hidden="false" customHeight="false" outlineLevel="0" collapsed="false">
      <c r="A1773" s="0" t="s">
        <v>3703</v>
      </c>
      <c r="E1773" s="0" t="s">
        <v>1700</v>
      </c>
      <c r="F1773" s="0" t="n">
        <v>415002</v>
      </c>
      <c r="I1773" s="1" t="n">
        <v>201068656</v>
      </c>
      <c r="J1773" s="0" t="s">
        <v>3704</v>
      </c>
    </row>
    <row r="1774" customFormat="false" ht="15" hidden="false" customHeight="false" outlineLevel="0" collapsed="false">
      <c r="A1774" s="0" t="s">
        <v>3705</v>
      </c>
      <c r="E1774" s="0" t="s">
        <v>1700</v>
      </c>
      <c r="F1774" s="0" t="n">
        <v>415004</v>
      </c>
      <c r="I1774" s="1" t="n">
        <v>201068657</v>
      </c>
      <c r="J1774" s="0" t="s">
        <v>3706</v>
      </c>
    </row>
    <row r="1775" customFormat="false" ht="15" hidden="false" customHeight="false" outlineLevel="0" collapsed="false">
      <c r="A1775" s="0" t="s">
        <v>3707</v>
      </c>
      <c r="E1775" s="0" t="s">
        <v>1715</v>
      </c>
      <c r="F1775" s="0" t="n">
        <v>424001</v>
      </c>
      <c r="I1775" s="1" t="n">
        <v>201068658</v>
      </c>
      <c r="J1775" s="0" t="s">
        <v>3708</v>
      </c>
    </row>
    <row r="1776" customFormat="false" ht="15" hidden="false" customHeight="false" outlineLevel="0" collapsed="false">
      <c r="A1776" s="0" t="s">
        <v>3709</v>
      </c>
      <c r="E1776" s="0" t="s">
        <v>3710</v>
      </c>
      <c r="F1776" s="0" t="n">
        <v>424001</v>
      </c>
      <c r="I1776" s="1" t="n">
        <v>201068659</v>
      </c>
      <c r="J1776" s="0" t="s">
        <v>3711</v>
      </c>
    </row>
    <row r="1777" customFormat="false" ht="15" hidden="false" customHeight="false" outlineLevel="0" collapsed="false">
      <c r="A1777" s="0" t="s">
        <v>3712</v>
      </c>
      <c r="E1777" s="0" t="s">
        <v>1715</v>
      </c>
      <c r="F1777" s="0" t="n">
        <v>424001</v>
      </c>
      <c r="I1777" s="1" t="n">
        <v>201068660</v>
      </c>
      <c r="J1777" s="0" t="s">
        <v>3713</v>
      </c>
    </row>
    <row r="1778" customFormat="false" ht="15" hidden="false" customHeight="false" outlineLevel="0" collapsed="false">
      <c r="A1778" s="0" t="s">
        <v>3714</v>
      </c>
      <c r="E1778" s="0" t="s">
        <v>1715</v>
      </c>
      <c r="F1778" s="0" t="n">
        <v>424002</v>
      </c>
      <c r="I1778" s="1" t="n">
        <v>201068661</v>
      </c>
      <c r="J1778" s="0" t="s">
        <v>3715</v>
      </c>
    </row>
    <row r="1779" customFormat="false" ht="15" hidden="false" customHeight="false" outlineLevel="0" collapsed="false">
      <c r="A1779" s="0" t="s">
        <v>3716</v>
      </c>
      <c r="E1779" s="0" t="s">
        <v>1726</v>
      </c>
      <c r="F1779" s="0" t="n">
        <v>425001</v>
      </c>
      <c r="I1779" s="1" t="n">
        <v>201068662</v>
      </c>
      <c r="J1779" s="0" t="s">
        <v>3717</v>
      </c>
    </row>
    <row r="1780" customFormat="false" ht="15" hidden="false" customHeight="false" outlineLevel="0" collapsed="false">
      <c r="A1780" s="0" t="s">
        <v>3718</v>
      </c>
      <c r="E1780" s="0" t="s">
        <v>1726</v>
      </c>
      <c r="F1780" s="0" t="n">
        <v>425002</v>
      </c>
      <c r="I1780" s="1" t="n">
        <v>201068663</v>
      </c>
      <c r="J1780" s="0" t="s">
        <v>3719</v>
      </c>
    </row>
    <row r="1781" customFormat="false" ht="15" hidden="false" customHeight="false" outlineLevel="0" collapsed="false">
      <c r="A1781" s="0" t="s">
        <v>3720</v>
      </c>
      <c r="E1781" s="0" t="s">
        <v>1952</v>
      </c>
      <c r="F1781" s="0" t="n">
        <v>431001</v>
      </c>
      <c r="I1781" s="1" t="n">
        <v>201068664</v>
      </c>
      <c r="J1781" s="0" t="s">
        <v>3721</v>
      </c>
    </row>
    <row r="1782" customFormat="false" ht="15" hidden="false" customHeight="false" outlineLevel="0" collapsed="false">
      <c r="A1782" s="0" t="s">
        <v>3722</v>
      </c>
      <c r="E1782" s="0" t="s">
        <v>1952</v>
      </c>
      <c r="F1782" s="0" t="n">
        <v>431001</v>
      </c>
      <c r="I1782" s="1" t="n">
        <v>201068665</v>
      </c>
      <c r="J1782" s="0" t="s">
        <v>3723</v>
      </c>
    </row>
    <row r="1783" customFormat="false" ht="15" hidden="false" customHeight="false" outlineLevel="0" collapsed="false">
      <c r="A1783" s="0" t="s">
        <v>3724</v>
      </c>
      <c r="E1783" s="0" t="s">
        <v>1952</v>
      </c>
      <c r="F1783" s="0" t="n">
        <v>431001</v>
      </c>
      <c r="I1783" s="1" t="n">
        <v>201068666</v>
      </c>
      <c r="J1783" s="0" t="s">
        <v>3725</v>
      </c>
    </row>
    <row r="1784" customFormat="false" ht="15" hidden="false" customHeight="false" outlineLevel="0" collapsed="false">
      <c r="A1784" s="0" t="s">
        <v>3726</v>
      </c>
      <c r="E1784" s="0" t="s">
        <v>1952</v>
      </c>
      <c r="F1784" s="0" t="n">
        <v>431001</v>
      </c>
      <c r="I1784" s="1" t="n">
        <v>201068667</v>
      </c>
      <c r="J1784" s="0" t="s">
        <v>3727</v>
      </c>
    </row>
    <row r="1785" customFormat="false" ht="15" hidden="false" customHeight="false" outlineLevel="0" collapsed="false">
      <c r="A1785" s="0" t="s">
        <v>3728</v>
      </c>
      <c r="E1785" s="0" t="s">
        <v>3729</v>
      </c>
      <c r="F1785" s="0" t="n">
        <v>431001</v>
      </c>
      <c r="I1785" s="1" t="n">
        <v>201068668</v>
      </c>
      <c r="J1785" s="0" t="s">
        <v>3730</v>
      </c>
    </row>
    <row r="1786" customFormat="false" ht="15" hidden="false" customHeight="false" outlineLevel="0" collapsed="false">
      <c r="A1786" s="0" t="s">
        <v>3731</v>
      </c>
      <c r="E1786" s="0" t="s">
        <v>1952</v>
      </c>
      <c r="F1786" s="0" t="n">
        <v>431001</v>
      </c>
      <c r="I1786" s="1" t="n">
        <v>201068669</v>
      </c>
      <c r="J1786" s="0" t="s">
        <v>3732</v>
      </c>
    </row>
    <row r="1787" customFormat="false" ht="15" hidden="false" customHeight="false" outlineLevel="0" collapsed="false">
      <c r="A1787" s="0" t="s">
        <v>3733</v>
      </c>
      <c r="E1787" s="0" t="s">
        <v>1952</v>
      </c>
      <c r="F1787" s="0" t="n">
        <v>431001</v>
      </c>
      <c r="I1787" s="1" t="n">
        <v>201068670</v>
      </c>
      <c r="J1787" s="0" t="s">
        <v>3734</v>
      </c>
    </row>
    <row r="1788" customFormat="false" ht="15" hidden="false" customHeight="false" outlineLevel="0" collapsed="false">
      <c r="A1788" s="0" t="s">
        <v>3735</v>
      </c>
      <c r="E1788" s="0" t="s">
        <v>1952</v>
      </c>
      <c r="F1788" s="0" t="n">
        <v>431001</v>
      </c>
      <c r="I1788" s="1" t="n">
        <v>201068671</v>
      </c>
      <c r="J1788" s="0" t="s">
        <v>3736</v>
      </c>
    </row>
    <row r="1789" customFormat="false" ht="15" hidden="false" customHeight="false" outlineLevel="0" collapsed="false">
      <c r="A1789" s="0" t="s">
        <v>3737</v>
      </c>
      <c r="E1789" s="0" t="s">
        <v>592</v>
      </c>
      <c r="F1789" s="0" t="n">
        <v>440001</v>
      </c>
      <c r="I1789" s="1" t="n">
        <v>201068672</v>
      </c>
      <c r="J1789" s="0" t="s">
        <v>3738</v>
      </c>
    </row>
    <row r="1790" customFormat="false" ht="15" hidden="false" customHeight="false" outlineLevel="0" collapsed="false">
      <c r="A1790" s="0" t="s">
        <v>3739</v>
      </c>
      <c r="E1790" s="0" t="s">
        <v>592</v>
      </c>
      <c r="F1790" s="0" t="n">
        <v>440008</v>
      </c>
      <c r="I1790" s="1" t="n">
        <v>201068673</v>
      </c>
      <c r="J1790" s="0" t="s">
        <v>3740</v>
      </c>
    </row>
    <row r="1791" customFormat="false" ht="15" hidden="false" customHeight="false" outlineLevel="0" collapsed="false">
      <c r="A1791" s="0" t="s">
        <v>3741</v>
      </c>
      <c r="E1791" s="0" t="s">
        <v>592</v>
      </c>
      <c r="F1791" s="0" t="n">
        <v>440009</v>
      </c>
      <c r="I1791" s="1" t="n">
        <v>201068674</v>
      </c>
      <c r="J1791" s="0" t="s">
        <v>3742</v>
      </c>
    </row>
    <row r="1792" customFormat="false" ht="15" hidden="false" customHeight="false" outlineLevel="0" collapsed="false">
      <c r="A1792" s="0" t="s">
        <v>3743</v>
      </c>
      <c r="E1792" s="0" t="s">
        <v>592</v>
      </c>
      <c r="F1792" s="0" t="n">
        <v>440009</v>
      </c>
      <c r="I1792" s="1" t="n">
        <v>201068675</v>
      </c>
      <c r="J1792" s="0" t="s">
        <v>3744</v>
      </c>
    </row>
    <row r="1793" customFormat="false" ht="15" hidden="false" customHeight="false" outlineLevel="0" collapsed="false">
      <c r="A1793" s="0" t="s">
        <v>3745</v>
      </c>
      <c r="E1793" s="0" t="s">
        <v>592</v>
      </c>
      <c r="F1793" s="0" t="n">
        <v>440013</v>
      </c>
      <c r="I1793" s="1" t="n">
        <v>201068676</v>
      </c>
      <c r="J1793" s="0" t="s">
        <v>3746</v>
      </c>
    </row>
    <row r="1794" customFormat="false" ht="15" hidden="false" customHeight="false" outlineLevel="0" collapsed="false">
      <c r="A1794" s="0" t="s">
        <v>3747</v>
      </c>
      <c r="E1794" s="0" t="s">
        <v>592</v>
      </c>
      <c r="F1794" s="0" t="n">
        <v>440013</v>
      </c>
      <c r="I1794" s="1" t="n">
        <v>201068677</v>
      </c>
      <c r="J1794" s="0" t="s">
        <v>3748</v>
      </c>
    </row>
    <row r="1795" customFormat="false" ht="15" hidden="false" customHeight="false" outlineLevel="0" collapsed="false">
      <c r="A1795" s="0" t="s">
        <v>3749</v>
      </c>
      <c r="E1795" s="0" t="s">
        <v>592</v>
      </c>
      <c r="F1795" s="0" t="n">
        <v>440013</v>
      </c>
      <c r="I1795" s="1" t="n">
        <v>201068678</v>
      </c>
      <c r="J1795" s="0" t="s">
        <v>3750</v>
      </c>
    </row>
    <row r="1796" customFormat="false" ht="15" hidden="false" customHeight="false" outlineLevel="0" collapsed="false">
      <c r="A1796" s="0" t="s">
        <v>3751</v>
      </c>
      <c r="E1796" s="0" t="s">
        <v>592</v>
      </c>
      <c r="F1796" s="0" t="n">
        <v>440014</v>
      </c>
      <c r="I1796" s="1" t="n">
        <v>201068679</v>
      </c>
      <c r="J1796" s="0" t="s">
        <v>3752</v>
      </c>
    </row>
    <row r="1797" customFormat="false" ht="15" hidden="false" customHeight="false" outlineLevel="0" collapsed="false">
      <c r="A1797" s="0" t="s">
        <v>3753</v>
      </c>
      <c r="E1797" s="0" t="s">
        <v>592</v>
      </c>
      <c r="F1797" s="0" t="n">
        <v>440014</v>
      </c>
      <c r="I1797" s="1" t="n">
        <v>201068680</v>
      </c>
      <c r="J1797" s="0" t="s">
        <v>3754</v>
      </c>
    </row>
    <row r="1798" customFormat="false" ht="15" hidden="false" customHeight="false" outlineLevel="0" collapsed="false">
      <c r="A1798" s="0" t="s">
        <v>3755</v>
      </c>
      <c r="E1798" s="0" t="s">
        <v>592</v>
      </c>
      <c r="F1798" s="0" t="n">
        <v>440017</v>
      </c>
      <c r="I1798" s="1" t="n">
        <v>201068681</v>
      </c>
      <c r="J1798" s="0" t="s">
        <v>3756</v>
      </c>
    </row>
    <row r="1799" customFormat="false" ht="15" hidden="false" customHeight="false" outlineLevel="0" collapsed="false">
      <c r="A1799" s="0" t="s">
        <v>3757</v>
      </c>
      <c r="E1799" s="0" t="s">
        <v>592</v>
      </c>
      <c r="F1799" s="0" t="n">
        <v>440018</v>
      </c>
      <c r="I1799" s="1" t="n">
        <v>201068682</v>
      </c>
      <c r="J1799" s="0" t="s">
        <v>3758</v>
      </c>
    </row>
    <row r="1800" customFormat="false" ht="15" hidden="false" customHeight="false" outlineLevel="0" collapsed="false">
      <c r="A1800" s="0" t="s">
        <v>3759</v>
      </c>
      <c r="E1800" s="0" t="s">
        <v>592</v>
      </c>
      <c r="F1800" s="0" t="n">
        <v>440018</v>
      </c>
      <c r="I1800" s="1" t="n">
        <v>201068683</v>
      </c>
      <c r="J1800" s="0" t="s">
        <v>3760</v>
      </c>
    </row>
    <row r="1801" customFormat="false" ht="15" hidden="false" customHeight="false" outlineLevel="0" collapsed="false">
      <c r="A1801" s="0" t="s">
        <v>3761</v>
      </c>
      <c r="E1801" s="0" t="s">
        <v>1170</v>
      </c>
      <c r="F1801" s="0" t="n">
        <v>443204</v>
      </c>
      <c r="I1801" s="1" t="n">
        <v>201068684</v>
      </c>
      <c r="J1801" s="0" t="s">
        <v>3762</v>
      </c>
    </row>
    <row r="1802" customFormat="false" ht="15" hidden="false" customHeight="false" outlineLevel="0" collapsed="false">
      <c r="A1802" s="0" t="s">
        <v>3763</v>
      </c>
      <c r="E1802" s="0" t="s">
        <v>899</v>
      </c>
      <c r="F1802" s="0" t="n">
        <v>393020</v>
      </c>
      <c r="I1802" s="1" t="n">
        <v>201068585</v>
      </c>
      <c r="J1802" s="0" t="s">
        <v>3764</v>
      </c>
    </row>
    <row r="1803" customFormat="false" ht="15" hidden="false" customHeight="false" outlineLevel="0" collapsed="false">
      <c r="A1803" s="0" t="s">
        <v>3765</v>
      </c>
      <c r="E1803" s="0" t="s">
        <v>2</v>
      </c>
      <c r="F1803" s="0" t="n">
        <v>395001</v>
      </c>
      <c r="I1803" s="1" t="n">
        <v>201068586</v>
      </c>
      <c r="J1803" s="0" t="s">
        <v>3766</v>
      </c>
    </row>
    <row r="1804" customFormat="false" ht="15" hidden="false" customHeight="false" outlineLevel="0" collapsed="false">
      <c r="A1804" s="0" t="s">
        <v>3767</v>
      </c>
      <c r="E1804" s="0" t="s">
        <v>2</v>
      </c>
      <c r="F1804" s="0" t="n">
        <v>395001</v>
      </c>
      <c r="I1804" s="1" t="n">
        <v>201068587</v>
      </c>
      <c r="J1804" s="0" t="s">
        <v>3768</v>
      </c>
    </row>
    <row r="1805" customFormat="false" ht="15" hidden="false" customHeight="false" outlineLevel="0" collapsed="false">
      <c r="A1805" s="0" t="s">
        <v>3769</v>
      </c>
      <c r="E1805" s="0" t="s">
        <v>2</v>
      </c>
      <c r="F1805" s="0" t="n">
        <v>395001</v>
      </c>
      <c r="I1805" s="1" t="n">
        <v>201068588</v>
      </c>
      <c r="J1805" s="0" t="s">
        <v>3770</v>
      </c>
    </row>
    <row r="1806" customFormat="false" ht="15" hidden="false" customHeight="false" outlineLevel="0" collapsed="false">
      <c r="A1806" s="0" t="s">
        <v>3771</v>
      </c>
      <c r="E1806" s="0" t="s">
        <v>2</v>
      </c>
      <c r="F1806" s="0" t="n">
        <v>395003</v>
      </c>
      <c r="I1806" s="1" t="n">
        <v>201068589</v>
      </c>
      <c r="J1806" s="0" t="s">
        <v>3772</v>
      </c>
    </row>
    <row r="1807" customFormat="false" ht="15" hidden="false" customHeight="false" outlineLevel="0" collapsed="false">
      <c r="A1807" s="0" t="s">
        <v>3773</v>
      </c>
      <c r="E1807" s="0" t="s">
        <v>2</v>
      </c>
      <c r="F1807" s="0" t="n">
        <v>395003</v>
      </c>
      <c r="I1807" s="1" t="n">
        <v>201068590</v>
      </c>
      <c r="J1807" s="0" t="s">
        <v>3774</v>
      </c>
    </row>
    <row r="1808" customFormat="false" ht="15" hidden="false" customHeight="false" outlineLevel="0" collapsed="false">
      <c r="A1808" s="0" t="s">
        <v>3775</v>
      </c>
      <c r="E1808" s="0" t="s">
        <v>2</v>
      </c>
      <c r="F1808" s="0" t="n">
        <v>395004</v>
      </c>
      <c r="I1808" s="1" t="n">
        <v>201068591</v>
      </c>
      <c r="J1808" s="0" t="s">
        <v>3776</v>
      </c>
    </row>
    <row r="1809" customFormat="false" ht="15" hidden="false" customHeight="false" outlineLevel="0" collapsed="false">
      <c r="A1809" s="0" t="s">
        <v>3777</v>
      </c>
      <c r="E1809" s="0" t="s">
        <v>2</v>
      </c>
      <c r="F1809" s="0" t="n">
        <v>395004</v>
      </c>
      <c r="I1809" s="1" t="n">
        <v>201068592</v>
      </c>
      <c r="J1809" s="0" t="s">
        <v>3778</v>
      </c>
    </row>
    <row r="1810" customFormat="false" ht="15" hidden="false" customHeight="false" outlineLevel="0" collapsed="false">
      <c r="A1810" s="0" t="s">
        <v>3779</v>
      </c>
      <c r="E1810" s="0" t="s">
        <v>2</v>
      </c>
      <c r="F1810" s="0" t="n">
        <v>395004</v>
      </c>
      <c r="I1810" s="1" t="n">
        <v>201068593</v>
      </c>
      <c r="J1810" s="0" t="s">
        <v>3780</v>
      </c>
    </row>
    <row r="1811" customFormat="false" ht="15" hidden="false" customHeight="false" outlineLevel="0" collapsed="false">
      <c r="A1811" s="0" t="s">
        <v>3781</v>
      </c>
      <c r="E1811" s="0" t="s">
        <v>2</v>
      </c>
      <c r="F1811" s="0" t="n">
        <v>395004</v>
      </c>
      <c r="I1811" s="1" t="n">
        <v>201068594</v>
      </c>
      <c r="J1811" s="0" t="s">
        <v>3782</v>
      </c>
    </row>
    <row r="1812" customFormat="false" ht="15" hidden="false" customHeight="false" outlineLevel="0" collapsed="false">
      <c r="A1812" s="0" t="s">
        <v>3783</v>
      </c>
      <c r="E1812" s="0" t="s">
        <v>2</v>
      </c>
      <c r="F1812" s="0" t="n">
        <v>395005</v>
      </c>
      <c r="I1812" s="1" t="n">
        <v>201068595</v>
      </c>
      <c r="J1812" s="0" t="s">
        <v>3784</v>
      </c>
    </row>
    <row r="1813" customFormat="false" ht="15" hidden="false" customHeight="false" outlineLevel="0" collapsed="false">
      <c r="A1813" s="0" t="s">
        <v>3785</v>
      </c>
      <c r="E1813" s="0" t="s">
        <v>2</v>
      </c>
      <c r="F1813" s="0" t="n">
        <v>395005</v>
      </c>
      <c r="I1813" s="1" t="n">
        <v>201068596</v>
      </c>
      <c r="J1813" s="0" t="s">
        <v>3786</v>
      </c>
    </row>
    <row r="1814" customFormat="false" ht="15" hidden="false" customHeight="false" outlineLevel="0" collapsed="false">
      <c r="A1814" s="0" t="s">
        <v>3787</v>
      </c>
      <c r="E1814" s="0" t="s">
        <v>2</v>
      </c>
      <c r="F1814" s="0" t="n">
        <v>395006</v>
      </c>
      <c r="I1814" s="1" t="n">
        <v>201068597</v>
      </c>
      <c r="J1814" s="0" t="s">
        <v>3788</v>
      </c>
    </row>
    <row r="1815" customFormat="false" ht="15" hidden="false" customHeight="false" outlineLevel="0" collapsed="false">
      <c r="A1815" s="0" t="s">
        <v>3789</v>
      </c>
      <c r="E1815" s="0" t="s">
        <v>2</v>
      </c>
      <c r="F1815" s="0" t="n">
        <v>395006</v>
      </c>
      <c r="I1815" s="1" t="n">
        <v>201068598</v>
      </c>
      <c r="J1815" s="0" t="s">
        <v>3790</v>
      </c>
    </row>
    <row r="1816" customFormat="false" ht="15" hidden="false" customHeight="false" outlineLevel="0" collapsed="false">
      <c r="A1816" s="0" t="s">
        <v>3791</v>
      </c>
      <c r="E1816" s="0" t="s">
        <v>2</v>
      </c>
      <c r="F1816" s="0" t="n">
        <v>395006</v>
      </c>
      <c r="I1816" s="1" t="n">
        <v>201068599</v>
      </c>
      <c r="J1816" s="0" t="s">
        <v>3792</v>
      </c>
    </row>
    <row r="1817" customFormat="false" ht="15" hidden="false" customHeight="false" outlineLevel="0" collapsed="false">
      <c r="A1817" s="0" t="s">
        <v>3793</v>
      </c>
      <c r="E1817" s="0" t="s">
        <v>2</v>
      </c>
      <c r="F1817" s="0" t="n">
        <v>395006</v>
      </c>
      <c r="I1817" s="1" t="n">
        <v>201068600</v>
      </c>
      <c r="J1817" s="0" t="s">
        <v>3794</v>
      </c>
    </row>
    <row r="1818" customFormat="false" ht="15" hidden="false" customHeight="false" outlineLevel="0" collapsed="false">
      <c r="A1818" s="0" t="s">
        <v>3795</v>
      </c>
      <c r="E1818" s="0" t="s">
        <v>2</v>
      </c>
      <c r="F1818" s="0" t="n">
        <v>395006</v>
      </c>
      <c r="I1818" s="1" t="n">
        <v>201068601</v>
      </c>
      <c r="J1818" s="0" t="s">
        <v>3796</v>
      </c>
    </row>
    <row r="1819" customFormat="false" ht="15" hidden="false" customHeight="false" outlineLevel="0" collapsed="false">
      <c r="A1819" s="0" t="s">
        <v>3797</v>
      </c>
      <c r="E1819" s="0" t="s">
        <v>2</v>
      </c>
      <c r="F1819" s="0" t="n">
        <v>395006</v>
      </c>
      <c r="I1819" s="1" t="n">
        <v>201068602</v>
      </c>
      <c r="J1819" s="0" t="s">
        <v>3798</v>
      </c>
    </row>
    <row r="1820" customFormat="false" ht="15" hidden="false" customHeight="false" outlineLevel="0" collapsed="false">
      <c r="A1820" s="0" t="s">
        <v>3799</v>
      </c>
      <c r="E1820" s="0" t="s">
        <v>2</v>
      </c>
      <c r="F1820" s="0" t="n">
        <v>395006</v>
      </c>
      <c r="I1820" s="1" t="n">
        <v>201068603</v>
      </c>
      <c r="J1820" s="0" t="s">
        <v>3800</v>
      </c>
    </row>
    <row r="1821" customFormat="false" ht="15" hidden="false" customHeight="false" outlineLevel="0" collapsed="false">
      <c r="A1821" s="0" t="s">
        <v>3801</v>
      </c>
      <c r="E1821" s="0" t="s">
        <v>2</v>
      </c>
      <c r="F1821" s="0" t="n">
        <v>395007</v>
      </c>
      <c r="I1821" s="1" t="n">
        <v>201068604</v>
      </c>
      <c r="J1821" s="0" t="s">
        <v>3802</v>
      </c>
    </row>
    <row r="1822" customFormat="false" ht="15" hidden="false" customHeight="false" outlineLevel="0" collapsed="false">
      <c r="A1822" s="0" t="s">
        <v>3803</v>
      </c>
      <c r="E1822" s="0" t="s">
        <v>2</v>
      </c>
      <c r="F1822" s="0" t="n">
        <v>395007</v>
      </c>
      <c r="I1822" s="1" t="n">
        <v>201068605</v>
      </c>
      <c r="J1822" s="0" t="s">
        <v>3804</v>
      </c>
    </row>
    <row r="1823" customFormat="false" ht="15" hidden="false" customHeight="false" outlineLevel="0" collapsed="false">
      <c r="A1823" s="0" t="s">
        <v>3805</v>
      </c>
      <c r="E1823" s="0" t="s">
        <v>2</v>
      </c>
      <c r="F1823" s="0" t="n">
        <v>395007</v>
      </c>
      <c r="I1823" s="1" t="n">
        <v>201068606</v>
      </c>
      <c r="J1823" s="0" t="s">
        <v>3806</v>
      </c>
    </row>
    <row r="1824" customFormat="false" ht="15" hidden="false" customHeight="false" outlineLevel="0" collapsed="false">
      <c r="A1824" s="0" t="s">
        <v>3807</v>
      </c>
      <c r="E1824" s="0" t="s">
        <v>2</v>
      </c>
      <c r="F1824" s="0" t="n">
        <v>395007</v>
      </c>
      <c r="I1824" s="1" t="n">
        <v>201068607</v>
      </c>
      <c r="J1824" s="0" t="s">
        <v>3808</v>
      </c>
    </row>
    <row r="1825" customFormat="false" ht="15" hidden="false" customHeight="false" outlineLevel="0" collapsed="false">
      <c r="A1825" s="0" t="s">
        <v>3809</v>
      </c>
      <c r="E1825" s="0" t="s">
        <v>2</v>
      </c>
      <c r="F1825" s="0" t="n">
        <v>395009</v>
      </c>
      <c r="I1825" s="1" t="n">
        <v>201068608</v>
      </c>
      <c r="J1825" s="0" t="s">
        <v>3810</v>
      </c>
    </row>
    <row r="1826" customFormat="false" ht="15" hidden="false" customHeight="false" outlineLevel="0" collapsed="false">
      <c r="A1826" s="0" t="s">
        <v>3811</v>
      </c>
      <c r="E1826" s="0" t="s">
        <v>3812</v>
      </c>
      <c r="F1826" s="0" t="n">
        <v>395009</v>
      </c>
      <c r="I1826" s="1" t="n">
        <v>201068609</v>
      </c>
      <c r="J1826" s="0" t="s">
        <v>3813</v>
      </c>
    </row>
    <row r="1827" customFormat="false" ht="15" hidden="false" customHeight="false" outlineLevel="0" collapsed="false">
      <c r="A1827" s="0" t="s">
        <v>3814</v>
      </c>
      <c r="E1827" s="0" t="s">
        <v>2</v>
      </c>
      <c r="F1827" s="0" t="n">
        <v>395009</v>
      </c>
      <c r="I1827" s="1" t="n">
        <v>201068610</v>
      </c>
      <c r="J1827" s="0" t="s">
        <v>3815</v>
      </c>
    </row>
    <row r="1828" customFormat="false" ht="15" hidden="false" customHeight="false" outlineLevel="0" collapsed="false">
      <c r="A1828" s="0" t="s">
        <v>3816</v>
      </c>
      <c r="E1828" s="0" t="s">
        <v>2</v>
      </c>
      <c r="F1828" s="0" t="n">
        <v>395009</v>
      </c>
      <c r="I1828" s="1" t="n">
        <v>201068611</v>
      </c>
      <c r="J1828" s="0" t="s">
        <v>3817</v>
      </c>
    </row>
    <row r="1829" customFormat="false" ht="15" hidden="false" customHeight="false" outlineLevel="0" collapsed="false">
      <c r="A1829" s="0" t="s">
        <v>3818</v>
      </c>
      <c r="E1829" s="0" t="s">
        <v>2</v>
      </c>
      <c r="F1829" s="0" t="n">
        <v>395009</v>
      </c>
      <c r="I1829" s="1" t="n">
        <v>201068612</v>
      </c>
      <c r="J1829" s="0" t="s">
        <v>3819</v>
      </c>
    </row>
    <row r="1830" customFormat="false" ht="15" hidden="false" customHeight="false" outlineLevel="0" collapsed="false">
      <c r="A1830" s="0" t="s">
        <v>3820</v>
      </c>
      <c r="E1830" s="0" t="s">
        <v>750</v>
      </c>
      <c r="F1830" s="0" t="n">
        <v>396115</v>
      </c>
      <c r="I1830" s="1" t="n">
        <v>201068613</v>
      </c>
      <c r="J1830" s="0" t="s">
        <v>3821</v>
      </c>
    </row>
    <row r="1831" customFormat="false" ht="15" hidden="false" customHeight="false" outlineLevel="0" collapsed="false">
      <c r="A1831" s="0" t="s">
        <v>3822</v>
      </c>
      <c r="E1831" s="0" t="s">
        <v>750</v>
      </c>
      <c r="F1831" s="0" t="n">
        <v>396170</v>
      </c>
      <c r="I1831" s="1" t="n">
        <v>201068614</v>
      </c>
      <c r="J1831" s="0" t="s">
        <v>3823</v>
      </c>
    </row>
    <row r="1832" customFormat="false" ht="15" hidden="false" customHeight="false" outlineLevel="0" collapsed="false">
      <c r="A1832" s="0" t="s">
        <v>3824</v>
      </c>
      <c r="E1832" s="0" t="s">
        <v>750</v>
      </c>
      <c r="F1832" s="0" t="n">
        <v>396171</v>
      </c>
      <c r="I1832" s="1" t="n">
        <v>201068615</v>
      </c>
      <c r="J1832" s="0" t="s">
        <v>3825</v>
      </c>
    </row>
    <row r="1833" customFormat="false" ht="15" hidden="false" customHeight="false" outlineLevel="0" collapsed="false">
      <c r="A1833" s="0" t="s">
        <v>3826</v>
      </c>
      <c r="E1833" s="0" t="s">
        <v>750</v>
      </c>
      <c r="F1833" s="0" t="n">
        <v>396171</v>
      </c>
      <c r="I1833" s="1" t="n">
        <v>201068616</v>
      </c>
      <c r="J1833" s="0" t="s">
        <v>3827</v>
      </c>
    </row>
    <row r="1834" customFormat="false" ht="15" hidden="false" customHeight="false" outlineLevel="0" collapsed="false">
      <c r="A1834" s="0" t="s">
        <v>3828</v>
      </c>
      <c r="E1834" s="0" t="s">
        <v>750</v>
      </c>
      <c r="F1834" s="0" t="n">
        <v>396191</v>
      </c>
      <c r="I1834" s="1" t="n">
        <v>201068617</v>
      </c>
      <c r="J1834" s="0" t="s">
        <v>3829</v>
      </c>
    </row>
    <row r="1835" customFormat="false" ht="15" hidden="false" customHeight="false" outlineLevel="0" collapsed="false">
      <c r="A1835" s="0" t="s">
        <v>3830</v>
      </c>
      <c r="E1835" s="0" t="s">
        <v>3831</v>
      </c>
      <c r="F1835" s="0" t="n">
        <v>396191</v>
      </c>
      <c r="I1835" s="1" t="n">
        <v>201068618</v>
      </c>
      <c r="J1835" s="0" t="s">
        <v>3832</v>
      </c>
    </row>
    <row r="1836" customFormat="false" ht="15" hidden="false" customHeight="false" outlineLevel="0" collapsed="false">
      <c r="A1836" s="0" t="s">
        <v>3833</v>
      </c>
      <c r="E1836" s="0" t="s">
        <v>3834</v>
      </c>
      <c r="F1836" s="0" t="n">
        <v>396191</v>
      </c>
      <c r="I1836" s="1" t="n">
        <v>201068619</v>
      </c>
      <c r="J1836" s="0" t="s">
        <v>3835</v>
      </c>
    </row>
    <row r="1837" customFormat="false" ht="15" hidden="false" customHeight="false" outlineLevel="0" collapsed="false">
      <c r="A1837" s="0" t="s">
        <v>3836</v>
      </c>
      <c r="E1837" s="0" t="s">
        <v>771</v>
      </c>
      <c r="F1837" s="0" t="n">
        <v>396191</v>
      </c>
      <c r="I1837" s="1" t="n">
        <v>201068620</v>
      </c>
      <c r="J1837" s="0" t="s">
        <v>3837</v>
      </c>
    </row>
    <row r="1838" customFormat="false" ht="15" hidden="false" customHeight="false" outlineLevel="0" collapsed="false">
      <c r="A1838" s="0" t="s">
        <v>3838</v>
      </c>
      <c r="E1838" s="0" t="s">
        <v>3839</v>
      </c>
      <c r="F1838" s="0" t="n">
        <v>396191</v>
      </c>
      <c r="I1838" s="1" t="n">
        <v>201068621</v>
      </c>
      <c r="J1838" s="0" t="s">
        <v>3840</v>
      </c>
    </row>
    <row r="1839" customFormat="false" ht="15" hidden="false" customHeight="false" outlineLevel="0" collapsed="false">
      <c r="A1839" s="0" t="s">
        <v>3841</v>
      </c>
      <c r="E1839" s="0" t="s">
        <v>3831</v>
      </c>
      <c r="F1839" s="0" t="n">
        <v>396195</v>
      </c>
      <c r="I1839" s="1" t="n">
        <v>201068622</v>
      </c>
      <c r="J1839" s="0" t="s">
        <v>3842</v>
      </c>
    </row>
    <row r="1840" customFormat="false" ht="15" hidden="false" customHeight="false" outlineLevel="0" collapsed="false">
      <c r="A1840" s="0" t="s">
        <v>3843</v>
      </c>
      <c r="E1840" s="0" t="s">
        <v>750</v>
      </c>
      <c r="F1840" s="0" t="n">
        <v>396195</v>
      </c>
      <c r="I1840" s="1" t="n">
        <v>201068623</v>
      </c>
      <c r="J1840" s="0" t="s">
        <v>3844</v>
      </c>
    </row>
    <row r="1841" customFormat="false" ht="15" hidden="false" customHeight="false" outlineLevel="0" collapsed="false">
      <c r="A1841" s="0" t="s">
        <v>3845</v>
      </c>
      <c r="E1841" s="0" t="s">
        <v>750</v>
      </c>
      <c r="F1841" s="0" t="n">
        <v>396195</v>
      </c>
      <c r="I1841" s="1" t="n">
        <v>201068624</v>
      </c>
      <c r="J1841" s="0" t="s">
        <v>3846</v>
      </c>
    </row>
    <row r="1842" customFormat="false" ht="15" hidden="false" customHeight="false" outlineLevel="0" collapsed="false">
      <c r="A1842" s="0" t="s">
        <v>3847</v>
      </c>
      <c r="E1842" s="0" t="s">
        <v>3848</v>
      </c>
      <c r="F1842" s="0" t="n">
        <v>396195</v>
      </c>
      <c r="I1842" s="1" t="n">
        <v>201068625</v>
      </c>
      <c r="J1842" s="0" t="s">
        <v>3849</v>
      </c>
    </row>
    <row r="1843" customFormat="false" ht="15" hidden="false" customHeight="false" outlineLevel="0" collapsed="false">
      <c r="A1843" s="0" t="s">
        <v>3850</v>
      </c>
      <c r="E1843" s="0" t="s">
        <v>794</v>
      </c>
      <c r="F1843" s="0" t="n">
        <v>396210</v>
      </c>
      <c r="I1843" s="1" t="n">
        <v>201068626</v>
      </c>
      <c r="J1843" s="0" t="s">
        <v>3851</v>
      </c>
    </row>
    <row r="1844" customFormat="false" ht="15" hidden="false" customHeight="false" outlineLevel="0" collapsed="false">
      <c r="A1844" s="0" t="s">
        <v>3852</v>
      </c>
      <c r="E1844" s="0" t="s">
        <v>794</v>
      </c>
      <c r="F1844" s="0" t="n">
        <v>396210</v>
      </c>
      <c r="I1844" s="1" t="n">
        <v>201068627</v>
      </c>
      <c r="J1844" s="0" t="s">
        <v>3853</v>
      </c>
    </row>
    <row r="1845" customFormat="false" ht="15" hidden="false" customHeight="false" outlineLevel="0" collapsed="false">
      <c r="A1845" s="0" t="s">
        <v>3854</v>
      </c>
      <c r="E1845" s="0" t="s">
        <v>2246</v>
      </c>
      <c r="F1845" s="0" t="n">
        <v>396210</v>
      </c>
      <c r="I1845" s="1" t="n">
        <v>201068628</v>
      </c>
      <c r="J1845" s="0" t="s">
        <v>3855</v>
      </c>
    </row>
    <row r="1846" customFormat="false" ht="15" hidden="false" customHeight="false" outlineLevel="0" collapsed="false">
      <c r="A1846" s="0" t="s">
        <v>3856</v>
      </c>
      <c r="E1846" s="0" t="s">
        <v>794</v>
      </c>
      <c r="F1846" s="0" t="n">
        <v>396210</v>
      </c>
      <c r="I1846" s="1" t="n">
        <v>201068629</v>
      </c>
      <c r="J1846" s="0" t="s">
        <v>3857</v>
      </c>
    </row>
    <row r="1847" customFormat="false" ht="15" hidden="false" customHeight="false" outlineLevel="0" collapsed="false">
      <c r="A1847" s="0" t="s">
        <v>3858</v>
      </c>
      <c r="E1847" s="0" t="s">
        <v>794</v>
      </c>
      <c r="F1847" s="0" t="n">
        <v>396210</v>
      </c>
      <c r="I1847" s="1" t="n">
        <v>201068630</v>
      </c>
      <c r="J1847" s="0" t="s">
        <v>3859</v>
      </c>
    </row>
    <row r="1848" customFormat="false" ht="15" hidden="false" customHeight="false" outlineLevel="0" collapsed="false">
      <c r="A1848" s="0" t="s">
        <v>3860</v>
      </c>
      <c r="E1848" s="0" t="s">
        <v>794</v>
      </c>
      <c r="F1848" s="0" t="n">
        <v>396210</v>
      </c>
      <c r="I1848" s="1" t="n">
        <v>201068631</v>
      </c>
      <c r="J1848" s="0" t="s">
        <v>3861</v>
      </c>
    </row>
    <row r="1849" customFormat="false" ht="15" hidden="false" customHeight="false" outlineLevel="0" collapsed="false">
      <c r="A1849" s="0" t="s">
        <v>3862</v>
      </c>
      <c r="E1849" s="0" t="s">
        <v>3863</v>
      </c>
      <c r="F1849" s="0" t="n">
        <v>396210</v>
      </c>
      <c r="I1849" s="1" t="n">
        <v>201068632</v>
      </c>
      <c r="J1849" s="0" t="s">
        <v>3864</v>
      </c>
    </row>
    <row r="1850" customFormat="false" ht="15" hidden="false" customHeight="false" outlineLevel="0" collapsed="false">
      <c r="A1850" s="0" t="s">
        <v>3865</v>
      </c>
      <c r="E1850" s="0" t="s">
        <v>794</v>
      </c>
      <c r="F1850" s="0" t="n">
        <v>396220</v>
      </c>
      <c r="I1850" s="1" t="n">
        <v>201068633</v>
      </c>
      <c r="J1850" s="0" t="s">
        <v>3866</v>
      </c>
    </row>
    <row r="1851" customFormat="false" ht="15" hidden="false" customHeight="false" outlineLevel="0" collapsed="false">
      <c r="A1851" s="0" t="s">
        <v>3867</v>
      </c>
      <c r="E1851" s="0" t="s">
        <v>797</v>
      </c>
      <c r="F1851" s="0" t="n">
        <v>396230</v>
      </c>
      <c r="I1851" s="1" t="n">
        <v>201068634</v>
      </c>
      <c r="J1851" s="0" t="s">
        <v>3868</v>
      </c>
    </row>
    <row r="1852" customFormat="false" ht="15" hidden="false" customHeight="false" outlineLevel="0" collapsed="false">
      <c r="A1852" s="0" t="s">
        <v>3869</v>
      </c>
      <c r="E1852" s="0" t="s">
        <v>874</v>
      </c>
      <c r="F1852" s="0" t="n">
        <v>390019</v>
      </c>
      <c r="I1852" s="1" t="n">
        <v>201068535</v>
      </c>
      <c r="J1852" s="0" t="s">
        <v>3870</v>
      </c>
    </row>
    <row r="1853" customFormat="false" ht="15" hidden="false" customHeight="false" outlineLevel="0" collapsed="false">
      <c r="A1853" s="0" t="s">
        <v>3871</v>
      </c>
      <c r="E1853" s="0" t="s">
        <v>874</v>
      </c>
      <c r="F1853" s="0" t="n">
        <v>390019</v>
      </c>
      <c r="I1853" s="1" t="n">
        <v>201068536</v>
      </c>
      <c r="J1853" s="0" t="s">
        <v>3872</v>
      </c>
    </row>
    <row r="1854" customFormat="false" ht="15" hidden="false" customHeight="false" outlineLevel="0" collapsed="false">
      <c r="A1854" s="0" t="s">
        <v>3873</v>
      </c>
      <c r="E1854" s="0" t="s">
        <v>874</v>
      </c>
      <c r="F1854" s="0" t="n">
        <v>390019</v>
      </c>
      <c r="I1854" s="1" t="n">
        <v>201068537</v>
      </c>
      <c r="J1854" s="0" t="s">
        <v>3874</v>
      </c>
    </row>
    <row r="1855" customFormat="false" ht="15" hidden="false" customHeight="false" outlineLevel="0" collapsed="false">
      <c r="A1855" s="0" t="s">
        <v>3875</v>
      </c>
      <c r="E1855" s="0" t="s">
        <v>874</v>
      </c>
      <c r="F1855" s="0" t="n">
        <v>390019</v>
      </c>
      <c r="I1855" s="1" t="n">
        <v>201068538</v>
      </c>
      <c r="J1855" s="0" t="s">
        <v>3876</v>
      </c>
    </row>
    <row r="1856" customFormat="false" ht="15" hidden="false" customHeight="false" outlineLevel="0" collapsed="false">
      <c r="A1856" s="0" t="s">
        <v>3877</v>
      </c>
      <c r="E1856" s="0" t="s">
        <v>899</v>
      </c>
      <c r="F1856" s="0" t="n">
        <v>392001</v>
      </c>
      <c r="I1856" s="1" t="n">
        <v>201068539</v>
      </c>
      <c r="J1856" s="0" t="s">
        <v>3878</v>
      </c>
    </row>
    <row r="1857" customFormat="false" ht="15" hidden="false" customHeight="false" outlineLevel="0" collapsed="false">
      <c r="A1857" s="0" t="s">
        <v>3879</v>
      </c>
      <c r="E1857" s="0" t="s">
        <v>899</v>
      </c>
      <c r="F1857" s="0" t="n">
        <v>392001</v>
      </c>
      <c r="I1857" s="1" t="n">
        <v>201068540</v>
      </c>
      <c r="J1857" s="0" t="s">
        <v>3880</v>
      </c>
    </row>
    <row r="1858" customFormat="false" ht="15" hidden="false" customHeight="false" outlineLevel="0" collapsed="false">
      <c r="A1858" s="0" t="s">
        <v>3881</v>
      </c>
      <c r="E1858" s="0" t="s">
        <v>899</v>
      </c>
      <c r="F1858" s="0" t="n">
        <v>392001</v>
      </c>
      <c r="I1858" s="1" t="n">
        <v>201068541</v>
      </c>
      <c r="J1858" s="0" t="s">
        <v>3882</v>
      </c>
    </row>
    <row r="1859" customFormat="false" ht="15" hidden="false" customHeight="false" outlineLevel="0" collapsed="false">
      <c r="A1859" s="0" t="s">
        <v>3883</v>
      </c>
      <c r="E1859" s="0" t="s">
        <v>899</v>
      </c>
      <c r="F1859" s="0" t="n">
        <v>392001</v>
      </c>
      <c r="I1859" s="1" t="n">
        <v>201068542</v>
      </c>
      <c r="J1859" s="0" t="s">
        <v>3884</v>
      </c>
    </row>
    <row r="1860" customFormat="false" ht="15" hidden="false" customHeight="false" outlineLevel="0" collapsed="false">
      <c r="A1860" s="0" t="s">
        <v>3885</v>
      </c>
      <c r="E1860" s="0" t="s">
        <v>899</v>
      </c>
      <c r="F1860" s="0" t="n">
        <v>392001</v>
      </c>
      <c r="I1860" s="1" t="n">
        <v>201068543</v>
      </c>
      <c r="J1860" s="0" t="s">
        <v>3886</v>
      </c>
    </row>
    <row r="1861" customFormat="false" ht="15" hidden="false" customHeight="false" outlineLevel="0" collapsed="false">
      <c r="A1861" s="0" t="s">
        <v>3887</v>
      </c>
      <c r="E1861" s="0" t="s">
        <v>899</v>
      </c>
      <c r="F1861" s="0" t="n">
        <v>392001</v>
      </c>
      <c r="I1861" s="1" t="n">
        <v>201068544</v>
      </c>
      <c r="J1861" s="0" t="s">
        <v>3888</v>
      </c>
    </row>
    <row r="1862" customFormat="false" ht="15" hidden="false" customHeight="false" outlineLevel="0" collapsed="false">
      <c r="A1862" s="0" t="s">
        <v>3889</v>
      </c>
      <c r="E1862" s="0" t="s">
        <v>899</v>
      </c>
      <c r="F1862" s="0" t="n">
        <v>392001</v>
      </c>
      <c r="I1862" s="1" t="n">
        <v>201068545</v>
      </c>
      <c r="J1862" s="0" t="s">
        <v>3890</v>
      </c>
    </row>
    <row r="1863" customFormat="false" ht="15" hidden="false" customHeight="false" outlineLevel="0" collapsed="false">
      <c r="A1863" s="0" t="s">
        <v>3891</v>
      </c>
      <c r="E1863" s="0" t="s">
        <v>899</v>
      </c>
      <c r="F1863" s="0" t="n">
        <v>392001</v>
      </c>
      <c r="I1863" s="1" t="n">
        <v>201068546</v>
      </c>
      <c r="J1863" s="0" t="s">
        <v>3892</v>
      </c>
    </row>
    <row r="1864" customFormat="false" ht="15" hidden="false" customHeight="false" outlineLevel="0" collapsed="false">
      <c r="A1864" s="0" t="s">
        <v>3893</v>
      </c>
      <c r="E1864" s="0" t="s">
        <v>899</v>
      </c>
      <c r="F1864" s="0" t="n">
        <v>392001</v>
      </c>
      <c r="I1864" s="1" t="n">
        <v>201068547</v>
      </c>
      <c r="J1864" s="0" t="s">
        <v>3894</v>
      </c>
    </row>
    <row r="1865" customFormat="false" ht="15" hidden="false" customHeight="false" outlineLevel="0" collapsed="false">
      <c r="A1865" s="0" t="s">
        <v>3895</v>
      </c>
      <c r="E1865" s="0" t="s">
        <v>899</v>
      </c>
      <c r="F1865" s="0" t="n">
        <v>392001</v>
      </c>
      <c r="I1865" s="1" t="n">
        <v>201068548</v>
      </c>
      <c r="J1865" s="0" t="s">
        <v>3896</v>
      </c>
    </row>
    <row r="1866" customFormat="false" ht="15" hidden="false" customHeight="false" outlineLevel="0" collapsed="false">
      <c r="A1866" s="0" t="s">
        <v>3897</v>
      </c>
      <c r="E1866" s="0" t="s">
        <v>899</v>
      </c>
      <c r="F1866" s="0" t="n">
        <v>392001</v>
      </c>
      <c r="I1866" s="1" t="n">
        <v>201068549</v>
      </c>
      <c r="J1866" s="0" t="s">
        <v>3898</v>
      </c>
    </row>
    <row r="1867" customFormat="false" ht="15" hidden="false" customHeight="false" outlineLevel="0" collapsed="false">
      <c r="A1867" s="0" t="s">
        <v>3899</v>
      </c>
      <c r="E1867" s="0" t="s">
        <v>899</v>
      </c>
      <c r="F1867" s="0" t="n">
        <v>392001</v>
      </c>
      <c r="I1867" s="1" t="n">
        <v>201068550</v>
      </c>
      <c r="J1867" s="0" t="s">
        <v>3900</v>
      </c>
    </row>
    <row r="1868" customFormat="false" ht="15" hidden="false" customHeight="false" outlineLevel="0" collapsed="false">
      <c r="A1868" s="0" t="s">
        <v>3901</v>
      </c>
      <c r="E1868" s="0" t="s">
        <v>899</v>
      </c>
      <c r="F1868" s="0" t="n">
        <v>392001</v>
      </c>
      <c r="I1868" s="1" t="n">
        <v>201068551</v>
      </c>
      <c r="J1868" s="0" t="s">
        <v>3902</v>
      </c>
    </row>
    <row r="1869" customFormat="false" ht="15" hidden="false" customHeight="false" outlineLevel="0" collapsed="false">
      <c r="A1869" s="0" t="s">
        <v>3903</v>
      </c>
      <c r="E1869" s="0" t="s">
        <v>899</v>
      </c>
      <c r="F1869" s="0" t="n">
        <v>392001</v>
      </c>
      <c r="I1869" s="1" t="n">
        <v>201068552</v>
      </c>
      <c r="J1869" s="0" t="s">
        <v>3904</v>
      </c>
    </row>
    <row r="1870" customFormat="false" ht="15" hidden="false" customHeight="false" outlineLevel="0" collapsed="false">
      <c r="A1870" s="0" t="s">
        <v>3905</v>
      </c>
      <c r="E1870" s="0" t="s">
        <v>899</v>
      </c>
      <c r="F1870" s="0" t="n">
        <v>392001</v>
      </c>
      <c r="I1870" s="1" t="n">
        <v>201068553</v>
      </c>
      <c r="J1870" s="0" t="s">
        <v>3906</v>
      </c>
    </row>
    <row r="1871" customFormat="false" ht="15" hidden="false" customHeight="false" outlineLevel="0" collapsed="false">
      <c r="A1871" s="0" t="s">
        <v>3907</v>
      </c>
      <c r="E1871" s="0" t="s">
        <v>3908</v>
      </c>
      <c r="F1871" s="0" t="n">
        <v>392015</v>
      </c>
      <c r="I1871" s="1" t="n">
        <v>201068554</v>
      </c>
      <c r="J1871" s="0" t="s">
        <v>3909</v>
      </c>
    </row>
    <row r="1872" customFormat="false" ht="15" hidden="false" customHeight="false" outlineLevel="0" collapsed="false">
      <c r="A1872" s="0" t="s">
        <v>3910</v>
      </c>
      <c r="E1872" s="0" t="s">
        <v>899</v>
      </c>
      <c r="F1872" s="0" t="n">
        <v>392015</v>
      </c>
      <c r="I1872" s="1" t="n">
        <v>201068555</v>
      </c>
      <c r="J1872" s="0" t="s">
        <v>3911</v>
      </c>
    </row>
    <row r="1873" customFormat="false" ht="15" hidden="false" customHeight="false" outlineLevel="0" collapsed="false">
      <c r="A1873" s="0" t="s">
        <v>3912</v>
      </c>
      <c r="E1873" s="0" t="s">
        <v>899</v>
      </c>
      <c r="F1873" s="0" t="n">
        <v>392015</v>
      </c>
      <c r="I1873" s="1" t="n">
        <v>201068556</v>
      </c>
      <c r="J1873" s="0" t="s">
        <v>3913</v>
      </c>
    </row>
    <row r="1874" customFormat="false" ht="15" hidden="false" customHeight="false" outlineLevel="0" collapsed="false">
      <c r="A1874" s="0" t="s">
        <v>3914</v>
      </c>
      <c r="E1874" s="0" t="s">
        <v>899</v>
      </c>
      <c r="F1874" s="0" t="n">
        <v>393001</v>
      </c>
      <c r="I1874" s="1" t="n">
        <v>201068557</v>
      </c>
      <c r="J1874" s="0" t="s">
        <v>3915</v>
      </c>
    </row>
    <row r="1875" customFormat="false" ht="15" hidden="false" customHeight="false" outlineLevel="0" collapsed="false">
      <c r="A1875" s="0" t="s">
        <v>3916</v>
      </c>
      <c r="E1875" s="0" t="s">
        <v>899</v>
      </c>
      <c r="F1875" s="0" t="n">
        <v>393001</v>
      </c>
      <c r="I1875" s="1" t="n">
        <v>201068558</v>
      </c>
      <c r="J1875" s="0" t="s">
        <v>3917</v>
      </c>
    </row>
    <row r="1876" customFormat="false" ht="15" hidden="false" customHeight="false" outlineLevel="0" collapsed="false">
      <c r="A1876" s="0" t="s">
        <v>3918</v>
      </c>
      <c r="E1876" s="0" t="s">
        <v>3919</v>
      </c>
      <c r="F1876" s="0" t="n">
        <v>393001</v>
      </c>
      <c r="I1876" s="1" t="n">
        <v>201068559</v>
      </c>
      <c r="J1876" s="0" t="s">
        <v>3920</v>
      </c>
    </row>
    <row r="1877" customFormat="false" ht="15" hidden="false" customHeight="false" outlineLevel="0" collapsed="false">
      <c r="A1877" s="0" t="s">
        <v>3921</v>
      </c>
      <c r="E1877" s="0" t="s">
        <v>899</v>
      </c>
      <c r="F1877" s="0" t="n">
        <v>393001</v>
      </c>
      <c r="I1877" s="1" t="n">
        <v>201068560</v>
      </c>
      <c r="J1877" s="0" t="s">
        <v>3922</v>
      </c>
    </row>
    <row r="1878" customFormat="false" ht="15" hidden="false" customHeight="false" outlineLevel="0" collapsed="false">
      <c r="A1878" s="0" t="s">
        <v>3923</v>
      </c>
      <c r="E1878" s="0" t="s">
        <v>899</v>
      </c>
      <c r="F1878" s="0" t="n">
        <v>393001</v>
      </c>
      <c r="I1878" s="1" t="n">
        <v>201068561</v>
      </c>
      <c r="J1878" s="0" t="s">
        <v>3924</v>
      </c>
    </row>
    <row r="1879" customFormat="false" ht="15" hidden="false" customHeight="false" outlineLevel="0" collapsed="false">
      <c r="A1879" s="0" t="s">
        <v>3925</v>
      </c>
      <c r="E1879" s="0" t="s">
        <v>899</v>
      </c>
      <c r="F1879" s="0" t="n">
        <v>393001</v>
      </c>
      <c r="I1879" s="1" t="n">
        <v>201068562</v>
      </c>
      <c r="J1879" s="0" t="s">
        <v>3926</v>
      </c>
    </row>
    <row r="1880" customFormat="false" ht="15" hidden="false" customHeight="false" outlineLevel="0" collapsed="false">
      <c r="A1880" s="0" t="s">
        <v>3927</v>
      </c>
      <c r="E1880" s="0" t="s">
        <v>899</v>
      </c>
      <c r="F1880" s="0" t="n">
        <v>393001</v>
      </c>
      <c r="I1880" s="1" t="n">
        <v>201068563</v>
      </c>
      <c r="J1880" s="0" t="s">
        <v>3928</v>
      </c>
    </row>
    <row r="1881" customFormat="false" ht="15" hidden="false" customHeight="false" outlineLevel="0" collapsed="false">
      <c r="A1881" s="0" t="s">
        <v>3929</v>
      </c>
      <c r="E1881" s="0" t="s">
        <v>3930</v>
      </c>
      <c r="F1881" s="0" t="n">
        <v>393001</v>
      </c>
      <c r="I1881" s="1" t="n">
        <v>201068564</v>
      </c>
      <c r="J1881" s="0" t="s">
        <v>3931</v>
      </c>
    </row>
    <row r="1882" customFormat="false" ht="15" hidden="false" customHeight="false" outlineLevel="0" collapsed="false">
      <c r="A1882" s="0" t="s">
        <v>3932</v>
      </c>
      <c r="E1882" s="0" t="s">
        <v>3933</v>
      </c>
      <c r="F1882" s="0" t="n">
        <v>393001</v>
      </c>
      <c r="I1882" s="1" t="n">
        <v>201068565</v>
      </c>
      <c r="J1882" s="0" t="s">
        <v>3934</v>
      </c>
    </row>
    <row r="1883" customFormat="false" ht="15" hidden="false" customHeight="false" outlineLevel="0" collapsed="false">
      <c r="A1883" s="0" t="s">
        <v>3935</v>
      </c>
      <c r="E1883" s="0" t="s">
        <v>3930</v>
      </c>
      <c r="F1883" s="0" t="n">
        <v>393001</v>
      </c>
      <c r="I1883" s="1" t="n">
        <v>201068566</v>
      </c>
      <c r="J1883" s="0" t="s">
        <v>3936</v>
      </c>
    </row>
    <row r="1884" customFormat="false" ht="15" hidden="false" customHeight="false" outlineLevel="0" collapsed="false">
      <c r="A1884" s="0" t="s">
        <v>3937</v>
      </c>
      <c r="E1884" s="0" t="s">
        <v>3930</v>
      </c>
      <c r="F1884" s="0" t="n">
        <v>393001</v>
      </c>
      <c r="I1884" s="1" t="n">
        <v>201068567</v>
      </c>
      <c r="J1884" s="0" t="s">
        <v>3938</v>
      </c>
    </row>
    <row r="1885" customFormat="false" ht="15" hidden="false" customHeight="false" outlineLevel="0" collapsed="false">
      <c r="A1885" s="0" t="s">
        <v>3939</v>
      </c>
      <c r="E1885" s="0" t="s">
        <v>899</v>
      </c>
      <c r="F1885" s="0" t="n">
        <v>393001</v>
      </c>
      <c r="I1885" s="1" t="n">
        <v>201068568</v>
      </c>
      <c r="J1885" s="0" t="s">
        <v>3940</v>
      </c>
    </row>
    <row r="1886" customFormat="false" ht="15" hidden="false" customHeight="false" outlineLevel="0" collapsed="false">
      <c r="A1886" s="0" t="s">
        <v>3941</v>
      </c>
      <c r="E1886" s="0" t="s">
        <v>3942</v>
      </c>
      <c r="F1886" s="0" t="n">
        <v>393001</v>
      </c>
      <c r="I1886" s="1" t="n">
        <v>201068569</v>
      </c>
      <c r="J1886" s="0" t="s">
        <v>3943</v>
      </c>
    </row>
    <row r="1887" customFormat="false" ht="15" hidden="false" customHeight="false" outlineLevel="0" collapsed="false">
      <c r="A1887" s="0" t="s">
        <v>3944</v>
      </c>
      <c r="E1887" s="0" t="s">
        <v>899</v>
      </c>
      <c r="F1887" s="0" t="n">
        <v>393001</v>
      </c>
      <c r="I1887" s="1" t="n">
        <v>201068570</v>
      </c>
      <c r="J1887" s="0" t="s">
        <v>3945</v>
      </c>
    </row>
    <row r="1888" customFormat="false" ht="15" hidden="false" customHeight="false" outlineLevel="0" collapsed="false">
      <c r="A1888" s="0" t="s">
        <v>3946</v>
      </c>
      <c r="E1888" s="0" t="s">
        <v>899</v>
      </c>
      <c r="F1888" s="0" t="n">
        <v>393001</v>
      </c>
      <c r="I1888" s="1" t="n">
        <v>201068571</v>
      </c>
      <c r="J1888" s="0" t="s">
        <v>3947</v>
      </c>
    </row>
    <row r="1889" customFormat="false" ht="15" hidden="false" customHeight="false" outlineLevel="0" collapsed="false">
      <c r="A1889" s="0" t="s">
        <v>3948</v>
      </c>
      <c r="E1889" s="0" t="s">
        <v>899</v>
      </c>
      <c r="F1889" s="0" t="n">
        <v>393001</v>
      </c>
      <c r="I1889" s="1" t="n">
        <v>201068572</v>
      </c>
      <c r="J1889" s="0" t="s">
        <v>3949</v>
      </c>
    </row>
    <row r="1890" customFormat="false" ht="15" hidden="false" customHeight="false" outlineLevel="0" collapsed="false">
      <c r="A1890" s="0" t="s">
        <v>3950</v>
      </c>
      <c r="E1890" s="0" t="s">
        <v>3951</v>
      </c>
      <c r="F1890" s="0" t="n">
        <v>393001</v>
      </c>
      <c r="I1890" s="1" t="n">
        <v>201068573</v>
      </c>
      <c r="J1890" s="0" t="s">
        <v>3952</v>
      </c>
    </row>
    <row r="1891" customFormat="false" ht="15" hidden="false" customHeight="false" outlineLevel="0" collapsed="false">
      <c r="A1891" s="0" t="s">
        <v>3953</v>
      </c>
      <c r="E1891" s="0" t="s">
        <v>899</v>
      </c>
      <c r="F1891" s="0" t="n">
        <v>393001</v>
      </c>
      <c r="I1891" s="1" t="n">
        <v>201068574</v>
      </c>
      <c r="J1891" s="0" t="s">
        <v>3954</v>
      </c>
    </row>
    <row r="1892" customFormat="false" ht="15" hidden="false" customHeight="false" outlineLevel="0" collapsed="false">
      <c r="A1892" s="0" t="s">
        <v>3955</v>
      </c>
      <c r="E1892" s="0" t="s">
        <v>3930</v>
      </c>
      <c r="F1892" s="0" t="n">
        <v>393002</v>
      </c>
      <c r="I1892" s="1" t="n">
        <v>201068575</v>
      </c>
      <c r="J1892" s="0" t="s">
        <v>3956</v>
      </c>
    </row>
    <row r="1893" customFormat="false" ht="15" hidden="false" customHeight="false" outlineLevel="0" collapsed="false">
      <c r="A1893" s="0" t="s">
        <v>3957</v>
      </c>
      <c r="E1893" s="0" t="s">
        <v>899</v>
      </c>
      <c r="F1893" s="0" t="n">
        <v>393002</v>
      </c>
      <c r="I1893" s="1" t="n">
        <v>201068576</v>
      </c>
      <c r="J1893" s="0" t="s">
        <v>3958</v>
      </c>
    </row>
    <row r="1894" customFormat="false" ht="15" hidden="false" customHeight="false" outlineLevel="0" collapsed="false">
      <c r="A1894" s="0" t="s">
        <v>3959</v>
      </c>
      <c r="E1894" s="0" t="s">
        <v>899</v>
      </c>
      <c r="F1894" s="0" t="n">
        <v>393002</v>
      </c>
      <c r="I1894" s="1" t="n">
        <v>201068577</v>
      </c>
      <c r="J1894" s="0" t="s">
        <v>3960</v>
      </c>
    </row>
    <row r="1895" customFormat="false" ht="15" hidden="false" customHeight="false" outlineLevel="0" collapsed="false">
      <c r="A1895" s="0" t="s">
        <v>3961</v>
      </c>
      <c r="E1895" s="0" t="s">
        <v>899</v>
      </c>
      <c r="F1895" s="0" t="n">
        <v>393002</v>
      </c>
      <c r="I1895" s="1" t="n">
        <v>201068578</v>
      </c>
      <c r="J1895" s="0" t="s">
        <v>3962</v>
      </c>
    </row>
    <row r="1896" customFormat="false" ht="15" hidden="false" customHeight="false" outlineLevel="0" collapsed="false">
      <c r="A1896" s="0" t="s">
        <v>3963</v>
      </c>
      <c r="E1896" s="0" t="s">
        <v>899</v>
      </c>
      <c r="F1896" s="0" t="n">
        <v>393010</v>
      </c>
      <c r="I1896" s="1" t="n">
        <v>201068579</v>
      </c>
      <c r="J1896" s="0" t="s">
        <v>3964</v>
      </c>
    </row>
    <row r="1897" customFormat="false" ht="15" hidden="false" customHeight="false" outlineLevel="0" collapsed="false">
      <c r="A1897" s="0" t="s">
        <v>3965</v>
      </c>
      <c r="E1897" s="0" t="s">
        <v>899</v>
      </c>
      <c r="F1897" s="0" t="n">
        <v>393010</v>
      </c>
      <c r="I1897" s="1" t="n">
        <v>201068580</v>
      </c>
      <c r="J1897" s="0" t="s">
        <v>3966</v>
      </c>
    </row>
    <row r="1898" customFormat="false" ht="15" hidden="false" customHeight="false" outlineLevel="0" collapsed="false">
      <c r="A1898" s="0" t="s">
        <v>3967</v>
      </c>
      <c r="E1898" s="0" t="s">
        <v>899</v>
      </c>
      <c r="F1898" s="0" t="n">
        <v>393010</v>
      </c>
      <c r="I1898" s="1" t="n">
        <v>201068581</v>
      </c>
      <c r="J1898" s="0" t="s">
        <v>3968</v>
      </c>
    </row>
    <row r="1899" customFormat="false" ht="15" hidden="false" customHeight="false" outlineLevel="0" collapsed="false">
      <c r="A1899" s="0" t="s">
        <v>3969</v>
      </c>
      <c r="E1899" s="0" t="s">
        <v>899</v>
      </c>
      <c r="F1899" s="0" t="n">
        <v>393010</v>
      </c>
      <c r="I1899" s="1" t="n">
        <v>201068582</v>
      </c>
      <c r="J1899" s="0" t="s">
        <v>3970</v>
      </c>
    </row>
    <row r="1900" customFormat="false" ht="15" hidden="false" customHeight="false" outlineLevel="0" collapsed="false">
      <c r="A1900" s="0" t="s">
        <v>3971</v>
      </c>
      <c r="E1900" s="0" t="s">
        <v>899</v>
      </c>
      <c r="F1900" s="0" t="n">
        <v>393010</v>
      </c>
      <c r="I1900" s="1" t="n">
        <v>201068583</v>
      </c>
      <c r="J1900" s="0" t="s">
        <v>3972</v>
      </c>
    </row>
    <row r="1901" customFormat="false" ht="15" hidden="false" customHeight="false" outlineLevel="0" collapsed="false">
      <c r="A1901" s="0" t="s">
        <v>3973</v>
      </c>
      <c r="E1901" s="0" t="s">
        <v>899</v>
      </c>
      <c r="F1901" s="0" t="n">
        <v>393017</v>
      </c>
      <c r="I1901" s="1" t="n">
        <v>201068584</v>
      </c>
      <c r="J1901" s="0" t="s">
        <v>3974</v>
      </c>
    </row>
    <row r="1902" customFormat="false" ht="15" hidden="false" customHeight="false" outlineLevel="0" collapsed="false">
      <c r="A1902" s="0" t="s">
        <v>3975</v>
      </c>
      <c r="E1902" s="0" t="s">
        <v>1544</v>
      </c>
      <c r="F1902" s="0" t="n">
        <v>443402</v>
      </c>
      <c r="I1902" s="1" t="n">
        <v>201068685</v>
      </c>
      <c r="J1902" s="0" t="s">
        <v>3976</v>
      </c>
    </row>
    <row r="1903" customFormat="false" ht="15" hidden="false" customHeight="false" outlineLevel="0" collapsed="false">
      <c r="A1903" s="0" t="s">
        <v>3977</v>
      </c>
      <c r="E1903" s="0" t="s">
        <v>1175</v>
      </c>
      <c r="F1903" s="0" t="n">
        <v>444601</v>
      </c>
      <c r="I1903" s="1" t="n">
        <v>201068686</v>
      </c>
      <c r="J1903" s="0" t="s">
        <v>3978</v>
      </c>
    </row>
    <row r="1904" customFormat="false" ht="15" hidden="false" customHeight="false" outlineLevel="0" collapsed="false">
      <c r="A1904" s="0" t="s">
        <v>3979</v>
      </c>
      <c r="E1904" s="0" t="s">
        <v>1175</v>
      </c>
      <c r="F1904" s="0" t="n">
        <v>444601</v>
      </c>
      <c r="I1904" s="1" t="n">
        <v>201068687</v>
      </c>
      <c r="J1904" s="0" t="s">
        <v>3980</v>
      </c>
    </row>
    <row r="1905" customFormat="false" ht="15" hidden="false" customHeight="false" outlineLevel="0" collapsed="false">
      <c r="A1905" s="0" t="s">
        <v>3981</v>
      </c>
      <c r="E1905" s="0" t="s">
        <v>642</v>
      </c>
      <c r="F1905" s="0" t="n">
        <v>503001</v>
      </c>
      <c r="I1905" s="1" t="n">
        <v>201068688</v>
      </c>
      <c r="J1905" s="0" t="s">
        <v>3982</v>
      </c>
    </row>
    <row r="1906" customFormat="false" ht="15" hidden="false" customHeight="false" outlineLevel="0" collapsed="false">
      <c r="A1906" s="0" t="s">
        <v>3983</v>
      </c>
      <c r="E1906" s="0" t="s">
        <v>642</v>
      </c>
      <c r="F1906" s="0" t="n">
        <v>503001</v>
      </c>
      <c r="I1906" s="1" t="n">
        <v>201068689</v>
      </c>
      <c r="J1906" s="0" t="s">
        <v>3984</v>
      </c>
    </row>
    <row r="1907" customFormat="false" ht="15" hidden="false" customHeight="false" outlineLevel="0" collapsed="false">
      <c r="A1907" s="0" t="s">
        <v>3985</v>
      </c>
      <c r="E1907" s="0" t="s">
        <v>674</v>
      </c>
      <c r="F1907" s="0" t="n">
        <v>504001</v>
      </c>
      <c r="I1907" s="1" t="n">
        <v>201068690</v>
      </c>
      <c r="J1907" s="0" t="s">
        <v>3986</v>
      </c>
    </row>
    <row r="1908" customFormat="false" ht="15" hidden="false" customHeight="false" outlineLevel="0" collapsed="false">
      <c r="A1908" s="0" t="s">
        <v>3987</v>
      </c>
      <c r="E1908" s="0" t="s">
        <v>697</v>
      </c>
      <c r="F1908" s="0" t="n">
        <v>505001</v>
      </c>
      <c r="I1908" s="1" t="n">
        <v>201068691</v>
      </c>
      <c r="J1908" s="0" t="s">
        <v>3988</v>
      </c>
    </row>
    <row r="1909" customFormat="false" ht="15" hidden="false" customHeight="false" outlineLevel="0" collapsed="false">
      <c r="A1909" s="0" t="s">
        <v>3989</v>
      </c>
      <c r="E1909" s="0" t="s">
        <v>697</v>
      </c>
      <c r="F1909" s="0" t="n">
        <v>505001</v>
      </c>
      <c r="I1909" s="1" t="n">
        <v>201068692</v>
      </c>
      <c r="J1909" s="0" t="s">
        <v>3990</v>
      </c>
    </row>
    <row r="1910" customFormat="false" ht="15" hidden="false" customHeight="false" outlineLevel="0" collapsed="false">
      <c r="A1910" s="0" t="s">
        <v>3991</v>
      </c>
      <c r="E1910" s="0" t="s">
        <v>697</v>
      </c>
      <c r="F1910" s="0" t="n">
        <v>505001</v>
      </c>
      <c r="I1910" s="1" t="n">
        <v>201068693</v>
      </c>
      <c r="J1910" s="0" t="s">
        <v>3992</v>
      </c>
    </row>
    <row r="1911" customFormat="false" ht="15" hidden="false" customHeight="false" outlineLevel="0" collapsed="false">
      <c r="A1911" s="0" t="s">
        <v>3993</v>
      </c>
      <c r="E1911" s="0" t="s">
        <v>697</v>
      </c>
      <c r="F1911" s="0" t="n">
        <v>505001</v>
      </c>
      <c r="I1911" s="1" t="n">
        <v>201068694</v>
      </c>
      <c r="J1911" s="0" t="s">
        <v>3994</v>
      </c>
    </row>
    <row r="1912" customFormat="false" ht="15" hidden="false" customHeight="false" outlineLevel="0" collapsed="false">
      <c r="A1912" s="0" t="s">
        <v>3995</v>
      </c>
      <c r="E1912" s="0" t="s">
        <v>3996</v>
      </c>
      <c r="F1912" s="0" t="n">
        <v>506002</v>
      </c>
      <c r="I1912" s="1" t="n">
        <v>201068695</v>
      </c>
      <c r="J1912" s="0" t="s">
        <v>3997</v>
      </c>
    </row>
    <row r="1913" customFormat="false" ht="15" hidden="false" customHeight="false" outlineLevel="0" collapsed="false">
      <c r="A1913" s="0" t="s">
        <v>3998</v>
      </c>
      <c r="E1913" s="0" t="s">
        <v>3999</v>
      </c>
      <c r="F1913" s="0" t="n">
        <v>506002</v>
      </c>
      <c r="I1913" s="1" t="n">
        <v>201068696</v>
      </c>
      <c r="J1913" s="0" t="s">
        <v>4000</v>
      </c>
    </row>
    <row r="1914" customFormat="false" ht="15" hidden="false" customHeight="false" outlineLevel="0" collapsed="false">
      <c r="A1914" s="0" t="s">
        <v>4001</v>
      </c>
      <c r="E1914" s="0" t="s">
        <v>3999</v>
      </c>
      <c r="F1914" s="0" t="n">
        <v>506007</v>
      </c>
      <c r="I1914" s="1" t="n">
        <v>201068697</v>
      </c>
      <c r="J1914" s="0" t="s">
        <v>4002</v>
      </c>
    </row>
    <row r="1915" customFormat="false" ht="15" hidden="false" customHeight="false" outlineLevel="0" collapsed="false">
      <c r="A1915" s="0" t="s">
        <v>4003</v>
      </c>
      <c r="E1915" s="0" t="s">
        <v>3999</v>
      </c>
      <c r="F1915" s="0" t="n">
        <v>506009</v>
      </c>
      <c r="I1915" s="1" t="n">
        <v>201068698</v>
      </c>
      <c r="J1915" s="0" t="s">
        <v>4004</v>
      </c>
    </row>
    <row r="1916" customFormat="false" ht="15" hidden="false" customHeight="false" outlineLevel="0" collapsed="false">
      <c r="A1916" s="0" t="s">
        <v>4005</v>
      </c>
      <c r="E1916" s="0" t="s">
        <v>3999</v>
      </c>
      <c r="F1916" s="0" t="n">
        <v>506105</v>
      </c>
      <c r="I1916" s="1" t="n">
        <v>201068699</v>
      </c>
      <c r="J1916" s="0" t="s">
        <v>4006</v>
      </c>
    </row>
    <row r="1917" customFormat="false" ht="15" hidden="false" customHeight="false" outlineLevel="0" collapsed="false">
      <c r="A1917" s="0" t="s">
        <v>4007</v>
      </c>
      <c r="E1917" s="0" t="s">
        <v>539</v>
      </c>
      <c r="F1917" s="0" t="n">
        <v>509001</v>
      </c>
      <c r="I1917" s="1" t="n">
        <v>201068700</v>
      </c>
      <c r="J1917" s="0" t="s">
        <v>4008</v>
      </c>
    </row>
    <row r="1918" customFormat="false" ht="15" hidden="false" customHeight="false" outlineLevel="0" collapsed="false">
      <c r="A1918" s="0" t="s">
        <v>4009</v>
      </c>
      <c r="E1918" s="0" t="s">
        <v>327</v>
      </c>
      <c r="F1918" s="0" t="n">
        <v>515001</v>
      </c>
      <c r="I1918" s="1" t="n">
        <v>201068701</v>
      </c>
      <c r="J1918" s="0" t="s">
        <v>4010</v>
      </c>
    </row>
    <row r="1919" customFormat="false" ht="15" hidden="false" customHeight="false" outlineLevel="0" collapsed="false">
      <c r="A1919" s="0" t="s">
        <v>4011</v>
      </c>
      <c r="E1919" s="0" t="s">
        <v>106</v>
      </c>
      <c r="F1919" s="0" t="n">
        <v>517001</v>
      </c>
      <c r="I1919" s="1" t="n">
        <v>201068702</v>
      </c>
      <c r="J1919" s="0" t="s">
        <v>4012</v>
      </c>
    </row>
    <row r="1920" customFormat="false" ht="15" hidden="false" customHeight="false" outlineLevel="0" collapsed="false">
      <c r="A1920" s="0" t="s">
        <v>4013</v>
      </c>
      <c r="E1920" s="0" t="s">
        <v>106</v>
      </c>
      <c r="F1920" s="0" t="n">
        <v>517501</v>
      </c>
      <c r="I1920" s="1" t="n">
        <v>201068703</v>
      </c>
      <c r="J1920" s="0" t="s">
        <v>4014</v>
      </c>
    </row>
    <row r="1921" customFormat="false" ht="15" hidden="false" customHeight="false" outlineLevel="0" collapsed="false">
      <c r="A1921" s="0" t="s">
        <v>4015</v>
      </c>
      <c r="E1921" s="0" t="s">
        <v>161</v>
      </c>
      <c r="F1921" s="0" t="n">
        <v>518001</v>
      </c>
      <c r="I1921" s="1" t="n">
        <v>201068704</v>
      </c>
      <c r="J1921" s="0" t="s">
        <v>4016</v>
      </c>
    </row>
    <row r="1922" customFormat="false" ht="15" hidden="false" customHeight="false" outlineLevel="0" collapsed="false">
      <c r="A1922" s="0" t="s">
        <v>4017</v>
      </c>
      <c r="E1922" s="0" t="s">
        <v>161</v>
      </c>
      <c r="F1922" s="0" t="n">
        <v>518002</v>
      </c>
      <c r="I1922" s="1" t="n">
        <v>201068705</v>
      </c>
      <c r="J1922" s="0" t="s">
        <v>4018</v>
      </c>
    </row>
    <row r="1923" customFormat="false" ht="15" hidden="false" customHeight="false" outlineLevel="0" collapsed="false">
      <c r="A1923" s="0" t="s">
        <v>4019</v>
      </c>
      <c r="E1923" s="0" t="s">
        <v>161</v>
      </c>
      <c r="F1923" s="0" t="n">
        <v>518002</v>
      </c>
      <c r="I1923" s="1" t="n">
        <v>201068706</v>
      </c>
      <c r="J1923" s="0" t="s">
        <v>4020</v>
      </c>
    </row>
    <row r="1924" customFormat="false" ht="15" hidden="false" customHeight="false" outlineLevel="0" collapsed="false">
      <c r="A1924" s="0" t="s">
        <v>4021</v>
      </c>
      <c r="E1924" s="0" t="s">
        <v>161</v>
      </c>
      <c r="F1924" s="0" t="n">
        <v>518002</v>
      </c>
      <c r="I1924" s="1" t="n">
        <v>201068707</v>
      </c>
      <c r="J1924" s="0" t="s">
        <v>4022</v>
      </c>
    </row>
    <row r="1925" customFormat="false" ht="15" hidden="false" customHeight="false" outlineLevel="0" collapsed="false">
      <c r="A1925" s="0" t="s">
        <v>4023</v>
      </c>
      <c r="E1925" s="0" t="s">
        <v>2001</v>
      </c>
      <c r="F1925" s="0" t="n">
        <v>522005</v>
      </c>
      <c r="I1925" s="1" t="n">
        <v>201068708</v>
      </c>
      <c r="J1925" s="0" t="s">
        <v>4024</v>
      </c>
    </row>
    <row r="1926" customFormat="false" ht="15" hidden="false" customHeight="false" outlineLevel="0" collapsed="false">
      <c r="A1926" s="0" t="s">
        <v>4025</v>
      </c>
      <c r="E1926" s="0" t="s">
        <v>212</v>
      </c>
      <c r="F1926" s="0" t="n">
        <v>524001</v>
      </c>
      <c r="I1926" s="1" t="n">
        <v>201068709</v>
      </c>
      <c r="J1926" s="0" t="s">
        <v>4026</v>
      </c>
    </row>
    <row r="1927" customFormat="false" ht="15" hidden="false" customHeight="false" outlineLevel="0" collapsed="false">
      <c r="A1927" s="0" t="s">
        <v>4027</v>
      </c>
      <c r="E1927" s="0" t="s">
        <v>212</v>
      </c>
      <c r="F1927" s="0" t="n">
        <v>524002</v>
      </c>
      <c r="I1927" s="1" t="n">
        <v>201068710</v>
      </c>
      <c r="J1927" s="0" t="s">
        <v>4028</v>
      </c>
    </row>
    <row r="1928" customFormat="false" ht="15" hidden="false" customHeight="false" outlineLevel="0" collapsed="false">
      <c r="A1928" s="0" t="s">
        <v>4029</v>
      </c>
      <c r="E1928" s="0" t="s">
        <v>212</v>
      </c>
      <c r="F1928" s="0" t="n">
        <v>524004</v>
      </c>
      <c r="I1928" s="1" t="n">
        <v>201068711</v>
      </c>
      <c r="J1928" s="0" t="s">
        <v>4030</v>
      </c>
    </row>
    <row r="1929" customFormat="false" ht="15" hidden="false" customHeight="false" outlineLevel="0" collapsed="false">
      <c r="A1929" s="0" t="s">
        <v>4031</v>
      </c>
      <c r="E1929" s="0" t="s">
        <v>4032</v>
      </c>
      <c r="F1929" s="0" t="n">
        <v>533001</v>
      </c>
      <c r="I1929" s="1" t="n">
        <v>201068712</v>
      </c>
      <c r="J1929" s="0" t="s">
        <v>4033</v>
      </c>
    </row>
    <row r="1930" customFormat="false" ht="15" hidden="false" customHeight="false" outlineLevel="0" collapsed="false">
      <c r="A1930" s="0" t="s">
        <v>4034</v>
      </c>
      <c r="E1930" s="0" t="s">
        <v>4035</v>
      </c>
      <c r="F1930" s="0" t="n">
        <v>533001</v>
      </c>
      <c r="I1930" s="1" t="n">
        <v>201068713</v>
      </c>
      <c r="J1930" s="0" t="s">
        <v>4036</v>
      </c>
    </row>
    <row r="1931" customFormat="false" ht="15" hidden="false" customHeight="false" outlineLevel="0" collapsed="false">
      <c r="A1931" s="0" t="s">
        <v>4037</v>
      </c>
      <c r="E1931" s="0" t="s">
        <v>4032</v>
      </c>
      <c r="F1931" s="0" t="n">
        <v>533002</v>
      </c>
      <c r="I1931" s="1" t="n">
        <v>201068714</v>
      </c>
      <c r="J1931" s="0" t="s">
        <v>4038</v>
      </c>
    </row>
    <row r="1932" customFormat="false" ht="15" hidden="false" customHeight="false" outlineLevel="0" collapsed="false">
      <c r="A1932" s="0" t="s">
        <v>4039</v>
      </c>
      <c r="E1932" s="0" t="s">
        <v>4040</v>
      </c>
      <c r="F1932" s="0" t="n">
        <v>533003</v>
      </c>
      <c r="I1932" s="1" t="n">
        <v>201068715</v>
      </c>
      <c r="J1932" s="0" t="s">
        <v>4041</v>
      </c>
    </row>
    <row r="1933" customFormat="false" ht="15" hidden="false" customHeight="false" outlineLevel="0" collapsed="false">
      <c r="A1933" s="0" t="s">
        <v>4042</v>
      </c>
      <c r="E1933" s="0" t="s">
        <v>4032</v>
      </c>
      <c r="F1933" s="0" t="n">
        <v>533003</v>
      </c>
      <c r="I1933" s="1" t="n">
        <v>201068716</v>
      </c>
      <c r="J1933" s="0" t="s">
        <v>4043</v>
      </c>
    </row>
    <row r="1934" customFormat="false" ht="15" hidden="false" customHeight="false" outlineLevel="0" collapsed="false">
      <c r="A1934" s="0" t="s">
        <v>4044</v>
      </c>
      <c r="E1934" s="0" t="s">
        <v>4032</v>
      </c>
      <c r="F1934" s="0" t="n">
        <v>533006</v>
      </c>
      <c r="I1934" s="1" t="n">
        <v>201068717</v>
      </c>
      <c r="J1934" s="0" t="s">
        <v>4045</v>
      </c>
    </row>
    <row r="1935" customFormat="false" ht="15" hidden="false" customHeight="false" outlineLevel="0" collapsed="false">
      <c r="A1935" s="0" t="s">
        <v>4046</v>
      </c>
      <c r="E1935" s="0" t="s">
        <v>4047</v>
      </c>
      <c r="F1935" s="0" t="n">
        <v>571101</v>
      </c>
      <c r="I1935" s="1" t="n">
        <v>201068718</v>
      </c>
      <c r="J1935" s="0" t="s">
        <v>4048</v>
      </c>
    </row>
    <row r="1936" customFormat="false" ht="15" hidden="false" customHeight="false" outlineLevel="0" collapsed="false">
      <c r="A1936" s="0" t="s">
        <v>4049</v>
      </c>
      <c r="E1936" s="0" t="s">
        <v>4050</v>
      </c>
      <c r="F1936" s="0" t="n">
        <v>580003</v>
      </c>
      <c r="I1936" s="1" t="n">
        <v>201068719</v>
      </c>
      <c r="J1936" s="0" t="s">
        <v>4051</v>
      </c>
    </row>
    <row r="1937" customFormat="false" ht="15" hidden="false" customHeight="false" outlineLevel="0" collapsed="false">
      <c r="A1937" s="0" t="s">
        <v>4052</v>
      </c>
      <c r="E1937" s="0" t="s">
        <v>4053</v>
      </c>
      <c r="F1937" s="0" t="n">
        <v>590001</v>
      </c>
      <c r="I1937" s="1" t="n">
        <v>201068720</v>
      </c>
      <c r="J1937" s="0" t="s">
        <v>4054</v>
      </c>
    </row>
    <row r="1938" customFormat="false" ht="15" hidden="false" customHeight="false" outlineLevel="0" collapsed="false">
      <c r="A1938" s="0" t="s">
        <v>4055</v>
      </c>
      <c r="E1938" s="0" t="s">
        <v>2663</v>
      </c>
      <c r="F1938" s="0" t="n">
        <v>602024</v>
      </c>
      <c r="I1938" s="1" t="n">
        <v>201068721</v>
      </c>
      <c r="J1938" s="0" t="s">
        <v>4056</v>
      </c>
    </row>
    <row r="1939" customFormat="false" ht="15" hidden="false" customHeight="false" outlineLevel="0" collapsed="false">
      <c r="A1939" s="0" t="s">
        <v>4057</v>
      </c>
      <c r="E1939" s="0" t="s">
        <v>2619</v>
      </c>
      <c r="F1939" s="0" t="n">
        <v>602025</v>
      </c>
      <c r="I1939" s="1" t="n">
        <v>201068722</v>
      </c>
      <c r="J1939" s="0" t="s">
        <v>4058</v>
      </c>
    </row>
    <row r="1940" customFormat="false" ht="15" hidden="false" customHeight="false" outlineLevel="0" collapsed="false">
      <c r="A1940" s="0" t="s">
        <v>4059</v>
      </c>
      <c r="E1940" s="0" t="s">
        <v>4060</v>
      </c>
      <c r="F1940" s="0" t="n">
        <v>604601</v>
      </c>
      <c r="I1940" s="1" t="n">
        <v>201068723</v>
      </c>
      <c r="J1940" s="0" t="s">
        <v>4061</v>
      </c>
    </row>
    <row r="1941" customFormat="false" ht="15" hidden="false" customHeight="false" outlineLevel="0" collapsed="false">
      <c r="A1941" s="0" t="s">
        <v>4062</v>
      </c>
      <c r="E1941" s="0" t="s">
        <v>4063</v>
      </c>
      <c r="F1941" s="0" t="n">
        <v>605111</v>
      </c>
      <c r="I1941" s="1" t="n">
        <v>201068724</v>
      </c>
      <c r="J1941" s="0" t="s">
        <v>4064</v>
      </c>
    </row>
    <row r="1942" customFormat="false" ht="15" hidden="false" customHeight="false" outlineLevel="0" collapsed="false">
      <c r="A1942" s="0" t="s">
        <v>4065</v>
      </c>
      <c r="E1942" s="0" t="s">
        <v>3154</v>
      </c>
      <c r="F1942" s="0" t="n">
        <v>607103</v>
      </c>
      <c r="I1942" s="1" t="n">
        <v>201068725</v>
      </c>
      <c r="J1942" s="0" t="s">
        <v>4066</v>
      </c>
    </row>
    <row r="1943" customFormat="false" ht="15" hidden="false" customHeight="false" outlineLevel="0" collapsed="false">
      <c r="A1943" s="0" t="s">
        <v>4067</v>
      </c>
      <c r="E1943" s="0" t="s">
        <v>3154</v>
      </c>
      <c r="F1943" s="0" t="n">
        <v>607105</v>
      </c>
      <c r="I1943" s="1" t="n">
        <v>201068726</v>
      </c>
      <c r="J1943" s="0" t="s">
        <v>4068</v>
      </c>
    </row>
    <row r="1944" customFormat="false" ht="15" hidden="false" customHeight="false" outlineLevel="0" collapsed="false">
      <c r="A1944" s="0" t="s">
        <v>4069</v>
      </c>
      <c r="E1944" s="0" t="s">
        <v>4070</v>
      </c>
      <c r="F1944" s="0" t="n">
        <v>607308</v>
      </c>
      <c r="I1944" s="1" t="n">
        <v>201068727</v>
      </c>
      <c r="J1944" s="0" t="s">
        <v>4071</v>
      </c>
    </row>
    <row r="1945" customFormat="false" ht="15" hidden="false" customHeight="false" outlineLevel="0" collapsed="false">
      <c r="A1945" s="0" t="s">
        <v>4072</v>
      </c>
      <c r="E1945" s="0" t="s">
        <v>4073</v>
      </c>
      <c r="F1945" s="0" t="n">
        <v>610104</v>
      </c>
      <c r="I1945" s="1" t="n">
        <v>201068728</v>
      </c>
      <c r="J1945" s="0" t="s">
        <v>4074</v>
      </c>
    </row>
    <row r="1946" customFormat="false" ht="15" hidden="false" customHeight="false" outlineLevel="0" collapsed="false">
      <c r="A1946" s="0" t="s">
        <v>4075</v>
      </c>
      <c r="E1946" s="0" t="s">
        <v>4076</v>
      </c>
      <c r="F1946" s="0" t="n">
        <v>612605</v>
      </c>
      <c r="I1946" s="1" t="n">
        <v>201068729</v>
      </c>
      <c r="J1946" s="0" t="s">
        <v>4077</v>
      </c>
    </row>
    <row r="1947" customFormat="false" ht="15" hidden="false" customHeight="false" outlineLevel="0" collapsed="false">
      <c r="A1947" s="0" t="s">
        <v>4078</v>
      </c>
      <c r="E1947" s="0" t="s">
        <v>4076</v>
      </c>
      <c r="F1947" s="0" t="n">
        <v>613007</v>
      </c>
      <c r="I1947" s="1" t="n">
        <v>201068730</v>
      </c>
      <c r="J1947" s="0" t="s">
        <v>4079</v>
      </c>
    </row>
    <row r="1948" customFormat="false" ht="15" hidden="false" customHeight="false" outlineLevel="0" collapsed="false">
      <c r="A1948" s="0" t="s">
        <v>4080</v>
      </c>
      <c r="E1948" s="0" t="s">
        <v>4073</v>
      </c>
      <c r="F1948" s="0" t="n">
        <v>614001</v>
      </c>
      <c r="I1948" s="1" t="n">
        <v>201068731</v>
      </c>
      <c r="J1948" s="0" t="s">
        <v>4081</v>
      </c>
    </row>
    <row r="1949" customFormat="false" ht="15" hidden="false" customHeight="false" outlineLevel="0" collapsed="false">
      <c r="A1949" s="0" t="s">
        <v>4082</v>
      </c>
      <c r="E1949" s="0" t="s">
        <v>3184</v>
      </c>
      <c r="F1949" s="0" t="n">
        <v>620001</v>
      </c>
      <c r="I1949" s="1" t="n">
        <v>201068732</v>
      </c>
      <c r="J1949" s="0" t="s">
        <v>4083</v>
      </c>
    </row>
    <row r="1950" customFormat="false" ht="15" hidden="false" customHeight="false" outlineLevel="0" collapsed="false">
      <c r="A1950" s="0" t="s">
        <v>4084</v>
      </c>
      <c r="E1950" s="0" t="s">
        <v>3184</v>
      </c>
      <c r="F1950" s="0" t="n">
        <v>620001</v>
      </c>
      <c r="I1950" s="1" t="n">
        <v>201068733</v>
      </c>
      <c r="J1950" s="0" t="s">
        <v>4085</v>
      </c>
    </row>
    <row r="1951" customFormat="false" ht="15" hidden="false" customHeight="false" outlineLevel="0" collapsed="false">
      <c r="A1951" s="0" t="s">
        <v>4086</v>
      </c>
      <c r="E1951" s="0" t="s">
        <v>4087</v>
      </c>
      <c r="F1951" s="0" t="n">
        <v>621313</v>
      </c>
      <c r="I1951" s="1" t="n">
        <v>201068734</v>
      </c>
      <c r="J1951" s="0" t="s">
        <v>4088</v>
      </c>
    </row>
    <row r="1952" customFormat="false" ht="15" hidden="false" customHeight="false" outlineLevel="0" collapsed="false">
      <c r="A1952" s="0" t="s">
        <v>4089</v>
      </c>
      <c r="E1952" s="0" t="s">
        <v>238</v>
      </c>
      <c r="F1952" s="0" t="n">
        <v>110037</v>
      </c>
      <c r="I1952" s="1" t="n">
        <v>201066568</v>
      </c>
      <c r="J1952" s="0" t="s">
        <v>4090</v>
      </c>
    </row>
    <row r="1953" customFormat="false" ht="15" hidden="false" customHeight="false" outlineLevel="0" collapsed="false">
      <c r="A1953" s="0" t="s">
        <v>4091</v>
      </c>
      <c r="E1953" s="0" t="s">
        <v>238</v>
      </c>
      <c r="F1953" s="0" t="n">
        <v>110037</v>
      </c>
      <c r="I1953" s="1" t="n">
        <v>201066569</v>
      </c>
      <c r="J1953" s="0" t="s">
        <v>4092</v>
      </c>
    </row>
    <row r="1954" customFormat="false" ht="15" hidden="false" customHeight="false" outlineLevel="0" collapsed="false">
      <c r="A1954" s="0" t="s">
        <v>4093</v>
      </c>
      <c r="E1954" s="0" t="s">
        <v>4094</v>
      </c>
      <c r="F1954" s="0" t="n">
        <v>110037</v>
      </c>
      <c r="I1954" s="1" t="n">
        <v>201066570</v>
      </c>
      <c r="J1954" s="0" t="s">
        <v>4095</v>
      </c>
    </row>
    <row r="1955" customFormat="false" ht="15" hidden="false" customHeight="false" outlineLevel="0" collapsed="false">
      <c r="A1955" s="0" t="s">
        <v>4096</v>
      </c>
      <c r="E1955" s="0" t="s">
        <v>238</v>
      </c>
      <c r="F1955" s="0" t="n">
        <v>110037</v>
      </c>
      <c r="I1955" s="1" t="n">
        <v>201066571</v>
      </c>
      <c r="J1955" s="0" t="s">
        <v>4097</v>
      </c>
    </row>
    <row r="1956" customFormat="false" ht="15" hidden="false" customHeight="false" outlineLevel="0" collapsed="false">
      <c r="A1956" s="0" t="s">
        <v>4098</v>
      </c>
      <c r="E1956" s="0" t="s">
        <v>4094</v>
      </c>
      <c r="F1956" s="0" t="n">
        <v>110037</v>
      </c>
      <c r="I1956" s="1" t="n">
        <v>201066572</v>
      </c>
      <c r="J1956" s="0" t="s">
        <v>4099</v>
      </c>
    </row>
    <row r="1957" customFormat="false" ht="15" hidden="false" customHeight="false" outlineLevel="0" collapsed="false">
      <c r="A1957" s="0" t="s">
        <v>4100</v>
      </c>
      <c r="E1957" s="0" t="s">
        <v>238</v>
      </c>
      <c r="F1957" s="0" t="n">
        <v>110037</v>
      </c>
      <c r="I1957" s="1" t="n">
        <v>201066573</v>
      </c>
      <c r="J1957" s="0" t="s">
        <v>4101</v>
      </c>
    </row>
    <row r="1958" customFormat="false" ht="15" hidden="false" customHeight="false" outlineLevel="0" collapsed="false">
      <c r="A1958" s="0" t="s">
        <v>4102</v>
      </c>
      <c r="E1958" s="0" t="s">
        <v>215</v>
      </c>
      <c r="F1958" s="0" t="n">
        <v>110037</v>
      </c>
      <c r="I1958" s="1" t="n">
        <v>201066574</v>
      </c>
      <c r="J1958" s="0" t="s">
        <v>4103</v>
      </c>
    </row>
    <row r="1959" customFormat="false" ht="15" hidden="false" customHeight="false" outlineLevel="0" collapsed="false">
      <c r="A1959" s="0" t="s">
        <v>4104</v>
      </c>
      <c r="E1959" s="0" t="s">
        <v>215</v>
      </c>
      <c r="F1959" s="0" t="n">
        <v>110037</v>
      </c>
      <c r="I1959" s="1" t="n">
        <v>201066575</v>
      </c>
      <c r="J1959" s="0" t="s">
        <v>4105</v>
      </c>
    </row>
    <row r="1960" customFormat="false" ht="15" hidden="false" customHeight="false" outlineLevel="0" collapsed="false">
      <c r="A1960" s="0" t="s">
        <v>4106</v>
      </c>
      <c r="E1960" s="0" t="s">
        <v>215</v>
      </c>
      <c r="F1960" s="0" t="n">
        <v>110037</v>
      </c>
      <c r="I1960" s="1" t="n">
        <v>201066576</v>
      </c>
      <c r="J1960" s="0" t="s">
        <v>4107</v>
      </c>
    </row>
    <row r="1961" customFormat="false" ht="15" hidden="false" customHeight="false" outlineLevel="0" collapsed="false">
      <c r="A1961" s="0" t="s">
        <v>4108</v>
      </c>
      <c r="E1961" s="0" t="s">
        <v>215</v>
      </c>
      <c r="F1961" s="0" t="n">
        <v>110037</v>
      </c>
      <c r="I1961" s="1" t="n">
        <v>201066577</v>
      </c>
      <c r="J1961" s="0" t="s">
        <v>4109</v>
      </c>
    </row>
    <row r="1962" customFormat="false" ht="15" hidden="false" customHeight="false" outlineLevel="0" collapsed="false">
      <c r="A1962" s="0" t="s">
        <v>4110</v>
      </c>
      <c r="E1962" s="0" t="s">
        <v>4094</v>
      </c>
      <c r="F1962" s="0" t="n">
        <v>110037</v>
      </c>
      <c r="I1962" s="1" t="n">
        <v>201066578</v>
      </c>
      <c r="J1962" s="0" t="s">
        <v>4111</v>
      </c>
    </row>
    <row r="1963" customFormat="false" ht="15" hidden="false" customHeight="false" outlineLevel="0" collapsed="false">
      <c r="A1963" s="0" t="s">
        <v>4112</v>
      </c>
      <c r="E1963" s="0" t="s">
        <v>4113</v>
      </c>
      <c r="F1963" s="0" t="n">
        <v>110037</v>
      </c>
      <c r="I1963" s="1" t="n">
        <v>201066579</v>
      </c>
      <c r="J1963" s="0" t="s">
        <v>4114</v>
      </c>
    </row>
    <row r="1964" customFormat="false" ht="15" hidden="false" customHeight="false" outlineLevel="0" collapsed="false">
      <c r="A1964" s="0" t="s">
        <v>4115</v>
      </c>
      <c r="E1964" s="0" t="s">
        <v>233</v>
      </c>
      <c r="F1964" s="0" t="n">
        <v>110091</v>
      </c>
      <c r="I1964" s="1" t="n">
        <v>201066580</v>
      </c>
      <c r="J1964" s="0" t="s">
        <v>4116</v>
      </c>
    </row>
    <row r="1965" customFormat="false" ht="15" hidden="false" customHeight="false" outlineLevel="0" collapsed="false">
      <c r="A1965" s="0" t="s">
        <v>4117</v>
      </c>
      <c r="E1965" s="0" t="s">
        <v>215</v>
      </c>
      <c r="F1965" s="0" t="n">
        <v>110091</v>
      </c>
      <c r="I1965" s="1" t="n">
        <v>201066581</v>
      </c>
      <c r="J1965" s="0" t="s">
        <v>4118</v>
      </c>
    </row>
    <row r="1966" customFormat="false" ht="15" hidden="false" customHeight="false" outlineLevel="0" collapsed="false">
      <c r="A1966" s="0" t="s">
        <v>4119</v>
      </c>
      <c r="E1966" s="0" t="s">
        <v>233</v>
      </c>
      <c r="F1966" s="0" t="n">
        <v>110091</v>
      </c>
      <c r="I1966" s="1" t="n">
        <v>201066582</v>
      </c>
      <c r="J1966" s="0" t="s">
        <v>4120</v>
      </c>
    </row>
    <row r="1967" customFormat="false" ht="15" hidden="false" customHeight="false" outlineLevel="0" collapsed="false">
      <c r="A1967" s="0" t="s">
        <v>4121</v>
      </c>
      <c r="E1967" s="0" t="s">
        <v>248</v>
      </c>
      <c r="F1967" s="0" t="n">
        <v>122001</v>
      </c>
      <c r="I1967" s="1" t="n">
        <v>201066583</v>
      </c>
      <c r="J1967" s="0" t="s">
        <v>4122</v>
      </c>
    </row>
    <row r="1968" customFormat="false" ht="15" hidden="false" customHeight="false" outlineLevel="0" collapsed="false">
      <c r="A1968" s="0" t="s">
        <v>4123</v>
      </c>
      <c r="E1968" s="0" t="s">
        <v>248</v>
      </c>
      <c r="F1968" s="0" t="n">
        <v>122001</v>
      </c>
      <c r="I1968" s="1" t="n">
        <v>201066584</v>
      </c>
      <c r="J1968" s="0" t="s">
        <v>4124</v>
      </c>
    </row>
    <row r="1969" customFormat="false" ht="15" hidden="false" customHeight="false" outlineLevel="0" collapsed="false">
      <c r="A1969" s="0" t="s">
        <v>4125</v>
      </c>
      <c r="E1969" s="0" t="s">
        <v>248</v>
      </c>
      <c r="F1969" s="0" t="n">
        <v>122001</v>
      </c>
      <c r="I1969" s="1" t="n">
        <v>201066585</v>
      </c>
      <c r="J1969" s="0" t="s">
        <v>4126</v>
      </c>
    </row>
    <row r="1970" customFormat="false" ht="15" hidden="false" customHeight="false" outlineLevel="0" collapsed="false">
      <c r="A1970" s="0" t="s">
        <v>4127</v>
      </c>
      <c r="E1970" s="0" t="s">
        <v>248</v>
      </c>
      <c r="F1970" s="0" t="n">
        <v>122004</v>
      </c>
      <c r="I1970" s="1" t="n">
        <v>201066586</v>
      </c>
      <c r="J1970" s="0" t="s">
        <v>4128</v>
      </c>
    </row>
    <row r="1971" customFormat="false" ht="15" hidden="false" customHeight="false" outlineLevel="0" collapsed="false">
      <c r="A1971" s="0" t="s">
        <v>4129</v>
      </c>
      <c r="E1971" s="0" t="s">
        <v>248</v>
      </c>
      <c r="F1971" s="0" t="n">
        <v>122004</v>
      </c>
      <c r="I1971" s="1" t="n">
        <v>201066587</v>
      </c>
      <c r="J1971" s="0" t="s">
        <v>4130</v>
      </c>
    </row>
    <row r="1972" customFormat="false" ht="15" hidden="false" customHeight="false" outlineLevel="0" collapsed="false">
      <c r="A1972" s="0" t="s">
        <v>4131</v>
      </c>
      <c r="E1972" s="0" t="s">
        <v>248</v>
      </c>
      <c r="F1972" s="0" t="n">
        <v>122016</v>
      </c>
      <c r="I1972" s="1" t="n">
        <v>201066588</v>
      </c>
      <c r="J1972" s="0" t="s">
        <v>4132</v>
      </c>
    </row>
    <row r="1973" customFormat="false" ht="15" hidden="false" customHeight="false" outlineLevel="0" collapsed="false">
      <c r="A1973" s="0" t="s">
        <v>4133</v>
      </c>
      <c r="E1973" s="0" t="s">
        <v>797</v>
      </c>
      <c r="F1973" s="0" t="n">
        <v>396230</v>
      </c>
      <c r="I1973" s="1" t="n">
        <v>201066589</v>
      </c>
      <c r="J1973" s="0" t="s">
        <v>4134</v>
      </c>
    </row>
    <row r="1974" customFormat="false" ht="15" hidden="false" customHeight="false" outlineLevel="0" collapsed="false">
      <c r="A1974" s="0" t="s">
        <v>4135</v>
      </c>
      <c r="E1974" s="0" t="s">
        <v>797</v>
      </c>
      <c r="F1974" s="0" t="n">
        <v>396230</v>
      </c>
      <c r="I1974" s="1" t="n">
        <v>201066590</v>
      </c>
      <c r="J1974" s="0" t="s">
        <v>4136</v>
      </c>
    </row>
    <row r="1975" customFormat="false" ht="15" hidden="false" customHeight="false" outlineLevel="0" collapsed="false">
      <c r="A1975" s="0" t="s">
        <v>4137</v>
      </c>
      <c r="E1975" s="0" t="s">
        <v>4138</v>
      </c>
      <c r="F1975" s="0" t="n">
        <v>400702</v>
      </c>
      <c r="I1975" s="1" t="n">
        <v>201066591</v>
      </c>
      <c r="J1975" s="0" t="s">
        <v>4139</v>
      </c>
    </row>
    <row r="1976" customFormat="false" ht="15" hidden="false" customHeight="false" outlineLevel="0" collapsed="false">
      <c r="A1976" s="0" t="s">
        <v>4140</v>
      </c>
      <c r="E1976" s="0" t="s">
        <v>4141</v>
      </c>
      <c r="F1976" s="0" t="n">
        <v>401202</v>
      </c>
      <c r="I1976" s="1" t="n">
        <v>201066592</v>
      </c>
      <c r="J1976" s="0" t="s">
        <v>4142</v>
      </c>
    </row>
    <row r="1977" customFormat="false" ht="15" hidden="false" customHeight="false" outlineLevel="0" collapsed="false">
      <c r="A1977" s="0" t="s">
        <v>4143</v>
      </c>
      <c r="E1977" s="0" t="s">
        <v>4144</v>
      </c>
      <c r="F1977" s="0" t="n">
        <v>401203</v>
      </c>
      <c r="I1977" s="1" t="n">
        <v>201066593</v>
      </c>
      <c r="J1977" s="0" t="s">
        <v>4145</v>
      </c>
    </row>
    <row r="1978" customFormat="false" ht="15" hidden="false" customHeight="false" outlineLevel="0" collapsed="false">
      <c r="A1978" s="0" t="s">
        <v>4146</v>
      </c>
      <c r="E1978" s="0" t="s">
        <v>4144</v>
      </c>
      <c r="F1978" s="0" t="n">
        <v>401203</v>
      </c>
      <c r="I1978" s="1" t="n">
        <v>201066594</v>
      </c>
      <c r="J1978" s="0" t="s">
        <v>4147</v>
      </c>
    </row>
    <row r="1979" customFormat="false" ht="15" hidden="false" customHeight="false" outlineLevel="0" collapsed="false">
      <c r="A1979" s="0" t="s">
        <v>4148</v>
      </c>
      <c r="E1979" s="0" t="s">
        <v>992</v>
      </c>
      <c r="F1979" s="0" t="n">
        <v>401203</v>
      </c>
      <c r="I1979" s="1" t="n">
        <v>201066595</v>
      </c>
      <c r="J1979" s="0" t="s">
        <v>4149</v>
      </c>
    </row>
    <row r="1980" customFormat="false" ht="15" hidden="false" customHeight="false" outlineLevel="0" collapsed="false">
      <c r="A1980" s="0" t="s">
        <v>4150</v>
      </c>
      <c r="E1980" s="0" t="s">
        <v>992</v>
      </c>
      <c r="F1980" s="0" t="n">
        <v>401203</v>
      </c>
      <c r="I1980" s="1" t="n">
        <v>201066596</v>
      </c>
      <c r="J1980" s="0" t="s">
        <v>4151</v>
      </c>
    </row>
    <row r="1981" customFormat="false" ht="15" hidden="false" customHeight="false" outlineLevel="0" collapsed="false">
      <c r="A1981" s="0" t="s">
        <v>4152</v>
      </c>
      <c r="E1981" s="0" t="s">
        <v>992</v>
      </c>
      <c r="F1981" s="0" t="n">
        <v>401208</v>
      </c>
      <c r="I1981" s="1" t="n">
        <v>201066597</v>
      </c>
      <c r="J1981" s="0" t="s">
        <v>4153</v>
      </c>
    </row>
    <row r="1982" customFormat="false" ht="15" hidden="false" customHeight="false" outlineLevel="0" collapsed="false">
      <c r="A1982" s="0" t="s">
        <v>4154</v>
      </c>
      <c r="E1982" s="0" t="s">
        <v>992</v>
      </c>
      <c r="F1982" s="0" t="n">
        <v>401208</v>
      </c>
      <c r="I1982" s="1" t="n">
        <v>201066598</v>
      </c>
      <c r="J1982" s="0" t="s">
        <v>4155</v>
      </c>
    </row>
    <row r="1983" customFormat="false" ht="15" hidden="false" customHeight="false" outlineLevel="0" collapsed="false">
      <c r="A1983" s="0" t="s">
        <v>4156</v>
      </c>
      <c r="E1983" s="0" t="s">
        <v>1726</v>
      </c>
      <c r="F1983" s="0" t="n">
        <v>425001</v>
      </c>
      <c r="I1983" s="1" t="n">
        <v>201066599</v>
      </c>
      <c r="J1983" s="0" t="s">
        <v>4157</v>
      </c>
    </row>
    <row r="1984" customFormat="false" ht="15" hidden="false" customHeight="false" outlineLevel="0" collapsed="false">
      <c r="A1984" s="0" t="s">
        <v>4158</v>
      </c>
      <c r="E1984" s="0" t="s">
        <v>1601</v>
      </c>
      <c r="F1984" s="0" t="n">
        <v>425001</v>
      </c>
      <c r="I1984" s="1" t="n">
        <v>201066600</v>
      </c>
      <c r="J1984" s="0" t="s">
        <v>4159</v>
      </c>
    </row>
    <row r="1985" customFormat="false" ht="15" hidden="false" customHeight="false" outlineLevel="0" collapsed="false">
      <c r="A1985" s="0" t="s">
        <v>4160</v>
      </c>
      <c r="E1985" s="0" t="s">
        <v>1726</v>
      </c>
      <c r="F1985" s="0" t="n">
        <v>425001</v>
      </c>
      <c r="I1985" s="1" t="n">
        <v>201066601</v>
      </c>
      <c r="J1985" s="0" t="s">
        <v>4161</v>
      </c>
    </row>
    <row r="1986" customFormat="false" ht="15" hidden="false" customHeight="false" outlineLevel="0" collapsed="false">
      <c r="A1986" s="0" t="s">
        <v>4162</v>
      </c>
      <c r="E1986" s="0" t="s">
        <v>1726</v>
      </c>
      <c r="F1986" s="0" t="n">
        <v>425001</v>
      </c>
      <c r="I1986" s="1" t="n">
        <v>201066602</v>
      </c>
      <c r="J1986" s="0" t="s">
        <v>4163</v>
      </c>
    </row>
    <row r="1987" customFormat="false" ht="15" hidden="false" customHeight="false" outlineLevel="0" collapsed="false">
      <c r="A1987" s="0" t="s">
        <v>4164</v>
      </c>
      <c r="E1987" s="0" t="s">
        <v>4165</v>
      </c>
      <c r="F1987" s="0" t="n">
        <v>425001</v>
      </c>
      <c r="I1987" s="1" t="n">
        <v>201066603</v>
      </c>
      <c r="J1987" s="0" t="s">
        <v>4166</v>
      </c>
    </row>
    <row r="1988" customFormat="false" ht="15" hidden="false" customHeight="false" outlineLevel="0" collapsed="false">
      <c r="A1988" s="0" t="s">
        <v>4167</v>
      </c>
      <c r="E1988" s="0" t="s">
        <v>1726</v>
      </c>
      <c r="F1988" s="0" t="n">
        <v>425001</v>
      </c>
      <c r="I1988" s="1" t="n">
        <v>201066604</v>
      </c>
      <c r="J1988" s="0" t="s">
        <v>4168</v>
      </c>
    </row>
    <row r="1989" customFormat="false" ht="15" hidden="false" customHeight="false" outlineLevel="0" collapsed="false">
      <c r="A1989" s="0" t="s">
        <v>4169</v>
      </c>
      <c r="E1989" s="0" t="s">
        <v>1726</v>
      </c>
      <c r="F1989" s="0" t="n">
        <v>425001</v>
      </c>
      <c r="I1989" s="1" t="n">
        <v>201066605</v>
      </c>
      <c r="J1989" s="0" t="s">
        <v>4170</v>
      </c>
    </row>
    <row r="1990" customFormat="false" ht="15" hidden="false" customHeight="false" outlineLevel="0" collapsed="false">
      <c r="A1990" s="0" t="s">
        <v>4171</v>
      </c>
      <c r="E1990" s="0" t="s">
        <v>1726</v>
      </c>
      <c r="F1990" s="0" t="n">
        <v>425002</v>
      </c>
      <c r="I1990" s="1" t="n">
        <v>201066606</v>
      </c>
      <c r="J1990" s="0" t="s">
        <v>4172</v>
      </c>
    </row>
    <row r="1991" customFormat="false" ht="15" hidden="false" customHeight="false" outlineLevel="0" collapsed="false">
      <c r="A1991" s="0" t="s">
        <v>4173</v>
      </c>
      <c r="E1991" s="0" t="s">
        <v>1726</v>
      </c>
      <c r="F1991" s="0" t="n">
        <v>425002</v>
      </c>
      <c r="I1991" s="1" t="n">
        <v>201066607</v>
      </c>
      <c r="J1991" s="0" t="s">
        <v>4174</v>
      </c>
    </row>
    <row r="1992" customFormat="false" ht="15" hidden="false" customHeight="false" outlineLevel="0" collapsed="false">
      <c r="A1992" s="0" t="s">
        <v>4175</v>
      </c>
      <c r="E1992" s="0" t="s">
        <v>1125</v>
      </c>
      <c r="F1992" s="0" t="n">
        <v>431601</v>
      </c>
      <c r="I1992" s="1" t="n">
        <v>201066608</v>
      </c>
      <c r="J1992" s="0" t="s">
        <v>4176</v>
      </c>
    </row>
    <row r="1993" customFormat="false" ht="15" hidden="false" customHeight="false" outlineLevel="0" collapsed="false">
      <c r="A1993" s="0" t="s">
        <v>4177</v>
      </c>
      <c r="E1993" s="0" t="s">
        <v>1125</v>
      </c>
      <c r="F1993" s="0" t="n">
        <v>431601</v>
      </c>
      <c r="I1993" s="1" t="n">
        <v>201066609</v>
      </c>
      <c r="J1993" s="0" t="s">
        <v>4178</v>
      </c>
    </row>
    <row r="1994" customFormat="false" ht="15" hidden="false" customHeight="false" outlineLevel="0" collapsed="false">
      <c r="A1994" s="0" t="s">
        <v>4179</v>
      </c>
      <c r="E1994" s="0" t="s">
        <v>4180</v>
      </c>
      <c r="F1994" s="0" t="n">
        <v>431601</v>
      </c>
      <c r="I1994" s="1" t="n">
        <v>201066610</v>
      </c>
      <c r="J1994" s="0" t="s">
        <v>4181</v>
      </c>
    </row>
    <row r="1995" customFormat="false" ht="15" hidden="false" customHeight="false" outlineLevel="0" collapsed="false">
      <c r="A1995" s="0" t="s">
        <v>4182</v>
      </c>
      <c r="E1995" s="0" t="s">
        <v>1125</v>
      </c>
      <c r="F1995" s="0" t="n">
        <v>431601</v>
      </c>
      <c r="I1995" s="1" t="n">
        <v>201066611</v>
      </c>
      <c r="J1995" s="0" t="s">
        <v>4183</v>
      </c>
    </row>
    <row r="1996" customFormat="false" ht="15" hidden="false" customHeight="false" outlineLevel="0" collapsed="false">
      <c r="A1996" s="0" t="s">
        <v>4184</v>
      </c>
      <c r="E1996" s="0" t="s">
        <v>1125</v>
      </c>
      <c r="F1996" s="0" t="n">
        <v>431601</v>
      </c>
      <c r="I1996" s="1" t="n">
        <v>201066612</v>
      </c>
      <c r="J1996" s="0" t="s">
        <v>4185</v>
      </c>
    </row>
    <row r="1997" customFormat="false" ht="15" hidden="false" customHeight="false" outlineLevel="0" collapsed="false">
      <c r="A1997" s="0" t="s">
        <v>4186</v>
      </c>
      <c r="E1997" s="0" t="s">
        <v>1125</v>
      </c>
      <c r="F1997" s="0" t="n">
        <v>431601</v>
      </c>
      <c r="I1997" s="1" t="n">
        <v>201066613</v>
      </c>
      <c r="J1997" s="0" t="s">
        <v>4187</v>
      </c>
    </row>
    <row r="1998" customFormat="false" ht="15" hidden="false" customHeight="false" outlineLevel="0" collapsed="false">
      <c r="A1998" s="0" t="s">
        <v>4188</v>
      </c>
      <c r="E1998" s="0" t="s">
        <v>1125</v>
      </c>
      <c r="F1998" s="0" t="n">
        <v>431601</v>
      </c>
      <c r="I1998" s="1" t="n">
        <v>201066614</v>
      </c>
      <c r="J1998" s="0" t="s">
        <v>4189</v>
      </c>
    </row>
    <row r="1999" customFormat="false" ht="15" hidden="false" customHeight="false" outlineLevel="0" collapsed="false">
      <c r="A1999" s="0" t="s">
        <v>4190</v>
      </c>
      <c r="E1999" s="0" t="s">
        <v>1544</v>
      </c>
      <c r="F1999" s="0" t="n">
        <v>443001</v>
      </c>
      <c r="I1999" s="1" t="n">
        <v>201066615</v>
      </c>
      <c r="J1999" s="0" t="s">
        <v>4191</v>
      </c>
    </row>
    <row r="2000" customFormat="false" ht="15" hidden="false" customHeight="false" outlineLevel="0" collapsed="false">
      <c r="A2000" s="0" t="s">
        <v>4192</v>
      </c>
      <c r="E2000" s="0" t="s">
        <v>1170</v>
      </c>
      <c r="F2000" s="0" t="n">
        <v>443001</v>
      </c>
      <c r="I2000" s="1" t="n">
        <v>201066616</v>
      </c>
      <c r="J2000" s="0" t="s">
        <v>4193</v>
      </c>
    </row>
    <row r="2001" customFormat="false" ht="15" hidden="false" customHeight="false" outlineLevel="0" collapsed="false">
      <c r="A2001" s="0" t="s">
        <v>4194</v>
      </c>
      <c r="E2001" s="0" t="s">
        <v>1170</v>
      </c>
      <c r="F2001" s="0" t="n">
        <v>443106</v>
      </c>
      <c r="I2001" s="1" t="n">
        <v>201066617</v>
      </c>
      <c r="J2001" s="0" t="s">
        <v>4195</v>
      </c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  <row r="2302" customFormat="false" ht="15" hidden="false" customHeight="false" outlineLevel="0" collapsed="false">
      <c r="I2302" s="1"/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  <row r="2398" customFormat="false" ht="15" hidden="false" customHeight="false" outlineLevel="0" collapsed="false">
      <c r="I2398" s="1"/>
    </row>
    <row r="2399" customFormat="false" ht="15" hidden="false" customHeight="false" outlineLevel="0" collapsed="false">
      <c r="I2399" s="1"/>
    </row>
    <row r="2400" customFormat="false" ht="15" hidden="false" customHeight="false" outlineLevel="0" collapsed="false">
      <c r="I2400" s="1"/>
    </row>
    <row r="2401" customFormat="false" ht="15" hidden="false" customHeight="false" outlineLevel="0" collapsed="false">
      <c r="I2401" s="1"/>
    </row>
    <row r="2402" customFormat="false" ht="15" hidden="false" customHeight="false" outlineLevel="0" collapsed="false">
      <c r="I2402" s="1"/>
    </row>
    <row r="2403" customFormat="false" ht="15" hidden="false" customHeight="false" outlineLevel="0" collapsed="false">
      <c r="I2403" s="1"/>
    </row>
    <row r="2404" customFormat="false" ht="15" hidden="false" customHeight="false" outlineLevel="0" collapsed="false">
      <c r="I2404" s="1"/>
    </row>
    <row r="2405" customFormat="false" ht="15" hidden="false" customHeight="false" outlineLevel="0" collapsed="false">
      <c r="I2405" s="1"/>
    </row>
    <row r="2406" customFormat="false" ht="15" hidden="false" customHeight="false" outlineLevel="0" collapsed="false">
      <c r="I2406" s="1"/>
    </row>
    <row r="2407" customFormat="false" ht="15" hidden="false" customHeight="false" outlineLevel="0" collapsed="false">
      <c r="I2407" s="1"/>
    </row>
    <row r="2408" customFormat="false" ht="15" hidden="false" customHeight="false" outlineLevel="0" collapsed="false">
      <c r="I2408" s="1"/>
    </row>
    <row r="2409" customFormat="false" ht="15" hidden="false" customHeight="false" outlineLevel="0" collapsed="false">
      <c r="I2409" s="1"/>
    </row>
    <row r="2410" customFormat="false" ht="15" hidden="false" customHeight="false" outlineLevel="0" collapsed="false">
      <c r="I2410" s="1"/>
    </row>
    <row r="2411" customFormat="false" ht="15" hidden="false" customHeight="false" outlineLevel="0" collapsed="false">
      <c r="I2411" s="1"/>
    </row>
    <row r="2412" customFormat="false" ht="15" hidden="false" customHeight="false" outlineLevel="0" collapsed="false">
      <c r="I2412" s="1"/>
    </row>
    <row r="2413" customFormat="false" ht="15" hidden="false" customHeight="false" outlineLevel="0" collapsed="false">
      <c r="I2413" s="1"/>
    </row>
    <row r="2414" customFormat="false" ht="15" hidden="false" customHeight="false" outlineLevel="0" collapsed="false">
      <c r="I2414" s="1"/>
    </row>
    <row r="2415" customFormat="false" ht="15" hidden="false" customHeight="false" outlineLevel="0" collapsed="false">
      <c r="I2415" s="1"/>
    </row>
    <row r="2416" customFormat="false" ht="15" hidden="false" customHeight="false" outlineLevel="0" collapsed="false">
      <c r="I2416" s="1"/>
    </row>
    <row r="2417" customFormat="false" ht="15" hidden="false" customHeight="false" outlineLevel="0" collapsed="false">
      <c r="I2417" s="1"/>
    </row>
    <row r="2418" customFormat="false" ht="15" hidden="false" customHeight="false" outlineLevel="0" collapsed="false">
      <c r="I2418" s="1"/>
    </row>
    <row r="2419" customFormat="false" ht="15" hidden="false" customHeight="false" outlineLevel="0" collapsed="false">
      <c r="I2419" s="1"/>
    </row>
    <row r="2420" customFormat="false" ht="15" hidden="false" customHeight="false" outlineLevel="0" collapsed="false">
      <c r="I2420" s="1"/>
    </row>
    <row r="2421" customFormat="false" ht="15" hidden="false" customHeight="false" outlineLevel="0" collapsed="false">
      <c r="I2421" s="1"/>
    </row>
    <row r="2422" customFormat="false" ht="15" hidden="false" customHeight="false" outlineLevel="0" collapsed="false">
      <c r="I2422" s="1"/>
    </row>
    <row r="2423" customFormat="false" ht="15" hidden="false" customHeight="false" outlineLevel="0" collapsed="false">
      <c r="I2423" s="1"/>
    </row>
    <row r="2424" customFormat="false" ht="15" hidden="false" customHeight="false" outlineLevel="0" collapsed="false">
      <c r="I2424" s="1"/>
    </row>
    <row r="2425" customFormat="false" ht="15" hidden="false" customHeight="false" outlineLevel="0" collapsed="false">
      <c r="I2425" s="1"/>
    </row>
    <row r="2426" customFormat="false" ht="15" hidden="false" customHeight="false" outlineLevel="0" collapsed="false">
      <c r="I2426" s="1"/>
    </row>
    <row r="2427" customFormat="false" ht="15" hidden="false" customHeight="false" outlineLevel="0" collapsed="false">
      <c r="I2427" s="1"/>
    </row>
    <row r="2428" customFormat="false" ht="15" hidden="false" customHeight="false" outlineLevel="0" collapsed="false">
      <c r="I2428" s="1"/>
    </row>
    <row r="2429" customFormat="false" ht="15" hidden="false" customHeight="false" outlineLevel="0" collapsed="false">
      <c r="I2429" s="1"/>
    </row>
    <row r="2430" customFormat="false" ht="15" hidden="false" customHeight="false" outlineLevel="0" collapsed="false">
      <c r="I2430" s="1"/>
    </row>
    <row r="2431" customFormat="false" ht="15" hidden="false" customHeight="false" outlineLevel="0" collapsed="false">
      <c r="I2431" s="1"/>
    </row>
    <row r="2432" customFormat="false" ht="15" hidden="false" customHeight="false" outlineLevel="0" collapsed="false">
      <c r="I2432" s="1"/>
    </row>
    <row r="2433" customFormat="false" ht="15" hidden="false" customHeight="false" outlineLevel="0" collapsed="false">
      <c r="I2433" s="1"/>
    </row>
    <row r="2434" customFormat="false" ht="15" hidden="false" customHeight="false" outlineLevel="0" collapsed="false">
      <c r="I2434" s="1"/>
    </row>
    <row r="2435" customFormat="false" ht="15" hidden="false" customHeight="false" outlineLevel="0" collapsed="false">
      <c r="I2435" s="1"/>
    </row>
    <row r="2436" customFormat="false" ht="15" hidden="false" customHeight="false" outlineLevel="0" collapsed="false">
      <c r="I2436" s="1"/>
    </row>
    <row r="2437" customFormat="false" ht="15" hidden="false" customHeight="false" outlineLevel="0" collapsed="false">
      <c r="I2437" s="1"/>
    </row>
    <row r="2438" customFormat="false" ht="15" hidden="false" customHeight="false" outlineLevel="0" collapsed="false">
      <c r="I2438" s="1"/>
    </row>
    <row r="2439" customFormat="false" ht="15" hidden="false" customHeight="false" outlineLevel="0" collapsed="false">
      <c r="I2439" s="1"/>
    </row>
    <row r="2440" customFormat="false" ht="15" hidden="false" customHeight="false" outlineLevel="0" collapsed="false">
      <c r="I2440" s="1"/>
    </row>
    <row r="2441" customFormat="false" ht="15" hidden="false" customHeight="false" outlineLevel="0" collapsed="false">
      <c r="I2441" s="1"/>
    </row>
    <row r="2442" customFormat="false" ht="15" hidden="false" customHeight="false" outlineLevel="0" collapsed="false">
      <c r="I2442" s="1"/>
    </row>
    <row r="2443" customFormat="false" ht="15" hidden="false" customHeight="false" outlineLevel="0" collapsed="false">
      <c r="I2443" s="1"/>
    </row>
    <row r="2444" customFormat="false" ht="15" hidden="false" customHeight="false" outlineLevel="0" collapsed="false">
      <c r="I2444" s="1"/>
    </row>
    <row r="2445" customFormat="false" ht="15" hidden="false" customHeight="false" outlineLevel="0" collapsed="false">
      <c r="I2445" s="1"/>
    </row>
    <row r="2446" customFormat="false" ht="15" hidden="false" customHeight="false" outlineLevel="0" collapsed="false">
      <c r="I2446" s="1"/>
    </row>
    <row r="2447" customFormat="false" ht="15" hidden="false" customHeight="false" outlineLevel="0" collapsed="false">
      <c r="I2447" s="1"/>
    </row>
    <row r="2448" customFormat="false" ht="15" hidden="false" customHeight="false" outlineLevel="0" collapsed="false">
      <c r="I2448" s="1"/>
    </row>
    <row r="2449" customFormat="false" ht="15" hidden="false" customHeight="false" outlineLevel="0" collapsed="false">
      <c r="I2449" s="1"/>
    </row>
    <row r="2450" customFormat="false" ht="15" hidden="false" customHeight="false" outlineLevel="0" collapsed="false">
      <c r="I2450" s="1"/>
    </row>
    <row r="2451" customFormat="false" ht="15" hidden="false" customHeight="false" outlineLevel="0" collapsed="false">
      <c r="I2451" s="1"/>
    </row>
    <row r="2452" customFormat="false" ht="15" hidden="false" customHeight="false" outlineLevel="0" collapsed="false">
      <c r="I2452" s="1"/>
    </row>
    <row r="2453" customFormat="false" ht="15" hidden="false" customHeight="false" outlineLevel="0" collapsed="false">
      <c r="I2453" s="1"/>
    </row>
    <row r="2454" customFormat="false" ht="15" hidden="false" customHeight="false" outlineLevel="0" collapsed="false">
      <c r="I2454" s="1"/>
    </row>
    <row r="2455" customFormat="false" ht="15" hidden="false" customHeight="false" outlineLevel="0" collapsed="false">
      <c r="I2455" s="1"/>
    </row>
    <row r="2456" customFormat="false" ht="15" hidden="false" customHeight="false" outlineLevel="0" collapsed="false">
      <c r="I2456" s="1"/>
    </row>
    <row r="2457" customFormat="false" ht="15" hidden="false" customHeight="false" outlineLevel="0" collapsed="false">
      <c r="I2457" s="1"/>
    </row>
    <row r="2458" customFormat="false" ht="15" hidden="false" customHeight="false" outlineLevel="0" collapsed="false">
      <c r="I2458" s="1"/>
    </row>
    <row r="2459" customFormat="false" ht="15" hidden="false" customHeight="false" outlineLevel="0" collapsed="false">
      <c r="I2459" s="1"/>
    </row>
    <row r="2460" customFormat="false" ht="15" hidden="false" customHeight="false" outlineLevel="0" collapsed="false">
      <c r="I2460" s="1"/>
    </row>
    <row r="2461" customFormat="false" ht="15" hidden="false" customHeight="false" outlineLevel="0" collapsed="false">
      <c r="I2461" s="1"/>
    </row>
    <row r="2462" customFormat="false" ht="15" hidden="false" customHeight="false" outlineLevel="0" collapsed="false">
      <c r="I2462" s="1"/>
    </row>
    <row r="2463" customFormat="false" ht="15" hidden="false" customHeight="false" outlineLevel="0" collapsed="false">
      <c r="I2463" s="1"/>
    </row>
    <row r="2464" customFormat="false" ht="15" hidden="false" customHeight="false" outlineLevel="0" collapsed="false">
      <c r="I2464" s="1"/>
    </row>
    <row r="2465" customFormat="false" ht="15" hidden="false" customHeight="false" outlineLevel="0" collapsed="false">
      <c r="I2465" s="1"/>
    </row>
    <row r="2466" customFormat="false" ht="15" hidden="false" customHeight="false" outlineLevel="0" collapsed="false">
      <c r="I2466" s="1"/>
    </row>
    <row r="2467" customFormat="false" ht="15" hidden="false" customHeight="false" outlineLevel="0" collapsed="false">
      <c r="I2467" s="1"/>
    </row>
    <row r="2468" customFormat="false" ht="15" hidden="false" customHeight="false" outlineLevel="0" collapsed="false">
      <c r="I2468" s="1"/>
    </row>
    <row r="2469" customFormat="false" ht="15" hidden="false" customHeight="false" outlineLevel="0" collapsed="false">
      <c r="I2469" s="1"/>
    </row>
    <row r="2470" customFormat="false" ht="15" hidden="false" customHeight="false" outlineLevel="0" collapsed="false">
      <c r="I2470" s="1"/>
    </row>
    <row r="2471" customFormat="false" ht="15" hidden="false" customHeight="false" outlineLevel="0" collapsed="false">
      <c r="I2471" s="1"/>
    </row>
    <row r="2472" customFormat="false" ht="15" hidden="false" customHeight="false" outlineLevel="0" collapsed="false">
      <c r="I2472" s="1"/>
    </row>
    <row r="2473" customFormat="false" ht="15" hidden="false" customHeight="false" outlineLevel="0" collapsed="false">
      <c r="I2473" s="1"/>
    </row>
    <row r="2474" customFormat="false" ht="15" hidden="false" customHeight="false" outlineLevel="0" collapsed="false">
      <c r="I2474" s="1"/>
    </row>
    <row r="2475" customFormat="false" ht="15" hidden="false" customHeight="false" outlineLevel="0" collapsed="false">
      <c r="I2475" s="1"/>
    </row>
    <row r="2476" customFormat="false" ht="15" hidden="false" customHeight="false" outlineLevel="0" collapsed="false">
      <c r="I2476" s="1"/>
    </row>
    <row r="2477" customFormat="false" ht="15" hidden="false" customHeight="false" outlineLevel="0" collapsed="false">
      <c r="I2477" s="1"/>
    </row>
    <row r="2478" customFormat="false" ht="15" hidden="false" customHeight="false" outlineLevel="0" collapsed="false">
      <c r="I2478" s="1"/>
    </row>
    <row r="2479" customFormat="false" ht="15" hidden="false" customHeight="false" outlineLevel="0" collapsed="false">
      <c r="I2479" s="1"/>
    </row>
    <row r="2480" customFormat="false" ht="15" hidden="false" customHeight="false" outlineLevel="0" collapsed="false">
      <c r="I2480" s="1"/>
    </row>
    <row r="2481" customFormat="false" ht="15" hidden="false" customHeight="false" outlineLevel="0" collapsed="false">
      <c r="I2481" s="1"/>
    </row>
    <row r="2482" customFormat="false" ht="15" hidden="false" customHeight="false" outlineLevel="0" collapsed="false">
      <c r="I2482" s="1"/>
    </row>
    <row r="2483" customFormat="false" ht="15" hidden="false" customHeight="false" outlineLevel="0" collapsed="false">
      <c r="I2483" s="1"/>
    </row>
    <row r="2484" customFormat="false" ht="15" hidden="false" customHeight="false" outlineLevel="0" collapsed="false">
      <c r="I2484" s="1"/>
    </row>
    <row r="2485" customFormat="false" ht="15" hidden="false" customHeight="false" outlineLevel="0" collapsed="false">
      <c r="I2485" s="1"/>
    </row>
    <row r="2486" customFormat="false" ht="15" hidden="false" customHeight="false" outlineLevel="0" collapsed="false">
      <c r="I2486" s="1"/>
    </row>
    <row r="2487" customFormat="false" ht="15" hidden="false" customHeight="false" outlineLevel="0" collapsed="false">
      <c r="I2487" s="1"/>
    </row>
    <row r="2488" customFormat="false" ht="15" hidden="false" customHeight="false" outlineLevel="0" collapsed="false">
      <c r="I2488" s="1"/>
    </row>
    <row r="2489" customFormat="false" ht="15" hidden="false" customHeight="false" outlineLevel="0" collapsed="false">
      <c r="I2489" s="1"/>
    </row>
    <row r="2490" customFormat="false" ht="15" hidden="false" customHeight="false" outlineLevel="0" collapsed="false">
      <c r="I2490" s="1"/>
    </row>
    <row r="2491" customFormat="false" ht="15" hidden="false" customHeight="false" outlineLevel="0" collapsed="false">
      <c r="I2491" s="1"/>
    </row>
    <row r="2492" customFormat="false" ht="15" hidden="false" customHeight="false" outlineLevel="0" collapsed="false">
      <c r="I2492" s="1"/>
    </row>
    <row r="2493" customFormat="false" ht="15" hidden="false" customHeight="false" outlineLevel="0" collapsed="false">
      <c r="I2493" s="1"/>
    </row>
    <row r="2494" customFormat="false" ht="15" hidden="false" customHeight="false" outlineLevel="0" collapsed="false">
      <c r="I2494" s="1"/>
    </row>
    <row r="2495" customFormat="false" ht="15" hidden="false" customHeight="false" outlineLevel="0" collapsed="false">
      <c r="I2495" s="1"/>
    </row>
    <row r="2496" customFormat="false" ht="15" hidden="false" customHeight="false" outlineLevel="0" collapsed="false">
      <c r="I2496" s="1"/>
    </row>
    <row r="2497" customFormat="false" ht="15" hidden="false" customHeight="false" outlineLevel="0" collapsed="false">
      <c r="I2497" s="1"/>
    </row>
    <row r="2498" customFormat="false" ht="15" hidden="false" customHeight="false" outlineLevel="0" collapsed="false">
      <c r="I2498" s="1"/>
    </row>
    <row r="2499" customFormat="false" ht="15" hidden="false" customHeight="false" outlineLevel="0" collapsed="false">
      <c r="I2499" s="1"/>
    </row>
    <row r="2500" customFormat="false" ht="15" hidden="false" customHeight="false" outlineLevel="0" collapsed="false">
      <c r="I2500" s="1"/>
    </row>
    <row r="2501" customFormat="false" ht="15" hidden="false" customHeight="false" outlineLevel="0" collapsed="false">
      <c r="I2501" s="1"/>
    </row>
    <row r="2502" customFormat="false" ht="15" hidden="false" customHeight="false" outlineLevel="0" collapsed="false">
      <c r="I2502" s="1"/>
    </row>
    <row r="2503" customFormat="false" ht="15" hidden="false" customHeight="false" outlineLevel="0" collapsed="false">
      <c r="I2503" s="1"/>
    </row>
    <row r="2504" customFormat="false" ht="15" hidden="false" customHeight="false" outlineLevel="0" collapsed="false">
      <c r="I2504" s="1"/>
    </row>
    <row r="2505" customFormat="false" ht="15" hidden="false" customHeight="false" outlineLevel="0" collapsed="false">
      <c r="I2505" s="1"/>
    </row>
    <row r="2506" customFormat="false" ht="15" hidden="false" customHeight="false" outlineLevel="0" collapsed="false">
      <c r="I2506" s="1"/>
    </row>
    <row r="2507" customFormat="false" ht="15" hidden="false" customHeight="false" outlineLevel="0" collapsed="false">
      <c r="I2507" s="1"/>
    </row>
    <row r="2508" customFormat="false" ht="15" hidden="false" customHeight="false" outlineLevel="0" collapsed="false">
      <c r="I2508" s="1"/>
    </row>
    <row r="2509" customFormat="false" ht="15" hidden="false" customHeight="false" outlineLevel="0" collapsed="false">
      <c r="I2509" s="1"/>
    </row>
    <row r="2510" customFormat="false" ht="15" hidden="false" customHeight="false" outlineLevel="0" collapsed="false">
      <c r="I2510" s="1"/>
    </row>
    <row r="2511" customFormat="false" ht="15" hidden="false" customHeight="false" outlineLevel="0" collapsed="false">
      <c r="I2511" s="1"/>
    </row>
    <row r="2512" customFormat="false" ht="15" hidden="false" customHeight="false" outlineLevel="0" collapsed="false">
      <c r="I2512" s="1"/>
    </row>
    <row r="2513" customFormat="false" ht="15" hidden="false" customHeight="false" outlineLevel="0" collapsed="false">
      <c r="I2513" s="1"/>
    </row>
    <row r="2514" customFormat="false" ht="15" hidden="false" customHeight="false" outlineLevel="0" collapsed="false">
      <c r="I2514" s="1"/>
    </row>
    <row r="2515" customFormat="false" ht="15" hidden="false" customHeight="false" outlineLevel="0" collapsed="false">
      <c r="I2515" s="1"/>
    </row>
    <row r="2516" customFormat="false" ht="15" hidden="false" customHeight="false" outlineLevel="0" collapsed="false">
      <c r="I2516" s="1"/>
    </row>
    <row r="2517" customFormat="false" ht="15" hidden="false" customHeight="false" outlineLevel="0" collapsed="false">
      <c r="I2517" s="1"/>
    </row>
    <row r="2518" customFormat="false" ht="15" hidden="false" customHeight="false" outlineLevel="0" collapsed="false">
      <c r="I2518" s="1"/>
    </row>
    <row r="2519" customFormat="false" ht="15" hidden="false" customHeight="false" outlineLevel="0" collapsed="false">
      <c r="I2519" s="1"/>
    </row>
    <row r="2520" customFormat="false" ht="15" hidden="false" customHeight="false" outlineLevel="0" collapsed="false">
      <c r="I2520" s="1"/>
    </row>
    <row r="2521" customFormat="false" ht="15" hidden="false" customHeight="false" outlineLevel="0" collapsed="false">
      <c r="I2521" s="1"/>
    </row>
    <row r="2522" customFormat="false" ht="15" hidden="false" customHeight="false" outlineLevel="0" collapsed="false">
      <c r="I2522" s="1"/>
    </row>
    <row r="2523" customFormat="false" ht="15" hidden="false" customHeight="false" outlineLevel="0" collapsed="false">
      <c r="I2523" s="1"/>
    </row>
    <row r="2524" customFormat="false" ht="15" hidden="false" customHeight="false" outlineLevel="0" collapsed="false">
      <c r="I2524" s="1"/>
    </row>
    <row r="2525" customFormat="false" ht="15" hidden="false" customHeight="false" outlineLevel="0" collapsed="false">
      <c r="I2525" s="1"/>
    </row>
    <row r="2526" customFormat="false" ht="15" hidden="false" customHeight="false" outlineLevel="0" collapsed="false">
      <c r="I2526" s="1"/>
    </row>
    <row r="2527" customFormat="false" ht="15" hidden="false" customHeight="false" outlineLevel="0" collapsed="false">
      <c r="I2527" s="1"/>
    </row>
    <row r="2528" customFormat="false" ht="15" hidden="false" customHeight="false" outlineLevel="0" collapsed="false">
      <c r="I2528" s="1"/>
    </row>
    <row r="2529" customFormat="false" ht="15" hidden="false" customHeight="false" outlineLevel="0" collapsed="false">
      <c r="I2529" s="1"/>
    </row>
    <row r="2530" customFormat="false" ht="15" hidden="false" customHeight="false" outlineLevel="0" collapsed="false">
      <c r="I2530" s="1"/>
    </row>
    <row r="2531" customFormat="false" ht="15" hidden="false" customHeight="false" outlineLevel="0" collapsed="false">
      <c r="I2531" s="1"/>
    </row>
    <row r="2532" customFormat="false" ht="15" hidden="false" customHeight="false" outlineLevel="0" collapsed="false">
      <c r="I2532" s="1"/>
    </row>
    <row r="2533" customFormat="false" ht="15" hidden="false" customHeight="false" outlineLevel="0" collapsed="false">
      <c r="I2533" s="1"/>
    </row>
    <row r="2534" customFormat="false" ht="15" hidden="false" customHeight="false" outlineLevel="0" collapsed="false">
      <c r="I2534" s="1"/>
    </row>
    <row r="2535" customFormat="false" ht="15" hidden="false" customHeight="false" outlineLevel="0" collapsed="false">
      <c r="I2535" s="1"/>
    </row>
    <row r="2536" customFormat="false" ht="15" hidden="false" customHeight="false" outlineLevel="0" collapsed="false">
      <c r="I2536" s="1"/>
    </row>
    <row r="2537" customFormat="false" ht="15" hidden="false" customHeight="false" outlineLevel="0" collapsed="false">
      <c r="I2537" s="1"/>
    </row>
    <row r="2538" customFormat="false" ht="15" hidden="false" customHeight="false" outlineLevel="0" collapsed="false">
      <c r="I2538" s="1"/>
    </row>
    <row r="2539" customFormat="false" ht="15" hidden="false" customHeight="false" outlineLevel="0" collapsed="false">
      <c r="I2539" s="1"/>
    </row>
    <row r="2540" customFormat="false" ht="15" hidden="false" customHeight="false" outlineLevel="0" collapsed="false">
      <c r="I2540" s="1"/>
    </row>
    <row r="2541" customFormat="false" ht="15" hidden="false" customHeight="false" outlineLevel="0" collapsed="false">
      <c r="I2541" s="1"/>
    </row>
    <row r="2542" customFormat="false" ht="15" hidden="false" customHeight="false" outlineLevel="0" collapsed="false">
      <c r="I2542" s="1"/>
    </row>
    <row r="2543" customFormat="false" ht="15" hidden="false" customHeight="false" outlineLevel="0" collapsed="false">
      <c r="I2543" s="1"/>
    </row>
    <row r="2544" customFormat="false" ht="15" hidden="false" customHeight="false" outlineLevel="0" collapsed="false">
      <c r="I2544" s="1"/>
    </row>
    <row r="2545" customFormat="false" ht="15" hidden="false" customHeight="false" outlineLevel="0" collapsed="false">
      <c r="I2545" s="1"/>
    </row>
    <row r="2546" customFormat="false" ht="15" hidden="false" customHeight="false" outlineLevel="0" collapsed="false">
      <c r="I2546" s="1"/>
    </row>
    <row r="2547" customFormat="false" ht="15" hidden="false" customHeight="false" outlineLevel="0" collapsed="false">
      <c r="I2547" s="1"/>
    </row>
    <row r="2548" customFormat="false" ht="15" hidden="false" customHeight="false" outlineLevel="0" collapsed="false">
      <c r="I2548" s="1"/>
    </row>
    <row r="2549" customFormat="false" ht="15" hidden="false" customHeight="false" outlineLevel="0" collapsed="false">
      <c r="I2549" s="1"/>
    </row>
    <row r="2550" customFormat="false" ht="15" hidden="false" customHeight="false" outlineLevel="0" collapsed="false">
      <c r="I2550" s="1"/>
    </row>
    <row r="2551" customFormat="false" ht="15" hidden="false" customHeight="false" outlineLevel="0" collapsed="false">
      <c r="I2551" s="1"/>
    </row>
    <row r="2552" customFormat="false" ht="15" hidden="false" customHeight="false" outlineLevel="0" collapsed="false">
      <c r="I2552" s="1"/>
    </row>
    <row r="2553" customFormat="false" ht="15" hidden="false" customHeight="false" outlineLevel="0" collapsed="false">
      <c r="I2553" s="1"/>
    </row>
    <row r="2554" customFormat="false" ht="15" hidden="false" customHeight="false" outlineLevel="0" collapsed="false">
      <c r="I2554" s="1"/>
    </row>
    <row r="2555" customFormat="false" ht="15" hidden="false" customHeight="false" outlineLevel="0" collapsed="false">
      <c r="I2555" s="1"/>
    </row>
    <row r="2556" customFormat="false" ht="15" hidden="false" customHeight="false" outlineLevel="0" collapsed="false">
      <c r="I2556" s="1"/>
    </row>
    <row r="2557" customFormat="false" ht="15" hidden="false" customHeight="false" outlineLevel="0" collapsed="false">
      <c r="I2557" s="1"/>
    </row>
    <row r="2558" customFormat="false" ht="15" hidden="false" customHeight="false" outlineLevel="0" collapsed="false">
      <c r="I2558" s="1"/>
    </row>
    <row r="2559" customFormat="false" ht="15" hidden="false" customHeight="false" outlineLevel="0" collapsed="false">
      <c r="I2559" s="1"/>
    </row>
    <row r="2560" customFormat="false" ht="15" hidden="false" customHeight="false" outlineLevel="0" collapsed="false">
      <c r="I2560" s="1"/>
    </row>
    <row r="2561" customFormat="false" ht="15" hidden="false" customHeight="false" outlineLevel="0" collapsed="false">
      <c r="I2561" s="1"/>
    </row>
    <row r="2562" customFormat="false" ht="15" hidden="false" customHeight="false" outlineLevel="0" collapsed="false">
      <c r="I2562" s="1"/>
    </row>
    <row r="2563" customFormat="false" ht="15" hidden="false" customHeight="false" outlineLevel="0" collapsed="false">
      <c r="I2563" s="1"/>
    </row>
    <row r="2564" customFormat="false" ht="15" hidden="false" customHeight="false" outlineLevel="0" collapsed="false">
      <c r="I2564" s="1"/>
    </row>
    <row r="2565" customFormat="false" ht="15" hidden="false" customHeight="false" outlineLevel="0" collapsed="false">
      <c r="I2565" s="1"/>
    </row>
    <row r="2566" customFormat="false" ht="15" hidden="false" customHeight="false" outlineLevel="0" collapsed="false">
      <c r="I2566" s="1"/>
    </row>
    <row r="2567" customFormat="false" ht="15" hidden="false" customHeight="false" outlineLevel="0" collapsed="false">
      <c r="I2567" s="1"/>
    </row>
    <row r="2568" customFormat="false" ht="15" hidden="false" customHeight="false" outlineLevel="0" collapsed="false">
      <c r="I2568" s="1"/>
    </row>
    <row r="2569" customFormat="false" ht="15" hidden="false" customHeight="false" outlineLevel="0" collapsed="false">
      <c r="I2569" s="1"/>
    </row>
    <row r="2570" customFormat="false" ht="15" hidden="false" customHeight="false" outlineLevel="0" collapsed="false">
      <c r="I2570" s="1"/>
    </row>
    <row r="2571" customFormat="false" ht="15" hidden="false" customHeight="false" outlineLevel="0" collapsed="false">
      <c r="I2571" s="1"/>
    </row>
    <row r="2572" customFormat="false" ht="15" hidden="false" customHeight="false" outlineLevel="0" collapsed="false">
      <c r="I2572" s="1"/>
    </row>
    <row r="2573" customFormat="false" ht="15" hidden="false" customHeight="false" outlineLevel="0" collapsed="false">
      <c r="I2573" s="1"/>
    </row>
    <row r="2574" customFormat="false" ht="15" hidden="false" customHeight="false" outlineLevel="0" collapsed="false">
      <c r="I2574" s="1"/>
    </row>
    <row r="2575" customFormat="false" ht="15" hidden="false" customHeight="false" outlineLevel="0" collapsed="false">
      <c r="I2575" s="1"/>
    </row>
    <row r="2576" customFormat="false" ht="15" hidden="false" customHeight="false" outlineLevel="0" collapsed="false">
      <c r="I2576" s="1"/>
    </row>
    <row r="2577" customFormat="false" ht="15" hidden="false" customHeight="false" outlineLevel="0" collapsed="false">
      <c r="I2577" s="1"/>
    </row>
    <row r="2578" customFormat="false" ht="15" hidden="false" customHeight="false" outlineLevel="0" collapsed="false">
      <c r="I2578" s="1"/>
    </row>
    <row r="2579" customFormat="false" ht="15" hidden="false" customHeight="false" outlineLevel="0" collapsed="false">
      <c r="I2579" s="1"/>
    </row>
    <row r="2580" customFormat="false" ht="15" hidden="false" customHeight="false" outlineLevel="0" collapsed="false">
      <c r="I2580" s="1"/>
    </row>
    <row r="2581" customFormat="false" ht="15" hidden="false" customHeight="false" outlineLevel="0" collapsed="false">
      <c r="I2581" s="1"/>
    </row>
    <row r="2582" customFormat="false" ht="15" hidden="false" customHeight="false" outlineLevel="0" collapsed="false">
      <c r="I2582" s="1"/>
    </row>
    <row r="2583" customFormat="false" ht="15" hidden="false" customHeight="false" outlineLevel="0" collapsed="false">
      <c r="I2583" s="1"/>
    </row>
    <row r="2584" customFormat="false" ht="15" hidden="false" customHeight="false" outlineLevel="0" collapsed="false">
      <c r="I2584" s="1"/>
    </row>
    <row r="2585" customFormat="false" ht="15" hidden="false" customHeight="false" outlineLevel="0" collapsed="false">
      <c r="I2585" s="1"/>
    </row>
    <row r="2586" customFormat="false" ht="15" hidden="false" customHeight="false" outlineLevel="0" collapsed="false">
      <c r="I2586" s="1"/>
    </row>
    <row r="2587" customFormat="false" ht="15" hidden="false" customHeight="false" outlineLevel="0" collapsed="false">
      <c r="I2587" s="1"/>
    </row>
    <row r="2588" customFormat="false" ht="15" hidden="false" customHeight="false" outlineLevel="0" collapsed="false">
      <c r="I2588" s="1"/>
    </row>
    <row r="2589" customFormat="false" ht="15" hidden="false" customHeight="false" outlineLevel="0" collapsed="false">
      <c r="I2589" s="1"/>
    </row>
    <row r="2590" customFormat="false" ht="15" hidden="false" customHeight="false" outlineLevel="0" collapsed="false">
      <c r="I2590" s="1"/>
    </row>
    <row r="2591" customFormat="false" ht="15" hidden="false" customHeight="false" outlineLevel="0" collapsed="false">
      <c r="I2591" s="1"/>
    </row>
    <row r="2592" customFormat="false" ht="15" hidden="false" customHeight="false" outlineLevel="0" collapsed="false">
      <c r="I2592" s="1"/>
    </row>
    <row r="2593" customFormat="false" ht="15" hidden="false" customHeight="false" outlineLevel="0" collapsed="false">
      <c r="I2593" s="1"/>
    </row>
    <row r="2594" customFormat="false" ht="15" hidden="false" customHeight="false" outlineLevel="0" collapsed="false">
      <c r="I2594" s="1"/>
    </row>
    <row r="2595" customFormat="false" ht="15" hidden="false" customHeight="false" outlineLevel="0" collapsed="false">
      <c r="I2595" s="1"/>
    </row>
    <row r="2596" customFormat="false" ht="15" hidden="false" customHeight="false" outlineLevel="0" collapsed="false">
      <c r="I2596" s="1"/>
    </row>
    <row r="2597" customFormat="false" ht="15" hidden="false" customHeight="false" outlineLevel="0" collapsed="false">
      <c r="I2597" s="1"/>
    </row>
    <row r="2598" customFormat="false" ht="15" hidden="false" customHeight="false" outlineLevel="0" collapsed="false">
      <c r="I2598" s="1"/>
    </row>
    <row r="2599" customFormat="false" ht="15" hidden="false" customHeight="false" outlineLevel="0" collapsed="false">
      <c r="I2599" s="1"/>
    </row>
    <row r="2600" customFormat="false" ht="15" hidden="false" customHeight="false" outlineLevel="0" collapsed="false">
      <c r="I2600" s="1"/>
    </row>
    <row r="2601" customFormat="false" ht="15" hidden="false" customHeight="false" outlineLevel="0" collapsed="false">
      <c r="I2601" s="1"/>
    </row>
    <row r="2602" customFormat="false" ht="15" hidden="false" customHeight="false" outlineLevel="0" collapsed="false">
      <c r="I2602" s="1"/>
    </row>
    <row r="2603" customFormat="false" ht="15" hidden="false" customHeight="false" outlineLevel="0" collapsed="false">
      <c r="I2603" s="1"/>
    </row>
    <row r="2604" customFormat="false" ht="15" hidden="false" customHeight="false" outlineLevel="0" collapsed="false">
      <c r="I2604" s="1"/>
    </row>
    <row r="2605" customFormat="false" ht="15" hidden="false" customHeight="false" outlineLevel="0" collapsed="false">
      <c r="I2605" s="1"/>
    </row>
    <row r="2606" customFormat="false" ht="15" hidden="false" customHeight="false" outlineLevel="0" collapsed="false">
      <c r="I2606" s="1"/>
    </row>
    <row r="2607" customFormat="false" ht="15" hidden="false" customHeight="false" outlineLevel="0" collapsed="false">
      <c r="I2607" s="1"/>
    </row>
    <row r="2608" customFormat="false" ht="15" hidden="false" customHeight="false" outlineLevel="0" collapsed="false">
      <c r="I2608" s="1"/>
    </row>
    <row r="2609" customFormat="false" ht="15" hidden="false" customHeight="false" outlineLevel="0" collapsed="false">
      <c r="I2609" s="1"/>
    </row>
    <row r="2610" customFormat="false" ht="15" hidden="false" customHeight="false" outlineLevel="0" collapsed="false">
      <c r="I2610" s="1"/>
    </row>
    <row r="2611" customFormat="false" ht="15" hidden="false" customHeight="false" outlineLevel="0" collapsed="false">
      <c r="I2611" s="1"/>
    </row>
    <row r="2612" customFormat="false" ht="15" hidden="false" customHeight="false" outlineLevel="0" collapsed="false">
      <c r="I2612" s="1"/>
    </row>
    <row r="2613" customFormat="false" ht="15" hidden="false" customHeight="false" outlineLevel="0" collapsed="false">
      <c r="I2613" s="1"/>
    </row>
    <row r="2614" customFormat="false" ht="15" hidden="false" customHeight="false" outlineLevel="0" collapsed="false">
      <c r="I2614" s="1"/>
    </row>
    <row r="2615" customFormat="false" ht="15" hidden="false" customHeight="false" outlineLevel="0" collapsed="false">
      <c r="I2615" s="1"/>
    </row>
    <row r="2616" customFormat="false" ht="15" hidden="false" customHeight="false" outlineLevel="0" collapsed="false">
      <c r="I2616" s="1"/>
    </row>
    <row r="2617" customFormat="false" ht="15" hidden="false" customHeight="false" outlineLevel="0" collapsed="false">
      <c r="I2617" s="1"/>
    </row>
    <row r="2618" customFormat="false" ht="15" hidden="false" customHeight="false" outlineLevel="0" collapsed="false">
      <c r="I2618" s="1"/>
    </row>
    <row r="2619" customFormat="false" ht="15" hidden="false" customHeight="false" outlineLevel="0" collapsed="false">
      <c r="I2619" s="1"/>
    </row>
    <row r="2620" customFormat="false" ht="15" hidden="false" customHeight="false" outlineLevel="0" collapsed="false">
      <c r="I2620" s="1"/>
    </row>
    <row r="2621" customFormat="false" ht="15" hidden="false" customHeight="false" outlineLevel="0" collapsed="false">
      <c r="I2621" s="1"/>
    </row>
    <row r="2622" customFormat="false" ht="15" hidden="false" customHeight="false" outlineLevel="0" collapsed="false">
      <c r="I2622" s="1"/>
    </row>
    <row r="2623" customFormat="false" ht="15" hidden="false" customHeight="false" outlineLevel="0" collapsed="false">
      <c r="I2623" s="1"/>
    </row>
    <row r="2624" customFormat="false" ht="15" hidden="false" customHeight="false" outlineLevel="0" collapsed="false">
      <c r="I2624" s="1"/>
    </row>
    <row r="2625" customFormat="false" ht="15" hidden="false" customHeight="false" outlineLevel="0" collapsed="false">
      <c r="I2625" s="1"/>
    </row>
    <row r="2626" customFormat="false" ht="15" hidden="false" customHeight="false" outlineLevel="0" collapsed="false">
      <c r="I2626" s="1"/>
    </row>
    <row r="2627" customFormat="false" ht="15" hidden="false" customHeight="false" outlineLevel="0" collapsed="false">
      <c r="I2627" s="1"/>
    </row>
    <row r="2628" customFormat="false" ht="15" hidden="false" customHeight="false" outlineLevel="0" collapsed="false">
      <c r="I2628" s="1"/>
    </row>
    <row r="2629" customFormat="false" ht="15" hidden="false" customHeight="false" outlineLevel="0" collapsed="false">
      <c r="I2629" s="1"/>
    </row>
    <row r="2630" customFormat="false" ht="15" hidden="false" customHeight="false" outlineLevel="0" collapsed="false">
      <c r="I2630" s="1"/>
    </row>
    <row r="2631" customFormat="false" ht="15" hidden="false" customHeight="false" outlineLevel="0" collapsed="false">
      <c r="I2631" s="1"/>
    </row>
    <row r="2632" customFormat="false" ht="15" hidden="false" customHeight="false" outlineLevel="0" collapsed="false">
      <c r="I2632" s="1"/>
    </row>
    <row r="2633" customFormat="false" ht="15" hidden="false" customHeight="false" outlineLevel="0" collapsed="false">
      <c r="I2633" s="1"/>
    </row>
    <row r="2634" customFormat="false" ht="15" hidden="false" customHeight="false" outlineLevel="0" collapsed="false">
      <c r="I2634" s="1"/>
    </row>
    <row r="2635" customFormat="false" ht="15" hidden="false" customHeight="false" outlineLevel="0" collapsed="false">
      <c r="I2635" s="1"/>
    </row>
    <row r="2636" customFormat="false" ht="15" hidden="false" customHeight="false" outlineLevel="0" collapsed="false">
      <c r="I2636" s="1"/>
    </row>
    <row r="2637" customFormat="false" ht="15" hidden="false" customHeight="false" outlineLevel="0" collapsed="false">
      <c r="I2637" s="1"/>
    </row>
    <row r="2638" customFormat="false" ht="15" hidden="false" customHeight="false" outlineLevel="0" collapsed="false">
      <c r="I2638" s="1"/>
    </row>
    <row r="2639" customFormat="false" ht="15" hidden="false" customHeight="false" outlineLevel="0" collapsed="false">
      <c r="I2639" s="1"/>
    </row>
    <row r="2640" customFormat="false" ht="15" hidden="false" customHeight="false" outlineLevel="0" collapsed="false">
      <c r="I2640" s="1"/>
    </row>
    <row r="2641" customFormat="false" ht="15" hidden="false" customHeight="false" outlineLevel="0" collapsed="false">
      <c r="I2641" s="1"/>
    </row>
    <row r="2642" customFormat="false" ht="15" hidden="false" customHeight="false" outlineLevel="0" collapsed="false">
      <c r="I2642" s="1"/>
    </row>
    <row r="2643" customFormat="false" ht="15" hidden="false" customHeight="false" outlineLevel="0" collapsed="false">
      <c r="I2643" s="1"/>
    </row>
    <row r="2644" customFormat="false" ht="15" hidden="false" customHeight="false" outlineLevel="0" collapsed="false">
      <c r="I2644" s="1"/>
    </row>
    <row r="2645" customFormat="false" ht="15" hidden="false" customHeight="false" outlineLevel="0" collapsed="false">
      <c r="I2645" s="1"/>
    </row>
    <row r="2646" customFormat="false" ht="15" hidden="false" customHeight="false" outlineLevel="0" collapsed="false">
      <c r="I2646" s="1"/>
    </row>
    <row r="2647" customFormat="false" ht="15" hidden="false" customHeight="false" outlineLevel="0" collapsed="false">
      <c r="I2647" s="1"/>
    </row>
    <row r="2648" customFormat="false" ht="15" hidden="false" customHeight="false" outlineLevel="0" collapsed="false">
      <c r="I2648" s="1"/>
    </row>
    <row r="2649" customFormat="false" ht="15" hidden="false" customHeight="false" outlineLevel="0" collapsed="false">
      <c r="I2649" s="1"/>
    </row>
    <row r="2650" customFormat="false" ht="15" hidden="false" customHeight="false" outlineLevel="0" collapsed="false">
      <c r="I2650" s="1"/>
    </row>
    <row r="2651" customFormat="false" ht="15" hidden="false" customHeight="false" outlineLevel="0" collapsed="false">
      <c r="I2651" s="1"/>
    </row>
    <row r="2652" customFormat="false" ht="15" hidden="false" customHeight="false" outlineLevel="0" collapsed="false">
      <c r="I2652" s="1"/>
    </row>
    <row r="2653" customFormat="false" ht="15" hidden="false" customHeight="false" outlineLevel="0" collapsed="false">
      <c r="I2653" s="1"/>
    </row>
    <row r="2654" customFormat="false" ht="15" hidden="false" customHeight="false" outlineLevel="0" collapsed="false">
      <c r="I2654" s="1"/>
    </row>
    <row r="2655" customFormat="false" ht="15" hidden="false" customHeight="false" outlineLevel="0" collapsed="false">
      <c r="I2655" s="1"/>
    </row>
    <row r="2656" customFormat="false" ht="15" hidden="false" customHeight="false" outlineLevel="0" collapsed="false">
      <c r="I2656" s="1"/>
    </row>
    <row r="2657" customFormat="false" ht="15" hidden="false" customHeight="false" outlineLevel="0" collapsed="false">
      <c r="I2657" s="1"/>
    </row>
    <row r="2658" customFormat="false" ht="15" hidden="false" customHeight="false" outlineLevel="0" collapsed="false">
      <c r="I2658" s="1"/>
    </row>
    <row r="2659" customFormat="false" ht="15" hidden="false" customHeight="false" outlineLevel="0" collapsed="false">
      <c r="I2659" s="1"/>
    </row>
    <row r="2660" customFormat="false" ht="15" hidden="false" customHeight="false" outlineLevel="0" collapsed="false">
      <c r="I2660" s="1"/>
    </row>
    <row r="2661" customFormat="false" ht="15" hidden="false" customHeight="false" outlineLevel="0" collapsed="false">
      <c r="I2661" s="1"/>
    </row>
    <row r="2662" customFormat="false" ht="15" hidden="false" customHeight="false" outlineLevel="0" collapsed="false">
      <c r="I2662" s="1"/>
    </row>
    <row r="2663" customFormat="false" ht="15" hidden="false" customHeight="false" outlineLevel="0" collapsed="false">
      <c r="I2663" s="1"/>
    </row>
    <row r="2664" customFormat="false" ht="15" hidden="false" customHeight="false" outlineLevel="0" collapsed="false">
      <c r="I2664" s="1"/>
    </row>
    <row r="2665" customFormat="false" ht="15" hidden="false" customHeight="false" outlineLevel="0" collapsed="false">
      <c r="I2665" s="1"/>
    </row>
    <row r="2666" customFormat="false" ht="15" hidden="false" customHeight="false" outlineLevel="0" collapsed="false">
      <c r="I2666" s="1"/>
    </row>
    <row r="2667" customFormat="false" ht="15" hidden="false" customHeight="false" outlineLevel="0" collapsed="false">
      <c r="I2667" s="1"/>
    </row>
    <row r="2668" customFormat="false" ht="15" hidden="false" customHeight="false" outlineLevel="0" collapsed="false">
      <c r="I2668" s="1"/>
    </row>
    <row r="2669" customFormat="false" ht="15" hidden="false" customHeight="false" outlineLevel="0" collapsed="false">
      <c r="I2669" s="1"/>
    </row>
    <row r="2670" customFormat="false" ht="15" hidden="false" customHeight="false" outlineLevel="0" collapsed="false">
      <c r="I2670" s="1"/>
    </row>
    <row r="2671" customFormat="false" ht="15" hidden="false" customHeight="false" outlineLevel="0" collapsed="false">
      <c r="I2671" s="1"/>
    </row>
    <row r="2672" customFormat="false" ht="15" hidden="false" customHeight="false" outlineLevel="0" collapsed="false">
      <c r="I2672" s="1"/>
    </row>
    <row r="2673" customFormat="false" ht="15" hidden="false" customHeight="false" outlineLevel="0" collapsed="false">
      <c r="I2673" s="1"/>
    </row>
    <row r="2674" customFormat="false" ht="15" hidden="false" customHeight="false" outlineLevel="0" collapsed="false">
      <c r="I2674" s="1"/>
    </row>
    <row r="2675" customFormat="false" ht="15" hidden="false" customHeight="false" outlineLevel="0" collapsed="false">
      <c r="I2675" s="1"/>
    </row>
    <row r="2676" customFormat="false" ht="15" hidden="false" customHeight="false" outlineLevel="0" collapsed="false">
      <c r="I2676" s="1"/>
    </row>
    <row r="2677" customFormat="false" ht="15" hidden="false" customHeight="false" outlineLevel="0" collapsed="false">
      <c r="I2677" s="1"/>
    </row>
    <row r="2678" customFormat="false" ht="15" hidden="false" customHeight="false" outlineLevel="0" collapsed="false">
      <c r="I2678" s="1"/>
    </row>
    <row r="2679" customFormat="false" ht="15" hidden="false" customHeight="false" outlineLevel="0" collapsed="false">
      <c r="I2679" s="1"/>
    </row>
    <row r="2680" customFormat="false" ht="15" hidden="false" customHeight="false" outlineLevel="0" collapsed="false">
      <c r="I2680" s="1"/>
    </row>
    <row r="2681" customFormat="false" ht="15" hidden="false" customHeight="false" outlineLevel="0" collapsed="false">
      <c r="I2681" s="1"/>
    </row>
    <row r="2682" customFormat="false" ht="15" hidden="false" customHeight="false" outlineLevel="0" collapsed="false">
      <c r="I2682" s="1"/>
    </row>
    <row r="2683" customFormat="false" ht="15" hidden="false" customHeight="false" outlineLevel="0" collapsed="false">
      <c r="I2683" s="1"/>
    </row>
    <row r="2684" customFormat="false" ht="15" hidden="false" customHeight="false" outlineLevel="0" collapsed="false">
      <c r="I2684" s="1"/>
    </row>
    <row r="2685" customFormat="false" ht="15" hidden="false" customHeight="false" outlineLevel="0" collapsed="false">
      <c r="I2685" s="1"/>
    </row>
    <row r="2686" customFormat="false" ht="15" hidden="false" customHeight="false" outlineLevel="0" collapsed="false">
      <c r="I2686" s="1"/>
    </row>
    <row r="2687" customFormat="false" ht="15" hidden="false" customHeight="false" outlineLevel="0" collapsed="false">
      <c r="I2687" s="1"/>
    </row>
    <row r="2688" customFormat="false" ht="15" hidden="false" customHeight="false" outlineLevel="0" collapsed="false">
      <c r="I2688" s="1"/>
    </row>
    <row r="2689" customFormat="false" ht="15" hidden="false" customHeight="false" outlineLevel="0" collapsed="false">
      <c r="I2689" s="1"/>
    </row>
    <row r="2690" customFormat="false" ht="15" hidden="false" customHeight="false" outlineLevel="0" collapsed="false">
      <c r="I2690" s="1"/>
    </row>
    <row r="2691" customFormat="false" ht="15" hidden="false" customHeight="false" outlineLevel="0" collapsed="false">
      <c r="I2691" s="1"/>
    </row>
    <row r="2692" customFormat="false" ht="15" hidden="false" customHeight="false" outlineLevel="0" collapsed="false">
      <c r="I2692" s="1"/>
    </row>
    <row r="2693" customFormat="false" ht="15" hidden="false" customHeight="false" outlineLevel="0" collapsed="false">
      <c r="I2693" s="1"/>
    </row>
    <row r="2694" customFormat="false" ht="15" hidden="false" customHeight="false" outlineLevel="0" collapsed="false">
      <c r="I2694" s="1"/>
    </row>
    <row r="2695" customFormat="false" ht="15" hidden="false" customHeight="false" outlineLevel="0" collapsed="false">
      <c r="I2695" s="1"/>
    </row>
    <row r="2696" customFormat="false" ht="15" hidden="false" customHeight="false" outlineLevel="0" collapsed="false">
      <c r="I2696" s="1"/>
    </row>
    <row r="2697" customFormat="false" ht="15" hidden="false" customHeight="false" outlineLevel="0" collapsed="false">
      <c r="I2697" s="1"/>
    </row>
    <row r="2698" customFormat="false" ht="15" hidden="false" customHeight="false" outlineLevel="0" collapsed="false">
      <c r="I2698" s="1"/>
    </row>
    <row r="2699" customFormat="false" ht="15" hidden="false" customHeight="false" outlineLevel="0" collapsed="false">
      <c r="I2699" s="1"/>
    </row>
    <row r="2700" customFormat="false" ht="15" hidden="false" customHeight="false" outlineLevel="0" collapsed="false">
      <c r="I2700" s="1"/>
    </row>
    <row r="2701" customFormat="false" ht="15" hidden="false" customHeight="false" outlineLevel="0" collapsed="false">
      <c r="I2701" s="1"/>
    </row>
    <row r="2702" customFormat="false" ht="15" hidden="false" customHeight="false" outlineLevel="0" collapsed="false">
      <c r="I2702" s="1"/>
    </row>
    <row r="2703" customFormat="false" ht="15" hidden="false" customHeight="false" outlineLevel="0" collapsed="false">
      <c r="I2703" s="1"/>
    </row>
    <row r="2704" customFormat="false" ht="15" hidden="false" customHeight="false" outlineLevel="0" collapsed="false">
      <c r="I2704" s="1"/>
    </row>
    <row r="2705" customFormat="false" ht="15" hidden="false" customHeight="false" outlineLevel="0" collapsed="false">
      <c r="I2705" s="1"/>
    </row>
    <row r="2706" customFormat="false" ht="15" hidden="false" customHeight="false" outlineLevel="0" collapsed="false">
      <c r="I2706" s="1"/>
    </row>
    <row r="2707" customFormat="false" ht="15" hidden="false" customHeight="false" outlineLevel="0" collapsed="false">
      <c r="I2707" s="1"/>
    </row>
    <row r="2708" customFormat="false" ht="15" hidden="false" customHeight="false" outlineLevel="0" collapsed="false">
      <c r="I2708" s="1"/>
    </row>
    <row r="2709" customFormat="false" ht="15" hidden="false" customHeight="false" outlineLevel="0" collapsed="false">
      <c r="I2709" s="1"/>
    </row>
    <row r="2710" customFormat="false" ht="15" hidden="false" customHeight="false" outlineLevel="0" collapsed="false">
      <c r="I2710" s="1"/>
    </row>
    <row r="2711" customFormat="false" ht="15" hidden="false" customHeight="false" outlineLevel="0" collapsed="false">
      <c r="I2711" s="1"/>
    </row>
    <row r="2712" customFormat="false" ht="15" hidden="false" customHeight="false" outlineLevel="0" collapsed="false">
      <c r="I2712" s="1"/>
    </row>
    <row r="2713" customFormat="false" ht="15" hidden="false" customHeight="false" outlineLevel="0" collapsed="false">
      <c r="I2713" s="1"/>
    </row>
    <row r="2714" customFormat="false" ht="15" hidden="false" customHeight="false" outlineLevel="0" collapsed="false">
      <c r="I2714" s="1"/>
    </row>
    <row r="2715" customFormat="false" ht="15" hidden="false" customHeight="false" outlineLevel="0" collapsed="false">
      <c r="I2715" s="1"/>
    </row>
    <row r="2716" customFormat="false" ht="15" hidden="false" customHeight="false" outlineLevel="0" collapsed="false">
      <c r="I2716" s="1"/>
    </row>
    <row r="2717" customFormat="false" ht="15" hidden="false" customHeight="false" outlineLevel="0" collapsed="false">
      <c r="I2717" s="1"/>
    </row>
    <row r="2718" customFormat="false" ht="15" hidden="false" customHeight="false" outlineLevel="0" collapsed="false">
      <c r="I2718" s="1"/>
    </row>
    <row r="2719" customFormat="false" ht="15" hidden="false" customHeight="false" outlineLevel="0" collapsed="false">
      <c r="I2719" s="1"/>
    </row>
    <row r="2720" customFormat="false" ht="15" hidden="false" customHeight="false" outlineLevel="0" collapsed="false">
      <c r="I2720" s="1"/>
    </row>
    <row r="2721" customFormat="false" ht="15" hidden="false" customHeight="false" outlineLevel="0" collapsed="false">
      <c r="I2721" s="1"/>
    </row>
    <row r="2722" customFormat="false" ht="15" hidden="false" customHeight="false" outlineLevel="0" collapsed="false">
      <c r="I2722" s="1"/>
    </row>
    <row r="2723" customFormat="false" ht="15" hidden="false" customHeight="false" outlineLevel="0" collapsed="false">
      <c r="I2723" s="1"/>
    </row>
    <row r="2724" customFormat="false" ht="15" hidden="false" customHeight="false" outlineLevel="0" collapsed="false">
      <c r="I2724" s="1"/>
    </row>
    <row r="2725" customFormat="false" ht="15" hidden="false" customHeight="false" outlineLevel="0" collapsed="false">
      <c r="I2725" s="1"/>
    </row>
    <row r="2726" customFormat="false" ht="15" hidden="false" customHeight="false" outlineLevel="0" collapsed="false">
      <c r="I2726" s="1"/>
    </row>
    <row r="2727" customFormat="false" ht="15" hidden="false" customHeight="false" outlineLevel="0" collapsed="false">
      <c r="I2727" s="1"/>
    </row>
    <row r="2728" customFormat="false" ht="15" hidden="false" customHeight="false" outlineLevel="0" collapsed="false">
      <c r="I2728" s="1"/>
    </row>
    <row r="2729" customFormat="false" ht="15" hidden="false" customHeight="false" outlineLevel="0" collapsed="false">
      <c r="I2729" s="1"/>
    </row>
    <row r="2730" customFormat="false" ht="15" hidden="false" customHeight="false" outlineLevel="0" collapsed="false">
      <c r="I2730" s="1"/>
    </row>
    <row r="2731" customFormat="false" ht="15" hidden="false" customHeight="false" outlineLevel="0" collapsed="false">
      <c r="I2731" s="1"/>
    </row>
    <row r="2732" customFormat="false" ht="15" hidden="false" customHeight="false" outlineLevel="0" collapsed="false">
      <c r="I2732" s="1"/>
    </row>
    <row r="2733" customFormat="false" ht="15" hidden="false" customHeight="false" outlineLevel="0" collapsed="false">
      <c r="I2733" s="1"/>
    </row>
    <row r="2734" customFormat="false" ht="15" hidden="false" customHeight="false" outlineLevel="0" collapsed="false">
      <c r="I2734" s="1"/>
    </row>
    <row r="2735" customFormat="false" ht="15" hidden="false" customHeight="false" outlineLevel="0" collapsed="false">
      <c r="I2735" s="1"/>
    </row>
    <row r="2736" customFormat="false" ht="15" hidden="false" customHeight="false" outlineLevel="0" collapsed="false">
      <c r="I2736" s="1"/>
    </row>
    <row r="2737" customFormat="false" ht="15" hidden="false" customHeight="false" outlineLevel="0" collapsed="false">
      <c r="I2737" s="1"/>
    </row>
    <row r="2738" customFormat="false" ht="15" hidden="false" customHeight="false" outlineLevel="0" collapsed="false">
      <c r="I2738" s="1"/>
    </row>
    <row r="2739" customFormat="false" ht="15" hidden="false" customHeight="false" outlineLevel="0" collapsed="false">
      <c r="I2739" s="1"/>
    </row>
    <row r="2740" customFormat="false" ht="15" hidden="false" customHeight="false" outlineLevel="0" collapsed="false">
      <c r="I2740" s="1"/>
    </row>
    <row r="2741" customFormat="false" ht="15" hidden="false" customHeight="false" outlineLevel="0" collapsed="false">
      <c r="I2741" s="1"/>
    </row>
    <row r="2742" customFormat="false" ht="15" hidden="false" customHeight="false" outlineLevel="0" collapsed="false">
      <c r="I2742" s="1"/>
    </row>
    <row r="2743" customFormat="false" ht="15" hidden="false" customHeight="false" outlineLevel="0" collapsed="false">
      <c r="I2743" s="1"/>
    </row>
    <row r="2744" customFormat="false" ht="15" hidden="false" customHeight="false" outlineLevel="0" collapsed="false">
      <c r="I2744" s="1"/>
    </row>
    <row r="2745" customFormat="false" ht="15" hidden="false" customHeight="false" outlineLevel="0" collapsed="false">
      <c r="I2745" s="1"/>
    </row>
    <row r="2746" customFormat="false" ht="15" hidden="false" customHeight="false" outlineLevel="0" collapsed="false">
      <c r="I2746" s="1"/>
    </row>
    <row r="2747" customFormat="false" ht="15" hidden="false" customHeight="false" outlineLevel="0" collapsed="false">
      <c r="I2747" s="1"/>
    </row>
    <row r="2748" customFormat="false" ht="15" hidden="false" customHeight="false" outlineLevel="0" collapsed="false">
      <c r="I2748" s="1"/>
    </row>
    <row r="2749" customFormat="false" ht="15" hidden="false" customHeight="false" outlineLevel="0" collapsed="false">
      <c r="I2749" s="1"/>
    </row>
    <row r="2750" customFormat="false" ht="15" hidden="false" customHeight="false" outlineLevel="0" collapsed="false">
      <c r="I2750" s="1"/>
    </row>
    <row r="2751" customFormat="false" ht="15" hidden="false" customHeight="false" outlineLevel="0" collapsed="false">
      <c r="I2751" s="1"/>
    </row>
    <row r="2752" customFormat="false" ht="15" hidden="false" customHeight="false" outlineLevel="0" collapsed="false">
      <c r="I2752" s="1"/>
    </row>
    <row r="2753" customFormat="false" ht="15" hidden="false" customHeight="false" outlineLevel="0" collapsed="false">
      <c r="I2753" s="1"/>
    </row>
    <row r="2754" customFormat="false" ht="15" hidden="false" customHeight="false" outlineLevel="0" collapsed="false">
      <c r="I2754" s="1"/>
    </row>
    <row r="2755" customFormat="false" ht="15" hidden="false" customHeight="false" outlineLevel="0" collapsed="false">
      <c r="I2755" s="1"/>
    </row>
    <row r="2756" customFormat="false" ht="15" hidden="false" customHeight="false" outlineLevel="0" collapsed="false">
      <c r="I2756" s="1"/>
    </row>
    <row r="2757" customFormat="false" ht="15" hidden="false" customHeight="false" outlineLevel="0" collapsed="false">
      <c r="I2757" s="1"/>
    </row>
    <row r="2758" customFormat="false" ht="15" hidden="false" customHeight="false" outlineLevel="0" collapsed="false">
      <c r="I2758" s="1"/>
    </row>
    <row r="2759" customFormat="false" ht="15" hidden="false" customHeight="false" outlineLevel="0" collapsed="false">
      <c r="I2759" s="1"/>
    </row>
    <row r="2760" customFormat="false" ht="15" hidden="false" customHeight="false" outlineLevel="0" collapsed="false">
      <c r="I2760" s="1"/>
    </row>
    <row r="2761" customFormat="false" ht="15" hidden="false" customHeight="false" outlineLevel="0" collapsed="false">
      <c r="I2761" s="1"/>
    </row>
    <row r="2762" customFormat="false" ht="15" hidden="false" customHeight="false" outlineLevel="0" collapsed="false">
      <c r="I2762" s="1"/>
    </row>
    <row r="2763" customFormat="false" ht="15" hidden="false" customHeight="false" outlineLevel="0" collapsed="false">
      <c r="I2763" s="1"/>
    </row>
    <row r="2764" customFormat="false" ht="15" hidden="false" customHeight="false" outlineLevel="0" collapsed="false">
      <c r="I2764" s="1"/>
    </row>
    <row r="2765" customFormat="false" ht="15" hidden="false" customHeight="false" outlineLevel="0" collapsed="false">
      <c r="I2765" s="1"/>
    </row>
    <row r="2766" customFormat="false" ht="15" hidden="false" customHeight="false" outlineLevel="0" collapsed="false">
      <c r="I2766" s="1"/>
    </row>
    <row r="2767" customFormat="false" ht="15" hidden="false" customHeight="false" outlineLevel="0" collapsed="false">
      <c r="I2767" s="1"/>
    </row>
    <row r="2768" customFormat="false" ht="15" hidden="false" customHeight="false" outlineLevel="0" collapsed="false">
      <c r="I2768" s="1"/>
    </row>
    <row r="2769" customFormat="false" ht="15" hidden="false" customHeight="false" outlineLevel="0" collapsed="false">
      <c r="I2769" s="1"/>
    </row>
    <row r="2770" customFormat="false" ht="15" hidden="false" customHeight="false" outlineLevel="0" collapsed="false">
      <c r="I2770" s="1"/>
    </row>
    <row r="2771" customFormat="false" ht="15" hidden="false" customHeight="false" outlineLevel="0" collapsed="false">
      <c r="I2771" s="1"/>
    </row>
    <row r="2772" customFormat="false" ht="15" hidden="false" customHeight="false" outlineLevel="0" collapsed="false">
      <c r="I2772" s="1"/>
    </row>
    <row r="2773" customFormat="false" ht="15" hidden="false" customHeight="false" outlineLevel="0" collapsed="false">
      <c r="I2773" s="1"/>
    </row>
    <row r="2774" customFormat="false" ht="15" hidden="false" customHeight="false" outlineLevel="0" collapsed="false">
      <c r="I2774" s="1"/>
    </row>
    <row r="2775" customFormat="false" ht="15" hidden="false" customHeight="false" outlineLevel="0" collapsed="false">
      <c r="I2775" s="1"/>
    </row>
    <row r="2776" customFormat="false" ht="15" hidden="false" customHeight="false" outlineLevel="0" collapsed="false">
      <c r="I2776" s="1"/>
    </row>
    <row r="2777" customFormat="false" ht="15" hidden="false" customHeight="false" outlineLevel="0" collapsed="false">
      <c r="I2777" s="1"/>
    </row>
    <row r="2778" customFormat="false" ht="15" hidden="false" customHeight="false" outlineLevel="0" collapsed="false">
      <c r="I2778" s="1"/>
    </row>
    <row r="2779" customFormat="false" ht="15" hidden="false" customHeight="false" outlineLevel="0" collapsed="false">
      <c r="I2779" s="1"/>
    </row>
    <row r="2780" customFormat="false" ht="15" hidden="false" customHeight="false" outlineLevel="0" collapsed="false">
      <c r="I2780" s="1"/>
    </row>
    <row r="2781" customFormat="false" ht="15" hidden="false" customHeight="false" outlineLevel="0" collapsed="false">
      <c r="I2781" s="1"/>
    </row>
    <row r="2782" customFormat="false" ht="15" hidden="false" customHeight="false" outlineLevel="0" collapsed="false">
      <c r="I2782" s="1"/>
    </row>
    <row r="2783" customFormat="false" ht="15" hidden="false" customHeight="false" outlineLevel="0" collapsed="false">
      <c r="I2783" s="1"/>
    </row>
    <row r="2784" customFormat="false" ht="15" hidden="false" customHeight="false" outlineLevel="0" collapsed="false">
      <c r="I2784" s="1"/>
    </row>
    <row r="2785" customFormat="false" ht="15" hidden="false" customHeight="false" outlineLevel="0" collapsed="false">
      <c r="I2785" s="1"/>
    </row>
    <row r="2786" customFormat="false" ht="15" hidden="false" customHeight="false" outlineLevel="0" collapsed="false">
      <c r="I2786" s="1"/>
    </row>
    <row r="2787" customFormat="false" ht="15" hidden="false" customHeight="false" outlineLevel="0" collapsed="false">
      <c r="I2787" s="1"/>
    </row>
    <row r="2788" customFormat="false" ht="15" hidden="false" customHeight="false" outlineLevel="0" collapsed="false">
      <c r="I2788" s="1"/>
    </row>
    <row r="2789" customFormat="false" ht="15" hidden="false" customHeight="false" outlineLevel="0" collapsed="false">
      <c r="I2789" s="1"/>
    </row>
    <row r="2790" customFormat="false" ht="15" hidden="false" customHeight="false" outlineLevel="0" collapsed="false">
      <c r="I2790" s="1"/>
    </row>
    <row r="2791" customFormat="false" ht="15" hidden="false" customHeight="false" outlineLevel="0" collapsed="false">
      <c r="I2791" s="1"/>
    </row>
    <row r="2792" customFormat="false" ht="15" hidden="false" customHeight="false" outlineLevel="0" collapsed="false">
      <c r="I2792" s="1"/>
    </row>
    <row r="2793" customFormat="false" ht="15" hidden="false" customHeight="false" outlineLevel="0" collapsed="false">
      <c r="I2793" s="1"/>
    </row>
    <row r="2794" customFormat="false" ht="15" hidden="false" customHeight="false" outlineLevel="0" collapsed="false">
      <c r="I2794" s="1"/>
    </row>
    <row r="2795" customFormat="false" ht="15" hidden="false" customHeight="false" outlineLevel="0" collapsed="false">
      <c r="I2795" s="1"/>
    </row>
    <row r="2796" customFormat="false" ht="15" hidden="false" customHeight="false" outlineLevel="0" collapsed="false">
      <c r="I2796" s="1"/>
    </row>
    <row r="2797" customFormat="false" ht="15" hidden="false" customHeight="false" outlineLevel="0" collapsed="false">
      <c r="I2797" s="1"/>
    </row>
    <row r="2798" customFormat="false" ht="15" hidden="false" customHeight="false" outlineLevel="0" collapsed="false">
      <c r="I2798" s="1"/>
    </row>
    <row r="2799" customFormat="false" ht="15" hidden="false" customHeight="false" outlineLevel="0" collapsed="false">
      <c r="I2799" s="1"/>
    </row>
    <row r="2800" customFormat="false" ht="15" hidden="false" customHeight="false" outlineLevel="0" collapsed="false">
      <c r="I2800" s="1"/>
    </row>
    <row r="2801" customFormat="false" ht="15" hidden="false" customHeight="false" outlineLevel="0" collapsed="false">
      <c r="I2801" s="1"/>
    </row>
    <row r="2802" customFormat="false" ht="15" hidden="false" customHeight="false" outlineLevel="0" collapsed="false">
      <c r="I2802" s="1"/>
    </row>
    <row r="2803" customFormat="false" ht="15" hidden="false" customHeight="false" outlineLevel="0" collapsed="false">
      <c r="I2803" s="1"/>
    </row>
    <row r="2804" customFormat="false" ht="15" hidden="false" customHeight="false" outlineLevel="0" collapsed="false">
      <c r="I2804" s="1"/>
    </row>
    <row r="2805" customFormat="false" ht="15" hidden="false" customHeight="false" outlineLevel="0" collapsed="false">
      <c r="I2805" s="1"/>
    </row>
    <row r="2806" customFormat="false" ht="15" hidden="false" customHeight="false" outlineLevel="0" collapsed="false">
      <c r="I2806" s="1"/>
    </row>
    <row r="2807" customFormat="false" ht="15" hidden="false" customHeight="false" outlineLevel="0" collapsed="false">
      <c r="I2807" s="1"/>
    </row>
    <row r="2808" customFormat="false" ht="15" hidden="false" customHeight="false" outlineLevel="0" collapsed="false">
      <c r="I2808" s="1"/>
    </row>
    <row r="2809" customFormat="false" ht="15" hidden="false" customHeight="false" outlineLevel="0" collapsed="false">
      <c r="I2809" s="1"/>
    </row>
    <row r="2810" customFormat="false" ht="15" hidden="false" customHeight="false" outlineLevel="0" collapsed="false">
      <c r="I2810" s="1"/>
    </row>
    <row r="2811" customFormat="false" ht="15" hidden="false" customHeight="false" outlineLevel="0" collapsed="false">
      <c r="I2811" s="1"/>
    </row>
    <row r="2812" customFormat="false" ht="15" hidden="false" customHeight="false" outlineLevel="0" collapsed="false">
      <c r="I2812" s="1"/>
    </row>
    <row r="2813" customFormat="false" ht="15" hidden="false" customHeight="false" outlineLevel="0" collapsed="false">
      <c r="I2813" s="1"/>
    </row>
    <row r="2814" customFormat="false" ht="15" hidden="false" customHeight="false" outlineLevel="0" collapsed="false">
      <c r="I2814" s="1"/>
    </row>
    <row r="2815" customFormat="false" ht="15" hidden="false" customHeight="false" outlineLevel="0" collapsed="false">
      <c r="I2815" s="1"/>
    </row>
    <row r="2816" customFormat="false" ht="15" hidden="false" customHeight="false" outlineLevel="0" collapsed="false">
      <c r="I2816" s="1"/>
    </row>
    <row r="2817" customFormat="false" ht="15" hidden="false" customHeight="false" outlineLevel="0" collapsed="false">
      <c r="I2817" s="1"/>
    </row>
    <row r="2818" customFormat="false" ht="15" hidden="false" customHeight="false" outlineLevel="0" collapsed="false">
      <c r="I2818" s="1"/>
    </row>
    <row r="2819" customFormat="false" ht="15" hidden="false" customHeight="false" outlineLevel="0" collapsed="false">
      <c r="I2819" s="1"/>
    </row>
    <row r="2820" customFormat="false" ht="15" hidden="false" customHeight="false" outlineLevel="0" collapsed="false">
      <c r="I2820" s="1"/>
    </row>
    <row r="2821" customFormat="false" ht="15" hidden="false" customHeight="false" outlineLevel="0" collapsed="false">
      <c r="I2821" s="1"/>
    </row>
    <row r="2822" customFormat="false" ht="15" hidden="false" customHeight="false" outlineLevel="0" collapsed="false">
      <c r="I2822" s="1"/>
    </row>
    <row r="2823" customFormat="false" ht="15" hidden="false" customHeight="false" outlineLevel="0" collapsed="false">
      <c r="I2823" s="1"/>
    </row>
    <row r="2824" customFormat="false" ht="15" hidden="false" customHeight="false" outlineLevel="0" collapsed="false">
      <c r="I2824" s="1"/>
    </row>
    <row r="2825" customFormat="false" ht="15" hidden="false" customHeight="false" outlineLevel="0" collapsed="false">
      <c r="I2825" s="1"/>
    </row>
    <row r="2826" customFormat="false" ht="15" hidden="false" customHeight="false" outlineLevel="0" collapsed="false">
      <c r="I2826" s="1"/>
    </row>
    <row r="2827" customFormat="false" ht="15" hidden="false" customHeight="false" outlineLevel="0" collapsed="false">
      <c r="I2827" s="1"/>
    </row>
    <row r="2828" customFormat="false" ht="15" hidden="false" customHeight="false" outlineLevel="0" collapsed="false">
      <c r="I2828" s="1"/>
    </row>
    <row r="2829" customFormat="false" ht="15" hidden="false" customHeight="false" outlineLevel="0" collapsed="false">
      <c r="I2829" s="1"/>
    </row>
    <row r="2830" customFormat="false" ht="15" hidden="false" customHeight="false" outlineLevel="0" collapsed="false">
      <c r="I2830" s="1"/>
    </row>
    <row r="2831" customFormat="false" ht="15" hidden="false" customHeight="false" outlineLevel="0" collapsed="false">
      <c r="I2831" s="1"/>
    </row>
    <row r="2832" customFormat="false" ht="15" hidden="false" customHeight="false" outlineLevel="0" collapsed="false">
      <c r="I2832" s="1"/>
    </row>
    <row r="2833" customFormat="false" ht="15" hidden="false" customHeight="false" outlineLevel="0" collapsed="false">
      <c r="I2833" s="1"/>
    </row>
    <row r="2834" customFormat="false" ht="15" hidden="false" customHeight="false" outlineLevel="0" collapsed="false">
      <c r="I2834" s="1"/>
    </row>
    <row r="2835" customFormat="false" ht="15" hidden="false" customHeight="false" outlineLevel="0" collapsed="false">
      <c r="I2835" s="1"/>
    </row>
    <row r="2836" customFormat="false" ht="15" hidden="false" customHeight="false" outlineLevel="0" collapsed="false">
      <c r="I2836" s="1"/>
    </row>
    <row r="2837" customFormat="false" ht="15" hidden="false" customHeight="false" outlineLevel="0" collapsed="false">
      <c r="I2837" s="1"/>
    </row>
    <row r="2838" customFormat="false" ht="15" hidden="false" customHeight="false" outlineLevel="0" collapsed="false">
      <c r="I2838" s="1"/>
    </row>
    <row r="2839" customFormat="false" ht="15" hidden="false" customHeight="false" outlineLevel="0" collapsed="false">
      <c r="I2839" s="1"/>
    </row>
    <row r="2840" customFormat="false" ht="15" hidden="false" customHeight="false" outlineLevel="0" collapsed="false">
      <c r="I2840" s="1"/>
    </row>
    <row r="2841" customFormat="false" ht="15" hidden="false" customHeight="false" outlineLevel="0" collapsed="false">
      <c r="I2841" s="1"/>
    </row>
    <row r="2842" customFormat="false" ht="15" hidden="false" customHeight="false" outlineLevel="0" collapsed="false">
      <c r="I2842" s="1"/>
    </row>
    <row r="2843" customFormat="false" ht="15" hidden="false" customHeight="false" outlineLevel="0" collapsed="false">
      <c r="I2843" s="1"/>
    </row>
    <row r="2844" customFormat="false" ht="15" hidden="false" customHeight="false" outlineLevel="0" collapsed="false">
      <c r="I2844" s="1"/>
    </row>
    <row r="2845" customFormat="false" ht="15" hidden="false" customHeight="false" outlineLevel="0" collapsed="false">
      <c r="I2845" s="1"/>
    </row>
    <row r="2846" customFormat="false" ht="15" hidden="false" customHeight="false" outlineLevel="0" collapsed="false">
      <c r="I2846" s="1"/>
    </row>
    <row r="2847" customFormat="false" ht="15" hidden="false" customHeight="false" outlineLevel="0" collapsed="false">
      <c r="I2847" s="1"/>
    </row>
    <row r="2848" customFormat="false" ht="15" hidden="false" customHeight="false" outlineLevel="0" collapsed="false">
      <c r="I2848" s="1"/>
    </row>
    <row r="2849" customFormat="false" ht="15" hidden="false" customHeight="false" outlineLevel="0" collapsed="false">
      <c r="I2849" s="1"/>
    </row>
    <row r="2850" customFormat="false" ht="15" hidden="false" customHeight="false" outlineLevel="0" collapsed="false">
      <c r="I2850" s="1"/>
    </row>
    <row r="2851" customFormat="false" ht="15" hidden="false" customHeight="false" outlineLevel="0" collapsed="false">
      <c r="I2851" s="1"/>
    </row>
    <row r="2852" customFormat="false" ht="15" hidden="false" customHeight="false" outlineLevel="0" collapsed="false">
      <c r="I2852" s="1"/>
    </row>
    <row r="2853" customFormat="false" ht="15" hidden="false" customHeight="false" outlineLevel="0" collapsed="false">
      <c r="I2853" s="1"/>
    </row>
    <row r="2854" customFormat="false" ht="15" hidden="false" customHeight="false" outlineLevel="0" collapsed="false">
      <c r="I2854" s="1"/>
    </row>
    <row r="2855" customFormat="false" ht="15" hidden="false" customHeight="false" outlineLevel="0" collapsed="false">
      <c r="I2855" s="1"/>
    </row>
    <row r="2856" customFormat="false" ht="15" hidden="false" customHeight="false" outlineLevel="0" collapsed="false">
      <c r="I2856" s="1"/>
    </row>
    <row r="2857" customFormat="false" ht="15" hidden="false" customHeight="false" outlineLevel="0" collapsed="false">
      <c r="I2857" s="1"/>
    </row>
    <row r="2858" customFormat="false" ht="15" hidden="false" customHeight="false" outlineLevel="0" collapsed="false">
      <c r="I2858" s="1"/>
    </row>
    <row r="2859" customFormat="false" ht="15" hidden="false" customHeight="false" outlineLevel="0" collapsed="false">
      <c r="I2859" s="1"/>
    </row>
    <row r="2860" customFormat="false" ht="15" hidden="false" customHeight="false" outlineLevel="0" collapsed="false">
      <c r="I2860" s="1"/>
    </row>
    <row r="2861" customFormat="false" ht="15" hidden="false" customHeight="false" outlineLevel="0" collapsed="false">
      <c r="I2861" s="1"/>
    </row>
    <row r="2862" customFormat="false" ht="15" hidden="false" customHeight="false" outlineLevel="0" collapsed="false">
      <c r="I2862" s="1"/>
    </row>
    <row r="2863" customFormat="false" ht="15" hidden="false" customHeight="false" outlineLevel="0" collapsed="false">
      <c r="I2863" s="1"/>
    </row>
    <row r="2864" customFormat="false" ht="15" hidden="false" customHeight="false" outlineLevel="0" collapsed="false">
      <c r="I2864" s="1"/>
    </row>
    <row r="2865" customFormat="false" ht="15" hidden="false" customHeight="false" outlineLevel="0" collapsed="false">
      <c r="I2865" s="1"/>
    </row>
    <row r="2866" customFormat="false" ht="15" hidden="false" customHeight="false" outlineLevel="0" collapsed="false">
      <c r="I2866" s="1"/>
    </row>
    <row r="2867" customFormat="false" ht="15" hidden="false" customHeight="false" outlineLevel="0" collapsed="false">
      <c r="I2867" s="1"/>
    </row>
    <row r="2868" customFormat="false" ht="15" hidden="false" customHeight="false" outlineLevel="0" collapsed="false">
      <c r="I2868" s="1"/>
    </row>
    <row r="2869" customFormat="false" ht="15" hidden="false" customHeight="false" outlineLevel="0" collapsed="false">
      <c r="I2869" s="1"/>
    </row>
    <row r="2870" customFormat="false" ht="15" hidden="false" customHeight="false" outlineLevel="0" collapsed="false">
      <c r="I2870" s="1"/>
    </row>
    <row r="2871" customFormat="false" ht="15" hidden="false" customHeight="false" outlineLevel="0" collapsed="false">
      <c r="I2871" s="1"/>
    </row>
    <row r="2872" customFormat="false" ht="15" hidden="false" customHeight="false" outlineLevel="0" collapsed="false">
      <c r="I2872" s="1"/>
    </row>
    <row r="2873" customFormat="false" ht="15" hidden="false" customHeight="false" outlineLevel="0" collapsed="false">
      <c r="I2873" s="1"/>
    </row>
    <row r="2874" customFormat="false" ht="15" hidden="false" customHeight="false" outlineLevel="0" collapsed="false">
      <c r="I2874" s="1"/>
    </row>
    <row r="2875" customFormat="false" ht="15" hidden="false" customHeight="false" outlineLevel="0" collapsed="false">
      <c r="I2875" s="1"/>
    </row>
    <row r="2876" customFormat="false" ht="15" hidden="false" customHeight="false" outlineLevel="0" collapsed="false">
      <c r="I2876" s="1"/>
    </row>
    <row r="2877" customFormat="false" ht="15" hidden="false" customHeight="false" outlineLevel="0" collapsed="false">
      <c r="I2877" s="1"/>
    </row>
    <row r="2878" customFormat="false" ht="15" hidden="false" customHeight="false" outlineLevel="0" collapsed="false">
      <c r="I2878" s="1"/>
    </row>
    <row r="2879" customFormat="false" ht="15" hidden="false" customHeight="false" outlineLevel="0" collapsed="false">
      <c r="I2879" s="1"/>
    </row>
    <row r="2880" customFormat="false" ht="15" hidden="false" customHeight="false" outlineLevel="0" collapsed="false">
      <c r="I2880" s="1"/>
    </row>
    <row r="2881" customFormat="false" ht="15" hidden="false" customHeight="false" outlineLevel="0" collapsed="false">
      <c r="I2881" s="1"/>
    </row>
    <row r="2882" customFormat="false" ht="15" hidden="false" customHeight="false" outlineLevel="0" collapsed="false">
      <c r="I2882" s="1"/>
    </row>
    <row r="2883" customFormat="false" ht="15" hidden="false" customHeight="false" outlineLevel="0" collapsed="false">
      <c r="I2883" s="1"/>
    </row>
    <row r="2884" customFormat="false" ht="15" hidden="false" customHeight="false" outlineLevel="0" collapsed="false">
      <c r="I2884" s="1"/>
    </row>
    <row r="2885" customFormat="false" ht="15" hidden="false" customHeight="false" outlineLevel="0" collapsed="false">
      <c r="I2885" s="1"/>
    </row>
    <row r="2886" customFormat="false" ht="15" hidden="false" customHeight="false" outlineLevel="0" collapsed="false">
      <c r="I2886" s="1"/>
    </row>
    <row r="2887" customFormat="false" ht="15" hidden="false" customHeight="false" outlineLevel="0" collapsed="false">
      <c r="I2887" s="1"/>
    </row>
    <row r="2888" customFormat="false" ht="15" hidden="false" customHeight="false" outlineLevel="0" collapsed="false">
      <c r="I2888" s="1"/>
    </row>
    <row r="2889" customFormat="false" ht="15" hidden="false" customHeight="false" outlineLevel="0" collapsed="false">
      <c r="I2889" s="1"/>
    </row>
    <row r="2890" customFormat="false" ht="15" hidden="false" customHeight="false" outlineLevel="0" collapsed="false">
      <c r="I2890" s="1"/>
    </row>
    <row r="2891" customFormat="false" ht="15" hidden="false" customHeight="false" outlineLevel="0" collapsed="false">
      <c r="I2891" s="1"/>
    </row>
    <row r="2892" customFormat="false" ht="15" hidden="false" customHeight="false" outlineLevel="0" collapsed="false">
      <c r="I2892" s="1"/>
    </row>
    <row r="2893" customFormat="false" ht="15" hidden="false" customHeight="false" outlineLevel="0" collapsed="false">
      <c r="I2893" s="1"/>
    </row>
    <row r="2894" customFormat="false" ht="15" hidden="false" customHeight="false" outlineLevel="0" collapsed="false">
      <c r="I2894" s="1"/>
    </row>
    <row r="2895" customFormat="false" ht="15" hidden="false" customHeight="false" outlineLevel="0" collapsed="false">
      <c r="I2895" s="1"/>
    </row>
    <row r="2896" customFormat="false" ht="15" hidden="false" customHeight="false" outlineLevel="0" collapsed="false">
      <c r="I2896" s="1"/>
    </row>
    <row r="2897" customFormat="false" ht="15" hidden="false" customHeight="false" outlineLevel="0" collapsed="false">
      <c r="I2897" s="1"/>
    </row>
    <row r="2898" customFormat="false" ht="15" hidden="false" customHeight="false" outlineLevel="0" collapsed="false">
      <c r="I2898" s="1"/>
    </row>
    <row r="2899" customFormat="false" ht="15" hidden="false" customHeight="false" outlineLevel="0" collapsed="false">
      <c r="I2899" s="1"/>
    </row>
    <row r="2900" customFormat="false" ht="15" hidden="false" customHeight="false" outlineLevel="0" collapsed="false">
      <c r="I2900" s="1"/>
    </row>
    <row r="2901" customFormat="false" ht="15" hidden="false" customHeight="false" outlineLevel="0" collapsed="false">
      <c r="I2901" s="1"/>
    </row>
    <row r="2902" customFormat="false" ht="15" hidden="false" customHeight="false" outlineLevel="0" collapsed="false">
      <c r="I2902" s="1"/>
    </row>
    <row r="2903" customFormat="false" ht="15" hidden="false" customHeight="false" outlineLevel="0" collapsed="false">
      <c r="I2903" s="1"/>
    </row>
    <row r="2904" customFormat="false" ht="15" hidden="false" customHeight="false" outlineLevel="0" collapsed="false">
      <c r="I2904" s="1"/>
    </row>
    <row r="2905" customFormat="false" ht="15" hidden="false" customHeight="false" outlineLevel="0" collapsed="false">
      <c r="I2905" s="1"/>
    </row>
    <row r="2906" customFormat="false" ht="15" hidden="false" customHeight="false" outlineLevel="0" collapsed="false">
      <c r="I2906" s="1"/>
    </row>
    <row r="2907" customFormat="false" ht="15" hidden="false" customHeight="false" outlineLevel="0" collapsed="false">
      <c r="I2907" s="1"/>
    </row>
    <row r="2908" customFormat="false" ht="15" hidden="false" customHeight="false" outlineLevel="0" collapsed="false">
      <c r="I2908" s="1"/>
    </row>
    <row r="2909" customFormat="false" ht="15" hidden="false" customHeight="false" outlineLevel="0" collapsed="false">
      <c r="I2909" s="1"/>
    </row>
    <row r="2910" customFormat="false" ht="15" hidden="false" customHeight="false" outlineLevel="0" collapsed="false">
      <c r="I2910" s="1"/>
    </row>
    <row r="2911" customFormat="false" ht="15" hidden="false" customHeight="false" outlineLevel="0" collapsed="false">
      <c r="I2911" s="1"/>
    </row>
    <row r="2912" customFormat="false" ht="15" hidden="false" customHeight="false" outlineLevel="0" collapsed="false">
      <c r="I2912" s="1"/>
    </row>
    <row r="2913" customFormat="false" ht="15" hidden="false" customHeight="false" outlineLevel="0" collapsed="false">
      <c r="I2913" s="1"/>
    </row>
    <row r="2914" customFormat="false" ht="15" hidden="false" customHeight="false" outlineLevel="0" collapsed="false">
      <c r="I2914" s="1"/>
    </row>
    <row r="2915" customFormat="false" ht="15" hidden="false" customHeight="false" outlineLevel="0" collapsed="false">
      <c r="I2915" s="1"/>
    </row>
    <row r="2916" customFormat="false" ht="15" hidden="false" customHeight="false" outlineLevel="0" collapsed="false">
      <c r="I2916" s="1"/>
    </row>
    <row r="2917" customFormat="false" ht="15" hidden="false" customHeight="false" outlineLevel="0" collapsed="false">
      <c r="I2917" s="1"/>
    </row>
    <row r="2918" customFormat="false" ht="15" hidden="false" customHeight="false" outlineLevel="0" collapsed="false">
      <c r="I2918" s="1"/>
    </row>
    <row r="2919" customFormat="false" ht="15" hidden="false" customHeight="false" outlineLevel="0" collapsed="false">
      <c r="I2919" s="1"/>
    </row>
    <row r="2920" customFormat="false" ht="15" hidden="false" customHeight="false" outlineLevel="0" collapsed="false">
      <c r="I2920" s="1"/>
    </row>
    <row r="2921" customFormat="false" ht="15" hidden="false" customHeight="false" outlineLevel="0" collapsed="false">
      <c r="I2921" s="1"/>
    </row>
    <row r="2922" customFormat="false" ht="15" hidden="false" customHeight="false" outlineLevel="0" collapsed="false">
      <c r="I2922" s="1"/>
    </row>
    <row r="2923" customFormat="false" ht="15" hidden="false" customHeight="false" outlineLevel="0" collapsed="false">
      <c r="I2923" s="1"/>
    </row>
    <row r="2924" customFormat="false" ht="15" hidden="false" customHeight="false" outlineLevel="0" collapsed="false">
      <c r="I2924" s="1"/>
    </row>
    <row r="2925" customFormat="false" ht="15" hidden="false" customHeight="false" outlineLevel="0" collapsed="false">
      <c r="I2925" s="1"/>
    </row>
    <row r="2926" customFormat="false" ht="15" hidden="false" customHeight="false" outlineLevel="0" collapsed="false">
      <c r="I2926" s="1"/>
    </row>
    <row r="2927" customFormat="false" ht="15" hidden="false" customHeight="false" outlineLevel="0" collapsed="false">
      <c r="I2927" s="1"/>
    </row>
    <row r="2928" customFormat="false" ht="15" hidden="false" customHeight="false" outlineLevel="0" collapsed="false">
      <c r="I2928" s="1"/>
    </row>
    <row r="2929" customFormat="false" ht="15" hidden="false" customHeight="false" outlineLevel="0" collapsed="false">
      <c r="I2929" s="1"/>
    </row>
    <row r="2930" customFormat="false" ht="15" hidden="false" customHeight="false" outlineLevel="0" collapsed="false">
      <c r="I2930" s="1"/>
    </row>
    <row r="2931" customFormat="false" ht="15" hidden="false" customHeight="false" outlineLevel="0" collapsed="false">
      <c r="I2931" s="1"/>
    </row>
    <row r="2932" customFormat="false" ht="15" hidden="false" customHeight="false" outlineLevel="0" collapsed="false">
      <c r="I2932" s="1"/>
    </row>
    <row r="2933" customFormat="false" ht="15" hidden="false" customHeight="false" outlineLevel="0" collapsed="false">
      <c r="I2933" s="1"/>
    </row>
    <row r="2934" customFormat="false" ht="15" hidden="false" customHeight="false" outlineLevel="0" collapsed="false">
      <c r="I2934" s="1"/>
    </row>
    <row r="2935" customFormat="false" ht="15" hidden="false" customHeight="false" outlineLevel="0" collapsed="false">
      <c r="I2935" s="1"/>
    </row>
    <row r="2936" customFormat="false" ht="15" hidden="false" customHeight="false" outlineLevel="0" collapsed="false">
      <c r="I2936" s="1"/>
    </row>
    <row r="2937" customFormat="false" ht="15" hidden="false" customHeight="false" outlineLevel="0" collapsed="false">
      <c r="I2937" s="1"/>
    </row>
    <row r="2938" customFormat="false" ht="15" hidden="false" customHeight="false" outlineLevel="0" collapsed="false">
      <c r="I2938" s="1"/>
    </row>
    <row r="2939" customFormat="false" ht="15" hidden="false" customHeight="false" outlineLevel="0" collapsed="false">
      <c r="I2939" s="1"/>
    </row>
    <row r="2940" customFormat="false" ht="15" hidden="false" customHeight="false" outlineLevel="0" collapsed="false">
      <c r="I2940" s="1"/>
    </row>
    <row r="2941" customFormat="false" ht="15" hidden="false" customHeight="false" outlineLevel="0" collapsed="false">
      <c r="I2941" s="1"/>
    </row>
    <row r="2942" customFormat="false" ht="15" hidden="false" customHeight="false" outlineLevel="0" collapsed="false">
      <c r="I2942" s="1"/>
    </row>
    <row r="2943" customFormat="false" ht="15" hidden="false" customHeight="false" outlineLevel="0" collapsed="false">
      <c r="I2943" s="1"/>
    </row>
    <row r="2944" customFormat="false" ht="15" hidden="false" customHeight="false" outlineLevel="0" collapsed="false">
      <c r="I2944" s="1"/>
    </row>
    <row r="2945" customFormat="false" ht="15" hidden="false" customHeight="false" outlineLevel="0" collapsed="false">
      <c r="I2945" s="1"/>
    </row>
    <row r="2946" customFormat="false" ht="15" hidden="false" customHeight="false" outlineLevel="0" collapsed="false">
      <c r="I2946" s="1"/>
    </row>
    <row r="2947" customFormat="false" ht="15" hidden="false" customHeight="false" outlineLevel="0" collapsed="false">
      <c r="I2947" s="1"/>
    </row>
    <row r="2948" customFormat="false" ht="15" hidden="false" customHeight="false" outlineLevel="0" collapsed="false">
      <c r="I2948" s="1"/>
    </row>
    <row r="2949" customFormat="false" ht="15" hidden="false" customHeight="false" outlineLevel="0" collapsed="false">
      <c r="I2949" s="1"/>
    </row>
    <row r="2950" customFormat="false" ht="15" hidden="false" customHeight="false" outlineLevel="0" collapsed="false">
      <c r="I2950" s="1"/>
    </row>
    <row r="2951" customFormat="false" ht="15" hidden="false" customHeight="false" outlineLevel="0" collapsed="false">
      <c r="I2951" s="1"/>
    </row>
    <row r="2952" customFormat="false" ht="15" hidden="false" customHeight="false" outlineLevel="0" collapsed="false">
      <c r="I2952" s="1"/>
    </row>
    <row r="2953" customFormat="false" ht="15" hidden="false" customHeight="false" outlineLevel="0" collapsed="false">
      <c r="I2953" s="1"/>
    </row>
    <row r="2954" customFormat="false" ht="15" hidden="false" customHeight="false" outlineLevel="0" collapsed="false">
      <c r="I2954" s="1"/>
    </row>
    <row r="2955" customFormat="false" ht="15" hidden="false" customHeight="false" outlineLevel="0" collapsed="false">
      <c r="I2955" s="1"/>
    </row>
    <row r="2956" customFormat="false" ht="15" hidden="false" customHeight="false" outlineLevel="0" collapsed="false">
      <c r="I2956" s="1"/>
    </row>
    <row r="2957" customFormat="false" ht="15" hidden="false" customHeight="false" outlineLevel="0" collapsed="false">
      <c r="I2957" s="1"/>
    </row>
    <row r="2958" customFormat="false" ht="15" hidden="false" customHeight="false" outlineLevel="0" collapsed="false">
      <c r="I2958" s="1"/>
    </row>
    <row r="2959" customFormat="false" ht="15" hidden="false" customHeight="false" outlineLevel="0" collapsed="false">
      <c r="I2959" s="1"/>
    </row>
    <row r="2960" customFormat="false" ht="15" hidden="false" customHeight="false" outlineLevel="0" collapsed="false">
      <c r="I2960" s="1"/>
    </row>
    <row r="2961" customFormat="false" ht="15" hidden="false" customHeight="false" outlineLevel="0" collapsed="false">
      <c r="I2961" s="1"/>
    </row>
    <row r="2962" customFormat="false" ht="15" hidden="false" customHeight="false" outlineLevel="0" collapsed="false">
      <c r="I2962" s="1"/>
    </row>
    <row r="2963" customFormat="false" ht="15" hidden="false" customHeight="false" outlineLevel="0" collapsed="false">
      <c r="I2963" s="1"/>
    </row>
    <row r="2964" customFormat="false" ht="15" hidden="false" customHeight="false" outlineLevel="0" collapsed="false">
      <c r="I2964" s="1"/>
    </row>
    <row r="2965" customFormat="false" ht="15" hidden="false" customHeight="false" outlineLevel="0" collapsed="false">
      <c r="I2965" s="1"/>
    </row>
    <row r="2966" customFormat="false" ht="15" hidden="false" customHeight="false" outlineLevel="0" collapsed="false">
      <c r="I2966" s="1"/>
    </row>
    <row r="2967" customFormat="false" ht="15" hidden="false" customHeight="false" outlineLevel="0" collapsed="false">
      <c r="I2967" s="1"/>
    </row>
    <row r="2968" customFormat="false" ht="15" hidden="false" customHeight="false" outlineLevel="0" collapsed="false">
      <c r="I2968" s="1"/>
    </row>
    <row r="2969" customFormat="false" ht="15" hidden="false" customHeight="false" outlineLevel="0" collapsed="false">
      <c r="I2969" s="1"/>
    </row>
    <row r="2970" customFormat="false" ht="15" hidden="false" customHeight="false" outlineLevel="0" collapsed="false">
      <c r="I2970" s="1"/>
    </row>
    <row r="2971" customFormat="false" ht="15" hidden="false" customHeight="false" outlineLevel="0" collapsed="false">
      <c r="I2971" s="1"/>
    </row>
    <row r="2972" customFormat="false" ht="15" hidden="false" customHeight="false" outlineLevel="0" collapsed="false">
      <c r="I2972" s="1"/>
    </row>
    <row r="2973" customFormat="false" ht="15" hidden="false" customHeight="false" outlineLevel="0" collapsed="false">
      <c r="I2973" s="1"/>
    </row>
    <row r="2974" customFormat="false" ht="15" hidden="false" customHeight="false" outlineLevel="0" collapsed="false">
      <c r="I2974" s="1"/>
    </row>
    <row r="2975" customFormat="false" ht="15" hidden="false" customHeight="false" outlineLevel="0" collapsed="false">
      <c r="I2975" s="1"/>
    </row>
    <row r="2976" customFormat="false" ht="15" hidden="false" customHeight="false" outlineLevel="0" collapsed="false">
      <c r="I2976" s="1"/>
    </row>
    <row r="2977" customFormat="false" ht="15" hidden="false" customHeight="false" outlineLevel="0" collapsed="false">
      <c r="I2977" s="1"/>
    </row>
    <row r="2978" customFormat="false" ht="15" hidden="false" customHeight="false" outlineLevel="0" collapsed="false">
      <c r="I2978" s="1"/>
    </row>
    <row r="2979" customFormat="false" ht="15" hidden="false" customHeight="false" outlineLevel="0" collapsed="false">
      <c r="I2979" s="1"/>
    </row>
    <row r="2980" customFormat="false" ht="15" hidden="false" customHeight="false" outlineLevel="0" collapsed="false">
      <c r="I2980" s="1"/>
    </row>
    <row r="2981" customFormat="false" ht="15" hidden="false" customHeight="false" outlineLevel="0" collapsed="false">
      <c r="I2981" s="1"/>
    </row>
    <row r="2982" customFormat="false" ht="15" hidden="false" customHeight="false" outlineLevel="0" collapsed="false">
      <c r="I2982" s="1"/>
    </row>
    <row r="2983" customFormat="false" ht="15" hidden="false" customHeight="false" outlineLevel="0" collapsed="false">
      <c r="I2983" s="1"/>
    </row>
    <row r="2984" customFormat="false" ht="15" hidden="false" customHeight="false" outlineLevel="0" collapsed="false">
      <c r="I2984" s="1"/>
    </row>
    <row r="2985" customFormat="false" ht="15" hidden="false" customHeight="false" outlineLevel="0" collapsed="false">
      <c r="I2985" s="1"/>
    </row>
    <row r="2986" customFormat="false" ht="15" hidden="false" customHeight="false" outlineLevel="0" collapsed="false">
      <c r="I2986" s="1"/>
    </row>
    <row r="2987" customFormat="false" ht="15" hidden="false" customHeight="false" outlineLevel="0" collapsed="false">
      <c r="I2987" s="1"/>
    </row>
    <row r="2988" customFormat="false" ht="15" hidden="false" customHeight="false" outlineLevel="0" collapsed="false">
      <c r="I2988" s="1"/>
    </row>
    <row r="2989" customFormat="false" ht="15" hidden="false" customHeight="false" outlineLevel="0" collapsed="false">
      <c r="I2989" s="1"/>
    </row>
    <row r="2990" customFormat="false" ht="15" hidden="false" customHeight="false" outlineLevel="0" collapsed="false">
      <c r="I2990" s="1"/>
    </row>
    <row r="2991" customFormat="false" ht="15" hidden="false" customHeight="false" outlineLevel="0" collapsed="false">
      <c r="I2991" s="1"/>
    </row>
    <row r="2992" customFormat="false" ht="15" hidden="false" customHeight="false" outlineLevel="0" collapsed="false">
      <c r="I2992" s="1"/>
    </row>
    <row r="2993" customFormat="false" ht="15" hidden="false" customHeight="false" outlineLevel="0" collapsed="false">
      <c r="I2993" s="1"/>
    </row>
    <row r="2994" customFormat="false" ht="15" hidden="false" customHeight="false" outlineLevel="0" collapsed="false">
      <c r="I2994" s="1"/>
    </row>
    <row r="2995" customFormat="false" ht="15" hidden="false" customHeight="false" outlineLevel="0" collapsed="false">
      <c r="I2995" s="1"/>
    </row>
    <row r="2996" customFormat="false" ht="15" hidden="false" customHeight="false" outlineLevel="0" collapsed="false">
      <c r="I2996" s="1"/>
    </row>
    <row r="2997" customFormat="false" ht="15" hidden="false" customHeight="false" outlineLevel="0" collapsed="false">
      <c r="I2997" s="1"/>
    </row>
    <row r="2998" customFormat="false" ht="15" hidden="false" customHeight="false" outlineLevel="0" collapsed="false">
      <c r="I2998" s="1"/>
    </row>
    <row r="2999" customFormat="false" ht="15" hidden="false" customHeight="false" outlineLevel="0" collapsed="false">
      <c r="I2999" s="1"/>
    </row>
    <row r="3000" customFormat="false" ht="15" hidden="false" customHeight="false" outlineLevel="0" collapsed="false">
      <c r="I3000" s="1"/>
    </row>
    <row r="3001" customFormat="false" ht="15" hidden="false" customHeight="false" outlineLevel="0" collapsed="false">
      <c r="I3001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31T04:02:44Z</dcterms:modified>
  <cp:revision>0</cp:revision>
  <dc:subject/>
  <dc:title/>
</cp:coreProperties>
</file>