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0" uniqueCount="4230">
  <si>
    <t xml:space="preserve">AJAYBHAIGOPALBHAIKAVETHYA</t>
  </si>
  <si>
    <t xml:space="preserve">NAVSARI</t>
  </si>
  <si>
    <t xml:space="preserve">6048970203211531B1</t>
  </si>
  <si>
    <t xml:space="preserve">PUSHPABENSHANTILALPATEL</t>
  </si>
  <si>
    <t xml:space="preserve">SONI NI WADI</t>
  </si>
  <si>
    <t xml:space="preserve">16701970002578031B1</t>
  </si>
  <si>
    <t xml:space="preserve">RAJESHWARIRAVIAHEDE</t>
  </si>
  <si>
    <t xml:space="preserve">BORIVALI EAST</t>
  </si>
  <si>
    <t xml:space="preserve">6027970097854531B1</t>
  </si>
  <si>
    <t xml:space="preserve">DISHARAVIPOKARDASANI</t>
  </si>
  <si>
    <t xml:space="preserve">MUMBAI</t>
  </si>
  <si>
    <t xml:space="preserve">6027970097855631B1</t>
  </si>
  <si>
    <t xml:space="preserve">KHAKINDRAAUJI</t>
  </si>
  <si>
    <t xml:space="preserve">THANE</t>
  </si>
  <si>
    <t xml:space="preserve">25859970002509631B1</t>
  </si>
  <si>
    <t xml:space="preserve">HEMANTSATYAPRASADKADAM</t>
  </si>
  <si>
    <t xml:space="preserve">BHAYANDER WEST THANE</t>
  </si>
  <si>
    <t xml:space="preserve">25859970002511131B1</t>
  </si>
  <si>
    <t xml:space="preserve">SUPRIYARAMESHSURVE</t>
  </si>
  <si>
    <t xml:space="preserve">25859970002512231B1</t>
  </si>
  <si>
    <t xml:space="preserve">TUSHARDEEPAKHARWANDKAR</t>
  </si>
  <si>
    <t xml:space="preserve">25859970002513331B1</t>
  </si>
  <si>
    <t xml:space="preserve">SOFIAFTABSHAIKH</t>
  </si>
  <si>
    <t xml:space="preserve">25859970002514431B1</t>
  </si>
  <si>
    <t xml:space="preserve">SHUBHANGISUBHASHKATKAR</t>
  </si>
  <si>
    <t xml:space="preserve">25859970002515531B1</t>
  </si>
  <si>
    <t xml:space="preserve">MDAZAD</t>
  </si>
  <si>
    <t xml:space="preserve">25859970002521431B1</t>
  </si>
  <si>
    <t xml:space="preserve">BEAUTIDAS</t>
  </si>
  <si>
    <t xml:space="preserve">25859970002522531B1</t>
  </si>
  <si>
    <t xml:space="preserve">ASHWINIDILIPMANVAR</t>
  </si>
  <si>
    <t xml:space="preserve">25859970002523631B1</t>
  </si>
  <si>
    <t xml:space="preserve">ALOKKUMAR</t>
  </si>
  <si>
    <t xml:space="preserve">25859970002524031B1</t>
  </si>
  <si>
    <t xml:space="preserve">SHAMSHULKHAN</t>
  </si>
  <si>
    <t xml:space="preserve">BHAINDAR WEST THANE</t>
  </si>
  <si>
    <t xml:space="preserve">25859970002534331B1</t>
  </si>
  <si>
    <t xml:space="preserve">VISHALVIRENDRASINGH</t>
  </si>
  <si>
    <t xml:space="preserve">31771970000523431B1</t>
  </si>
  <si>
    <t xml:space="preserve">SUPRIYAKALYANGALANDE</t>
  </si>
  <si>
    <t xml:space="preserve">AURANGABAD</t>
  </si>
  <si>
    <t xml:space="preserve">15009970018046331B1</t>
  </si>
  <si>
    <t xml:space="preserve">MANISHAGAUTAMJADHAO</t>
  </si>
  <si>
    <t xml:space="preserve">15082970055913431B1</t>
  </si>
  <si>
    <t xml:space="preserve">FOJIYA BANOSAMEER KHANPATHAN</t>
  </si>
  <si>
    <t xml:space="preserve">15082970055917131B1</t>
  </si>
  <si>
    <t xml:space="preserve">SHAIKH AZEEMSHAIKHNAZEER</t>
  </si>
  <si>
    <t xml:space="preserve">15082970055919331B1</t>
  </si>
  <si>
    <t xml:space="preserve">RAVIRAJUKAPASE</t>
  </si>
  <si>
    <t xml:space="preserve">16553970018260331B1</t>
  </si>
  <si>
    <t xml:space="preserve">SACHINANANDKHARAT</t>
  </si>
  <si>
    <t xml:space="preserve">25484970003174331B1</t>
  </si>
  <si>
    <t xml:space="preserve">JUMARATALI</t>
  </si>
  <si>
    <t xml:space="preserve">25484970003177631B1</t>
  </si>
  <si>
    <t xml:space="preserve">ARCHANASACHINMAGAR</t>
  </si>
  <si>
    <t xml:space="preserve">25484970003179131B1</t>
  </si>
  <si>
    <t xml:space="preserve">VAISHALIAMOLSANGALE</t>
  </si>
  <si>
    <t xml:space="preserve">25484970003190531B1</t>
  </si>
  <si>
    <t xml:space="preserve">KAMALBAIJAGGANATHBANAKAR</t>
  </si>
  <si>
    <t xml:space="preserve">26617970001928431B1</t>
  </si>
  <si>
    <t xml:space="preserve">SHARANABASAVA</t>
  </si>
  <si>
    <t xml:space="preserve">26617970001933231B1</t>
  </si>
  <si>
    <t xml:space="preserve">BHAGWANT</t>
  </si>
  <si>
    <t xml:space="preserve">26617970001934331B1</t>
  </si>
  <si>
    <t xml:space="preserve">SARASWATIRAMPRASADDESHMUKH</t>
  </si>
  <si>
    <t xml:space="preserve">26617970001942431B1</t>
  </si>
  <si>
    <t xml:space="preserve">FIRDOUS PARVEENSHAIKH MOHAMMADSHAMIMUDDIN</t>
  </si>
  <si>
    <t xml:space="preserve">AURAMNGABAD</t>
  </si>
  <si>
    <t xml:space="preserve">26617970001949431B1</t>
  </si>
  <si>
    <t xml:space="preserve">SUNANDAGUNANANDKAMBLE</t>
  </si>
  <si>
    <t xml:space="preserve">26617970001951631B1</t>
  </si>
  <si>
    <t xml:space="preserve">DHANABAIPARAJISURE</t>
  </si>
  <si>
    <t xml:space="preserve">26617970001961231B1</t>
  </si>
  <si>
    <t xml:space="preserve">DWARKASOMINATHJAIWAL</t>
  </si>
  <si>
    <t xml:space="preserve">26617970001963431B1</t>
  </si>
  <si>
    <t xml:space="preserve">SALIMKHAKALEKHAPATHAN</t>
  </si>
  <si>
    <t xml:space="preserve">26617970001969331B1</t>
  </si>
  <si>
    <t xml:space="preserve">RASHIDABISALIMSHAIKH</t>
  </si>
  <si>
    <t xml:space="preserve">26617970001973031B1</t>
  </si>
  <si>
    <t xml:space="preserve">GUNDANNAGARIMAHENDHER REDDY</t>
  </si>
  <si>
    <t xml:space="preserve">NIZAMABAD</t>
  </si>
  <si>
    <t xml:space="preserve">7122970052087131B1</t>
  </si>
  <si>
    <t xml:space="preserve">AKULAMADHU</t>
  </si>
  <si>
    <t xml:space="preserve">7122970052090431B1</t>
  </si>
  <si>
    <t xml:space="preserve">PANDENALAXMI</t>
  </si>
  <si>
    <t xml:space="preserve">ADILABAD</t>
  </si>
  <si>
    <t xml:space="preserve">14670970022980531B1</t>
  </si>
  <si>
    <t xml:space="preserve">PATADEANITHA</t>
  </si>
  <si>
    <t xml:space="preserve">14670970022984231B1</t>
  </si>
  <si>
    <t xml:space="preserve">BOMPALLYLAXMI</t>
  </si>
  <si>
    <t xml:space="preserve">14670970022990131B1</t>
  </si>
  <si>
    <t xml:space="preserve">ABHILASH</t>
  </si>
  <si>
    <t xml:space="preserve">14670970022991231B1</t>
  </si>
  <si>
    <t xml:space="preserve">SHYAMALACHOPPADANDI</t>
  </si>
  <si>
    <t xml:space="preserve">14670970022992331B1</t>
  </si>
  <si>
    <t xml:space="preserve">VIKASSHANAMWAR</t>
  </si>
  <si>
    <t xml:space="preserve">14769970028609531B1</t>
  </si>
  <si>
    <t xml:space="preserve">CHINNAYAJANGAM</t>
  </si>
  <si>
    <t xml:space="preserve">14769970028610631B1</t>
  </si>
  <si>
    <t xml:space="preserve">LAXMIAPKAM</t>
  </si>
  <si>
    <t xml:space="preserve">14769970028616531B1</t>
  </si>
  <si>
    <t xml:space="preserve">ASHAKKAKASHANI</t>
  </si>
  <si>
    <t xml:space="preserve">14769970028617631B1</t>
  </si>
  <si>
    <t xml:space="preserve">SWAMYGONTIMUKKALA</t>
  </si>
  <si>
    <t xml:space="preserve">14769970028619131B1</t>
  </si>
  <si>
    <t xml:space="preserve">GAJANANDADELWAR</t>
  </si>
  <si>
    <t xml:space="preserve">14769970028620231B1</t>
  </si>
  <si>
    <t xml:space="preserve">ROJAADELWAR</t>
  </si>
  <si>
    <t xml:space="preserve">14769970028622431B1</t>
  </si>
  <si>
    <t xml:space="preserve">RENUKASANGA</t>
  </si>
  <si>
    <t xml:space="preserve">KARIMNAGAR</t>
  </si>
  <si>
    <t xml:space="preserve">6197970060004231B1</t>
  </si>
  <si>
    <t xml:space="preserve">KSHAMAAJAYGABANI</t>
  </si>
  <si>
    <t xml:space="preserve">SURAT</t>
  </si>
  <si>
    <t xml:space="preserve">8985970015585331B1</t>
  </si>
  <si>
    <t xml:space="preserve">ABHISHEKMAHESHBHAICHAVDA</t>
  </si>
  <si>
    <t xml:space="preserve">8985970015588631B1</t>
  </si>
  <si>
    <t xml:space="preserve">PRABHABENLAVJIBHAIDEVGANIYA</t>
  </si>
  <si>
    <t xml:space="preserve">8985970015603031B1</t>
  </si>
  <si>
    <t xml:space="preserve">SMITCHIMANBHAIPATEL</t>
  </si>
  <si>
    <t xml:space="preserve">8985970015606331B1</t>
  </si>
  <si>
    <t xml:space="preserve">RITALPARBHUBHAIPATEL</t>
  </si>
  <si>
    <t xml:space="preserve">8985970015586431B1</t>
  </si>
  <si>
    <t xml:space="preserve">HARDIKVANRAJBHAIMAKWANA</t>
  </si>
  <si>
    <t xml:space="preserve">8647970055909231B1</t>
  </si>
  <si>
    <t xml:space="preserve">PARESHAKAUSHIKRADADIYA</t>
  </si>
  <si>
    <t xml:space="preserve">8647970055911431B1</t>
  </si>
  <si>
    <t xml:space="preserve">PRIYANSHRAJESHBHAIGHELANI</t>
  </si>
  <si>
    <t xml:space="preserve">8985970015602631B1</t>
  </si>
  <si>
    <t xml:space="preserve">BHANUBENARVINDBHAIDOBARIYA</t>
  </si>
  <si>
    <t xml:space="preserve">31847970001065131B1</t>
  </si>
  <si>
    <t xml:space="preserve">CHETANSANTOSHBHAISAINDANE</t>
  </si>
  <si>
    <t xml:space="preserve">31847970001066231B1</t>
  </si>
  <si>
    <t xml:space="preserve">NISHERGHIMMATBHAISONDAGAR</t>
  </si>
  <si>
    <t xml:space="preserve">31847970001067331B1</t>
  </si>
  <si>
    <t xml:space="preserve">SAYAM KUMARRANKA</t>
  </si>
  <si>
    <t xml:space="preserve">9137970017192231B1</t>
  </si>
  <si>
    <t xml:space="preserve">JYOTIKARAMESHBHAIPATELIYA</t>
  </si>
  <si>
    <t xml:space="preserve">VALSAD</t>
  </si>
  <si>
    <t xml:space="preserve">6091970191549431B1</t>
  </si>
  <si>
    <t xml:space="preserve">PAHUVIJAYBHAINAGINBHAI</t>
  </si>
  <si>
    <t xml:space="preserve">18102970046876131B1</t>
  </si>
  <si>
    <t xml:space="preserve">ASHLINTHANKACHAN</t>
  </si>
  <si>
    <t xml:space="preserve">VAPI</t>
  </si>
  <si>
    <t xml:space="preserve">6091970191547231B1</t>
  </si>
  <si>
    <t xml:space="preserve">SHUBHAMVINODJAISWAL</t>
  </si>
  <si>
    <t xml:space="preserve">8456970005081331B1</t>
  </si>
  <si>
    <t xml:space="preserve">DHARMESHBHAISUMANBHAIPATEL</t>
  </si>
  <si>
    <t xml:space="preserve">SILVASSA</t>
  </si>
  <si>
    <t xml:space="preserve">6130970108831131B1</t>
  </si>
  <si>
    <t xml:space="preserve">PATELAMITABENVASANTBHAI</t>
  </si>
  <si>
    <t xml:space="preserve">6130970108999131B1</t>
  </si>
  <si>
    <t xml:space="preserve">PUSHPABENRANJITBHAIKHARPADIYA</t>
  </si>
  <si>
    <t xml:space="preserve">6130970109068031B1</t>
  </si>
  <si>
    <t xml:space="preserve">REKHADEVI</t>
  </si>
  <si>
    <t xml:space="preserve">6130970109070231B1</t>
  </si>
  <si>
    <t xml:space="preserve">RAKESHMANDAL</t>
  </si>
  <si>
    <t xml:space="preserve">6130970109071331B1</t>
  </si>
  <si>
    <t xml:space="preserve">AMARJEETKUMAR</t>
  </si>
  <si>
    <t xml:space="preserve">6130970109072431B1</t>
  </si>
  <si>
    <t xml:space="preserve">PUSHPAGOSWAMI</t>
  </si>
  <si>
    <t xml:space="preserve">6130970109074631B1</t>
  </si>
  <si>
    <t xml:space="preserve">AJOYKUMARMOHANTA</t>
  </si>
  <si>
    <t xml:space="preserve">6130970109076131B1</t>
  </si>
  <si>
    <t xml:space="preserve">PRADEEP</t>
  </si>
  <si>
    <t xml:space="preserve">6130970109077231B1</t>
  </si>
  <si>
    <t xml:space="preserve">BILKICHKHATUN</t>
  </si>
  <si>
    <t xml:space="preserve">SILAVASSA</t>
  </si>
  <si>
    <t xml:space="preserve">6130970109086431B1</t>
  </si>
  <si>
    <t xml:space="preserve">SANGEETACHAURASIA</t>
  </si>
  <si>
    <t xml:space="preserve">6130970109087531B1</t>
  </si>
  <si>
    <t xml:space="preserve">AKASHGOPALJABAR</t>
  </si>
  <si>
    <t xml:space="preserve">6130970109091231B1</t>
  </si>
  <si>
    <t xml:space="preserve">MAHENDRASINGH</t>
  </si>
  <si>
    <t xml:space="preserve">6130970109093431B1</t>
  </si>
  <si>
    <t xml:space="preserve">AJMERSINGH</t>
  </si>
  <si>
    <t xml:space="preserve">6130970109094531B1</t>
  </si>
  <si>
    <t xml:space="preserve">DEEPAK</t>
  </si>
  <si>
    <t xml:space="preserve">6130970109095631B1</t>
  </si>
  <si>
    <t xml:space="preserve">MITALITANSUKHLALPATEL</t>
  </si>
  <si>
    <t xml:space="preserve">6130970109096031B1</t>
  </si>
  <si>
    <t xml:space="preserve">MUKUTDAS</t>
  </si>
  <si>
    <t xml:space="preserve">6130970109104131B1</t>
  </si>
  <si>
    <t xml:space="preserve">SATISHBHAIBABAJIBHAIPAVAR</t>
  </si>
  <si>
    <t xml:space="preserve">9214970023961231B1</t>
  </si>
  <si>
    <t xml:space="preserve">RANJEET KUMARDUBEY</t>
  </si>
  <si>
    <t xml:space="preserve">9214970023963431B1</t>
  </si>
  <si>
    <t xml:space="preserve">DIPAKVARMA</t>
  </si>
  <si>
    <t xml:space="preserve">MAIN ROAD SILVASSA</t>
  </si>
  <si>
    <t xml:space="preserve">17090970000948431B1</t>
  </si>
  <si>
    <t xml:space="preserve">RANIAGARWAL</t>
  </si>
  <si>
    <t xml:space="preserve">19011970009153231B1</t>
  </si>
  <si>
    <t xml:space="preserve">SUMANVINODTHAKUR</t>
  </si>
  <si>
    <t xml:space="preserve">19011970009159131B1</t>
  </si>
  <si>
    <t xml:space="preserve">RUBIOJHA</t>
  </si>
  <si>
    <t xml:space="preserve">19011970009160231B1</t>
  </si>
  <si>
    <t xml:space="preserve">PALIBENSOMABHAIAHIR</t>
  </si>
  <si>
    <t xml:space="preserve">19011970009164631B1</t>
  </si>
  <si>
    <t xml:space="preserve">DEEPAKJAGDESHBHARDWAJ</t>
  </si>
  <si>
    <t xml:space="preserve">19011970009165031B1</t>
  </si>
  <si>
    <t xml:space="preserve">MANGALJAMSUMISHAL</t>
  </si>
  <si>
    <t xml:space="preserve">19011970009170531B1</t>
  </si>
  <si>
    <t xml:space="preserve">BHAVEMAHESHBHAIBHAVRAVBHAI</t>
  </si>
  <si>
    <t xml:space="preserve">19011970009171631B1</t>
  </si>
  <si>
    <t xml:space="preserve">SAJANRAVJIGORAT</t>
  </si>
  <si>
    <t xml:space="preserve">19011970009172031B1</t>
  </si>
  <si>
    <t xml:space="preserve">NIKITABENBHARATBHAIKINRI</t>
  </si>
  <si>
    <t xml:space="preserve">19011970009178631B1</t>
  </si>
  <si>
    <t xml:space="preserve">KINRIBHARATBHAIRAMUBHAI</t>
  </si>
  <si>
    <t xml:space="preserve">19011970009179031B1</t>
  </si>
  <si>
    <t xml:space="preserve">LAHUSHUKARMAHLA</t>
  </si>
  <si>
    <t xml:space="preserve">19011970009180131B1</t>
  </si>
  <si>
    <t xml:space="preserve">MANJUHARIOMYADAV</t>
  </si>
  <si>
    <t xml:space="preserve">19011970009183431B1</t>
  </si>
  <si>
    <t xml:space="preserve">ABHIGAJUPATEL</t>
  </si>
  <si>
    <t xml:space="preserve">6130970109085331B1</t>
  </si>
  <si>
    <t xml:space="preserve">VIBHUTIBENRAJUBHAIDESAI</t>
  </si>
  <si>
    <t xml:space="preserve">6048970203172131B1</t>
  </si>
  <si>
    <t xml:space="preserve">AZHAR AHMED</t>
  </si>
  <si>
    <t xml:space="preserve">6197970060006431B1</t>
  </si>
  <si>
    <t xml:space="preserve">SAI SRI KAVYASEGGOJU</t>
  </si>
  <si>
    <t xml:space="preserve">6197970060007531B1</t>
  </si>
  <si>
    <t xml:space="preserve">SAI TEJACHANDRAGIRI</t>
  </si>
  <si>
    <t xml:space="preserve">6197970060010131B1</t>
  </si>
  <si>
    <t xml:space="preserve">SHOBHAKIRTHI</t>
  </si>
  <si>
    <t xml:space="preserve">6197970060011231B1</t>
  </si>
  <si>
    <t xml:space="preserve">INDRASENA REDDYKARRA</t>
  </si>
  <si>
    <t xml:space="preserve">6197970060025231B1</t>
  </si>
  <si>
    <t xml:space="preserve">RAMADEVIEEGAM</t>
  </si>
  <si>
    <t xml:space="preserve">6197970060028531B1</t>
  </si>
  <si>
    <t xml:space="preserve">SARA FATIMA</t>
  </si>
  <si>
    <t xml:space="preserve">7891970002047531B1</t>
  </si>
  <si>
    <t xml:space="preserve">UMARMOHAMMED</t>
  </si>
  <si>
    <t xml:space="preserve">7891970002063031B1</t>
  </si>
  <si>
    <t xml:space="preserve">SOWJANYAKAMARAPU</t>
  </si>
  <si>
    <t xml:space="preserve">7891970002064131B1</t>
  </si>
  <si>
    <t xml:space="preserve">CHOKKALAPREETHI PAUL</t>
  </si>
  <si>
    <t xml:space="preserve">7891970002066331B1</t>
  </si>
  <si>
    <t xml:space="preserve">MARYMENDI</t>
  </si>
  <si>
    <t xml:space="preserve">7891970002068531B1</t>
  </si>
  <si>
    <t xml:space="preserve">SUNIL DEV REDDYALETY</t>
  </si>
  <si>
    <t xml:space="preserve">TELANGANA</t>
  </si>
  <si>
    <t xml:space="preserve">7891970002070031B1</t>
  </si>
  <si>
    <t xml:space="preserve">TEJASWINI SHRINIVASGUNJI</t>
  </si>
  <si>
    <t xml:space="preserve">9527970047000631B1</t>
  </si>
  <si>
    <t xml:space="preserve">SAI KRISHNAADLURI</t>
  </si>
  <si>
    <t xml:space="preserve">WARANGAL</t>
  </si>
  <si>
    <t xml:space="preserve">6206970079538431B1</t>
  </si>
  <si>
    <t xml:space="preserve">SUNITHASAMMETA</t>
  </si>
  <si>
    <t xml:space="preserve">7379970048081131B1</t>
  </si>
  <si>
    <t xml:space="preserve">SHIREESHAGURIJALA</t>
  </si>
  <si>
    <t xml:space="preserve">7379970048204531B1</t>
  </si>
  <si>
    <t xml:space="preserve">NITHIN REDDYKETHIREDDY</t>
  </si>
  <si>
    <t xml:space="preserve">7379970048388031B1</t>
  </si>
  <si>
    <t xml:space="preserve">UPENDER REDDYKUNDURU</t>
  </si>
  <si>
    <t xml:space="preserve">7379970048402031B1</t>
  </si>
  <si>
    <t xml:space="preserve">SRINIVAS REDDYKUNDURU</t>
  </si>
  <si>
    <t xml:space="preserve">7379970048403131B1</t>
  </si>
  <si>
    <t xml:space="preserve">SREELEKHAJAKKOJU</t>
  </si>
  <si>
    <t xml:space="preserve">31969970000133431B1</t>
  </si>
  <si>
    <t xml:space="preserve">RAJESHWARIKASARLA</t>
  </si>
  <si>
    <t xml:space="preserve">7140970041509331B1</t>
  </si>
  <si>
    <t xml:space="preserve">KANEEZFATHIMA</t>
  </si>
  <si>
    <t xml:space="preserve">14192970050777031B1</t>
  </si>
  <si>
    <t xml:space="preserve">RAMYAKALUVALA</t>
  </si>
  <si>
    <t xml:space="preserve">14192970050779231B1</t>
  </si>
  <si>
    <t xml:space="preserve">SUSHILABANDI</t>
  </si>
  <si>
    <t xml:space="preserve">14192970050780331B1</t>
  </si>
  <si>
    <t xml:space="preserve">NARENDERRAVULA</t>
  </si>
  <si>
    <t xml:space="preserve">14192970050781431B1</t>
  </si>
  <si>
    <t xml:space="preserve">PRIYANKABOORA</t>
  </si>
  <si>
    <t xml:space="preserve">14192970050782531B1</t>
  </si>
  <si>
    <t xml:space="preserve">THIRUMALAKARUKURI</t>
  </si>
  <si>
    <t xml:space="preserve">14192970050783631B1</t>
  </si>
  <si>
    <t xml:space="preserve">SHRAVANINAGULA</t>
  </si>
  <si>
    <t xml:space="preserve">14192970050785131B1</t>
  </si>
  <si>
    <t xml:space="preserve">NAGARAJUGADE</t>
  </si>
  <si>
    <t xml:space="preserve">6206970079550231B1</t>
  </si>
  <si>
    <t xml:space="preserve">THARUNMOGILI</t>
  </si>
  <si>
    <t xml:space="preserve">MAHABUBABAD</t>
  </si>
  <si>
    <t xml:space="preserve">26743970000171431B1</t>
  </si>
  <si>
    <t xml:space="preserve">SUNITHAAPURI</t>
  </si>
  <si>
    <t xml:space="preserve">KHAMMAM</t>
  </si>
  <si>
    <t xml:space="preserve">7192970062805231B1</t>
  </si>
  <si>
    <t xml:space="preserve">SURESHAMBATI</t>
  </si>
  <si>
    <t xml:space="preserve">7192970063388431B1</t>
  </si>
  <si>
    <t xml:space="preserve">SUGUNAGANTALA</t>
  </si>
  <si>
    <t xml:space="preserve">7192970063389531B1</t>
  </si>
  <si>
    <t xml:space="preserve">BHANUKIRANKATABOINA</t>
  </si>
  <si>
    <t xml:space="preserve">7192970063392131B1</t>
  </si>
  <si>
    <t xml:space="preserve">BABY RAMYA KRISHNATHULLURI</t>
  </si>
  <si>
    <t xml:space="preserve">7192970063332431B1</t>
  </si>
  <si>
    <t xml:space="preserve">PAVANKALYANVANGAVEETI</t>
  </si>
  <si>
    <t xml:space="preserve">7192970063387331B1</t>
  </si>
  <si>
    <t xml:space="preserve">JAYAMMAGADDAM</t>
  </si>
  <si>
    <t xml:space="preserve">7192970063398031B1</t>
  </si>
  <si>
    <t xml:space="preserve">SARIABEGUM</t>
  </si>
  <si>
    <t xml:space="preserve">MAHABUBNAGAR</t>
  </si>
  <si>
    <t xml:space="preserve">9435970036886131B1</t>
  </si>
  <si>
    <t xml:space="preserve">MOHAMMEDIMRAN</t>
  </si>
  <si>
    <t xml:space="preserve">26339970001403231B1</t>
  </si>
  <si>
    <t xml:space="preserve">MOHDZUBAIRUDDIN</t>
  </si>
  <si>
    <t xml:space="preserve">26339970001406531B1</t>
  </si>
  <si>
    <t xml:space="preserve">KOLLAMPALLYMADHAVI</t>
  </si>
  <si>
    <t xml:space="preserve">26633970007862031B1</t>
  </si>
  <si>
    <t xml:space="preserve">PATELNEELESH</t>
  </si>
  <si>
    <t xml:space="preserve">ANANTAPUR</t>
  </si>
  <si>
    <t xml:space="preserve">6198970100900331B1</t>
  </si>
  <si>
    <t xml:space="preserve">KASTURIGREESHMAHASINI</t>
  </si>
  <si>
    <t xml:space="preserve">7146970050942131B1</t>
  </si>
  <si>
    <t xml:space="preserve">SHAIKMAHABOOBBASHA</t>
  </si>
  <si>
    <t xml:space="preserve">7146970051000331B1</t>
  </si>
  <si>
    <t xml:space="preserve">MUDDAGALARAVI</t>
  </si>
  <si>
    <t xml:space="preserve">7146970051006231B1</t>
  </si>
  <si>
    <t xml:space="preserve">SUBBARARUCHITHA</t>
  </si>
  <si>
    <t xml:space="preserve">8837970074286331B1</t>
  </si>
  <si>
    <t xml:space="preserve">SREEPURAMMUTHYALAMMA</t>
  </si>
  <si>
    <t xml:space="preserve">ANANTHAPUR</t>
  </si>
  <si>
    <t xml:space="preserve">8837970074301431B1</t>
  </si>
  <si>
    <t xml:space="preserve">SIRIVELLANAGALAKSHMI</t>
  </si>
  <si>
    <t xml:space="preserve">8837970074316531B1</t>
  </si>
  <si>
    <t xml:space="preserve">MADDELALAKSHMI DEVI</t>
  </si>
  <si>
    <t xml:space="preserve">8837970074317631B1</t>
  </si>
  <si>
    <t xml:space="preserve">TAIAMMAGARISAMARASIMHAREDDY</t>
  </si>
  <si>
    <t xml:space="preserve">8837970074324631B1</t>
  </si>
  <si>
    <t xml:space="preserve">RAVIMUGILAN</t>
  </si>
  <si>
    <t xml:space="preserve">KANCHEEPURAM</t>
  </si>
  <si>
    <t xml:space="preserve">35820970005705331B1</t>
  </si>
  <si>
    <t xml:space="preserve">RAJI SABASTIN</t>
  </si>
  <si>
    <t xml:space="preserve">59987970000367331B1</t>
  </si>
  <si>
    <t xml:space="preserve">MURUGADASSKALATHI</t>
  </si>
  <si>
    <t xml:space="preserve">KANCHIPURAM</t>
  </si>
  <si>
    <t xml:space="preserve">23451970527189131B1</t>
  </si>
  <si>
    <t xml:space="preserve">SHARMILA BANU</t>
  </si>
  <si>
    <t xml:space="preserve">35820970005674031B1</t>
  </si>
  <si>
    <t xml:space="preserve">MANOGARANSARALA</t>
  </si>
  <si>
    <t xml:space="preserve">23229970501809131B1</t>
  </si>
  <si>
    <t xml:space="preserve">SURIYAMOORTHYVIMALA</t>
  </si>
  <si>
    <t xml:space="preserve">23229970502001431B1</t>
  </si>
  <si>
    <t xml:space="preserve">PARAMASIVAMJOTHI</t>
  </si>
  <si>
    <t xml:space="preserve">THIRUPORUR</t>
  </si>
  <si>
    <t xml:space="preserve">36265970003634031B1</t>
  </si>
  <si>
    <t xml:space="preserve">AJITHMANOKARAN</t>
  </si>
  <si>
    <t xml:space="preserve">88103315560103431B1</t>
  </si>
  <si>
    <t xml:space="preserve">SABAPATHISEENIVASAN</t>
  </si>
  <si>
    <t xml:space="preserve">PATTARAVAKKAM</t>
  </si>
  <si>
    <t xml:space="preserve">36269970010471131B1</t>
  </si>
  <si>
    <t xml:space="preserve">PARAMASIVAMPURUSHOTHAMAN</t>
  </si>
  <si>
    <t xml:space="preserve">17154970000999531B1</t>
  </si>
  <si>
    <t xml:space="preserve">ABIRAMY</t>
  </si>
  <si>
    <t xml:space="preserve">36265970003635131B1</t>
  </si>
  <si>
    <t xml:space="preserve">NITHYANANDAMARUMUGAMRAMAN</t>
  </si>
  <si>
    <t xml:space="preserve">59436970007946631B1</t>
  </si>
  <si>
    <t xml:space="preserve">NARGUNAMJEEVARATHINAM</t>
  </si>
  <si>
    <t xml:space="preserve">59436970008181331B1</t>
  </si>
  <si>
    <t xml:space="preserve">HAROONBASHAMAHABOOBJOHN</t>
  </si>
  <si>
    <t xml:space="preserve">23283970011172331B1</t>
  </si>
  <si>
    <t xml:space="preserve">SHEIKMOHAIDEENFATHIMA</t>
  </si>
  <si>
    <t xml:space="preserve">CHENNAI</t>
  </si>
  <si>
    <t xml:space="preserve">23500970004934231B1</t>
  </si>
  <si>
    <t xml:space="preserve">MUTHYALRENUKA</t>
  </si>
  <si>
    <t xml:space="preserve">MADURANTAKAM TALUK</t>
  </si>
  <si>
    <t xml:space="preserve">88103315614847131B1</t>
  </si>
  <si>
    <t xml:space="preserve">EZHUMALAI</t>
  </si>
  <si>
    <t xml:space="preserve">TAMILNADU</t>
  </si>
  <si>
    <t xml:space="preserve">36240970007130031B1</t>
  </si>
  <si>
    <t xml:space="preserve">MANIINBAVALLI</t>
  </si>
  <si>
    <t xml:space="preserve">23229970501657331B1</t>
  </si>
  <si>
    <t xml:space="preserve">SANTHOSHREVATHI</t>
  </si>
  <si>
    <t xml:space="preserve">59656970000620631B1</t>
  </si>
  <si>
    <t xml:space="preserve">BOJASATHISH</t>
  </si>
  <si>
    <t xml:space="preserve">59656970000621031B1</t>
  </si>
  <si>
    <t xml:space="preserve">RAJAGOPALMAGESH</t>
  </si>
  <si>
    <t xml:space="preserve">59656970000622131B1</t>
  </si>
  <si>
    <t xml:space="preserve">MUBEENARSHATH</t>
  </si>
  <si>
    <t xml:space="preserve">ACHARAPAKKAM</t>
  </si>
  <si>
    <t xml:space="preserve">88103315736393631B1</t>
  </si>
  <si>
    <t xml:space="preserve">SEKARSHALINI</t>
  </si>
  <si>
    <t xml:space="preserve">88103315463174431B1</t>
  </si>
  <si>
    <t xml:space="preserve">DEVADASSSATHISH</t>
  </si>
  <si>
    <t xml:space="preserve">35215970024718031B1</t>
  </si>
  <si>
    <t xml:space="preserve">CHINNAPPANPRABHAKARAN</t>
  </si>
  <si>
    <t xml:space="preserve">23451970527109531B1</t>
  </si>
  <si>
    <t xml:space="preserve">NARMATHA</t>
  </si>
  <si>
    <t xml:space="preserve">88103315742124431B1</t>
  </si>
  <si>
    <t xml:space="preserve">ILAMATHINARESHKUMAR</t>
  </si>
  <si>
    <t xml:space="preserve">88103315403330331B1</t>
  </si>
  <si>
    <t xml:space="preserve">KATHAVARAYANPRATHAP</t>
  </si>
  <si>
    <t xml:space="preserve">88103315451771431B1</t>
  </si>
  <si>
    <t xml:space="preserve">SELVAMRAGHU</t>
  </si>
  <si>
    <t xml:space="preserve">88103315485270131B1</t>
  </si>
  <si>
    <t xml:space="preserve">PRIYANKASUBRAMANIYAM</t>
  </si>
  <si>
    <t xml:space="preserve">88103315750839431B1</t>
  </si>
  <si>
    <t xml:space="preserve">SAGADEVANJOTHI</t>
  </si>
  <si>
    <t xml:space="preserve">23229970502061131B1</t>
  </si>
  <si>
    <t xml:space="preserve">ARUMUGAMPARAMASIVAM</t>
  </si>
  <si>
    <t xml:space="preserve">36265970003636231B1</t>
  </si>
  <si>
    <t xml:space="preserve">MANIKARTHIKEYAN</t>
  </si>
  <si>
    <t xml:space="preserve">35215970024726131B1</t>
  </si>
  <si>
    <t xml:space="preserve">CHANDIRANMANIKANDAN</t>
  </si>
  <si>
    <t xml:space="preserve">59436970007955131B1</t>
  </si>
  <si>
    <t xml:space="preserve">UMAPATHISRIDEVI</t>
  </si>
  <si>
    <t xml:space="preserve">59436970007996031B1</t>
  </si>
  <si>
    <t xml:space="preserve">MUNUSAMYTHULUKKANAM</t>
  </si>
  <si>
    <t xml:space="preserve">36240970007084331B1</t>
  </si>
  <si>
    <t xml:space="preserve">SHANKARTAMILSELVAN</t>
  </si>
  <si>
    <t xml:space="preserve">36240970007086531B1</t>
  </si>
  <si>
    <t xml:space="preserve">VELUMANIKANDAN</t>
  </si>
  <si>
    <t xml:space="preserve">59436970005529431B1</t>
  </si>
  <si>
    <t xml:space="preserve">MANOKARANMAVEERAN</t>
  </si>
  <si>
    <t xml:space="preserve">59436970006807131B1</t>
  </si>
  <si>
    <t xml:space="preserve">VEERASAMYREAVATHI</t>
  </si>
  <si>
    <t xml:space="preserve">MADURANTAKAM</t>
  </si>
  <si>
    <t xml:space="preserve">36265970003637331B1</t>
  </si>
  <si>
    <t xml:space="preserve">DINAKARAN</t>
  </si>
  <si>
    <t xml:space="preserve">19286970000745631B1</t>
  </si>
  <si>
    <t xml:space="preserve">HARIKRISHNAN</t>
  </si>
  <si>
    <t xml:space="preserve">59656970000617331B1</t>
  </si>
  <si>
    <t xml:space="preserve">NARAYANASAMYDHANAPAL</t>
  </si>
  <si>
    <t xml:space="preserve">TIRUVANNAMALAI</t>
  </si>
  <si>
    <t xml:space="preserve">59436970007669231B1</t>
  </si>
  <si>
    <t xml:space="preserve">RAJAGOPALMANNANGATTI</t>
  </si>
  <si>
    <t xml:space="preserve">59436970007904631B1</t>
  </si>
  <si>
    <t xml:space="preserve">THAVAMANI</t>
  </si>
  <si>
    <t xml:space="preserve">59436970007914231B1</t>
  </si>
  <si>
    <t xml:space="preserve">KOTHANDAMABINESAN</t>
  </si>
  <si>
    <t xml:space="preserve">CHEYYAR</t>
  </si>
  <si>
    <t xml:space="preserve">23229970503360531B1</t>
  </si>
  <si>
    <t xml:space="preserve">RANJITHA</t>
  </si>
  <si>
    <t xml:space="preserve">23229970503421331B1</t>
  </si>
  <si>
    <t xml:space="preserve">KUPPANKOWSALYA</t>
  </si>
  <si>
    <t xml:space="preserve">59436970007909431B1</t>
  </si>
  <si>
    <t xml:space="preserve">KUPPANSINDHU</t>
  </si>
  <si>
    <t xml:space="preserve">59436970007911631B1</t>
  </si>
  <si>
    <t xml:space="preserve">RAGUPATHISELVI</t>
  </si>
  <si>
    <t xml:space="preserve">THIRUVANNAMALAI</t>
  </si>
  <si>
    <t xml:space="preserve">6075970054813131B1</t>
  </si>
  <si>
    <t xml:space="preserve">NEHRUSELVAMANI</t>
  </si>
  <si>
    <t xml:space="preserve">CUDDALORE</t>
  </si>
  <si>
    <t xml:space="preserve">5076970172727531B1</t>
  </si>
  <si>
    <t xml:space="preserve">SELVAMJAYA KRISHNARAJ</t>
  </si>
  <si>
    <t xml:space="preserve">39256970002668531B1</t>
  </si>
  <si>
    <t xml:space="preserve">KATHIRESANGUNASELVI</t>
  </si>
  <si>
    <t xml:space="preserve">39256970002669631B1</t>
  </si>
  <si>
    <t xml:space="preserve">RAMACHANDIRANDEVA</t>
  </si>
  <si>
    <t xml:space="preserve">39256970002671131B1</t>
  </si>
  <si>
    <t xml:space="preserve">SAKKARAVARTHYSUNDHARI</t>
  </si>
  <si>
    <t xml:space="preserve">39256970002658231B1</t>
  </si>
  <si>
    <t xml:space="preserve">GUNASEKARPRIYANKA</t>
  </si>
  <si>
    <t xml:space="preserve">39256970002659331B1</t>
  </si>
  <si>
    <t xml:space="preserve">SANTHI</t>
  </si>
  <si>
    <t xml:space="preserve">39256970002660431B1</t>
  </si>
  <si>
    <t xml:space="preserve">PRAPINA</t>
  </si>
  <si>
    <t xml:space="preserve">39256970002661531B1</t>
  </si>
  <si>
    <t xml:space="preserve">PANNERSELVAMSANGEETHA</t>
  </si>
  <si>
    <t xml:space="preserve">39256970002662631B1</t>
  </si>
  <si>
    <t xml:space="preserve">MOHAMADU ALIMOHAMADU BASHIR</t>
  </si>
  <si>
    <t xml:space="preserve">88103315684968331B1</t>
  </si>
  <si>
    <t xml:space="preserve">EZHILVENTHANKISHORE KUMAR</t>
  </si>
  <si>
    <t xml:space="preserve">CUDDALORE DIST</t>
  </si>
  <si>
    <t xml:space="preserve">88103315685106131B1</t>
  </si>
  <si>
    <t xml:space="preserve">RAMALINGAMJOTHIMARIAMMAL</t>
  </si>
  <si>
    <t xml:space="preserve">5076970172690331B1</t>
  </si>
  <si>
    <t xml:space="preserve">SUNDARI</t>
  </si>
  <si>
    <t xml:space="preserve">5076970172691431B1</t>
  </si>
  <si>
    <t xml:space="preserve">VIDHYA SARAVANAN</t>
  </si>
  <si>
    <t xml:space="preserve">5076970172700631B1</t>
  </si>
  <si>
    <t xml:space="preserve">KAVIPRIYA</t>
  </si>
  <si>
    <t xml:space="preserve">CUDDALORE DT</t>
  </si>
  <si>
    <t xml:space="preserve">23640970001513431B1</t>
  </si>
  <si>
    <t xml:space="preserve">KALIYAMOORTHYVIJAYAKUMAR</t>
  </si>
  <si>
    <t xml:space="preserve">23640970001514531B1</t>
  </si>
  <si>
    <t xml:space="preserve">SRINIVASABABU</t>
  </si>
  <si>
    <t xml:space="preserve">18921970009380431B1</t>
  </si>
  <si>
    <t xml:space="preserve">RUPANPUGAZHENDHI SELVARANI</t>
  </si>
  <si>
    <t xml:space="preserve">THIRUVARUR</t>
  </si>
  <si>
    <t xml:space="preserve">88103314954585031B1</t>
  </si>
  <si>
    <t xml:space="preserve">USHARANIELANGOVAN</t>
  </si>
  <si>
    <t xml:space="preserve">TIRUVARUR</t>
  </si>
  <si>
    <t xml:space="preserve">88103315500056331B1</t>
  </si>
  <si>
    <t xml:space="preserve">KALAIYARASANANBARASAN</t>
  </si>
  <si>
    <t xml:space="preserve">THIRUVARUR TALUKA</t>
  </si>
  <si>
    <t xml:space="preserve">88103315690089031B1</t>
  </si>
  <si>
    <t xml:space="preserve">THANGAIYANSARASU</t>
  </si>
  <si>
    <t xml:space="preserve">25948970001067131B1</t>
  </si>
  <si>
    <t xml:space="preserve">VELLINATHANSATHIYARAJ</t>
  </si>
  <si>
    <t xml:space="preserve">35120970004484031B1</t>
  </si>
  <si>
    <t xml:space="preserve">AMMASIBALUSAMY</t>
  </si>
  <si>
    <t xml:space="preserve">35918970015574231B1</t>
  </si>
  <si>
    <t xml:space="preserve">UMA MAHESWARIRAVICHANDRAN</t>
  </si>
  <si>
    <t xml:space="preserve">88103315565239231B1</t>
  </si>
  <si>
    <t xml:space="preserve">SUNDARAMOORTHIMANIKANDAN</t>
  </si>
  <si>
    <t xml:space="preserve">THIRUVARUR DIS</t>
  </si>
  <si>
    <t xml:space="preserve">23451970526119231B1</t>
  </si>
  <si>
    <t xml:space="preserve">RAMADOSSMUTHUKUMARAN</t>
  </si>
  <si>
    <t xml:space="preserve">23229970502570631B1</t>
  </si>
  <si>
    <t xml:space="preserve">SUNDARAPANDIYANPALANIKUMAR</t>
  </si>
  <si>
    <t xml:space="preserve">THIRUVALLUR</t>
  </si>
  <si>
    <t xml:space="preserve">23348970001197131B1</t>
  </si>
  <si>
    <t xml:space="preserve">USHACHANDRASEKARAN</t>
  </si>
  <si>
    <t xml:space="preserve">88103315448367231B1</t>
  </si>
  <si>
    <t xml:space="preserve">ELANGOVANSINGARAVEL</t>
  </si>
  <si>
    <t xml:space="preserve">88103315570578031B1</t>
  </si>
  <si>
    <t xml:space="preserve">SUPARAMANIYANVEERASAMNY</t>
  </si>
  <si>
    <t xml:space="preserve">88103315504857231B1</t>
  </si>
  <si>
    <t xml:space="preserve">VANCHINATHANSHOBANA</t>
  </si>
  <si>
    <t xml:space="preserve">THRUVARUR</t>
  </si>
  <si>
    <t xml:space="preserve">23348970001195631B1</t>
  </si>
  <si>
    <t xml:space="preserve">THIYAGARAJANJAGADEESAN</t>
  </si>
  <si>
    <t xml:space="preserve">88103315555274531B1</t>
  </si>
  <si>
    <t xml:space="preserve">SELVARAJMALLIKA</t>
  </si>
  <si>
    <t xml:space="preserve">35918970015453031B1</t>
  </si>
  <si>
    <t xml:space="preserve">KRISNAMOORTHYKABILDEVAN</t>
  </si>
  <si>
    <t xml:space="preserve">25948970001070431B1</t>
  </si>
  <si>
    <t xml:space="preserve">VINOTHPAKKRISAMY</t>
  </si>
  <si>
    <t xml:space="preserve">88103315504112631B1</t>
  </si>
  <si>
    <t xml:space="preserve">VAITHIYANADHANTAMILSELVI</t>
  </si>
  <si>
    <t xml:space="preserve">35918970015533331B1</t>
  </si>
  <si>
    <t xml:space="preserve">SENTHIL KUMARMARIYAMMAL</t>
  </si>
  <si>
    <t xml:space="preserve">35918970015534431B1</t>
  </si>
  <si>
    <t xml:space="preserve">RAMESHKUMARRENUKA</t>
  </si>
  <si>
    <t xml:space="preserve">NAGAPATTINAM</t>
  </si>
  <si>
    <t xml:space="preserve">34991970001795231B1</t>
  </si>
  <si>
    <t xml:space="preserve">RENGASAMYMATHIYALAGAN</t>
  </si>
  <si>
    <t xml:space="preserve">34991970001798531B1</t>
  </si>
  <si>
    <t xml:space="preserve">ARUNDASSMADHAVI</t>
  </si>
  <si>
    <t xml:space="preserve">34991970001799631B1</t>
  </si>
  <si>
    <t xml:space="preserve">JOTHILINGAMANANTHI</t>
  </si>
  <si>
    <t xml:space="preserve">35005970017624431B1</t>
  </si>
  <si>
    <t xml:space="preserve">BALADHANDAYUDHAMVINOTH</t>
  </si>
  <si>
    <t xml:space="preserve">35005970017629231B1</t>
  </si>
  <si>
    <t xml:space="preserve">GOPIARIPRASATH</t>
  </si>
  <si>
    <t xml:space="preserve">35918970015551031B1</t>
  </si>
  <si>
    <t xml:space="preserve">SHANMUGHANANDHAMKALAISELVI</t>
  </si>
  <si>
    <t xml:space="preserve">35005970017593131B1</t>
  </si>
  <si>
    <t xml:space="preserve">MARIYAPPANMULLAIYARASI</t>
  </si>
  <si>
    <t xml:space="preserve">35918970015564631B1</t>
  </si>
  <si>
    <t xml:space="preserve">MOHAMED RAFIK JEGABAR ALI</t>
  </si>
  <si>
    <t xml:space="preserve">23500970004957431B1</t>
  </si>
  <si>
    <t xml:space="preserve">ANBALAGANSILAMBARASAN</t>
  </si>
  <si>
    <t xml:space="preserve">59436970007952531B1</t>
  </si>
  <si>
    <t xml:space="preserve">KARTHY</t>
  </si>
  <si>
    <t xml:space="preserve">88103315298478431B1</t>
  </si>
  <si>
    <t xml:space="preserve">ABDULMAJEED</t>
  </si>
  <si>
    <t xml:space="preserve">88103315453950631B1</t>
  </si>
  <si>
    <t xml:space="preserve">JAFFARHANIFARAHMATHULLA</t>
  </si>
  <si>
    <t xml:space="preserve">88103315705756131B1</t>
  </si>
  <si>
    <t xml:space="preserve">KAMALAKANNAN</t>
  </si>
  <si>
    <t xml:space="preserve">88103315564698031B1</t>
  </si>
  <si>
    <t xml:space="preserve">KANNAPPAMUDHALIYARDHAKCHANAMOORTHY</t>
  </si>
  <si>
    <t xml:space="preserve">THIRUVANNAMALAI DT</t>
  </si>
  <si>
    <t xml:space="preserve">23451970527034031B1</t>
  </si>
  <si>
    <t xml:space="preserve">MUNUSAMYARUMUGAM</t>
  </si>
  <si>
    <t xml:space="preserve">88103315700109331B1</t>
  </si>
  <si>
    <t xml:space="preserve">USHA FRANSIS</t>
  </si>
  <si>
    <t xml:space="preserve">TIRUVANNAMALAI DIST</t>
  </si>
  <si>
    <t xml:space="preserve">6278970101381531B1</t>
  </si>
  <si>
    <t xml:space="preserve">JAYARAMANVENKADASAN</t>
  </si>
  <si>
    <t xml:space="preserve">6403970036199131B1</t>
  </si>
  <si>
    <t xml:space="preserve">PARVATHI</t>
  </si>
  <si>
    <t xml:space="preserve">10797970050187531B1</t>
  </si>
  <si>
    <t xml:space="preserve">PERUMALTHAMIZHENTHI</t>
  </si>
  <si>
    <t xml:space="preserve">10797970050189031B1</t>
  </si>
  <si>
    <t xml:space="preserve">AMSHA</t>
  </si>
  <si>
    <t xml:space="preserve">23229970503502031B1</t>
  </si>
  <si>
    <t xml:space="preserve">SIVAKUMARSAKILA</t>
  </si>
  <si>
    <t xml:space="preserve">23229970503653431B1</t>
  </si>
  <si>
    <t xml:space="preserve">VELLAI PILLAIMANIBALA SWAMI</t>
  </si>
  <si>
    <t xml:space="preserve">59436970007922331B1</t>
  </si>
  <si>
    <t xml:space="preserve">PALANIRAJASEKAR</t>
  </si>
  <si>
    <t xml:space="preserve">TVM DIST</t>
  </si>
  <si>
    <t xml:space="preserve">6278970101471431B1</t>
  </si>
  <si>
    <t xml:space="preserve">SIVAKUMARVIJAYALAKSHMI</t>
  </si>
  <si>
    <t xml:space="preserve">59436970008077431B1</t>
  </si>
  <si>
    <t xml:space="preserve">PARTHASARATHYVARADHAN</t>
  </si>
  <si>
    <t xml:space="preserve">88103315541647031B1</t>
  </si>
  <si>
    <t xml:space="preserve">RAMANANCHANDIRASEKAR</t>
  </si>
  <si>
    <t xml:space="preserve">VANDAVASI TALUK</t>
  </si>
  <si>
    <t xml:space="preserve">88103315579270531B1</t>
  </si>
  <si>
    <t xml:space="preserve">JEGANKRISHNAN</t>
  </si>
  <si>
    <t xml:space="preserve">88103315579871431B1</t>
  </si>
  <si>
    <t xml:space="preserve">SIVAKUMAR</t>
  </si>
  <si>
    <t xml:space="preserve">6075970054845531B1</t>
  </si>
  <si>
    <t xml:space="preserve">INDU</t>
  </si>
  <si>
    <t xml:space="preserve">18921970009377131B1</t>
  </si>
  <si>
    <t xml:space="preserve">KASILEELA</t>
  </si>
  <si>
    <t xml:space="preserve">VILLUPURAM</t>
  </si>
  <si>
    <t xml:space="preserve">23283970011124431B1</t>
  </si>
  <si>
    <t xml:space="preserve">KUPPANELUMALAI</t>
  </si>
  <si>
    <t xml:space="preserve">25384970013372431B1</t>
  </si>
  <si>
    <t xml:space="preserve">SHESHATHRINALINI</t>
  </si>
  <si>
    <t xml:space="preserve">6265970041585231B1</t>
  </si>
  <si>
    <t xml:space="preserve">VIGNESH</t>
  </si>
  <si>
    <t xml:space="preserve">88103315553618131B1</t>
  </si>
  <si>
    <t xml:space="preserve">BASKARMUTHUSRI</t>
  </si>
  <si>
    <t xml:space="preserve">88103315716776331B1</t>
  </si>
  <si>
    <t xml:space="preserve">BRABATH</t>
  </si>
  <si>
    <t xml:space="preserve">88103315729151231B1</t>
  </si>
  <si>
    <t xml:space="preserve">PADMANABANDEVARATCHAGI</t>
  </si>
  <si>
    <t xml:space="preserve">88103315756822231B1</t>
  </si>
  <si>
    <t xml:space="preserve">RATHNA</t>
  </si>
  <si>
    <t xml:space="preserve">59436970007927131B1</t>
  </si>
  <si>
    <t xml:space="preserve">LAKSHMIRAVI</t>
  </si>
  <si>
    <t xml:space="preserve">88103315292475031B1</t>
  </si>
  <si>
    <t xml:space="preserve">SELVARAJBOMMIAMMAL</t>
  </si>
  <si>
    <t xml:space="preserve">5076970172744131B1</t>
  </si>
  <si>
    <t xml:space="preserve">RAJASEKARANKALIYAPERUMAL</t>
  </si>
  <si>
    <t xml:space="preserve">NADUVIRAPATTU POST</t>
  </si>
  <si>
    <t xml:space="preserve">88103315713325331B1</t>
  </si>
  <si>
    <t xml:space="preserve">SEETHALAKSHMIADHIMOOLAM</t>
  </si>
  <si>
    <t xml:space="preserve">CHENNAPPANAYAKKANPALAYAM</t>
  </si>
  <si>
    <t xml:space="preserve">88103315714518631B1</t>
  </si>
  <si>
    <t xml:space="preserve">RAJALAKSHMISHANMUGAM</t>
  </si>
  <si>
    <t xml:space="preserve">88103315721280631B1</t>
  </si>
  <si>
    <t xml:space="preserve">MANOKARANTHANKASALAM</t>
  </si>
  <si>
    <t xml:space="preserve">88103315723021431B1</t>
  </si>
  <si>
    <t xml:space="preserve">SELVIKAILASAM</t>
  </si>
  <si>
    <t xml:space="preserve">88103315727863231B1</t>
  </si>
  <si>
    <t xml:space="preserve">LAKSHMI</t>
  </si>
  <si>
    <t xml:space="preserve">88103315756402231B1</t>
  </si>
  <si>
    <t xml:space="preserve">VENUGOPALABINESHKUMAR</t>
  </si>
  <si>
    <t xml:space="preserve">35537970002291131B1</t>
  </si>
  <si>
    <t xml:space="preserve">KUPPUSAMYCHITHRA</t>
  </si>
  <si>
    <t xml:space="preserve">22992970011932431B1</t>
  </si>
  <si>
    <t xml:space="preserve">LATHA</t>
  </si>
  <si>
    <t xml:space="preserve">22992970011934631B1</t>
  </si>
  <si>
    <t xml:space="preserve">EZHILARASANRAMASAMY</t>
  </si>
  <si>
    <t xml:space="preserve">KILARUNGUNAM POST</t>
  </si>
  <si>
    <t xml:space="preserve">88103315529931231B1</t>
  </si>
  <si>
    <t xml:space="preserve">ANBAZHAGANRUBINI</t>
  </si>
  <si>
    <t xml:space="preserve">23451970527031431B1</t>
  </si>
  <si>
    <t xml:space="preserve">VEERAMANIKALAIDASAN</t>
  </si>
  <si>
    <t xml:space="preserve">34623970022607031B1</t>
  </si>
  <si>
    <t xml:space="preserve">APPARSTEPHEN RAJ</t>
  </si>
  <si>
    <t xml:space="preserve">34623970022608131B1</t>
  </si>
  <si>
    <t xml:space="preserve">SUNDARAMOORTHI</t>
  </si>
  <si>
    <t xml:space="preserve">34182970010211131B1</t>
  </si>
  <si>
    <t xml:space="preserve">KANAGAVALIIYANAR</t>
  </si>
  <si>
    <t xml:space="preserve">34182970010212231B1</t>
  </si>
  <si>
    <t xml:space="preserve">RUKSHANA</t>
  </si>
  <si>
    <t xml:space="preserve">34182970010220331B1</t>
  </si>
  <si>
    <t xml:space="preserve">MUTHUBAGIYALAKSHMI</t>
  </si>
  <si>
    <t xml:space="preserve">22992970011940531B1</t>
  </si>
  <si>
    <t xml:space="preserve">SUNTHARI VAITHIANATHAN</t>
  </si>
  <si>
    <t xml:space="preserve">5076970172704331B1</t>
  </si>
  <si>
    <t xml:space="preserve">KAVIYARASI</t>
  </si>
  <si>
    <t xml:space="preserve">39256970002676631B1</t>
  </si>
  <si>
    <t xml:space="preserve">SELVAKUMARUMAMAHESWARI</t>
  </si>
  <si>
    <t xml:space="preserve">39256970002665231B1</t>
  </si>
  <si>
    <t xml:space="preserve">GUNASUNTHARI</t>
  </si>
  <si>
    <t xml:space="preserve">5076970172687031B1</t>
  </si>
  <si>
    <t xml:space="preserve">KASTHURI</t>
  </si>
  <si>
    <t xml:space="preserve">5076970172703231B1</t>
  </si>
  <si>
    <t xml:space="preserve">GOVINDASAMISELVARASU</t>
  </si>
  <si>
    <t xml:space="preserve">5076970172705431B1</t>
  </si>
  <si>
    <t xml:space="preserve">MAREKKAKONDAPALLI</t>
  </si>
  <si>
    <t xml:space="preserve">34781970002456531B1</t>
  </si>
  <si>
    <t xml:space="preserve">LAKSHMIDEVIMALA</t>
  </si>
  <si>
    <t xml:space="preserve">6035970121393231B1</t>
  </si>
  <si>
    <t xml:space="preserve">RAJUGUDISI</t>
  </si>
  <si>
    <t xml:space="preserve">34781970002460231B1</t>
  </si>
  <si>
    <t xml:space="preserve">NAGALAKSHMIMALA</t>
  </si>
  <si>
    <t xml:space="preserve">34781970002464631B1</t>
  </si>
  <si>
    <t xml:space="preserve">NAGARAJBESTA</t>
  </si>
  <si>
    <t xml:space="preserve">34781970002466131B1</t>
  </si>
  <si>
    <t xml:space="preserve">PARVATHIYERUKULA</t>
  </si>
  <si>
    <t xml:space="preserve">34781970002467231B1</t>
  </si>
  <si>
    <t xml:space="preserve">SAVITHRAMMA</t>
  </si>
  <si>
    <t xml:space="preserve">NARASAPURAM</t>
  </si>
  <si>
    <t xml:space="preserve">20306970005975231B1</t>
  </si>
  <si>
    <t xml:space="preserve">AKKILIPAVAN KUMARGOUD</t>
  </si>
  <si>
    <t xml:space="preserve">NAKKANADODDI</t>
  </si>
  <si>
    <t xml:space="preserve">20306970005986631B1</t>
  </si>
  <si>
    <t xml:space="preserve">MUDAVATHKISHORENAIK</t>
  </si>
  <si>
    <t xml:space="preserve">GUNDALA THANDA</t>
  </si>
  <si>
    <t xml:space="preserve">20306970005988131B1</t>
  </si>
  <si>
    <t xml:space="preserve">ABHISHEKGOVINDU</t>
  </si>
  <si>
    <t xml:space="preserve">CUDDAPAH</t>
  </si>
  <si>
    <t xml:space="preserve">38691970002127131B1</t>
  </si>
  <si>
    <t xml:space="preserve">KANCHANAKAKARLA</t>
  </si>
  <si>
    <t xml:space="preserve">YSR DISTRICT</t>
  </si>
  <si>
    <t xml:space="preserve">38691970002129331B1</t>
  </si>
  <si>
    <t xml:space="preserve">KADAPANAGA BHUSHANAMMA</t>
  </si>
  <si>
    <t xml:space="preserve">39585970000604631B1</t>
  </si>
  <si>
    <t xml:space="preserve">SHAIKFARZANABEGUM</t>
  </si>
  <si>
    <t xml:space="preserve">KADAPA</t>
  </si>
  <si>
    <t xml:space="preserve">88103315732051431B1</t>
  </si>
  <si>
    <t xml:space="preserve">SHAHINA BANUSHAIK</t>
  </si>
  <si>
    <t xml:space="preserve">20037970005519431B1</t>
  </si>
  <si>
    <t xml:space="preserve">MEHARAJ KHANAMPATHAN</t>
  </si>
  <si>
    <t xml:space="preserve">20037970005521631B1</t>
  </si>
  <si>
    <t xml:space="preserve">HASEENASHAIK</t>
  </si>
  <si>
    <t xml:space="preserve">20037970005522031B1</t>
  </si>
  <si>
    <t xml:space="preserve">VENKATA SUBBARAYUDUAVULA</t>
  </si>
  <si>
    <t xml:space="preserve">20037970005523131B1</t>
  </si>
  <si>
    <t xml:space="preserve">VENKATAMMADANDU</t>
  </si>
  <si>
    <t xml:space="preserve">20037970005528631B1</t>
  </si>
  <si>
    <t xml:space="preserve">MADHU SUDHANYALLAPALLI</t>
  </si>
  <si>
    <t xml:space="preserve">20037970005531231B1</t>
  </si>
  <si>
    <t xml:space="preserve">SHABANASHAIK</t>
  </si>
  <si>
    <t xml:space="preserve">20037970005534531B1</t>
  </si>
  <si>
    <t xml:space="preserve">FARIDASHAIK</t>
  </si>
  <si>
    <t xml:space="preserve">20037970005536031B1</t>
  </si>
  <si>
    <t xml:space="preserve">FAIROZ AHMEDSHAIK</t>
  </si>
  <si>
    <t xml:space="preserve">20037970005537131B1</t>
  </si>
  <si>
    <t xml:space="preserve">GANGA NAGAVISHNUYELUGOTI</t>
  </si>
  <si>
    <t xml:space="preserve">20037970005538231B1</t>
  </si>
  <si>
    <t xml:space="preserve">PRASAD BABUJALLA</t>
  </si>
  <si>
    <t xml:space="preserve">YSR KADAPA</t>
  </si>
  <si>
    <t xml:space="preserve">27578970010330431B1</t>
  </si>
  <si>
    <t xml:space="preserve">SUBBA RANGAIAHCHENNA</t>
  </si>
  <si>
    <t xml:space="preserve">27578970010338531B1</t>
  </si>
  <si>
    <t xml:space="preserve">MOHAMMAD SHUYEBSHAIK</t>
  </si>
  <si>
    <t xml:space="preserve">29404970001752231B1</t>
  </si>
  <si>
    <t xml:space="preserve">NAYAMATH BEEPATAN</t>
  </si>
  <si>
    <t xml:space="preserve">29404970001755531B1</t>
  </si>
  <si>
    <t xml:space="preserve">KHARIMUNNISA BEGUMSHAIK</t>
  </si>
  <si>
    <t xml:space="preserve">20037970005525331B1</t>
  </si>
  <si>
    <t xml:space="preserve">MOHAMMED SAMEERSHAIK</t>
  </si>
  <si>
    <t xml:space="preserve">27578970010340031B1</t>
  </si>
  <si>
    <t xml:space="preserve">KONDAREDDYPARLA</t>
  </si>
  <si>
    <t xml:space="preserve">27578970010350331B1</t>
  </si>
  <si>
    <t xml:space="preserve">HUSSAIN BEESHAIK</t>
  </si>
  <si>
    <t xml:space="preserve">38691970002126031B1</t>
  </si>
  <si>
    <t xml:space="preserve">SHAIKSHABANA</t>
  </si>
  <si>
    <t xml:space="preserve">39585970000606131B1</t>
  </si>
  <si>
    <t xml:space="preserve">SUBBAMMAPUJARI</t>
  </si>
  <si>
    <t xml:space="preserve">38691970002131531B1</t>
  </si>
  <si>
    <t xml:space="preserve">MOHAMMAD GHAZISYED</t>
  </si>
  <si>
    <t xml:space="preserve">20037970005516131B1</t>
  </si>
  <si>
    <t xml:space="preserve">YALLAREDDYNARAPUREDDY</t>
  </si>
  <si>
    <t xml:space="preserve">20037970005517231B1</t>
  </si>
  <si>
    <t xml:space="preserve">SOWMYASREEDERANGULA</t>
  </si>
  <si>
    <t xml:space="preserve">20037970005527531B1</t>
  </si>
  <si>
    <t xml:space="preserve">PRASADKANATALA</t>
  </si>
  <si>
    <t xml:space="preserve">27578970010321231B1</t>
  </si>
  <si>
    <t xml:space="preserve">VENKATA SIVADEVAGUDI</t>
  </si>
  <si>
    <t xml:space="preserve">27578970010334131B1</t>
  </si>
  <si>
    <t xml:space="preserve">PARVATHAMMASHESHAMSETTY</t>
  </si>
  <si>
    <t xml:space="preserve">60505970000007031B1</t>
  </si>
  <si>
    <t xml:space="preserve">MUDDANGULALOKESH</t>
  </si>
  <si>
    <t xml:space="preserve">60741970000012031B1</t>
  </si>
  <si>
    <t xml:space="preserve">SHAIKAISHA</t>
  </si>
  <si>
    <t xml:space="preserve">39585970000605031B1</t>
  </si>
  <si>
    <t xml:space="preserve">REDDI BASHAGANDLURU</t>
  </si>
  <si>
    <t xml:space="preserve">38691970002108331B1</t>
  </si>
  <si>
    <t xml:space="preserve">NAZIYA SULTHANASHAIK</t>
  </si>
  <si>
    <t xml:space="preserve">38691970002125631B1</t>
  </si>
  <si>
    <t xml:space="preserve">ZAMRUTH BEEPATAN</t>
  </si>
  <si>
    <t xml:space="preserve">38691970002132631B1</t>
  </si>
  <si>
    <t xml:space="preserve">VENKATA SUBBAMMABODEDDULA</t>
  </si>
  <si>
    <t xml:space="preserve">38691970002133031B1</t>
  </si>
  <si>
    <t xml:space="preserve">HARIBABUGAMPALA</t>
  </si>
  <si>
    <t xml:space="preserve">88103315710378331B1</t>
  </si>
  <si>
    <t xml:space="preserve">BHAWANIPULILLA</t>
  </si>
  <si>
    <t xml:space="preserve">27578970010320131B1</t>
  </si>
  <si>
    <t xml:space="preserve">SUNEETHAKAMATHAM</t>
  </si>
  <si>
    <t xml:space="preserve">27578970010323431B1</t>
  </si>
  <si>
    <t xml:space="preserve">MALLESWARIGIDDALURU</t>
  </si>
  <si>
    <t xml:space="preserve">Y</t>
  </si>
  <si>
    <t xml:space="preserve">27578970010325631B1</t>
  </si>
  <si>
    <t xml:space="preserve">SHAVALISHAIK</t>
  </si>
  <si>
    <t xml:space="preserve">27578970010327131B1</t>
  </si>
  <si>
    <t xml:space="preserve">KANISHKACHANDRASEKARAN</t>
  </si>
  <si>
    <t xml:space="preserve">PERAMBALUR</t>
  </si>
  <si>
    <t xml:space="preserve">22270970007518131B1</t>
  </si>
  <si>
    <t xml:space="preserve">THIVYA</t>
  </si>
  <si>
    <t xml:space="preserve">22270970007519231B1</t>
  </si>
  <si>
    <t xml:space="preserve">SUMATHI</t>
  </si>
  <si>
    <t xml:space="preserve">22270970007520331B1</t>
  </si>
  <si>
    <t xml:space="preserve">RAJENDRANPERUMAL</t>
  </si>
  <si>
    <t xml:space="preserve">22270970007524031B1</t>
  </si>
  <si>
    <t xml:space="preserve">ELUMALAIKALIYAPERUMAL</t>
  </si>
  <si>
    <t xml:space="preserve">34507970020080431B1</t>
  </si>
  <si>
    <t xml:space="preserve">SHARMILA</t>
  </si>
  <si>
    <t xml:space="preserve">34507970020084131B1</t>
  </si>
  <si>
    <t xml:space="preserve">DHANALAKSHMI</t>
  </si>
  <si>
    <t xml:space="preserve">8883970032498131B1</t>
  </si>
  <si>
    <t xml:space="preserve">GNANASEKARANRAJKUMAR</t>
  </si>
  <si>
    <t xml:space="preserve">34507970020104031B1</t>
  </si>
  <si>
    <t xml:space="preserve">GUNASEKARANSANMUGAPRIYAN</t>
  </si>
  <si>
    <t xml:space="preserve">TRICHY</t>
  </si>
  <si>
    <t xml:space="preserve">23451970526181131B1</t>
  </si>
  <si>
    <t xml:space="preserve">GEROGEJOHN</t>
  </si>
  <si>
    <t xml:space="preserve">34507970020082631B1</t>
  </si>
  <si>
    <t xml:space="preserve">MURUGESAN</t>
  </si>
  <si>
    <t xml:space="preserve">35711970031147431B1</t>
  </si>
  <si>
    <t xml:space="preserve">KANDHAIYAABIRAMI</t>
  </si>
  <si>
    <t xml:space="preserve">6012970177867231B1</t>
  </si>
  <si>
    <t xml:space="preserve">SUNDHARAMOORTHINANDHINI</t>
  </si>
  <si>
    <t xml:space="preserve">TIRCHIRAPPALLI</t>
  </si>
  <si>
    <t xml:space="preserve">23229970503276531B1</t>
  </si>
  <si>
    <t xml:space="preserve">SAMIDURAISELLADURAI</t>
  </si>
  <si>
    <t xml:space="preserve">26645970000377031B1</t>
  </si>
  <si>
    <t xml:space="preserve">ELANGOVANNIRMALA</t>
  </si>
  <si>
    <t xml:space="preserve">MADAKUDI</t>
  </si>
  <si>
    <t xml:space="preserve">59436970008143031B1</t>
  </si>
  <si>
    <t xml:space="preserve">KARUPPANJAYALAKSHMI</t>
  </si>
  <si>
    <t xml:space="preserve">TRICHY DT</t>
  </si>
  <si>
    <t xml:space="preserve">23406970003163531B1</t>
  </si>
  <si>
    <t xml:space="preserve">IBRAHIMBEEBIISMAYIL</t>
  </si>
  <si>
    <t xml:space="preserve">88103315528977031B1</t>
  </si>
  <si>
    <t xml:space="preserve">KUPPUSAMYABIRAMI</t>
  </si>
  <si>
    <t xml:space="preserve">KARUR</t>
  </si>
  <si>
    <t xml:space="preserve">88103315569575531B1</t>
  </si>
  <si>
    <t xml:space="preserve">MUTHANPERUMAL</t>
  </si>
  <si>
    <t xml:space="preserve">23451970528654331B1</t>
  </si>
  <si>
    <t xml:space="preserve">SELVARASUKALAIYARASI</t>
  </si>
  <si>
    <t xml:space="preserve">36459970001826031B1</t>
  </si>
  <si>
    <t xml:space="preserve">BALASUBRAMANIPAPPATHI</t>
  </si>
  <si>
    <t xml:space="preserve">31751970002938331B1</t>
  </si>
  <si>
    <t xml:space="preserve">PERUMALSELVI</t>
  </si>
  <si>
    <t xml:space="preserve">7702970016560031B1</t>
  </si>
  <si>
    <t xml:space="preserve">AJITHKUMARKRISHNAN</t>
  </si>
  <si>
    <t xml:space="preserve">TRICHIRAPPALLI</t>
  </si>
  <si>
    <t xml:space="preserve">88103315020594631B1</t>
  </si>
  <si>
    <t xml:space="preserve">GANESANVIJI</t>
  </si>
  <si>
    <t xml:space="preserve">7702970016551531B1</t>
  </si>
  <si>
    <t xml:space="preserve">PONNUSAMYVIJAYARAJ</t>
  </si>
  <si>
    <t xml:space="preserve">TIRUCHIRAPPALL</t>
  </si>
  <si>
    <t xml:space="preserve">35279970009070331B1</t>
  </si>
  <si>
    <t xml:space="preserve">VELLAIYANCHINNADURAI</t>
  </si>
  <si>
    <t xml:space="preserve">35279970009072531B1</t>
  </si>
  <si>
    <t xml:space="preserve">GOBALAKRISHNANPALANIYAMMAL</t>
  </si>
  <si>
    <t xml:space="preserve">35279970009077331B1</t>
  </si>
  <si>
    <t xml:space="preserve">JESURAJARPUTHAMARY</t>
  </si>
  <si>
    <t xml:space="preserve">35279970009078431B1</t>
  </si>
  <si>
    <t xml:space="preserve">SURESHKUMARMAHESWARI</t>
  </si>
  <si>
    <t xml:space="preserve">35279970009079531B1</t>
  </si>
  <si>
    <t xml:space="preserve">VINCENT JOHN KENNADISEBASTIN</t>
  </si>
  <si>
    <t xml:space="preserve">7702970016563331B1</t>
  </si>
  <si>
    <t xml:space="preserve">MANORAJVIMALA</t>
  </si>
  <si>
    <t xml:space="preserve">7702970016567031B1</t>
  </si>
  <si>
    <t xml:space="preserve">NALLUPONNUSAMY</t>
  </si>
  <si>
    <t xml:space="preserve">35279970009080631B1</t>
  </si>
  <si>
    <t xml:space="preserve">INNASIMARRI DHAVAMANI</t>
  </si>
  <si>
    <t xml:space="preserve">7702970016547131B1</t>
  </si>
  <si>
    <t xml:space="preserve">ARPUTHARAJRITAMARY</t>
  </si>
  <si>
    <t xml:space="preserve">7702970016553031B1</t>
  </si>
  <si>
    <t xml:space="preserve">VELANKANNIMARIASHARMILA</t>
  </si>
  <si>
    <t xml:space="preserve">7702970016554131B1</t>
  </si>
  <si>
    <t xml:space="preserve">KRISHNANANGAMMAL</t>
  </si>
  <si>
    <t xml:space="preserve">35279970009073631B1</t>
  </si>
  <si>
    <t xml:space="preserve">KRISHNANGOBINATH</t>
  </si>
  <si>
    <t xml:space="preserve">35279970009074031B1</t>
  </si>
  <si>
    <t xml:space="preserve">PERUMALLINGAMMAL</t>
  </si>
  <si>
    <t xml:space="preserve">7702970016557431B1</t>
  </si>
  <si>
    <t xml:space="preserve">PERIYASAMISIVAKUMAR</t>
  </si>
  <si>
    <t xml:space="preserve">35279970009076231B1</t>
  </si>
  <si>
    <t xml:space="preserve">PALANIYANDIKAVUNDARNAALAKKAVUNDAR</t>
  </si>
  <si>
    <t xml:space="preserve">7702970016552631B1</t>
  </si>
  <si>
    <t xml:space="preserve">KARUPPAIAHANDIYAPPAN</t>
  </si>
  <si>
    <t xml:space="preserve">6009970140068631B1</t>
  </si>
  <si>
    <t xml:space="preserve">DURAISAMYGEETHA</t>
  </si>
  <si>
    <t xml:space="preserve">35279970009075131B1</t>
  </si>
  <si>
    <t xml:space="preserve">RAJALINGAM KARIVANDAN</t>
  </si>
  <si>
    <t xml:space="preserve">35711970031167331B1</t>
  </si>
  <si>
    <t xml:space="preserve">KALIYAPERUMALMARUDHAI</t>
  </si>
  <si>
    <t xml:space="preserve">35711970031168431B1</t>
  </si>
  <si>
    <t xml:space="preserve">MURUGANMOHAN</t>
  </si>
  <si>
    <t xml:space="preserve">KULITHALAI</t>
  </si>
  <si>
    <t xml:space="preserve">35711970031169531B1</t>
  </si>
  <si>
    <t xml:space="preserve">RENGASAMY PERUMAL NAYAKARNALLUSAMY</t>
  </si>
  <si>
    <t xml:space="preserve">35711970031171031B1</t>
  </si>
  <si>
    <t xml:space="preserve">RENGARAJICEPRIYA</t>
  </si>
  <si>
    <t xml:space="preserve">35711970031173231B1</t>
  </si>
  <si>
    <t xml:space="preserve">MARIYAPPANBALASUBRAMANIAN</t>
  </si>
  <si>
    <t xml:space="preserve">35711970031175431B1</t>
  </si>
  <si>
    <t xml:space="preserve">MARIYAPPAN RAJALINGAM</t>
  </si>
  <si>
    <t xml:space="preserve">35711970031183531B1</t>
  </si>
  <si>
    <t xml:space="preserve">MARIYAPPANBALSUBRAMANI</t>
  </si>
  <si>
    <t xml:space="preserve">35711970031184631B1</t>
  </si>
  <si>
    <t xml:space="preserve">HASEENASHAEK</t>
  </si>
  <si>
    <t xml:space="preserve">NELLORE</t>
  </si>
  <si>
    <t xml:space="preserve">10716970020934231B1</t>
  </si>
  <si>
    <t xml:space="preserve">HABIMUNISHASHAIK</t>
  </si>
  <si>
    <t xml:space="preserve">10716970020936431B1</t>
  </si>
  <si>
    <t xml:space="preserve">AREEFASHAIK</t>
  </si>
  <si>
    <t xml:space="preserve">10716970020937531B1</t>
  </si>
  <si>
    <t xml:space="preserve">THAJUNBISHAIK</t>
  </si>
  <si>
    <t xml:space="preserve">10716970020968131B1</t>
  </si>
  <si>
    <t xml:space="preserve">SRILAKSHMIOLERU</t>
  </si>
  <si>
    <t xml:space="preserve">27653970011367031B1</t>
  </si>
  <si>
    <t xml:space="preserve">SHABBIRASHAIK</t>
  </si>
  <si>
    <t xml:space="preserve">27653970011368131B1</t>
  </si>
  <si>
    <t xml:space="preserve">SAMISYED</t>
  </si>
  <si>
    <t xml:space="preserve">27653970011372531B1</t>
  </si>
  <si>
    <t xml:space="preserve">PEETERNAVAKOTI</t>
  </si>
  <si>
    <t xml:space="preserve">27653970011380631B1</t>
  </si>
  <si>
    <t xml:space="preserve">SHABANASYED</t>
  </si>
  <si>
    <t xml:space="preserve">27653970011386531B1</t>
  </si>
  <si>
    <t xml:space="preserve">LAKSHMIRAMAPURAM</t>
  </si>
  <si>
    <t xml:space="preserve">27653970011394631B1</t>
  </si>
  <si>
    <t xml:space="preserve">YENETYVIJAYAKUMAR</t>
  </si>
  <si>
    <t xml:space="preserve">35734970000803331B1</t>
  </si>
  <si>
    <t xml:space="preserve">BHAGYAMMAJAKKIREDDY</t>
  </si>
  <si>
    <t xml:space="preserve">36119970008812431B1</t>
  </si>
  <si>
    <t xml:space="preserve">NELLURUKISHTAMMA</t>
  </si>
  <si>
    <t xml:space="preserve">36291970001348531B1</t>
  </si>
  <si>
    <t xml:space="preserve">SUJATHAARAVA</t>
  </si>
  <si>
    <t xml:space="preserve">27653970011389131B1</t>
  </si>
  <si>
    <t xml:space="preserve">SHARMILASHAIK</t>
  </si>
  <si>
    <t xml:space="preserve">27653970011390231B1</t>
  </si>
  <si>
    <t xml:space="preserve">ASMA ANSARIMD</t>
  </si>
  <si>
    <t xml:space="preserve">59704970001785331B1</t>
  </si>
  <si>
    <t xml:space="preserve">DASSOVIK</t>
  </si>
  <si>
    <t xml:space="preserve">59704970001786431B1</t>
  </si>
  <si>
    <t xml:space="preserve">SUBBAMMABASINENI</t>
  </si>
  <si>
    <t xml:space="preserve">36119970008835631B1</t>
  </si>
  <si>
    <t xml:space="preserve">LAKSHMI KUMARIYELCHURU</t>
  </si>
  <si>
    <t xml:space="preserve">88103315740602131B1</t>
  </si>
  <si>
    <t xml:space="preserve">KALYANIKAILASA</t>
  </si>
  <si>
    <t xml:space="preserve">8350970005476031B1</t>
  </si>
  <si>
    <t xml:space="preserve">MURALI KRISHNADADDOLU</t>
  </si>
  <si>
    <t xml:space="preserve">22485970001713131B1</t>
  </si>
  <si>
    <t xml:space="preserve">TELLANOMULAMMA</t>
  </si>
  <si>
    <t xml:space="preserve">23334970029387231B1</t>
  </si>
  <si>
    <t xml:space="preserve">EATURIBALLAIAH</t>
  </si>
  <si>
    <t xml:space="preserve">SPSR NELLORE</t>
  </si>
  <si>
    <t xml:space="preserve">23451970528657631B1</t>
  </si>
  <si>
    <t xml:space="preserve">CHANBASHASYED</t>
  </si>
  <si>
    <t xml:space="preserve">27229970003070231B1</t>
  </si>
  <si>
    <t xml:space="preserve">ADISESHUKAILASAM</t>
  </si>
  <si>
    <t xml:space="preserve">27229970003071331B1</t>
  </si>
  <si>
    <t xml:space="preserve">SATHEESHSADA</t>
  </si>
  <si>
    <t xml:space="preserve">27653970011383231B1</t>
  </si>
  <si>
    <t xml:space="preserve">SUPRAJAEGA</t>
  </si>
  <si>
    <t xml:space="preserve">36119970008809131B1</t>
  </si>
  <si>
    <t xml:space="preserve">SHAHULSHAIK</t>
  </si>
  <si>
    <t xml:space="preserve">36291970001363631B1</t>
  </si>
  <si>
    <t xml:space="preserve">CHOTIMAPATAN</t>
  </si>
  <si>
    <t xml:space="preserve">36291970001364031B1</t>
  </si>
  <si>
    <t xml:space="preserve">HARITHAPALLIPATI</t>
  </si>
  <si>
    <t xml:space="preserve">36291970001365131B1</t>
  </si>
  <si>
    <t xml:space="preserve">SIREESHAPIGILAM</t>
  </si>
  <si>
    <t xml:space="preserve">36291970001368431B1</t>
  </si>
  <si>
    <t xml:space="preserve">LAKSHMIKANYADARI</t>
  </si>
  <si>
    <t xml:space="preserve">36291970001371031B1</t>
  </si>
  <si>
    <t xml:space="preserve">SIVAPRASADJADAPALLI</t>
  </si>
  <si>
    <t xml:space="preserve">36291970001372131B1</t>
  </si>
  <si>
    <t xml:space="preserve">VIJAYALAKSHMIALAPATI</t>
  </si>
  <si>
    <t xml:space="preserve">36291970001373231B1</t>
  </si>
  <si>
    <t xml:space="preserve">MEHTHAJSHAIK</t>
  </si>
  <si>
    <t xml:space="preserve">36336970002378331B1</t>
  </si>
  <si>
    <t xml:space="preserve">DUBBISETTYSAILASYA</t>
  </si>
  <si>
    <t xml:space="preserve">20005970028021531B1</t>
  </si>
  <si>
    <t xml:space="preserve">LAKSHMAMMABANDLA</t>
  </si>
  <si>
    <t xml:space="preserve">22648970002278431B1</t>
  </si>
  <si>
    <t xml:space="preserve">VENKATA RAOMITTA</t>
  </si>
  <si>
    <t xml:space="preserve">22648970002279531B1</t>
  </si>
  <si>
    <t xml:space="preserve">PURNA CHANDRA RAOPENDEM</t>
  </si>
  <si>
    <t xml:space="preserve">36119970008788131B1</t>
  </si>
  <si>
    <t xml:space="preserve">PUTTURSENAMMA</t>
  </si>
  <si>
    <t xml:space="preserve">36315970012813131B1</t>
  </si>
  <si>
    <t xml:space="preserve">SURESHKANDE</t>
  </si>
  <si>
    <t xml:space="preserve">36357970001125331B1</t>
  </si>
  <si>
    <t xml:space="preserve">SIVANITOGURU</t>
  </si>
  <si>
    <t xml:space="preserve">36590970001452631B1</t>
  </si>
  <si>
    <t xml:space="preserve">KASAIAHAKKAIAHGARI</t>
  </si>
  <si>
    <t xml:space="preserve">27524970003060531B1</t>
  </si>
  <si>
    <t xml:space="preserve">RAKESHVATTIKAYALA</t>
  </si>
  <si>
    <t xml:space="preserve">36119970008825331B1</t>
  </si>
  <si>
    <t xml:space="preserve">NAGAMANIYEKOLU</t>
  </si>
  <si>
    <t xml:space="preserve">36336970002380531B1</t>
  </si>
  <si>
    <t xml:space="preserve">VENKATALAKSHMIGANDAVARAM</t>
  </si>
  <si>
    <t xml:space="preserve">27653970011375131B1</t>
  </si>
  <si>
    <t xml:space="preserve">RAMADEVIMANDATI</t>
  </si>
  <si>
    <t xml:space="preserve">27653970011378431B1</t>
  </si>
  <si>
    <t xml:space="preserve">SHAMSHADSHAIK</t>
  </si>
  <si>
    <t xml:space="preserve">27653970011393531B1</t>
  </si>
  <si>
    <t xml:space="preserve">RAMEEJASHAIK</t>
  </si>
  <si>
    <t xml:space="preserve">36119970008817231B1</t>
  </si>
  <si>
    <t xml:space="preserve">LAKSHMIISWARYAKOLLURU</t>
  </si>
  <si>
    <t xml:space="preserve">7484970007800531B1</t>
  </si>
  <si>
    <t xml:space="preserve">VIJAYAPACKIRISAMY</t>
  </si>
  <si>
    <t xml:space="preserve">88103315740673231B1</t>
  </si>
  <si>
    <t xml:space="preserve">DHAVAMANISINGARAVEL</t>
  </si>
  <si>
    <t xml:space="preserve">88103315743126531B1</t>
  </si>
  <si>
    <t xml:space="preserve">SANJEEVIRAJCHANDRASEKARAN</t>
  </si>
  <si>
    <t xml:space="preserve">36193970000756131B1</t>
  </si>
  <si>
    <t xml:space="preserve">MARIYAPPANMURUGAIYAN</t>
  </si>
  <si>
    <t xml:space="preserve">36193970000757231B1</t>
  </si>
  <si>
    <t xml:space="preserve">SELVIELANGOVAN</t>
  </si>
  <si>
    <t xml:space="preserve">36193970000758331B1</t>
  </si>
  <si>
    <t xml:space="preserve">SHANTHIMURUGANANTHAM</t>
  </si>
  <si>
    <t xml:space="preserve">88103315616860531B1</t>
  </si>
  <si>
    <t xml:space="preserve">VEMBARASIMAHATMA</t>
  </si>
  <si>
    <t xml:space="preserve">88103315641735231B1</t>
  </si>
  <si>
    <t xml:space="preserve">MOHAN</t>
  </si>
  <si>
    <t xml:space="preserve">88103315337788231B1</t>
  </si>
  <si>
    <t xml:space="preserve">RAMADOSSGANESAN</t>
  </si>
  <si>
    <t xml:space="preserve">VEDARANIYAM</t>
  </si>
  <si>
    <t xml:space="preserve">88103315507583531B1</t>
  </si>
  <si>
    <t xml:space="preserve">SIVABALANTHENDRALARASI</t>
  </si>
  <si>
    <t xml:space="preserve">35656970005142331B1</t>
  </si>
  <si>
    <t xml:space="preserve">RAJAMANICKAMRAMAMOORTHY</t>
  </si>
  <si>
    <t xml:space="preserve">THIRUVIDAIMARUTHUR</t>
  </si>
  <si>
    <t xml:space="preserve">35652970004304231B1</t>
  </si>
  <si>
    <t xml:space="preserve">GOVINDARAJANRAJAMANICKAM</t>
  </si>
  <si>
    <t xml:space="preserve">THANJAVUR</t>
  </si>
  <si>
    <t xml:space="preserve">88103315560743031B1</t>
  </si>
  <si>
    <t xml:space="preserve">RENGANATHANVENKATESAN</t>
  </si>
  <si>
    <t xml:space="preserve">35941970010034431B1</t>
  </si>
  <si>
    <t xml:space="preserve">SELVAKUMARDHAYANITHI</t>
  </si>
  <si>
    <t xml:space="preserve">23451970527822431B1</t>
  </si>
  <si>
    <t xml:space="preserve">KRISHNAMURTHYTHULASI</t>
  </si>
  <si>
    <t xml:space="preserve">38326970001024531B1</t>
  </si>
  <si>
    <t xml:space="preserve">SANMUGAMCHITRA</t>
  </si>
  <si>
    <t xml:space="preserve">59436970005946131B1</t>
  </si>
  <si>
    <t xml:space="preserve">KUMARANRANJITHA</t>
  </si>
  <si>
    <t xml:space="preserve">35652970004308631B1</t>
  </si>
  <si>
    <t xml:space="preserve">KRISHNAMACHARIBHUVANESWARI</t>
  </si>
  <si>
    <t xml:space="preserve">38326970001027131B1</t>
  </si>
  <si>
    <t xml:space="preserve">ANJAMMALKALIMUTHU</t>
  </si>
  <si>
    <t xml:space="preserve">ANAKUDI PO</t>
  </si>
  <si>
    <t xml:space="preserve">88103315562765631B1</t>
  </si>
  <si>
    <t xml:space="preserve">KAILASAMRAJA</t>
  </si>
  <si>
    <t xml:space="preserve">35656970005318431B1</t>
  </si>
  <si>
    <t xml:space="preserve">THIYAGARAJANSENTHAMIZHSELVAN</t>
  </si>
  <si>
    <t xml:space="preserve">36126970013158331B1</t>
  </si>
  <si>
    <t xml:space="preserve">KARTHIKAYANSELVI</t>
  </si>
  <si>
    <t xml:space="preserve">35941970009746331B1</t>
  </si>
  <si>
    <t xml:space="preserve">KARUNANITHISANTHI</t>
  </si>
  <si>
    <t xml:space="preserve">36079970003063031B1</t>
  </si>
  <si>
    <t xml:space="preserve">KARMEGAM MARIMUTHU</t>
  </si>
  <si>
    <t xml:space="preserve">88103315572510031B1</t>
  </si>
  <si>
    <t xml:space="preserve">RAMASAMIDHANABAL</t>
  </si>
  <si>
    <t xml:space="preserve">35941970010033331B1</t>
  </si>
  <si>
    <t xml:space="preserve">DEVENTHIRANSUSILA</t>
  </si>
  <si>
    <t xml:space="preserve">35941970009749631B1</t>
  </si>
  <si>
    <t xml:space="preserve">KALIDASSRADHA</t>
  </si>
  <si>
    <t xml:space="preserve">35941970009750031B1</t>
  </si>
  <si>
    <t xml:space="preserve">KUMARUTHIRAPATHI</t>
  </si>
  <si>
    <t xml:space="preserve">THANJAVUR DT</t>
  </si>
  <si>
    <t xml:space="preserve">34915970001599131B1</t>
  </si>
  <si>
    <t xml:space="preserve">NATESANARAVINDHARAJ</t>
  </si>
  <si>
    <t xml:space="preserve">36079970003067431B1</t>
  </si>
  <si>
    <t xml:space="preserve">NEELAYATHAKSHIBALASUBRAMANIAN</t>
  </si>
  <si>
    <t xml:space="preserve">88103315728576131B1</t>
  </si>
  <si>
    <t xml:space="preserve">JAGANATHANSELVAM</t>
  </si>
  <si>
    <t xml:space="preserve">35656970005136431B1</t>
  </si>
  <si>
    <t xml:space="preserve">PITCHAMUTHUJAYARAMAN</t>
  </si>
  <si>
    <t xml:space="preserve">35656970005137531B1</t>
  </si>
  <si>
    <t xml:space="preserve">ABDUL VAHABSATHIKBATCHA</t>
  </si>
  <si>
    <t xml:space="preserve">35656970005138631B1</t>
  </si>
  <si>
    <t xml:space="preserve">SHAMUGAMCHINTHAMANI</t>
  </si>
  <si>
    <t xml:space="preserve">35656970005141231B1</t>
  </si>
  <si>
    <t xml:space="preserve">MAHALINGAMVIJAY</t>
  </si>
  <si>
    <t xml:space="preserve">60276970000066131B1</t>
  </si>
  <si>
    <t xml:space="preserve">ANBARASIRAJAVEL</t>
  </si>
  <si>
    <t xml:space="preserve">NATCHIYARKOVIL</t>
  </si>
  <si>
    <t xml:space="preserve">88103315454180531B1</t>
  </si>
  <si>
    <t xml:space="preserve">PITCHAINATHANBHARATHI</t>
  </si>
  <si>
    <t xml:space="preserve">23229970503489131B1</t>
  </si>
  <si>
    <t xml:space="preserve">VINOTHSARANYA</t>
  </si>
  <si>
    <t xml:space="preserve">59436970008159231B1</t>
  </si>
  <si>
    <t xml:space="preserve">KALIYAPERUMALSELVAGANAPATHI</t>
  </si>
  <si>
    <t xml:space="preserve">35941970010017131B1</t>
  </si>
  <si>
    <t xml:space="preserve">JANAKIRAMANMALA</t>
  </si>
  <si>
    <t xml:space="preserve">36126970013271431B1</t>
  </si>
  <si>
    <t xml:space="preserve">SAMINATHANSURESH</t>
  </si>
  <si>
    <t xml:space="preserve">36298970001186431B1</t>
  </si>
  <si>
    <t xml:space="preserve">HIDAYATH HUSSAINFAZUL MOHAMED</t>
  </si>
  <si>
    <t xml:space="preserve">35656970005118031B1</t>
  </si>
  <si>
    <t xml:space="preserve">LAKSHMANANKARTHIKEYAN</t>
  </si>
  <si>
    <t xml:space="preserve">36079970003068531B1</t>
  </si>
  <si>
    <t xml:space="preserve">BALAJIMURUGAIYAN</t>
  </si>
  <si>
    <t xml:space="preserve">34915970001596531B1</t>
  </si>
  <si>
    <t xml:space="preserve">RAJENDRANKANNAN</t>
  </si>
  <si>
    <t xml:space="preserve">7955970005139231B1</t>
  </si>
  <si>
    <t xml:space="preserve">SUDHAUDHIRAPATHY</t>
  </si>
  <si>
    <t xml:space="preserve">23229970502409631B1</t>
  </si>
  <si>
    <t xml:space="preserve">RANJITHKUMARTHIYAGARAJAN</t>
  </si>
  <si>
    <t xml:space="preserve">23229970502649131B1</t>
  </si>
  <si>
    <t xml:space="preserve">BAVUNRAJTHIYAGARAJAN</t>
  </si>
  <si>
    <t xml:space="preserve">KUMBAKONAM</t>
  </si>
  <si>
    <t xml:space="preserve">23229970502653531B1</t>
  </si>
  <si>
    <t xml:space="preserve">RAJAMANIPACKIRISAMY</t>
  </si>
  <si>
    <t xml:space="preserve">23229970502667531B1</t>
  </si>
  <si>
    <t xml:space="preserve">KAMACHIPACKIRISAMY</t>
  </si>
  <si>
    <t xml:space="preserve">23451970528603131B1</t>
  </si>
  <si>
    <t xml:space="preserve">LEMONDE SOLUTIONS LLP</t>
  </si>
  <si>
    <t xml:space="preserve">HARYANA</t>
  </si>
  <si>
    <t xml:space="preserve">88203314277304231B1</t>
  </si>
  <si>
    <t xml:space="preserve">SAI ASHA PHARMA AND SURGICAL GROUP</t>
  </si>
  <si>
    <t xml:space="preserve">COMMUNITY CENTRE</t>
  </si>
  <si>
    <t xml:space="preserve">88203315609625631B1</t>
  </si>
  <si>
    <t xml:space="preserve">HEIMDALLR SOLUTIONS LLP</t>
  </si>
  <si>
    <t xml:space="preserve">GURGAON</t>
  </si>
  <si>
    <t xml:space="preserve">88203315614539631B1</t>
  </si>
  <si>
    <t xml:space="preserve">FITNESS HERO THE GYM</t>
  </si>
  <si>
    <t xml:space="preserve">SECTOR-09</t>
  </si>
  <si>
    <t xml:space="preserve">88203315620789531B1</t>
  </si>
  <si>
    <t xml:space="preserve">DIVYA VANI</t>
  </si>
  <si>
    <t xml:space="preserve"> JACUMPURA</t>
  </si>
  <si>
    <t xml:space="preserve">88203315637354131B1</t>
  </si>
  <si>
    <t xml:space="preserve">COCK A HOOP</t>
  </si>
  <si>
    <t xml:space="preserve">SECTOR-48</t>
  </si>
  <si>
    <t xml:space="preserve">88203315459791031B1</t>
  </si>
  <si>
    <t xml:space="preserve">MARUTI GPS INDIA</t>
  </si>
  <si>
    <t xml:space="preserve">JUNAGADH</t>
  </si>
  <si>
    <t xml:space="preserve">8625970066149231B1</t>
  </si>
  <si>
    <t xml:space="preserve">KADAMB CHARITABLE TRUST</t>
  </si>
  <si>
    <t xml:space="preserve">38420970003021431B1</t>
  </si>
  <si>
    <t xml:space="preserve">GUJARAT ORGANIC GRAHAK SAHAKARI MANDALI LIMITED</t>
  </si>
  <si>
    <t xml:space="preserve">38420970003034331B1</t>
  </si>
  <si>
    <t xml:space="preserve">MARUTI CORPORATION</t>
  </si>
  <si>
    <t xml:space="preserve">38420970003046131B1</t>
  </si>
  <si>
    <t xml:space="preserve">JAGADISHBHAI RAGHAVBHAI GOPANI HUF</t>
  </si>
  <si>
    <t xml:space="preserve">8784970015847431B1</t>
  </si>
  <si>
    <t xml:space="preserve">CK EVENTS</t>
  </si>
  <si>
    <t xml:space="preserve">16771970014885131B1</t>
  </si>
  <si>
    <t xml:space="preserve">ILAPARK CO.OP.HOUSING SOCIETY LIMITED</t>
  </si>
  <si>
    <t xml:space="preserve">16771970014864131B1</t>
  </si>
  <si>
    <t xml:space="preserve">SHREE SAINATH MALHAR DHOSA</t>
  </si>
  <si>
    <t xml:space="preserve">31847970001055531B1</t>
  </si>
  <si>
    <t xml:space="preserve">ZALAVADIYA AND ASSOCIATES</t>
  </si>
  <si>
    <t xml:space="preserve">27021970010355531B1</t>
  </si>
  <si>
    <t xml:space="preserve">MAAHI IMPEX</t>
  </si>
  <si>
    <t xml:space="preserve">23539970019315131B1</t>
  </si>
  <si>
    <t xml:space="preserve">ESSTEAM DESIGN SERVICES LLP</t>
  </si>
  <si>
    <t xml:space="preserve">9137970017201431B1</t>
  </si>
  <si>
    <t xml:space="preserve">ENPRO ENVIRO TECH AND ENGINEERS PRIVATE LIMITED EG</t>
  </si>
  <si>
    <t xml:space="preserve"> NEAR LAVANYA MALL</t>
  </si>
  <si>
    <t xml:space="preserve">88203315436037431B1</t>
  </si>
  <si>
    <t xml:space="preserve">ALPESH PARSOTTAMDAS KAPADIA HUF</t>
  </si>
  <si>
    <t xml:space="preserve">88203315635627331B1</t>
  </si>
  <si>
    <t xml:space="preserve">PRAMUKH AUTOSQUARE LLP</t>
  </si>
  <si>
    <t xml:space="preserve">9137970017218031B1</t>
  </si>
  <si>
    <t xml:space="preserve">HOOM STORE</t>
  </si>
  <si>
    <t xml:space="preserve">5204970080890631B1</t>
  </si>
  <si>
    <t xml:space="preserve">MMA CHARITABLE TRUST</t>
  </si>
  <si>
    <t xml:space="preserve">9137970017212131B1</t>
  </si>
  <si>
    <t xml:space="preserve">HITESH DHARIWAL (HUF)</t>
  </si>
  <si>
    <t xml:space="preserve">10415970002145131B1</t>
  </si>
  <si>
    <t xml:space="preserve">SAWARMAL SWAMI HUF</t>
  </si>
  <si>
    <t xml:space="preserve">19011970009167231B1</t>
  </si>
  <si>
    <t xml:space="preserve">V K GLOBAL CORPORATION</t>
  </si>
  <si>
    <t xml:space="preserve">88203315648292531B1</t>
  </si>
  <si>
    <t xml:space="preserve">MNP ASSOCIATES</t>
  </si>
  <si>
    <t xml:space="preserve">AMLI</t>
  </si>
  <si>
    <t xml:space="preserve">88203315665803231B1</t>
  </si>
  <si>
    <t xml:space="preserve">GHANSYAM TRADERS</t>
  </si>
  <si>
    <t xml:space="preserve">6130970109090131B1</t>
  </si>
  <si>
    <t xml:space="preserve">NUMEROWIZ LEARNING SOLUTIONS LLP</t>
  </si>
  <si>
    <t xml:space="preserve">5129970182158331B1</t>
  </si>
  <si>
    <t xml:space="preserve">GAUTAM V JAIN (HUF)</t>
  </si>
  <si>
    <t xml:space="preserve">6061970127346031B1</t>
  </si>
  <si>
    <t xml:space="preserve">HIRKANI GLOBAL</t>
  </si>
  <si>
    <t xml:space="preserve">BORIVALI EAST MUMBAI</t>
  </si>
  <si>
    <t xml:space="preserve">6027970097147531B1</t>
  </si>
  <si>
    <t xml:space="preserve">SHASTRI NAGAR NO.3B CO-OPERATIVE HOUSING SOCIETY L</t>
  </si>
  <si>
    <t xml:space="preserve">6300970120614131B1</t>
  </si>
  <si>
    <t xml:space="preserve">RISHABH ENCLAVES CO OPERATIVE HOUSING SOCIETY LIMI</t>
  </si>
  <si>
    <t xml:space="preserve">23542970001457431B1</t>
  </si>
  <si>
    <t xml:space="preserve">KIPO CORPORATE SOLUTIONS LLP</t>
  </si>
  <si>
    <t xml:space="preserve">BHAYANDAR (WEST)</t>
  </si>
  <si>
    <t xml:space="preserve">88203315599953131B1</t>
  </si>
  <si>
    <t xml:space="preserve">DHANLAXMI INFRATECH</t>
  </si>
  <si>
    <t xml:space="preserve">TEMBA HOSPITAL ROAD</t>
  </si>
  <si>
    <t xml:space="preserve">88203315630642231B1</t>
  </si>
  <si>
    <t xml:space="preserve">ANAND LAXMI CO-OPERATIVE HOUSING SOCIETY LIMITED</t>
  </si>
  <si>
    <t xml:space="preserve">BHAYANDER WEST</t>
  </si>
  <si>
    <t xml:space="preserve">6300970120538231B1</t>
  </si>
  <si>
    <t xml:space="preserve">RG CONSULTING</t>
  </si>
  <si>
    <t xml:space="preserve">10863970025161131B1</t>
  </si>
  <si>
    <t xml:space="preserve">SHREE SALASAR CONSTRUCTION COMPANY</t>
  </si>
  <si>
    <t xml:space="preserve">10863970025163331B1</t>
  </si>
  <si>
    <t xml:space="preserve">NATURAL AURVEDIC COMPANY</t>
  </si>
  <si>
    <t xml:space="preserve">88203315633101431B1</t>
  </si>
  <si>
    <t xml:space="preserve">AJANTA RESTAURANT &amp; BAR</t>
  </si>
  <si>
    <t xml:space="preserve">NAGPUR</t>
  </si>
  <si>
    <t xml:space="preserve">19051970011442431B1</t>
  </si>
  <si>
    <t xml:space="preserve">LAXMI AGENCIES</t>
  </si>
  <si>
    <t xml:space="preserve">27010970026889231B1</t>
  </si>
  <si>
    <t xml:space="preserve">S E S S N M WELFARE SOCIETY</t>
  </si>
  <si>
    <t xml:space="preserve">14192970050757131B1</t>
  </si>
  <si>
    <t xml:space="preserve">SAGAR MERCHANTS</t>
  </si>
  <si>
    <t xml:space="preserve">25793970022819531B1</t>
  </si>
  <si>
    <t xml:space="preserve">PAVAN KUMAR ASSOCIATES</t>
  </si>
  <si>
    <t xml:space="preserve">MAHABAUBNAGAR</t>
  </si>
  <si>
    <t xml:space="preserve">9103970064706631B1</t>
  </si>
  <si>
    <t xml:space="preserve">SREE BHAVANI FUELS</t>
  </si>
  <si>
    <t xml:space="preserve">GUNTAKAL</t>
  </si>
  <si>
    <t xml:space="preserve">88203315621076531B1</t>
  </si>
  <si>
    <t xml:space="preserve">SRI BALAJI SECURITY &amp; HOUSE KEEPING SERVICES</t>
  </si>
  <si>
    <t xml:space="preserve">CHITTOOR</t>
  </si>
  <si>
    <t xml:space="preserve">6385970050552131B1</t>
  </si>
  <si>
    <t xml:space="preserve">LONDON PRIDE AND RAMTILAK CONSTRUCTIONS &amp; CO</t>
  </si>
  <si>
    <t xml:space="preserve">10716970020950431B1</t>
  </si>
  <si>
    <t xml:space="preserve">SRV GROUPS AND FURNITURES</t>
  </si>
  <si>
    <t xml:space="preserve">TIRUVALLUR</t>
  </si>
  <si>
    <t xml:space="preserve">16030970004397531B1</t>
  </si>
  <si>
    <t xml:space="preserve">N.S. SAREE TRADERS</t>
  </si>
  <si>
    <t xml:space="preserve">88203315596486631B1</t>
  </si>
  <si>
    <t xml:space="preserve">PVR FARM TECH SERVICES</t>
  </si>
  <si>
    <t xml:space="preserve">8839970014596031B1</t>
  </si>
  <si>
    <t xml:space="preserve">IRAIYARUL ASSOCIATES - VEPPANTHATTAI</t>
  </si>
  <si>
    <t xml:space="preserve">88203315352272131B1</t>
  </si>
  <si>
    <t xml:space="preserve">VIJAYAMMAODURU</t>
  </si>
  <si>
    <t xml:space="preserve">23705970003207231B1</t>
  </si>
  <si>
    <t xml:space="preserve">ASWINISANAPALA</t>
  </si>
  <si>
    <t xml:space="preserve">27524970003055031B1</t>
  </si>
  <si>
    <t xml:space="preserve">MEENAKSHIKALASTRI</t>
  </si>
  <si>
    <t xml:space="preserve">27653970011397231B1</t>
  </si>
  <si>
    <t xml:space="preserve">CHELLEMMAKALASTRI</t>
  </si>
  <si>
    <t xml:space="preserve">27653970011398331B1</t>
  </si>
  <si>
    <t xml:space="preserve">UBEDUR RAHIMANSYED</t>
  </si>
  <si>
    <t xml:space="preserve">36119970008757531B1</t>
  </si>
  <si>
    <t xml:space="preserve">VENKATA RAHUL SAIMACHERLA</t>
  </si>
  <si>
    <t xml:space="preserve">36291970001367331B1</t>
  </si>
  <si>
    <t xml:space="preserve">SEELAMHEMALATHA</t>
  </si>
  <si>
    <t xml:space="preserve">36315970012823431B1</t>
  </si>
  <si>
    <t xml:space="preserve">SUSEELAVENKATANARASINGU</t>
  </si>
  <si>
    <t xml:space="preserve">88103315745570631B1</t>
  </si>
  <si>
    <t xml:space="preserve">REVATHISAROKOTA</t>
  </si>
  <si>
    <t xml:space="preserve">27524970003062031B1</t>
  </si>
  <si>
    <t xml:space="preserve">VENKATA LAKSHMIVELUTURLA</t>
  </si>
  <si>
    <t xml:space="preserve">36119970008823131B1</t>
  </si>
  <si>
    <t xml:space="preserve">SAI PRIYANKAJADAPALLY</t>
  </si>
  <si>
    <t xml:space="preserve">36119970008830131B1</t>
  </si>
  <si>
    <t xml:space="preserve">EZAZKHAJA</t>
  </si>
  <si>
    <t xml:space="preserve">16107970008856531B1</t>
  </si>
  <si>
    <t xml:space="preserve">YASWANTH SAIRAMISETTY</t>
  </si>
  <si>
    <t xml:space="preserve">16107970008859131B1</t>
  </si>
  <si>
    <t xml:space="preserve">SEENAIAHMEDIKONDA</t>
  </si>
  <si>
    <t xml:space="preserve">16107970008864631B1</t>
  </si>
  <si>
    <t xml:space="preserve">CHAMUNDESWARIRAGUTHU</t>
  </si>
  <si>
    <t xml:space="preserve">16107970008866131B1</t>
  </si>
  <si>
    <t xml:space="preserve">MERYDAMAVARAPU</t>
  </si>
  <si>
    <t xml:space="preserve">16107970008868331B1</t>
  </si>
  <si>
    <t xml:space="preserve">KUNCHAMRATHNAMMA</t>
  </si>
  <si>
    <t xml:space="preserve">20005970027683331B1</t>
  </si>
  <si>
    <t xml:space="preserve">MOHAMMEDSAMEERA BEGUM</t>
  </si>
  <si>
    <t xml:space="preserve">20192970007830431B1</t>
  </si>
  <si>
    <t xml:space="preserve">PUTTURREVATHI</t>
  </si>
  <si>
    <t xml:space="preserve">20192970007831531B1</t>
  </si>
  <si>
    <t xml:space="preserve">ENDLAVENKATA RAVANAMMA</t>
  </si>
  <si>
    <t xml:space="preserve">20192970007836331B1</t>
  </si>
  <si>
    <t xml:space="preserve">MALLIKASUJATHA</t>
  </si>
  <si>
    <t xml:space="preserve">20192970007837431B1</t>
  </si>
  <si>
    <t xml:space="preserve">NANDYALASUNITHA</t>
  </si>
  <si>
    <t xml:space="preserve">20192970007847031B1</t>
  </si>
  <si>
    <t xml:space="preserve">MAYURIVIVEKKUMAR</t>
  </si>
  <si>
    <t xml:space="preserve">23451970526844631B1</t>
  </si>
  <si>
    <t xml:space="preserve">BHAVANIDAMAVARAPU</t>
  </si>
  <si>
    <t xml:space="preserve">23705970003194331B1</t>
  </si>
  <si>
    <t xml:space="preserve">RUBEENASHAIK</t>
  </si>
  <si>
    <t xml:space="preserve">23705970003202431B1</t>
  </si>
  <si>
    <t xml:space="preserve">SARASAMMACHINNERI</t>
  </si>
  <si>
    <t xml:space="preserve">23705970003204631B1</t>
  </si>
  <si>
    <t xml:space="preserve">GEETHAMARAM REDDY</t>
  </si>
  <si>
    <t xml:space="preserve">23705970003206131B1</t>
  </si>
  <si>
    <t xml:space="preserve">KALPANANANABOINA</t>
  </si>
  <si>
    <t xml:space="preserve">27653970011369231B1</t>
  </si>
  <si>
    <t xml:space="preserve">VENKAMMAADDURU</t>
  </si>
  <si>
    <t xml:space="preserve">27653970011371431B1</t>
  </si>
  <si>
    <t xml:space="preserve">PADMAMEKALA</t>
  </si>
  <si>
    <t xml:space="preserve">27653970011373631B1</t>
  </si>
  <si>
    <t xml:space="preserve">SHANMUKHA THEJAKORUTURU VENKATA</t>
  </si>
  <si>
    <t xml:space="preserve">27653970011384331B1</t>
  </si>
  <si>
    <t xml:space="preserve">SHAIKSOPHY</t>
  </si>
  <si>
    <t xml:space="preserve">35734970000810331B1</t>
  </si>
  <si>
    <t xml:space="preserve">ULLASAMBENJAMINSHOBITH</t>
  </si>
  <si>
    <t xml:space="preserve">35734970000811431B1</t>
  </si>
  <si>
    <t xml:space="preserve">SURESHCHERUKURI</t>
  </si>
  <si>
    <t xml:space="preserve">36295970002735231B1</t>
  </si>
  <si>
    <t xml:space="preserve">SUPRIYADAMAVARAPU</t>
  </si>
  <si>
    <t xml:space="preserve">36295970002738531B1</t>
  </si>
  <si>
    <t xml:space="preserve">CHEMUDUGUNTAKRISHNAVENI</t>
  </si>
  <si>
    <t xml:space="preserve">36656970004270031B1</t>
  </si>
  <si>
    <t xml:space="preserve">ARUNAILLA</t>
  </si>
  <si>
    <t xml:space="preserve">8350970005575131B1</t>
  </si>
  <si>
    <t xml:space="preserve">INTHIYAZ AHAMEDKHAJA</t>
  </si>
  <si>
    <t xml:space="preserve">16107970008855431B1</t>
  </si>
  <si>
    <t xml:space="preserve">THAHASINKHAJA</t>
  </si>
  <si>
    <t xml:space="preserve">16107970008857631B1</t>
  </si>
  <si>
    <t xml:space="preserve">MASTHANISK</t>
  </si>
  <si>
    <t xml:space="preserve">16107970008863531B1</t>
  </si>
  <si>
    <t xml:space="preserve">KRISHNAGUNTURU</t>
  </si>
  <si>
    <t xml:space="preserve">16107970008869431B1</t>
  </si>
  <si>
    <t xml:space="preserve">PADMACHINNALA</t>
  </si>
  <si>
    <t xml:space="preserve">23705970003221231B1</t>
  </si>
  <si>
    <t xml:space="preserve">JARINAMOGAL</t>
  </si>
  <si>
    <t xml:space="preserve">23705970003231531B1</t>
  </si>
  <si>
    <t xml:space="preserve">REVATHIPALIGALA</t>
  </si>
  <si>
    <t xml:space="preserve">27653970011391331B1</t>
  </si>
  <si>
    <t xml:space="preserve">SAILAJABATTU</t>
  </si>
  <si>
    <t xml:space="preserve">36295970002744431B1</t>
  </si>
  <si>
    <t xml:space="preserve">GAALIPRASANTH</t>
  </si>
  <si>
    <t xml:space="preserve">23229970505068531B1</t>
  </si>
  <si>
    <t xml:space="preserve">SRAVANIKUDUMULA</t>
  </si>
  <si>
    <t xml:space="preserve">23705970003227131B1</t>
  </si>
  <si>
    <t xml:space="preserve">INDIRAMMANALLABANTU</t>
  </si>
  <si>
    <t xml:space="preserve">36119970008831231B1</t>
  </si>
  <si>
    <t xml:space="preserve">ASANPORUMUTTI</t>
  </si>
  <si>
    <t xml:space="preserve">36119970008841531B1</t>
  </si>
  <si>
    <t xml:space="preserve">SHAIKSHAKILA</t>
  </si>
  <si>
    <t xml:space="preserve">23451970528490031B1</t>
  </si>
  <si>
    <t xml:space="preserve">SHAIKRAMEEJA BEE</t>
  </si>
  <si>
    <t xml:space="preserve">8837970074326131B1</t>
  </si>
  <si>
    <t xml:space="preserve">SANJEEVAPPAGARISUSEELA</t>
  </si>
  <si>
    <t xml:space="preserve">8837970074331631B1</t>
  </si>
  <si>
    <t xml:space="preserve">KATIKAMAMATHA</t>
  </si>
  <si>
    <t xml:space="preserve">8837970074335331B1</t>
  </si>
  <si>
    <t xml:space="preserve">SANNARPALASARDANAMMA</t>
  </si>
  <si>
    <t xml:space="preserve">8837970074336431B1</t>
  </si>
  <si>
    <t xml:space="preserve">KALIKIMANJULA</t>
  </si>
  <si>
    <t xml:space="preserve">8837970074338631B1</t>
  </si>
  <si>
    <t xml:space="preserve">BALAGONDAMANJUNATHA</t>
  </si>
  <si>
    <t xml:space="preserve">8837970074339031B1</t>
  </si>
  <si>
    <t xml:space="preserve">KAMMAMOBULAMMA</t>
  </si>
  <si>
    <t xml:space="preserve">7146970050987431B1</t>
  </si>
  <si>
    <t xml:space="preserve">SHAIKASKARIBEGAM</t>
  </si>
  <si>
    <t xml:space="preserve">7146970050990031B1</t>
  </si>
  <si>
    <t xml:space="preserve">EGUVEPARASHURAM</t>
  </si>
  <si>
    <t xml:space="preserve">7146970051004031B1</t>
  </si>
  <si>
    <t xml:space="preserve">DUDEKULAISMAIL</t>
  </si>
  <si>
    <t xml:space="preserve">8837970074304031B1</t>
  </si>
  <si>
    <t xml:space="preserve">MAYANASAIRA KHANAM</t>
  </si>
  <si>
    <t xml:space="preserve">9531970036746331B1</t>
  </si>
  <si>
    <t xml:space="preserve">NAGARAJAREDDYNIMMAKAYALA</t>
  </si>
  <si>
    <t xml:space="preserve">CUPPAPAH</t>
  </si>
  <si>
    <t xml:space="preserve">25131970012741431B1</t>
  </si>
  <si>
    <t xml:space="preserve">GARLAPATIJANSI</t>
  </si>
  <si>
    <t xml:space="preserve">26196970002247231B1</t>
  </si>
  <si>
    <t xml:space="preserve">KESAVARAMMUNI KRISHNA</t>
  </si>
  <si>
    <t xml:space="preserve">6385970050565031B1</t>
  </si>
  <si>
    <t xml:space="preserve">KESAVARAMNIRMALA</t>
  </si>
  <si>
    <t xml:space="preserve">6385970050566131B1</t>
  </si>
  <si>
    <t xml:space="preserve">NELLOREARMUGAM</t>
  </si>
  <si>
    <t xml:space="preserve">6385970050567231B1</t>
  </si>
  <si>
    <t xml:space="preserve">MADAMBAKAMVASUDEVA</t>
  </si>
  <si>
    <t xml:space="preserve">6385970050568331B1</t>
  </si>
  <si>
    <t xml:space="preserve">GOVARDHANARAOINETI</t>
  </si>
  <si>
    <t xml:space="preserve">GUNTUR</t>
  </si>
  <si>
    <t xml:space="preserve">25588970007354531B1</t>
  </si>
  <si>
    <t xml:space="preserve">AYESHA BEGUMSYED</t>
  </si>
  <si>
    <t xml:space="preserve">10716970020959631B1</t>
  </si>
  <si>
    <t xml:space="preserve">KARTHIKTHOTA</t>
  </si>
  <si>
    <t xml:space="preserve">10716970020960031B1</t>
  </si>
  <si>
    <t xml:space="preserve">SABIRMOHAMMAD</t>
  </si>
  <si>
    <t xml:space="preserve">10716970020961131B1</t>
  </si>
  <si>
    <t xml:space="preserve">SUBBAMMAENGILELA</t>
  </si>
  <si>
    <t xml:space="preserve">10716970020945631B1</t>
  </si>
  <si>
    <t xml:space="preserve">SUNITHASUNKEY</t>
  </si>
  <si>
    <t xml:space="preserve">10716970020949331B1</t>
  </si>
  <si>
    <t xml:space="preserve">SALMASULTHANASHAIK</t>
  </si>
  <si>
    <t xml:space="preserve">10716970020938631B1</t>
  </si>
  <si>
    <t xml:space="preserve">KRISHNAVENITHERUVAI</t>
  </si>
  <si>
    <t xml:space="preserve">23705970003075331B1</t>
  </si>
  <si>
    <t xml:space="preserve">RAMANAIAHPONTHAGIRI</t>
  </si>
  <si>
    <t xml:space="preserve">23705970003084531B1</t>
  </si>
  <si>
    <t xml:space="preserve">SRIKANTHPAPANI</t>
  </si>
  <si>
    <t xml:space="preserve">25131970012733331B1</t>
  </si>
  <si>
    <t xml:space="preserve">NINGAMMA</t>
  </si>
  <si>
    <t xml:space="preserve">MYSORE</t>
  </si>
  <si>
    <t xml:space="preserve">23653970002727131B1</t>
  </si>
  <si>
    <t xml:space="preserve">GIRISHAFPUJAR</t>
  </si>
  <si>
    <t xml:space="preserve">DHARWAD</t>
  </si>
  <si>
    <t xml:space="preserve">6204970085896131B1</t>
  </si>
  <si>
    <t xml:space="preserve">PERUMALKUMAR</t>
  </si>
  <si>
    <t xml:space="preserve">26526970000072331B1</t>
  </si>
  <si>
    <t xml:space="preserve">MALATHIRAMYA</t>
  </si>
  <si>
    <t xml:space="preserve">18047970005830231B1</t>
  </si>
  <si>
    <t xml:space="preserve">SUBRAMANIVIGNESH</t>
  </si>
  <si>
    <t xml:space="preserve">TIRRUVALLUR</t>
  </si>
  <si>
    <t xml:space="preserve">18183970009340231B1</t>
  </si>
  <si>
    <t xml:space="preserve">MOORTHIRAVI</t>
  </si>
  <si>
    <t xml:space="preserve">18183970009352031B1</t>
  </si>
  <si>
    <t xml:space="preserve">SENTHIL KUMARMATHANGI</t>
  </si>
  <si>
    <t xml:space="preserve">26022970000754631B1</t>
  </si>
  <si>
    <t xml:space="preserve">SENTHIL KUMARSHREYA</t>
  </si>
  <si>
    <t xml:space="preserve">26022970000755031B1</t>
  </si>
  <si>
    <t xml:space="preserve">SUGUMARPREETHI</t>
  </si>
  <si>
    <t xml:space="preserve">26022970000756131B1</t>
  </si>
  <si>
    <t xml:space="preserve">DHASARADHANKANNIYAMMAL</t>
  </si>
  <si>
    <t xml:space="preserve">18183970009348331B1</t>
  </si>
  <si>
    <t xml:space="preserve">NEELAMAGAMNITHYA</t>
  </si>
  <si>
    <t xml:space="preserve">30038970000174231B1</t>
  </si>
  <si>
    <t xml:space="preserve">ARUMUGAMNEELA</t>
  </si>
  <si>
    <t xml:space="preserve">18183970009349431B1</t>
  </si>
  <si>
    <t xml:space="preserve">PETER JOHNSON</t>
  </si>
  <si>
    <t xml:space="preserve">18183970009346131B1</t>
  </si>
  <si>
    <t xml:space="preserve">ANBAZHAGANGOKUL</t>
  </si>
  <si>
    <t xml:space="preserve">18183970009298231B1</t>
  </si>
  <si>
    <t xml:space="preserve">KUMARNARESH</t>
  </si>
  <si>
    <t xml:space="preserve">18183970009198031B1</t>
  </si>
  <si>
    <t xml:space="preserve">RAGAVANMURUGAN</t>
  </si>
  <si>
    <t xml:space="preserve">18183970009345031B1</t>
  </si>
  <si>
    <t xml:space="preserve">MURUGANPARAMESWARI</t>
  </si>
  <si>
    <t xml:space="preserve">18921970009351331B1</t>
  </si>
  <si>
    <t xml:space="preserve">KOTHANDARAMANDEVAKUMARI</t>
  </si>
  <si>
    <t xml:space="preserve">16197970002553331B1</t>
  </si>
  <si>
    <t xml:space="preserve">PERUMALPALANIYAMMAL</t>
  </si>
  <si>
    <t xml:space="preserve">17373970001169531B1</t>
  </si>
  <si>
    <t xml:space="preserve">MURUGANVINITHA</t>
  </si>
  <si>
    <t xml:space="preserve">17373970001173231B1</t>
  </si>
  <si>
    <t xml:space="preserve">SUBRAMANIKASTHURI</t>
  </si>
  <si>
    <t xml:space="preserve">10797970050179431B1</t>
  </si>
  <si>
    <t xml:space="preserve">ELLAPPAN</t>
  </si>
  <si>
    <t xml:space="preserve">10797970050181631B1</t>
  </si>
  <si>
    <t xml:space="preserve">DURAISAMYELUMALAI</t>
  </si>
  <si>
    <t xml:space="preserve">6278970101330331B1</t>
  </si>
  <si>
    <t xml:space="preserve">JEYANTHIRAMALINGAM</t>
  </si>
  <si>
    <t xml:space="preserve">88103315732357231B1</t>
  </si>
  <si>
    <t xml:space="preserve">MAHESHKANAGALAKSHMI</t>
  </si>
  <si>
    <t xml:space="preserve">18459970001948631B1</t>
  </si>
  <si>
    <t xml:space="preserve">KARUPPAIYANMADHAVAN</t>
  </si>
  <si>
    <t xml:space="preserve">38326970000974431B1</t>
  </si>
  <si>
    <t xml:space="preserve">PHILIPPREETH</t>
  </si>
  <si>
    <t xml:space="preserve">38326970000977031B1</t>
  </si>
  <si>
    <t xml:space="preserve">ANBALAHANIYYAPPAN</t>
  </si>
  <si>
    <t xml:space="preserve">THRIUVARUR</t>
  </si>
  <si>
    <t xml:space="preserve">38326970001020131B1</t>
  </si>
  <si>
    <t xml:space="preserve">CHANDRASEKARANMANIKANDAN</t>
  </si>
  <si>
    <t xml:space="preserve">38326970001022331B1</t>
  </si>
  <si>
    <t xml:space="preserve">STALIN RAJDEVASAGAYAM</t>
  </si>
  <si>
    <t xml:space="preserve">34915970001594331B1</t>
  </si>
  <si>
    <t xml:space="preserve">KABIRDOSSKARTHIKEYAN</t>
  </si>
  <si>
    <t xml:space="preserve">38326970001021231B1</t>
  </si>
  <si>
    <t xml:space="preserve">VISWANATHANPRABAKARAN</t>
  </si>
  <si>
    <t xml:space="preserve">38326970001026031B1</t>
  </si>
  <si>
    <t xml:space="preserve">PRAVEENKUMAR</t>
  </si>
  <si>
    <t xml:space="preserve">UDAIYARPALAYAM</t>
  </si>
  <si>
    <t xml:space="preserve">23229970502642131B1</t>
  </si>
  <si>
    <t xml:space="preserve">VEERAMANI</t>
  </si>
  <si>
    <t xml:space="preserve">23229970502660531B1</t>
  </si>
  <si>
    <t xml:space="preserve">DURGALAKSHMIJAYAMOORTHY</t>
  </si>
  <si>
    <t xml:space="preserve">23229970502664231B1</t>
  </si>
  <si>
    <t xml:space="preserve">RAJENDRANBALASUBRAMANIYAN</t>
  </si>
  <si>
    <t xml:space="preserve">UDAYARPALAYAM</t>
  </si>
  <si>
    <t xml:space="preserve">23229970503142431B1</t>
  </si>
  <si>
    <t xml:space="preserve">VELUSAMY</t>
  </si>
  <si>
    <t xml:space="preserve">ARIYALUR</t>
  </si>
  <si>
    <t xml:space="preserve">35429970026529131B1</t>
  </si>
  <si>
    <t xml:space="preserve">THANGARASUAMUTHA</t>
  </si>
  <si>
    <t xml:space="preserve">35429970026530231B1</t>
  </si>
  <si>
    <t xml:space="preserve">JEYABALGOWRI</t>
  </si>
  <si>
    <t xml:space="preserve">38986970000907531B1</t>
  </si>
  <si>
    <t xml:space="preserve">RAMAKRISHNANSANJEEVIKUMAR</t>
  </si>
  <si>
    <t xml:space="preserve">6015970105313031B1</t>
  </si>
  <si>
    <t xml:space="preserve">APPASAMYJHONPIETER</t>
  </si>
  <si>
    <t xml:space="preserve">8839970014599331B1</t>
  </si>
  <si>
    <t xml:space="preserve">SUNDARRAJANSUMATHI</t>
  </si>
  <si>
    <t xml:space="preserve">5856970008943431B1</t>
  </si>
  <si>
    <t xml:space="preserve">MERLINPUNITHAGILBERTJERRY</t>
  </si>
  <si>
    <t xml:space="preserve">6015970105339531B1</t>
  </si>
  <si>
    <t xml:space="preserve">MAHESWARANMURALIDHARAN</t>
  </si>
  <si>
    <t xml:space="preserve">FOJI GOVT CLG THANJVALUR</t>
  </si>
  <si>
    <t xml:space="preserve">6015970105355031B1</t>
  </si>
  <si>
    <t xml:space="preserve">KESAVAMOORTHYVENKATESH</t>
  </si>
  <si>
    <t xml:space="preserve">6015970105386331B1</t>
  </si>
  <si>
    <t xml:space="preserve">ADAIKALAMMARGARET VINOJIYA</t>
  </si>
  <si>
    <t xml:space="preserve">59436970005979631B1</t>
  </si>
  <si>
    <t xml:space="preserve">JAYABALSARASWATHI</t>
  </si>
  <si>
    <t xml:space="preserve">6015970105179631B1</t>
  </si>
  <si>
    <t xml:space="preserve">SHAJAHANSAIRA</t>
  </si>
  <si>
    <t xml:space="preserve">23229970503318531B1</t>
  </si>
  <si>
    <t xml:space="preserve">AROKIASAMYAGNESMARY</t>
  </si>
  <si>
    <t xml:space="preserve">6015970105292031B1</t>
  </si>
  <si>
    <t xml:space="preserve">THIRAVIYAMEMALDA RANI</t>
  </si>
  <si>
    <t xml:space="preserve">6015970105351331B1</t>
  </si>
  <si>
    <t xml:space="preserve">BALACHANDRA RAOKASTHURI BAI</t>
  </si>
  <si>
    <t xml:space="preserve">6015970105404031B1</t>
  </si>
  <si>
    <t xml:space="preserve">RAJAKUMARSHARMILA</t>
  </si>
  <si>
    <t xml:space="preserve">23500970004969231B1</t>
  </si>
  <si>
    <t xml:space="preserve">BALUKAVIYARASAN</t>
  </si>
  <si>
    <t xml:space="preserve">35120970004624031B1</t>
  </si>
  <si>
    <t xml:space="preserve">MUGUNTHAN</t>
  </si>
  <si>
    <t xml:space="preserve">23190970006280631B1</t>
  </si>
  <si>
    <t xml:space="preserve">RAJENDRANSRIRAM</t>
  </si>
  <si>
    <t xml:space="preserve">35005970017606031B1</t>
  </si>
  <si>
    <t xml:space="preserve">MARIMUTHUMOHAN</t>
  </si>
  <si>
    <t xml:space="preserve">35005970017611531B1</t>
  </si>
  <si>
    <t xml:space="preserve">BASKARANSUBHASRI</t>
  </si>
  <si>
    <t xml:space="preserve">35005970017615231B1</t>
  </si>
  <si>
    <t xml:space="preserve">THIRUMENIROHITHPRABU</t>
  </si>
  <si>
    <t xml:space="preserve">36147970003893631B1</t>
  </si>
  <si>
    <t xml:space="preserve">SENTHILNATHANSANGEETHA</t>
  </si>
  <si>
    <t xml:space="preserve">36147970003895131B1</t>
  </si>
  <si>
    <t xml:space="preserve">GOVINDARAJANPRIYATHARSINI</t>
  </si>
  <si>
    <t xml:space="preserve">36147970003899531B1</t>
  </si>
  <si>
    <t xml:space="preserve">NADARAJANMALLIKA</t>
  </si>
  <si>
    <t xml:space="preserve">36147970003901031B1</t>
  </si>
  <si>
    <t xml:space="preserve">ARULMURUGANJANSI</t>
  </si>
  <si>
    <t xml:space="preserve">36147970003911331B1</t>
  </si>
  <si>
    <t xml:space="preserve">SELVARAJKUMAR</t>
  </si>
  <si>
    <t xml:space="preserve">36147970003914631B1</t>
  </si>
  <si>
    <t xml:space="preserve">APPADURAIGEORGE FERNANDAS</t>
  </si>
  <si>
    <t xml:space="preserve">NEEDAMANGALAM THIRUVARUR</t>
  </si>
  <si>
    <t xml:space="preserve">23348970001192331B1</t>
  </si>
  <si>
    <t xml:space="preserve">ARUMUGAMMUKESH</t>
  </si>
  <si>
    <t xml:space="preserve">35918970015587131B1</t>
  </si>
  <si>
    <t xml:space="preserve">NOOR MOHAMEDABDUL JABBAR</t>
  </si>
  <si>
    <t xml:space="preserve">THIRUVARUR DISTRICT</t>
  </si>
  <si>
    <t xml:space="preserve">88103315709295531B1</t>
  </si>
  <si>
    <t xml:space="preserve">HAIJOON BEGAM</t>
  </si>
  <si>
    <t xml:space="preserve">88103315726431531B1</t>
  </si>
  <si>
    <t xml:space="preserve">KALIYAPERUMALMURALIKRISHNAN</t>
  </si>
  <si>
    <t xml:space="preserve">36147970003879631B1</t>
  </si>
  <si>
    <t xml:space="preserve">SELVARAJKAMALI</t>
  </si>
  <si>
    <t xml:space="preserve">36147970003886631B1</t>
  </si>
  <si>
    <t xml:space="preserve">PAKKIRIAIAYYALALITHA</t>
  </si>
  <si>
    <t xml:space="preserve">36147970003887031B1</t>
  </si>
  <si>
    <t xml:space="preserve">KUMARSANTHI</t>
  </si>
  <si>
    <t xml:space="preserve">36147970003888131B1</t>
  </si>
  <si>
    <t xml:space="preserve">PONNAIYANGURUMURTHY</t>
  </si>
  <si>
    <t xml:space="preserve">36147970003889231B1</t>
  </si>
  <si>
    <t xml:space="preserve">VEERAIYANSUGANTHI</t>
  </si>
  <si>
    <t xml:space="preserve">36147970003890331B1</t>
  </si>
  <si>
    <t xml:space="preserve">SHAIKABDULKHADER</t>
  </si>
  <si>
    <t xml:space="preserve">KURNOOL</t>
  </si>
  <si>
    <t xml:space="preserve">23229970503037431B1</t>
  </si>
  <si>
    <t xml:space="preserve">SHAIKMALAN BEE</t>
  </si>
  <si>
    <t xml:space="preserve">25752970004686131B1</t>
  </si>
  <si>
    <t xml:space="preserve">KHAYUMMOHAMMEDABRAR AHMED</t>
  </si>
  <si>
    <t xml:space="preserve">25752970004687231B1</t>
  </si>
  <si>
    <t xml:space="preserve">SHAIKISMAYIL</t>
  </si>
  <si>
    <t xml:space="preserve">25752970004690531B1</t>
  </si>
  <si>
    <t xml:space="preserve">HUSSAIN MIAHPINJARI</t>
  </si>
  <si>
    <t xml:space="preserve">25752970004705631B1</t>
  </si>
  <si>
    <t xml:space="preserve">KARTHIKMABBU</t>
  </si>
  <si>
    <t xml:space="preserve">88103315685269331B1</t>
  </si>
  <si>
    <t xml:space="preserve">DASARIANITHA</t>
  </si>
  <si>
    <t xml:space="preserve">88103315705783031B1</t>
  </si>
  <si>
    <t xml:space="preserve">SANGI PAGIARUNKUMAR</t>
  </si>
  <si>
    <t xml:space="preserve">88103315721532631B1</t>
  </si>
  <si>
    <t xml:space="preserve">KUNCHALAJOJI</t>
  </si>
  <si>
    <t xml:space="preserve">88103315744858131B1</t>
  </si>
  <si>
    <t xml:space="preserve">UNISHATHIMULAMMA</t>
  </si>
  <si>
    <t xml:space="preserve">88103315757171131B1</t>
  </si>
  <si>
    <t xml:space="preserve">SHAIKKAREEMBASHA</t>
  </si>
  <si>
    <t xml:space="preserve">36831970001712431B1</t>
  </si>
  <si>
    <t xml:space="preserve">CHINTALALAKSHMIDEVI</t>
  </si>
  <si>
    <t xml:space="preserve">36831970001764031B1</t>
  </si>
  <si>
    <t xml:space="preserve">KAMALAPURAMCHENNAPPA</t>
  </si>
  <si>
    <t xml:space="preserve">36831970001765131B1</t>
  </si>
  <si>
    <t xml:space="preserve">KATAMSAI ARAVINDREDDY</t>
  </si>
  <si>
    <t xml:space="preserve">36831970001774331B1</t>
  </si>
  <si>
    <t xml:space="preserve">NALLIPOGUARUNA</t>
  </si>
  <si>
    <t xml:space="preserve">88103315757650431B1</t>
  </si>
  <si>
    <t xml:space="preserve">ALUR REVATHI</t>
  </si>
  <si>
    <t xml:space="preserve">25752970004692031B1</t>
  </si>
  <si>
    <t xml:space="preserve">GUJARATHIPAVANI</t>
  </si>
  <si>
    <t xml:space="preserve">39554970002266531B1</t>
  </si>
  <si>
    <t xml:space="preserve">BANDARIRAJESHWARI</t>
  </si>
  <si>
    <t xml:space="preserve">39554970002248131B1</t>
  </si>
  <si>
    <t xml:space="preserve">MANGALILAVANYA</t>
  </si>
  <si>
    <t xml:space="preserve">39554970002263231B1</t>
  </si>
  <si>
    <t xml:space="preserve">BALA GOLLA SAI KRISHNA</t>
  </si>
  <si>
    <t xml:space="preserve">88103315688555631B1</t>
  </si>
  <si>
    <t xml:space="preserve">PINJARI NOOR AHMED</t>
  </si>
  <si>
    <t xml:space="preserve">88103315694497531B1</t>
  </si>
  <si>
    <t xml:space="preserve">KAMMARISHANMUKHAACHARI</t>
  </si>
  <si>
    <t xml:space="preserve">88103315704605531B1</t>
  </si>
  <si>
    <t xml:space="preserve">KAMSALILAXMI</t>
  </si>
  <si>
    <t xml:space="preserve">88103315713542331B1</t>
  </si>
  <si>
    <t xml:space="preserve">BOYAMAHESH BABU</t>
  </si>
  <si>
    <t xml:space="preserve">88103315739024531B1</t>
  </si>
  <si>
    <t xml:space="preserve">GEEREDDYVENKATA SHIVA REDDY</t>
  </si>
  <si>
    <t xml:space="preserve">88103315759021331B1</t>
  </si>
  <si>
    <t xml:space="preserve">KALYANDAROOR</t>
  </si>
  <si>
    <t xml:space="preserve">36447970005811031B1</t>
  </si>
  <si>
    <t xml:space="preserve">BANKALATHRIVENI</t>
  </si>
  <si>
    <t xml:space="preserve">88103315760166031B1</t>
  </si>
  <si>
    <t xml:space="preserve">SHAIKMAHABOOBBI</t>
  </si>
  <si>
    <t xml:space="preserve">23229970504198331B1</t>
  </si>
  <si>
    <t xml:space="preserve">LATHACHERUKURI</t>
  </si>
  <si>
    <t xml:space="preserve">88103315392839531B1</t>
  </si>
  <si>
    <t xml:space="preserve">NALLAGOTUABHIMANYUDU</t>
  </si>
  <si>
    <t xml:space="preserve">KURNOOL DIST</t>
  </si>
  <si>
    <t xml:space="preserve">88103315741219231B1</t>
  </si>
  <si>
    <t xml:space="preserve">CHAKALICHINNANAGANNA</t>
  </si>
  <si>
    <t xml:space="preserve">36831970001753331B1</t>
  </si>
  <si>
    <t xml:space="preserve">BOYAJAYAMMA</t>
  </si>
  <si>
    <t xml:space="preserve">36831970001762531B1</t>
  </si>
  <si>
    <t xml:space="preserve">MALLEPOGULACHAMMA</t>
  </si>
  <si>
    <t xml:space="preserve">36831970001767331B1</t>
  </si>
  <si>
    <t xml:space="preserve">CHAKALILAKSHMIDEVI</t>
  </si>
  <si>
    <t xml:space="preserve">36831970001785031B1</t>
  </si>
  <si>
    <t xml:space="preserve">YASHASWIVAJRALA</t>
  </si>
  <si>
    <t xml:space="preserve">36831970001793131B1</t>
  </si>
  <si>
    <t xml:space="preserve">BOYARAJASHEKHAR</t>
  </si>
  <si>
    <t xml:space="preserve">36831970001794231B1</t>
  </si>
  <si>
    <t xml:space="preserve">MOHAMMADSIRAAJ</t>
  </si>
  <si>
    <t xml:space="preserve">36831970001798631B1</t>
  </si>
  <si>
    <t xml:space="preserve">TURAGABHUVANHARSHITH</t>
  </si>
  <si>
    <t xml:space="preserve">36831970001816331B1</t>
  </si>
  <si>
    <t xml:space="preserve">ELADISUVARNAMMA</t>
  </si>
  <si>
    <t xml:space="preserve">36831970001817431B1</t>
  </si>
  <si>
    <t xml:space="preserve">GOLLARENAVATHAMMA</t>
  </si>
  <si>
    <t xml:space="preserve">6401970106192331B1</t>
  </si>
  <si>
    <t xml:space="preserve">MANEMMADADEPOGU</t>
  </si>
  <si>
    <t xml:space="preserve">8241970010625131B1</t>
  </si>
  <si>
    <t xml:space="preserve">MDSHAIKUMAR KHALID</t>
  </si>
  <si>
    <t xml:space="preserve">25752970004684631B1</t>
  </si>
  <si>
    <t xml:space="preserve">VAHIDABEGUMDUDEKULA</t>
  </si>
  <si>
    <t xml:space="preserve">25752970004685031B1</t>
  </si>
  <si>
    <t xml:space="preserve">SKZAKEER HUSSAIN</t>
  </si>
  <si>
    <t xml:space="preserve">25752970004708231B1</t>
  </si>
  <si>
    <t xml:space="preserve">TAMBALALAKSHMINARSHAMMA</t>
  </si>
  <si>
    <t xml:space="preserve">36831970001824431B1</t>
  </si>
  <si>
    <t xml:space="preserve">KATEGARISUVARNA</t>
  </si>
  <si>
    <t xml:space="preserve">36831970001772131B1</t>
  </si>
  <si>
    <t xml:space="preserve">KRANTHICHIGURUPATI</t>
  </si>
  <si>
    <t xml:space="preserve">35308970018990331B1</t>
  </si>
  <si>
    <t xml:space="preserve">NAGABABUGUDIKANDULA</t>
  </si>
  <si>
    <t xml:space="preserve">GUNTUR DISTRIC</t>
  </si>
  <si>
    <t xml:space="preserve">36680970049897531B1</t>
  </si>
  <si>
    <t xml:space="preserve">SUJITHABHUMA</t>
  </si>
  <si>
    <t xml:space="preserve">88103315691205331B1</t>
  </si>
  <si>
    <t xml:space="preserve">CHENCHUYOUNATHALLIPURAM</t>
  </si>
  <si>
    <t xml:space="preserve">7484970007799431B1</t>
  </si>
  <si>
    <t xml:space="preserve">THULASIMARAM</t>
  </si>
  <si>
    <t xml:space="preserve">27578970010336331B1</t>
  </si>
  <si>
    <t xml:space="preserve">LAKSHMISYED</t>
  </si>
  <si>
    <t xml:space="preserve">29404970001758131B1</t>
  </si>
  <si>
    <t xml:space="preserve">ALEEMAKAKARI</t>
  </si>
  <si>
    <t xml:space="preserve">27578970010339631B1</t>
  </si>
  <si>
    <t xml:space="preserve">PULLAMMABEDUDHURI</t>
  </si>
  <si>
    <t xml:space="preserve">27578970010324531B1</t>
  </si>
  <si>
    <t xml:space="preserve">LAKSHUMMAMARAM</t>
  </si>
  <si>
    <t xml:space="preserve"> KADAPA</t>
  </si>
  <si>
    <t xml:space="preserve">27578970010337431B1</t>
  </si>
  <si>
    <t xml:space="preserve">MAHESHPALANGTHOD</t>
  </si>
  <si>
    <t xml:space="preserve">27578970010332631B1</t>
  </si>
  <si>
    <t xml:space="preserve">BEEMAGUNTAASHOK KUMARSREE DEVI</t>
  </si>
  <si>
    <t xml:space="preserve">5273970033013331B1</t>
  </si>
  <si>
    <t xml:space="preserve">NALAGAMPALLI PAPUDESIPRANATHI</t>
  </si>
  <si>
    <t xml:space="preserve">5273970033023631B1</t>
  </si>
  <si>
    <t xml:space="preserve">SUBRAMANISETTU</t>
  </si>
  <si>
    <t xml:space="preserve">25845970003789531B1</t>
  </si>
  <si>
    <t xml:space="preserve">MOGHULZEENATH BEGAM</t>
  </si>
  <si>
    <t xml:space="preserve">5273970033043531B1</t>
  </si>
  <si>
    <t xml:space="preserve">DESUMAHALAKSHMI</t>
  </si>
  <si>
    <t xml:space="preserve">5273970033003031B1</t>
  </si>
  <si>
    <t xml:space="preserve">NATESHANBALASUBRAMANYAM</t>
  </si>
  <si>
    <t xml:space="preserve">5273970033015531B1</t>
  </si>
  <si>
    <t xml:space="preserve">PARUGUJAYACHANDRA</t>
  </si>
  <si>
    <t xml:space="preserve">25845970003788431B1</t>
  </si>
  <si>
    <t xml:space="preserve">SAYADULUKALESHA</t>
  </si>
  <si>
    <t xml:space="preserve">25740970001989431B1</t>
  </si>
  <si>
    <t xml:space="preserve">SHAIKAZEEMA</t>
  </si>
  <si>
    <t xml:space="preserve">25845970003785131B1</t>
  </si>
  <si>
    <t xml:space="preserve">PRAKASHPAVITHRA</t>
  </si>
  <si>
    <t xml:space="preserve">25845970003810531B1</t>
  </si>
  <si>
    <t xml:space="preserve">PULLURUVENKATESH</t>
  </si>
  <si>
    <t xml:space="preserve">5273970033032131B1</t>
  </si>
  <si>
    <t xml:space="preserve">ANKITHARATHIBANSIDHAR</t>
  </si>
  <si>
    <t xml:space="preserve">39639970001110331B1</t>
  </si>
  <si>
    <t xml:space="preserve">SAICHARANMATTAM</t>
  </si>
  <si>
    <t xml:space="preserve">39639970001111431B1</t>
  </si>
  <si>
    <t xml:space="preserve">BHAVYALAKSHMIMATAM</t>
  </si>
  <si>
    <t xml:space="preserve">39639970001113631B1</t>
  </si>
  <si>
    <t xml:space="preserve">NAGAMANIMADDURU</t>
  </si>
  <si>
    <t xml:space="preserve">39639970001118431B1</t>
  </si>
  <si>
    <t xml:space="preserve">KISHOREHARIKRISHNA</t>
  </si>
  <si>
    <t xml:space="preserve">88103315285896131B1</t>
  </si>
  <si>
    <t xml:space="preserve">GUNDAPUVENKATACHALAM</t>
  </si>
  <si>
    <t xml:space="preserve">88103315521135531B1</t>
  </si>
  <si>
    <t xml:space="preserve">LAKSHMIKAKI</t>
  </si>
  <si>
    <t xml:space="preserve">TIRUPATI</t>
  </si>
  <si>
    <t xml:space="preserve">88103315683577531B1</t>
  </si>
  <si>
    <t xml:space="preserve">KOUSALYAKAKI</t>
  </si>
  <si>
    <t xml:space="preserve">88103315685222531B1</t>
  </si>
  <si>
    <t xml:space="preserve">POLISRILEKHA</t>
  </si>
  <si>
    <t xml:space="preserve">CHITTOOR DISTRICT</t>
  </si>
  <si>
    <t xml:space="preserve">88103315705049131B1</t>
  </si>
  <si>
    <t xml:space="preserve">LATHANALLABOTHULA</t>
  </si>
  <si>
    <t xml:space="preserve">88103315727719531B1</t>
  </si>
  <si>
    <t xml:space="preserve">CHENNURUBHARATHI</t>
  </si>
  <si>
    <t xml:space="preserve">88103315736247031B1</t>
  </si>
  <si>
    <t xml:space="preserve">MAMBEATIMUNILAKSHMI</t>
  </si>
  <si>
    <t xml:space="preserve">CHITTOOR D</t>
  </si>
  <si>
    <t xml:space="preserve">6385970050526331B1</t>
  </si>
  <si>
    <t xml:space="preserve">OTURISAI KUMAR</t>
  </si>
  <si>
    <t xml:space="preserve">6385970050549531B1</t>
  </si>
  <si>
    <t xml:space="preserve">AREBITHRIALAMELU</t>
  </si>
  <si>
    <t xml:space="preserve">18151970003241431B1</t>
  </si>
  <si>
    <t xml:space="preserve">MANKUBHAVANA</t>
  </si>
  <si>
    <t xml:space="preserve">CHITTOORDIST</t>
  </si>
  <si>
    <t xml:space="preserve">20003970006019631B1</t>
  </si>
  <si>
    <t xml:space="preserve">NATAMUSHA</t>
  </si>
  <si>
    <t xml:space="preserve">20003970006020031B1</t>
  </si>
  <si>
    <t xml:space="preserve">MANCHURILAKSHMIDEVI</t>
  </si>
  <si>
    <t xml:space="preserve">20003970006030331B1</t>
  </si>
  <si>
    <t xml:space="preserve">SHAIKABBASSULAMAN</t>
  </si>
  <si>
    <t xml:space="preserve">23334970028751331B1</t>
  </si>
  <si>
    <t xml:space="preserve">NAGAPUDIBHUVANESWARI</t>
  </si>
  <si>
    <t xml:space="preserve">88103315761634531B1</t>
  </si>
  <si>
    <t xml:space="preserve">ANKAMMAPADI</t>
  </si>
  <si>
    <t xml:space="preserve">88103315763660131B1</t>
  </si>
  <si>
    <t xml:space="preserve">VEMURISASHANK</t>
  </si>
  <si>
    <t xml:space="preserve">6385970050572031B1</t>
  </si>
  <si>
    <t xml:space="preserve">RAMURTHIMALLEESWARI</t>
  </si>
  <si>
    <t xml:space="preserve">6385970050588231B1</t>
  </si>
  <si>
    <t xml:space="preserve">MARADALAMSUBHASINI</t>
  </si>
  <si>
    <t xml:space="preserve">18151970003246231B1</t>
  </si>
  <si>
    <t xml:space="preserve">MURTHYGARIANJANADEVI</t>
  </si>
  <si>
    <t xml:space="preserve">18151970003247331B1</t>
  </si>
  <si>
    <t xml:space="preserve">EAGACHENCHAIAH</t>
  </si>
  <si>
    <t xml:space="preserve">18151970003250631B1</t>
  </si>
  <si>
    <t xml:space="preserve">KANIPAKAMSUPRIYA</t>
  </si>
  <si>
    <t xml:space="preserve">18151970003252131B1</t>
  </si>
  <si>
    <t xml:space="preserve">KESAMCHETTIBALA SUBRAMANYAM</t>
  </si>
  <si>
    <t xml:space="preserve">18151970003253231B1</t>
  </si>
  <si>
    <t xml:space="preserve">PAPABATHINIPADMA</t>
  </si>
  <si>
    <t xml:space="preserve">20003970006036231B1</t>
  </si>
  <si>
    <t xml:space="preserve">ARAVABHANU CHANDAR</t>
  </si>
  <si>
    <t xml:space="preserve">20003970006040631B1</t>
  </si>
  <si>
    <t xml:space="preserve">RAVURIDHARANI</t>
  </si>
  <si>
    <t xml:space="preserve">20003970006042131B1</t>
  </si>
  <si>
    <t xml:space="preserve">SHAIKAMEEN</t>
  </si>
  <si>
    <t xml:space="preserve">23451970527862231B1</t>
  </si>
  <si>
    <t xml:space="preserve">RAHUL</t>
  </si>
  <si>
    <t xml:space="preserve">59165970002314031B1</t>
  </si>
  <si>
    <t xml:space="preserve">CHOWDARYMATHEEN</t>
  </si>
  <si>
    <t xml:space="preserve">39449970039573231B1</t>
  </si>
  <si>
    <t xml:space="preserve">SHANMUGAMILLAMALLI</t>
  </si>
  <si>
    <t xml:space="preserve">23451970527104031B1</t>
  </si>
  <si>
    <t xml:space="preserve">KANNANARUMUGAM</t>
  </si>
  <si>
    <t xml:space="preserve">6007970139226631B1</t>
  </si>
  <si>
    <t xml:space="preserve">SELVAM</t>
  </si>
  <si>
    <t xml:space="preserve">TIRUVANNAMALAI DISTRICT</t>
  </si>
  <si>
    <t xml:space="preserve">39850970000003131B1</t>
  </si>
  <si>
    <t xml:space="preserve">MASILAMANIRANGASWAMY</t>
  </si>
  <si>
    <t xml:space="preserve">88103315470405431B1</t>
  </si>
  <si>
    <t xml:space="preserve">CHANDIRAMASILAMANI</t>
  </si>
  <si>
    <t xml:space="preserve">88103315470968031B1</t>
  </si>
  <si>
    <t xml:space="preserve">VARADHANARJUNAN</t>
  </si>
  <si>
    <t xml:space="preserve">88103315708883631B1</t>
  </si>
  <si>
    <t xml:space="preserve">SARITHAMANIKANDAN</t>
  </si>
  <si>
    <t xml:space="preserve">88103315448053331B1</t>
  </si>
  <si>
    <t xml:space="preserve">BALARAMANSELVAM</t>
  </si>
  <si>
    <t xml:space="preserve">VANDAVASI TK</t>
  </si>
  <si>
    <t xml:space="preserve">59436970007913131B1</t>
  </si>
  <si>
    <t xml:space="preserve">AYAPPANSANKARA PANDIYAN</t>
  </si>
  <si>
    <t xml:space="preserve">59436970007905031B1</t>
  </si>
  <si>
    <t xml:space="preserve">VENKATESANPARTHIBAN</t>
  </si>
  <si>
    <t xml:space="preserve">59436970007912031B1</t>
  </si>
  <si>
    <t xml:space="preserve">MEENA</t>
  </si>
  <si>
    <t xml:space="preserve">59436970007915331B1</t>
  </si>
  <si>
    <t xml:space="preserve">SUSILA</t>
  </si>
  <si>
    <t xml:space="preserve">59436970007919031B1</t>
  </si>
  <si>
    <t xml:space="preserve">SIVAKUMARBAVANI</t>
  </si>
  <si>
    <t xml:space="preserve">59436970007921231B1</t>
  </si>
  <si>
    <t xml:space="preserve">PREMELA</t>
  </si>
  <si>
    <t xml:space="preserve">88103315685355531B1</t>
  </si>
  <si>
    <t xml:space="preserve">SENTHAMILAN</t>
  </si>
  <si>
    <t xml:space="preserve">23229970502468231B1</t>
  </si>
  <si>
    <t xml:space="preserve">RAJESH</t>
  </si>
  <si>
    <t xml:space="preserve">23451970527396531B1</t>
  </si>
  <si>
    <t xml:space="preserve">THIRUMALAIVIMALA</t>
  </si>
  <si>
    <t xml:space="preserve">35455970010056131B1</t>
  </si>
  <si>
    <t xml:space="preserve">SETTUNITHYA</t>
  </si>
  <si>
    <t xml:space="preserve">VELLORE</t>
  </si>
  <si>
    <t xml:space="preserve">6278970101327031B1</t>
  </si>
  <si>
    <t xml:space="preserve">KUPPU</t>
  </si>
  <si>
    <t xml:space="preserve">6278970101328131B1</t>
  </si>
  <si>
    <t xml:space="preserve">TAMILSELVANELLAMMAL</t>
  </si>
  <si>
    <t xml:space="preserve">6278970101413231B1</t>
  </si>
  <si>
    <t xml:space="preserve">MUNIYAMMAL</t>
  </si>
  <si>
    <t xml:space="preserve">6278970101415431B1</t>
  </si>
  <si>
    <t xml:space="preserve">SIVANANTHAMCHITHRA</t>
  </si>
  <si>
    <t xml:space="preserve">10797970050213331B1</t>
  </si>
  <si>
    <t xml:space="preserve">10797970050221431B1</t>
  </si>
  <si>
    <t xml:space="preserve">KRISHNAMURTHYCHANDRA</t>
  </si>
  <si>
    <t xml:space="preserve">26710970000014631B1</t>
  </si>
  <si>
    <t xml:space="preserve">BALAGURU</t>
  </si>
  <si>
    <t xml:space="preserve">59436970007943331B1</t>
  </si>
  <si>
    <t xml:space="preserve">ANBU</t>
  </si>
  <si>
    <t xml:space="preserve">59436970008079631B1</t>
  </si>
  <si>
    <t xml:space="preserve">VALLIKANTHANPRIYA</t>
  </si>
  <si>
    <t xml:space="preserve">35732970017652531B1</t>
  </si>
  <si>
    <t xml:space="preserve">VENKATESANDURAISAMY</t>
  </si>
  <si>
    <t xml:space="preserve">88103315538475631B1</t>
  </si>
  <si>
    <t xml:space="preserve">SAROJATHIRUVENKATAM</t>
  </si>
  <si>
    <t xml:space="preserve">88103315547684331B1</t>
  </si>
  <si>
    <t xml:space="preserve">SENTHILKUMARARUMUGAM</t>
  </si>
  <si>
    <t xml:space="preserve">88103315605421431B1</t>
  </si>
  <si>
    <t xml:space="preserve">KANDHASAMYLOGANATHAN</t>
  </si>
  <si>
    <t xml:space="preserve">THIRUVANAMALAI</t>
  </si>
  <si>
    <t xml:space="preserve">36312970005858031B1</t>
  </si>
  <si>
    <t xml:space="preserve">KUPPUSAMYSATHISHKUMAR</t>
  </si>
  <si>
    <t xml:space="preserve">10797970050183131B1</t>
  </si>
  <si>
    <t xml:space="preserve">NARAYANAPILLAIPATCHAIYAPPAN</t>
  </si>
  <si>
    <t xml:space="preserve">10797970050193431B1</t>
  </si>
  <si>
    <t xml:space="preserve">RAJENDRANJAYARAMAN</t>
  </si>
  <si>
    <t xml:space="preserve">10797970050195631B1</t>
  </si>
  <si>
    <t xml:space="preserve">MURUGANUDAYAKUMAR</t>
  </si>
  <si>
    <t xml:space="preserve">10797970050203031B1</t>
  </si>
  <si>
    <t xml:space="preserve">GANESANLATHA</t>
  </si>
  <si>
    <t xml:space="preserve">10797970050207431B1</t>
  </si>
  <si>
    <t xml:space="preserve">GOVINDHANSARANYA</t>
  </si>
  <si>
    <t xml:space="preserve">23283970011129231B1</t>
  </si>
  <si>
    <t xml:space="preserve">EZHUMALAIPILLAIMUNIYAPPAN</t>
  </si>
  <si>
    <t xml:space="preserve">59436970007947031B1</t>
  </si>
  <si>
    <t xml:space="preserve">MANOKARANPARAMESHWARI</t>
  </si>
  <si>
    <t xml:space="preserve">59785970001123231B1</t>
  </si>
  <si>
    <t xml:space="preserve">SIVARAJ</t>
  </si>
  <si>
    <t xml:space="preserve">6278970101319631B1</t>
  </si>
  <si>
    <t xml:space="preserve">PONNANSATHYA</t>
  </si>
  <si>
    <t xml:space="preserve">23451970527572631B1</t>
  </si>
  <si>
    <t xml:space="preserve">MAYANDIMAHALAKSHMI</t>
  </si>
  <si>
    <t xml:space="preserve">6075970054803531B1</t>
  </si>
  <si>
    <t xml:space="preserve">ARUNACHALAMSAKTHIVEL</t>
  </si>
  <si>
    <t xml:space="preserve">6075970054805031B1</t>
  </si>
  <si>
    <t xml:space="preserve">PURUSHOTHAMANSANTHI</t>
  </si>
  <si>
    <t xml:space="preserve">6075970054806131B1</t>
  </si>
  <si>
    <t xml:space="preserve">KRISHNAMOORTHIGOMATHI</t>
  </si>
  <si>
    <t xml:space="preserve">6075970054808331B1</t>
  </si>
  <si>
    <t xml:space="preserve">ARUMUGAMLOGESHWARI</t>
  </si>
  <si>
    <t xml:space="preserve">6075970054812031B1</t>
  </si>
  <si>
    <t xml:space="preserve">MANAVALANARASAPPAN</t>
  </si>
  <si>
    <t xml:space="preserve">6075970054815331B1</t>
  </si>
  <si>
    <t xml:space="preserve">MANIKASTHURI</t>
  </si>
  <si>
    <t xml:space="preserve">6075970054819031B1</t>
  </si>
  <si>
    <t xml:space="preserve">SURIYALAKSHMI</t>
  </si>
  <si>
    <t xml:space="preserve">6075970054822331B1</t>
  </si>
  <si>
    <t xml:space="preserve">KAMALANATHANEASU</t>
  </si>
  <si>
    <t xml:space="preserve">88103315564369031B1</t>
  </si>
  <si>
    <t xml:space="preserve">VELUSAMY RASU</t>
  </si>
  <si>
    <t xml:space="preserve">35711970031186131B1</t>
  </si>
  <si>
    <t xml:space="preserve">NALLUSAMYPRABHAKARAN</t>
  </si>
  <si>
    <t xml:space="preserve">36221970001311331B1</t>
  </si>
  <si>
    <t xml:space="preserve">KARUPPAIYAPERIYASAMY</t>
  </si>
  <si>
    <t xml:space="preserve">35711970031216331B1</t>
  </si>
  <si>
    <t xml:space="preserve">IPRAMSHAAZAWRUTHEEN</t>
  </si>
  <si>
    <t xml:space="preserve">38307970000880631B1</t>
  </si>
  <si>
    <t xml:space="preserve">PERUMALAZHAGU</t>
  </si>
  <si>
    <t xml:space="preserve">18499970000844331B1</t>
  </si>
  <si>
    <t xml:space="preserve">KARUPPAIYAKOWSALYA</t>
  </si>
  <si>
    <t xml:space="preserve">7702970016561131B1</t>
  </si>
  <si>
    <t xml:space="preserve">KIRUSHNAMOORTHIBHARATHIDHASAN</t>
  </si>
  <si>
    <t xml:space="preserve">TRICHY DIST</t>
  </si>
  <si>
    <t xml:space="preserve">36230970001053231B1</t>
  </si>
  <si>
    <t xml:space="preserve">JOTHILAKSHMI RASU</t>
  </si>
  <si>
    <t xml:space="preserve">36126970013219131B1</t>
  </si>
  <si>
    <t xml:space="preserve">NIRANJANADEVIKRISHNAN</t>
  </si>
  <si>
    <t xml:space="preserve">23229970504907531B1</t>
  </si>
  <si>
    <t xml:space="preserve">KALYASUNDRAM</t>
  </si>
  <si>
    <t xml:space="preserve">PUDUKKOTTAI</t>
  </si>
  <si>
    <t xml:space="preserve">23229970502673431B1</t>
  </si>
  <si>
    <t xml:space="preserve">DHARMARAJ</t>
  </si>
  <si>
    <t xml:space="preserve">23451970528312431B1</t>
  </si>
  <si>
    <t xml:space="preserve">MANIKANDAN</t>
  </si>
  <si>
    <t xml:space="preserve">8883970032474531B1</t>
  </si>
  <si>
    <t xml:space="preserve">ARUNKUMARSEKAR</t>
  </si>
  <si>
    <t xml:space="preserve">23229970471250431B1</t>
  </si>
  <si>
    <t xml:space="preserve">VEERAMUTHURAVI</t>
  </si>
  <si>
    <t xml:space="preserve">35768970009027331B1</t>
  </si>
  <si>
    <t xml:space="preserve">KRISHNAMOORTHYVINOTH</t>
  </si>
  <si>
    <t xml:space="preserve">35768970009029531B1</t>
  </si>
  <si>
    <t xml:space="preserve">CHINNATHAMBICHINNAPPA</t>
  </si>
  <si>
    <t xml:space="preserve">35768970009047231B1</t>
  </si>
  <si>
    <t xml:space="preserve">VENKATASALAMKUMAR</t>
  </si>
  <si>
    <t xml:space="preserve">35768970009048331B1</t>
  </si>
  <si>
    <t xml:space="preserve">MOTTAIYANTHANGAIYAN</t>
  </si>
  <si>
    <t xml:space="preserve">36269970010470031B1</t>
  </si>
  <si>
    <t xml:space="preserve">SUBRAMANIYANALAGESAN</t>
  </si>
  <si>
    <t xml:space="preserve">35768970009043531B1</t>
  </si>
  <si>
    <t xml:space="preserve">CHINNAPPAVIJAYA</t>
  </si>
  <si>
    <t xml:space="preserve">35768970009052031B1</t>
  </si>
  <si>
    <t xml:space="preserve">KALIYAMOORTHYKAVIYARASAN</t>
  </si>
  <si>
    <t xml:space="preserve">36689970003196631B1</t>
  </si>
  <si>
    <t xml:space="preserve">AKILAVELLAMUTHU</t>
  </si>
  <si>
    <t xml:space="preserve">88103315511273631B1</t>
  </si>
  <si>
    <t xml:space="preserve">THANGARASUSILAMBARASAN</t>
  </si>
  <si>
    <t xml:space="preserve">36689970003190031B1</t>
  </si>
  <si>
    <t xml:space="preserve">MARUDAMUTHUSAROJA</t>
  </si>
  <si>
    <t xml:space="preserve">36269970010485131B1</t>
  </si>
  <si>
    <t xml:space="preserve">KRISHNARAJA</t>
  </si>
  <si>
    <t xml:space="preserve">ADHANUR -POST</t>
  </si>
  <si>
    <t xml:space="preserve">88103315623430231B1</t>
  </si>
  <si>
    <t xml:space="preserve">SUBRAMANIYANBOOBATHI</t>
  </si>
  <si>
    <t xml:space="preserve">35768970009051631B1</t>
  </si>
  <si>
    <t xml:space="preserve">VEERASAMYSAROJA</t>
  </si>
  <si>
    <t xml:space="preserve">23451970527808431B1</t>
  </si>
  <si>
    <t xml:space="preserve">ARTHI</t>
  </si>
  <si>
    <t xml:space="preserve">23451970528051231B1</t>
  </si>
  <si>
    <t xml:space="preserve">VISVALINGAMVALLIYAMMAI</t>
  </si>
  <si>
    <t xml:space="preserve">35768970009055331B1</t>
  </si>
  <si>
    <t xml:space="preserve">VIJAYAKUMARRENGANAYAGI</t>
  </si>
  <si>
    <t xml:space="preserve">23451970528059331B1</t>
  </si>
  <si>
    <t xml:space="preserve">KARTHICK</t>
  </si>
  <si>
    <t xml:space="preserve">23451970528088431B1</t>
  </si>
  <si>
    <t xml:space="preserve">ABDULGANIABDUS SHAHEET</t>
  </si>
  <si>
    <t xml:space="preserve">35768970009031031B1</t>
  </si>
  <si>
    <t xml:space="preserve">PERIYASAMYULAGANATHAN</t>
  </si>
  <si>
    <t xml:space="preserve">36689970003188531B1</t>
  </si>
  <si>
    <t xml:space="preserve">MAHESWARI</t>
  </si>
  <si>
    <t xml:space="preserve">8883970032378031B1</t>
  </si>
  <si>
    <t xml:space="preserve">ANANDHANELAYARANI</t>
  </si>
  <si>
    <t xml:space="preserve">35279970009119331B1</t>
  </si>
  <si>
    <t xml:space="preserve">MUTHUMANIKANAGAVALLI</t>
  </si>
  <si>
    <t xml:space="preserve">23451970526725631B1</t>
  </si>
  <si>
    <t xml:space="preserve">VELAYUTHAMANJALAI</t>
  </si>
  <si>
    <t xml:space="preserve">23451970528420031B1</t>
  </si>
  <si>
    <t xml:space="preserve">PONNYSAMYMUTHUSAMY</t>
  </si>
  <si>
    <t xml:space="preserve">35768970009039131B1</t>
  </si>
  <si>
    <t xml:space="preserve">ANBALAGAN</t>
  </si>
  <si>
    <t xml:space="preserve">36689970003189631B1</t>
  </si>
  <si>
    <t xml:space="preserve">DHARMARAJANBAZHAGAN</t>
  </si>
  <si>
    <t xml:space="preserve">23229970500867431B1</t>
  </si>
  <si>
    <t xml:space="preserve">MERCYSAMINATHAN</t>
  </si>
  <si>
    <t xml:space="preserve">23451970528359231B1</t>
  </si>
  <si>
    <t xml:space="preserve">ARULMANIARULSELVAN</t>
  </si>
  <si>
    <t xml:space="preserve">23451970528372131B1</t>
  </si>
  <si>
    <t xml:space="preserve">SELVARASUVETRIVEL</t>
  </si>
  <si>
    <t xml:space="preserve">23451970528628531B1</t>
  </si>
  <si>
    <t xml:space="preserve">VADAMALAI</t>
  </si>
  <si>
    <t xml:space="preserve">23451970528342631B1</t>
  </si>
  <si>
    <t xml:space="preserve">PAZHAMALAI</t>
  </si>
  <si>
    <t xml:space="preserve">23451970528510631B1</t>
  </si>
  <si>
    <t xml:space="preserve">RAMESHRAPPIGA</t>
  </si>
  <si>
    <t xml:space="preserve">35429970026468331B1</t>
  </si>
  <si>
    <t xml:space="preserve">DHILIBAN</t>
  </si>
  <si>
    <t xml:space="preserve">23229970503251131B1</t>
  </si>
  <si>
    <t xml:space="preserve">SELVARAJ</t>
  </si>
  <si>
    <t xml:space="preserve">ARIYALUR TK</t>
  </si>
  <si>
    <t xml:space="preserve">23451970527010431B1</t>
  </si>
  <si>
    <t xml:space="preserve">KAVITHA</t>
  </si>
  <si>
    <t xml:space="preserve">ARIYALUR DT</t>
  </si>
  <si>
    <t xml:space="preserve">23451970527406131B1</t>
  </si>
  <si>
    <t xml:space="preserve">MAHALINGAMMANICKANDAN</t>
  </si>
  <si>
    <t xml:space="preserve">23451970527439631B1</t>
  </si>
  <si>
    <t xml:space="preserve">MUNUSAMYSRINIVASAN</t>
  </si>
  <si>
    <t xml:space="preserve">23229970502661631B1</t>
  </si>
  <si>
    <t xml:space="preserve">ASIRVADHAMJAGAN RAJ</t>
  </si>
  <si>
    <t xml:space="preserve">36244970004409531B1</t>
  </si>
  <si>
    <t xml:space="preserve">SURENDARRAJESWARI</t>
  </si>
  <si>
    <t xml:space="preserve">36244970004410631B1</t>
  </si>
  <si>
    <t xml:space="preserve">KUPPANSHANMUGAM</t>
  </si>
  <si>
    <t xml:space="preserve">5849970017383231B1</t>
  </si>
  <si>
    <t xml:space="preserve">ELUMALAINEELAKANDAN</t>
  </si>
  <si>
    <t xml:space="preserve">36244970004421331B1</t>
  </si>
  <si>
    <t xml:space="preserve">VINISHATAMILARASAN</t>
  </si>
  <si>
    <t xml:space="preserve">88103315232157131B1</t>
  </si>
  <si>
    <t xml:space="preserve">SUBIKSHATAMILARASAN</t>
  </si>
  <si>
    <t xml:space="preserve">88103315232808131B1</t>
  </si>
  <si>
    <t xml:space="preserve">VIGNESHWARANTAMILARASAN</t>
  </si>
  <si>
    <t xml:space="preserve">88103315233251331B1</t>
  </si>
  <si>
    <t xml:space="preserve">RAJENDRANKARTHIK</t>
  </si>
  <si>
    <t xml:space="preserve">35455970010055031B1</t>
  </si>
  <si>
    <t xml:space="preserve">RAMESHAMSA</t>
  </si>
  <si>
    <t xml:space="preserve">36106970003745431B1</t>
  </si>
  <si>
    <t xml:space="preserve">KARTHIKEYAN</t>
  </si>
  <si>
    <t xml:space="preserve">36106970003749131B1</t>
  </si>
  <si>
    <t xml:space="preserve">KRISHNAMOORTHYHEMALATHA</t>
  </si>
  <si>
    <t xml:space="preserve">18183970009353131B1</t>
  </si>
  <si>
    <t xml:space="preserve">KRISHNANVASU</t>
  </si>
  <si>
    <t xml:space="preserve">36106970003700131B1</t>
  </si>
  <si>
    <t xml:space="preserve">SURESH KUMARSNEHA</t>
  </si>
  <si>
    <t xml:space="preserve">36106970003755031B1</t>
  </si>
  <si>
    <t xml:space="preserve">MURUGESANJAYAVEL</t>
  </si>
  <si>
    <t xml:space="preserve">59436970008039131B1</t>
  </si>
  <si>
    <t xml:space="preserve">RAMUSURYA</t>
  </si>
  <si>
    <t xml:space="preserve">59436970008172131B1</t>
  </si>
  <si>
    <t xml:space="preserve">SENTHILKUMARKARTHIKKUMAR</t>
  </si>
  <si>
    <t xml:space="preserve">34623970022603331B1</t>
  </si>
  <si>
    <t xml:space="preserve">SANTHYA</t>
  </si>
  <si>
    <t xml:space="preserve">36106970003760531B1</t>
  </si>
  <si>
    <t xml:space="preserve">MANIAMARESH</t>
  </si>
  <si>
    <t xml:space="preserve">36051970001021231B1</t>
  </si>
  <si>
    <t xml:space="preserve">AMARAVATHI</t>
  </si>
  <si>
    <t xml:space="preserve">36051970001022331B1</t>
  </si>
  <si>
    <t xml:space="preserve">ASWINI</t>
  </si>
  <si>
    <t xml:space="preserve">36051970001023431B1</t>
  </si>
  <si>
    <t xml:space="preserve">SYEDAKBAR HUSSAIN</t>
  </si>
  <si>
    <t xml:space="preserve">36051970001024531B1</t>
  </si>
  <si>
    <t xml:space="preserve">RAJIPOOCHENDU</t>
  </si>
  <si>
    <t xml:space="preserve">36106970003747631B1</t>
  </si>
  <si>
    <t xml:space="preserve">PUSHPA</t>
  </si>
  <si>
    <t xml:space="preserve">36106970003748031B1</t>
  </si>
  <si>
    <t xml:space="preserve">KINGSLY INBARAJMONIKA</t>
  </si>
  <si>
    <t xml:space="preserve">18183970009350531B1</t>
  </si>
  <si>
    <t xml:space="preserve">SRINIVASANGANESHKUMAR</t>
  </si>
  <si>
    <t xml:space="preserve">59436970008162531B1</t>
  </si>
  <si>
    <t xml:space="preserve">MADHANARCHANA LAKSHMI</t>
  </si>
  <si>
    <t xml:space="preserve">36244970004401431B1</t>
  </si>
  <si>
    <t xml:space="preserve">SUBBAIYASESHADRI</t>
  </si>
  <si>
    <t xml:space="preserve">36244970004404031B1</t>
  </si>
  <si>
    <t xml:space="preserve">JEYARAMANGAJENDIRABABU</t>
  </si>
  <si>
    <t xml:space="preserve">36244970004405131B1</t>
  </si>
  <si>
    <t xml:space="preserve">SIVAUMAMAHESWARI SIVA</t>
  </si>
  <si>
    <t xml:space="preserve">36244970004412131B1</t>
  </si>
  <si>
    <t xml:space="preserve">SESHADHRIDHAMODHARAN</t>
  </si>
  <si>
    <t xml:space="preserve">36244970004417631B1</t>
  </si>
  <si>
    <t xml:space="preserve">DAMODHARANMEENATCHI</t>
  </si>
  <si>
    <t xml:space="preserve">36244970004419131B1</t>
  </si>
  <si>
    <t xml:space="preserve">MANOHARAMUTHA</t>
  </si>
  <si>
    <t xml:space="preserve">36244970004411031B1</t>
  </si>
  <si>
    <t xml:space="preserve">SOMASUNDARARAJANKAVIYARASAN</t>
  </si>
  <si>
    <t xml:space="preserve">PONNERI TALUKA</t>
  </si>
  <si>
    <t xml:space="preserve">18047970005836131B1</t>
  </si>
  <si>
    <t xml:space="preserve">MUTHUMUNUSAMY</t>
  </si>
  <si>
    <t xml:space="preserve">GUNDUPERUMBEDU</t>
  </si>
  <si>
    <t xml:space="preserve">88103315584793531B1</t>
  </si>
  <si>
    <t xml:space="preserve">PONNUSWAMYRAJENDIRAN</t>
  </si>
  <si>
    <t xml:space="preserve">88103315614693131B1</t>
  </si>
  <si>
    <t xml:space="preserve">ARUMUGASAMYTHIMMUREDDIYAR</t>
  </si>
  <si>
    <t xml:space="preserve">88103315615655431B1</t>
  </si>
  <si>
    <t xml:space="preserve">SUBBULAKSHMIARUMUGASAMY</t>
  </si>
  <si>
    <t xml:space="preserve">88103315616086131B1</t>
  </si>
  <si>
    <t xml:space="preserve">DIVYAARUMUGASAMY</t>
  </si>
  <si>
    <t xml:space="preserve">88103315616634331B1</t>
  </si>
  <si>
    <t xml:space="preserve">JAYANTHISHESAN</t>
  </si>
  <si>
    <t xml:space="preserve">88103315632824231B1</t>
  </si>
  <si>
    <t xml:space="preserve">ANANDHANCHRISTOPHERRAJKUMAR</t>
  </si>
  <si>
    <t xml:space="preserve">88103315629299531B1</t>
  </si>
  <si>
    <t xml:space="preserve">DILLIYAPPANRAJKUMAR</t>
  </si>
  <si>
    <t xml:space="preserve">SOMANGALAM</t>
  </si>
  <si>
    <t xml:space="preserve">60709970000002131B1</t>
  </si>
  <si>
    <t xml:space="preserve">MANIKRISHNAVENI</t>
  </si>
  <si>
    <t xml:space="preserve">36269970010481431B1</t>
  </si>
  <si>
    <t xml:space="preserve">GOVINDRRAJDEEPA</t>
  </si>
  <si>
    <t xml:space="preserve">59987970000358131B1</t>
  </si>
  <si>
    <t xml:space="preserve">BHAVANI</t>
  </si>
  <si>
    <t xml:space="preserve">59987970000365131B1</t>
  </si>
  <si>
    <t xml:space="preserve">RAJAGOPALSAMPATH</t>
  </si>
  <si>
    <t xml:space="preserve">88103314973094131B1</t>
  </si>
  <si>
    <t xml:space="preserve">KALPAKKAM</t>
  </si>
  <si>
    <t xml:space="preserve">88103315428177031B1</t>
  </si>
  <si>
    <t xml:space="preserve">KANNIYAPPANVALLIYAMMAL</t>
  </si>
  <si>
    <t xml:space="preserve">35820970005697231B1</t>
  </si>
  <si>
    <t xml:space="preserve">MANIKKAMKANNIYAPPAN</t>
  </si>
  <si>
    <t xml:space="preserve">35820970005698331B1</t>
  </si>
  <si>
    <t xml:space="preserve">JEEVA</t>
  </si>
  <si>
    <t xml:space="preserve">35820970005704231B1</t>
  </si>
  <si>
    <t xml:space="preserve">JYOTHISATTI</t>
  </si>
  <si>
    <t xml:space="preserve">WEST GODAVARI</t>
  </si>
  <si>
    <t xml:space="preserve">6041970153020431B1</t>
  </si>
  <si>
    <t xml:space="preserve">SIVA PRASADBELLAPUKONDA</t>
  </si>
  <si>
    <t xml:space="preserve">KAKINADA RURAL</t>
  </si>
  <si>
    <t xml:space="preserve">6041970153037031B1</t>
  </si>
  <si>
    <t xml:space="preserve">SUBBA LAKSHMIBELLAPUKONDA</t>
  </si>
  <si>
    <t xml:space="preserve">6041970153039231B1</t>
  </si>
  <si>
    <t xml:space="preserve">NAGA ADINARAYANADANGETI</t>
  </si>
  <si>
    <t xml:space="preserve">EASTGODAVARI</t>
  </si>
  <si>
    <t xml:space="preserve">31356970000936631B1</t>
  </si>
  <si>
    <t xml:space="preserve">SALMANKHAN</t>
  </si>
  <si>
    <t xml:space="preserve">BANNUR</t>
  </si>
  <si>
    <t xml:space="preserve">88103315601767431B1</t>
  </si>
  <si>
    <t xml:space="preserve">DEEPA</t>
  </si>
  <si>
    <t xml:space="preserve">MYSURU</t>
  </si>
  <si>
    <t xml:space="preserve">5073970425241431B1</t>
  </si>
  <si>
    <t xml:space="preserve">MAKANAHALLISWAMY GOWDAVENKATESHA</t>
  </si>
  <si>
    <t xml:space="preserve">23653970002480631B1</t>
  </si>
  <si>
    <t xml:space="preserve">PADIYAPPANIDIGALLA</t>
  </si>
  <si>
    <t xml:space="preserve">6204970085272031B1</t>
  </si>
  <si>
    <t xml:space="preserve">VASIMDAVALSABVAGINGERI</t>
  </si>
  <si>
    <t xml:space="preserve">88103315722448531B1</t>
  </si>
  <si>
    <t xml:space="preserve">RAJESHWARISHINDHE</t>
  </si>
  <si>
    <t xml:space="preserve">5064970110506531B1</t>
  </si>
  <si>
    <t xml:space="preserve">DAYANITHISARANYA</t>
  </si>
  <si>
    <t xml:space="preserve">88103315573720631B1</t>
  </si>
  <si>
    <t xml:space="preserve">LAKSHMANANRAMU</t>
  </si>
  <si>
    <t xml:space="preserve">88103315720567031B1</t>
  </si>
  <si>
    <t xml:space="preserve">SELVAPANDIYANGAYATHRI</t>
  </si>
  <si>
    <t xml:space="preserve">36944970000001031B1</t>
  </si>
  <si>
    <t xml:space="preserve">MURALITAMILARASI</t>
  </si>
  <si>
    <t xml:space="preserve">REDHILLS</t>
  </si>
  <si>
    <t xml:space="preserve">5849970017328331B1</t>
  </si>
  <si>
    <t xml:space="preserve">SIVASANKAR</t>
  </si>
  <si>
    <t xml:space="preserve">20026970009005131B1</t>
  </si>
  <si>
    <t xml:space="preserve">NAGARAJIGAJAPATHY</t>
  </si>
  <si>
    <t xml:space="preserve">20026970009007331B1</t>
  </si>
  <si>
    <t xml:space="preserve">SATHYAMAGESHKUMAR</t>
  </si>
  <si>
    <t xml:space="preserve">20026970009010631B1</t>
  </si>
  <si>
    <t xml:space="preserve">SUMANDEVI</t>
  </si>
  <si>
    <t xml:space="preserve">20026970009012131B1</t>
  </si>
  <si>
    <t xml:space="preserve">PONNUSAMYMUTHURAMU</t>
  </si>
  <si>
    <t xml:space="preserve">20026970009021331B1</t>
  </si>
  <si>
    <t xml:space="preserve">PALTANMARANDI</t>
  </si>
  <si>
    <t xml:space="preserve">20026970009022431B1</t>
  </si>
  <si>
    <t xml:space="preserve">SELVAKUMARSASIDHARAN</t>
  </si>
  <si>
    <t xml:space="preserve">35455970010049131B1</t>
  </si>
  <si>
    <t xml:space="preserve">DEIVASIGAMANIJANAGI</t>
  </si>
  <si>
    <t xml:space="preserve">59436970008043531B1</t>
  </si>
  <si>
    <t xml:space="preserve">CHANDRANRAMANI</t>
  </si>
  <si>
    <t xml:space="preserve">TIRUVALLUR DT</t>
  </si>
  <si>
    <t xml:space="preserve">38183970000344031B1</t>
  </si>
  <si>
    <t xml:space="preserve">VENKATESHRUKMANI</t>
  </si>
  <si>
    <t xml:space="preserve">23190970006273631B1</t>
  </si>
  <si>
    <t xml:space="preserve">CHANDRANARPUTHAM</t>
  </si>
  <si>
    <t xml:space="preserve">26789970000759031B1</t>
  </si>
  <si>
    <t xml:space="preserve">RENUKATHIYAGARAJAN</t>
  </si>
  <si>
    <t xml:space="preserve">88103314388235631B1</t>
  </si>
  <si>
    <t xml:space="preserve">MURUGESANPADMA</t>
  </si>
  <si>
    <t xml:space="preserve">KUNDRATHUR</t>
  </si>
  <si>
    <t xml:space="preserve">35455970010050231B1</t>
  </si>
  <si>
    <t xml:space="preserve">THIRUNAVUKARASUMOHANA SUNDARI</t>
  </si>
  <si>
    <t xml:space="preserve">60709970000001031B1</t>
  </si>
  <si>
    <t xml:space="preserve">KOMMANMALLIKA</t>
  </si>
  <si>
    <t xml:space="preserve">59436970006785031B1</t>
  </si>
  <si>
    <t xml:space="preserve">MURUGAN</t>
  </si>
  <si>
    <t xml:space="preserve"> SORANJE</t>
  </si>
  <si>
    <t xml:space="preserve">88103315415869531B1</t>
  </si>
  <si>
    <t xml:space="preserve">LOGANTHAN LAKSHMIPATHI</t>
  </si>
  <si>
    <t xml:space="preserve">88103315417282431B1</t>
  </si>
  <si>
    <t xml:space="preserve">RAVINGER SALPREMA</t>
  </si>
  <si>
    <t xml:space="preserve">88103315742209531B1</t>
  </si>
  <si>
    <t xml:space="preserve">VADIVELVANI</t>
  </si>
  <si>
    <t xml:space="preserve">PATTABIRAM</t>
  </si>
  <si>
    <t xml:space="preserve">88103315748082531B1</t>
  </si>
  <si>
    <t xml:space="preserve">BALAJIDHANALAKSHMI</t>
  </si>
  <si>
    <t xml:space="preserve">35455970010064231B1</t>
  </si>
  <si>
    <t xml:space="preserve">RAGHAVAN</t>
  </si>
  <si>
    <t xml:space="preserve">20026970009017631B1</t>
  </si>
  <si>
    <t xml:space="preserve">34623970022674431B1</t>
  </si>
  <si>
    <t xml:space="preserve">RAMALINGAMEASWARAN</t>
  </si>
  <si>
    <t xml:space="preserve">36244970004420231B1</t>
  </si>
  <si>
    <t xml:space="preserve">PARTHIBANYOGESH</t>
  </si>
  <si>
    <t xml:space="preserve">35455970010062031B1</t>
  </si>
  <si>
    <t xml:space="preserve">MONISHASELVADURAI</t>
  </si>
  <si>
    <t xml:space="preserve">88103315713914431B1</t>
  </si>
  <si>
    <t xml:space="preserve">RATHINAMPAPAIYA</t>
  </si>
  <si>
    <t xml:space="preserve">34812970003231031B1</t>
  </si>
  <si>
    <t xml:space="preserve">RAJENDERAN</t>
  </si>
  <si>
    <t xml:space="preserve">34812970003232131B1</t>
  </si>
  <si>
    <t xml:space="preserve">SELVAMANGALI</t>
  </si>
  <si>
    <t xml:space="preserve">36244970004414331B1</t>
  </si>
  <si>
    <t xml:space="preserve">RANGANATHANPREMKUMAR</t>
  </si>
  <si>
    <t xml:space="preserve">59436970008027331B1</t>
  </si>
  <si>
    <t xml:space="preserve">VENKATRAMANANSARAVANAN</t>
  </si>
  <si>
    <t xml:space="preserve">59436970008147431B1</t>
  </si>
  <si>
    <t xml:space="preserve">BALASUBRAMANIANBANUREKHA</t>
  </si>
  <si>
    <t xml:space="preserve">59436970007682131B1</t>
  </si>
  <si>
    <t xml:space="preserve">HEMALATHA</t>
  </si>
  <si>
    <t xml:space="preserve">18183970009333231B1</t>
  </si>
  <si>
    <t xml:space="preserve">SARAVANANGURU KARTHIC</t>
  </si>
  <si>
    <t xml:space="preserve">18183970009357531B1</t>
  </si>
  <si>
    <t xml:space="preserve">PAUL MANASESHALOM BERYL</t>
  </si>
  <si>
    <t xml:space="preserve">59436970008052031B1</t>
  </si>
  <si>
    <t xml:space="preserve">JAYASEELANDEIVAKANI</t>
  </si>
  <si>
    <t xml:space="preserve">5849970017367031B1</t>
  </si>
  <si>
    <t xml:space="preserve">NAGANVENKATESAN</t>
  </si>
  <si>
    <t xml:space="preserve">18183970009351631B1</t>
  </si>
  <si>
    <t xml:space="preserve">PERIYASAMYKASTHURAI</t>
  </si>
  <si>
    <t xml:space="preserve">8883970032502531B1</t>
  </si>
  <si>
    <t xml:space="preserve">MAHARAJANDHANALAKSHMI</t>
  </si>
  <si>
    <t xml:space="preserve">8883970032507331B1</t>
  </si>
  <si>
    <t xml:space="preserve">34507970020095531B1</t>
  </si>
  <si>
    <t xml:space="preserve">SOWMIYA</t>
  </si>
  <si>
    <t xml:space="preserve">34507970020106231B1</t>
  </si>
  <si>
    <t xml:space="preserve">36031970002919231B1</t>
  </si>
  <si>
    <t xml:space="preserve">VIMALADEVIKIRUSHNASAMI</t>
  </si>
  <si>
    <t xml:space="preserve">88103315357888531B1</t>
  </si>
  <si>
    <t xml:space="preserve">KARPAKAMKIRUSHNASAMI</t>
  </si>
  <si>
    <t xml:space="preserve">88103315358250331B1</t>
  </si>
  <si>
    <t xml:space="preserve">MEENACHI</t>
  </si>
  <si>
    <t xml:space="preserve">8883970032478231B1</t>
  </si>
  <si>
    <t xml:space="preserve">SANIDURAI</t>
  </si>
  <si>
    <t xml:space="preserve">8883970032491131B1</t>
  </si>
  <si>
    <t xml:space="preserve">RANJITHPICHAIPILLAI</t>
  </si>
  <si>
    <t xml:space="preserve">22270970007523631B1</t>
  </si>
  <si>
    <t xml:space="preserve">KALAIRAJA</t>
  </si>
  <si>
    <t xml:space="preserve">34507970020081531B1</t>
  </si>
  <si>
    <t xml:space="preserve">ARUNACHALAM</t>
  </si>
  <si>
    <t xml:space="preserve">8883970032505131B1</t>
  </si>
  <si>
    <t xml:space="preserve">BALGARI</t>
  </si>
  <si>
    <t xml:space="preserve">18021970007324331B1</t>
  </si>
  <si>
    <t xml:space="preserve">BAJIBAIDHAVUDH BHASHA</t>
  </si>
  <si>
    <t xml:space="preserve">18021970007325431B1</t>
  </si>
  <si>
    <t xml:space="preserve">34507970020086331B1</t>
  </si>
  <si>
    <t xml:space="preserve">ARULJOTHI</t>
  </si>
  <si>
    <t xml:space="preserve">34215970007617631B1</t>
  </si>
  <si>
    <t xml:space="preserve">MANISARANYA</t>
  </si>
  <si>
    <t xml:space="preserve">34215970007619131B1</t>
  </si>
  <si>
    <t xml:space="preserve">ANBALAGANSELVAKUMAR</t>
  </si>
  <si>
    <t xml:space="preserve">34507970020083031B1</t>
  </si>
  <si>
    <t xml:space="preserve">MURUGESANABARNA</t>
  </si>
  <si>
    <t xml:space="preserve">34507970020094431B1</t>
  </si>
  <si>
    <t xml:space="preserve">KRISHNAKUMAR</t>
  </si>
  <si>
    <t xml:space="preserve">34507970020111031B1</t>
  </si>
  <si>
    <t xml:space="preserve">KUMARAYYAMPERUMAL</t>
  </si>
  <si>
    <t xml:space="preserve">VEPPANTHATTAI TALUK</t>
  </si>
  <si>
    <t xml:space="preserve">88103315559097631B1</t>
  </si>
  <si>
    <t xml:space="preserve">PRABU</t>
  </si>
  <si>
    <t xml:space="preserve">8883970032480431B1</t>
  </si>
  <si>
    <t xml:space="preserve">RAMADOSSMURUGESAN</t>
  </si>
  <si>
    <t xml:space="preserve">22270970007522531B1</t>
  </si>
  <si>
    <t xml:space="preserve">SRINIVASAN</t>
  </si>
  <si>
    <t xml:space="preserve">36941970000032631B1</t>
  </si>
  <si>
    <t xml:space="preserve">CHINNAPILLAI</t>
  </si>
  <si>
    <t xml:space="preserve">36941970000033031B1</t>
  </si>
  <si>
    <t xml:space="preserve">PATHMAVATHI</t>
  </si>
  <si>
    <t xml:space="preserve">36941970000034131B1</t>
  </si>
  <si>
    <t xml:space="preserve">KUNASAKARANMALLIKA</t>
  </si>
  <si>
    <t xml:space="preserve">18021970007315131B1</t>
  </si>
  <si>
    <t xml:space="preserve">THANGAMANISENTHILKUMAR</t>
  </si>
  <si>
    <t xml:space="preserve">34507970020097031B1</t>
  </si>
  <si>
    <t xml:space="preserve">PREMRAMASAMY</t>
  </si>
  <si>
    <t xml:space="preserve">ALATHUR</t>
  </si>
  <si>
    <t xml:space="preserve">88103315720303231B1</t>
  </si>
  <si>
    <t xml:space="preserve">ASHOK</t>
  </si>
  <si>
    <t xml:space="preserve">22270970007521431B1</t>
  </si>
  <si>
    <t xml:space="preserve">NAVANAYAKKARVINOTH</t>
  </si>
  <si>
    <t xml:space="preserve">39970970000171031B1</t>
  </si>
  <si>
    <t xml:space="preserve">VASANTHI KAMATCHINATHAN</t>
  </si>
  <si>
    <t xml:space="preserve">35711970031140431B1</t>
  </si>
  <si>
    <t xml:space="preserve">RAVIKUMAR PONNAMPALAM</t>
  </si>
  <si>
    <t xml:space="preserve">NATHAM</t>
  </si>
  <si>
    <t xml:space="preserve">35711970031146331B1</t>
  </si>
  <si>
    <t xml:space="preserve">SURESHGOMATHI</t>
  </si>
  <si>
    <t xml:space="preserve">23406970003153231B1</t>
  </si>
  <si>
    <t xml:space="preserve">PERIYASAMYBIINKOTHAI</t>
  </si>
  <si>
    <t xml:space="preserve">23406970003154331B1</t>
  </si>
  <si>
    <t xml:space="preserve">SANMUGAMSUMATHI</t>
  </si>
  <si>
    <t xml:space="preserve">TIRUCHIRAPPALLI</t>
  </si>
  <si>
    <t xml:space="preserve">6012970177833331B1</t>
  </si>
  <si>
    <t xml:space="preserve">KANAGARAJPRAVEENKUMAR</t>
  </si>
  <si>
    <t xml:space="preserve">THOTTIYAM</t>
  </si>
  <si>
    <t xml:space="preserve">35711970031145231B1</t>
  </si>
  <si>
    <t xml:space="preserve">KARUPPAKAVUNDARSENGODAN</t>
  </si>
  <si>
    <t xml:space="preserve">36484970003554231B1</t>
  </si>
  <si>
    <t xml:space="preserve">GEETHARAJA</t>
  </si>
  <si>
    <t xml:space="preserve">88103315717910331B1</t>
  </si>
  <si>
    <t xml:space="preserve">SUNDARARAJURAGUPATHI RAJ</t>
  </si>
  <si>
    <t xml:space="preserve">MUSIRI</t>
  </si>
  <si>
    <t xml:space="preserve">23406970003155431B1</t>
  </si>
  <si>
    <t xml:space="preserve">PONNAMMAL</t>
  </si>
  <si>
    <t xml:space="preserve">TRICHY DISTRICT</t>
  </si>
  <si>
    <t xml:space="preserve">23406970003157631B1</t>
  </si>
  <si>
    <t xml:space="preserve">SANJEEVIPATTU</t>
  </si>
  <si>
    <t xml:space="preserve">23406970003161331B1</t>
  </si>
  <si>
    <t xml:space="preserve">MARIYAYI</t>
  </si>
  <si>
    <t xml:space="preserve">23406970003162431B1</t>
  </si>
  <si>
    <t xml:space="preserve">NAGENDRAN</t>
  </si>
  <si>
    <t xml:space="preserve">23406970003165031B1</t>
  </si>
  <si>
    <t xml:space="preserve">VELLAIYANDURAISAMY</t>
  </si>
  <si>
    <t xml:space="preserve">TIRUCHIRAPALLI</t>
  </si>
  <si>
    <t xml:space="preserve">34623970022621031B1</t>
  </si>
  <si>
    <t xml:space="preserve">PATTU</t>
  </si>
  <si>
    <t xml:space="preserve">8883970032468631B1</t>
  </si>
  <si>
    <t xml:space="preserve">RASATHY</t>
  </si>
  <si>
    <t xml:space="preserve">8883970032469031B1</t>
  </si>
  <si>
    <t xml:space="preserve">KANTHASAMYSELVI</t>
  </si>
  <si>
    <t xml:space="preserve">8883970032479331B1</t>
  </si>
  <si>
    <t xml:space="preserve">MANIVANANNANSELVI</t>
  </si>
  <si>
    <t xml:space="preserve">8883970032486331B1</t>
  </si>
  <si>
    <t xml:space="preserve">KANNANSARATH</t>
  </si>
  <si>
    <t xml:space="preserve">8883970032490031B1</t>
  </si>
  <si>
    <t xml:space="preserve">SAI TEJAKALALA</t>
  </si>
  <si>
    <t xml:space="preserve">CITTOOR</t>
  </si>
  <si>
    <t xml:space="preserve">27095970001893231B1</t>
  </si>
  <si>
    <t xml:space="preserve">RAMULUKUMARLA</t>
  </si>
  <si>
    <t xml:space="preserve">27095970001895431B1</t>
  </si>
  <si>
    <t xml:space="preserve">RAMALAKSHMUBUKKE</t>
  </si>
  <si>
    <t xml:space="preserve">27095970001896531B1</t>
  </si>
  <si>
    <t xml:space="preserve">KADHADAPARVATHI</t>
  </si>
  <si>
    <t xml:space="preserve">32514970000008631B1</t>
  </si>
  <si>
    <t xml:space="preserve">GANDIKOTAPOOJITH</t>
  </si>
  <si>
    <t xml:space="preserve">32514970000010131B1</t>
  </si>
  <si>
    <t xml:space="preserve">SUPRAJARAYAPPAN JAYARAJ</t>
  </si>
  <si>
    <t xml:space="preserve">32825970000038531B1</t>
  </si>
  <si>
    <t xml:space="preserve">USHARANISANKURI</t>
  </si>
  <si>
    <t xml:space="preserve">39639970001114031B1</t>
  </si>
  <si>
    <t xml:space="preserve">PRAMEELARODDA</t>
  </si>
  <si>
    <t xml:space="preserve">39639970001119531B1</t>
  </si>
  <si>
    <t xml:space="preserve">THUMMALALAKSHMI</t>
  </si>
  <si>
    <t xml:space="preserve">39639970001120631B1</t>
  </si>
  <si>
    <t xml:space="preserve">SHOBHAGUNDLAPALLI</t>
  </si>
  <si>
    <t xml:space="preserve">39639970001121031B1</t>
  </si>
  <si>
    <t xml:space="preserve">MANNURUREKHA</t>
  </si>
  <si>
    <t xml:space="preserve">59232970000144331B1</t>
  </si>
  <si>
    <t xml:space="preserve">GUNDLAKATTAMANCHIHARICHANDANA</t>
  </si>
  <si>
    <t xml:space="preserve">6385970050599631B1</t>
  </si>
  <si>
    <t xml:space="preserve">CHINTHLADHANAMMA</t>
  </si>
  <si>
    <t xml:space="preserve">20003970006049131B1</t>
  </si>
  <si>
    <t xml:space="preserve">CHINTHLAVANI</t>
  </si>
  <si>
    <t xml:space="preserve">20003970006050231B1</t>
  </si>
  <si>
    <t xml:space="preserve">PUTHALAPATTUBHANU</t>
  </si>
  <si>
    <t xml:space="preserve">23451970527506331B1</t>
  </si>
  <si>
    <t xml:space="preserve">JUHIMALEPATI</t>
  </si>
  <si>
    <t xml:space="preserve">39639970001117331B1</t>
  </si>
  <si>
    <t xml:space="preserve">MARAKALAVARALAKSHMI</t>
  </si>
  <si>
    <t xml:space="preserve">6385970050570531B1</t>
  </si>
  <si>
    <t xml:space="preserve">SRAVANTHIAMASA</t>
  </si>
  <si>
    <t xml:space="preserve">TIRUPATI RURAL</t>
  </si>
  <si>
    <t xml:space="preserve">18151970003244031B1</t>
  </si>
  <si>
    <t xml:space="preserve">SUREKHATHOTA</t>
  </si>
  <si>
    <t xml:space="preserve">27095970001892131B1</t>
  </si>
  <si>
    <t xml:space="preserve">AMMULUALUTHURU</t>
  </si>
  <si>
    <t xml:space="preserve">27095970001894331B1</t>
  </si>
  <si>
    <t xml:space="preserve">SAILAJAEGGONI VISWANATHA</t>
  </si>
  <si>
    <t xml:space="preserve">TIRUCHANOOR</t>
  </si>
  <si>
    <t xml:space="preserve">88103315557374531B1</t>
  </si>
  <si>
    <t xml:space="preserve">JHANSIRAMAYANAM</t>
  </si>
  <si>
    <t xml:space="preserve">TIRUMALA</t>
  </si>
  <si>
    <t xml:space="preserve">88103315471559331B1</t>
  </si>
  <si>
    <t xml:space="preserve">DILSHADSHAIK</t>
  </si>
  <si>
    <t xml:space="preserve">22905970003761531B1</t>
  </si>
  <si>
    <t xml:space="preserve">VISHNUVARDHANTIRUPATI</t>
  </si>
  <si>
    <t xml:space="preserve">88103315764099631B1</t>
  </si>
  <si>
    <t xml:space="preserve">SHAIKNAZEERAHAMED</t>
  </si>
  <si>
    <t xml:space="preserve">39554970002258431B1</t>
  </si>
  <si>
    <t xml:space="preserve">DOGUPARTHICHARAN</t>
  </si>
  <si>
    <t xml:space="preserve">39554970002259531B1</t>
  </si>
  <si>
    <t xml:space="preserve">SNEHANJALICHITRALA</t>
  </si>
  <si>
    <t xml:space="preserve">88103315394432231B1</t>
  </si>
  <si>
    <t xml:space="preserve">RAZIABEGUMSHAIK</t>
  </si>
  <si>
    <t xml:space="preserve">88103315480365331B1</t>
  </si>
  <si>
    <t xml:space="preserve">KAMALADEVI</t>
  </si>
  <si>
    <t xml:space="preserve">88103315553420631B1</t>
  </si>
  <si>
    <t xml:space="preserve">RIZWANA BEGUMSHAIK</t>
  </si>
  <si>
    <t xml:space="preserve">88103315689563631B1</t>
  </si>
  <si>
    <t xml:space="preserve">88103315731158031B1</t>
  </si>
  <si>
    <t xml:space="preserve">SHAIKGOUSIYABEE</t>
  </si>
  <si>
    <t xml:space="preserve">23229970503032631B1</t>
  </si>
  <si>
    <t xml:space="preserve">SHAIKMOHAMMEDFAYAZ</t>
  </si>
  <si>
    <t xml:space="preserve">23451970527848231B1</t>
  </si>
  <si>
    <t xml:space="preserve">GATIKAVIKRAM</t>
  </si>
  <si>
    <t xml:space="preserve">25752970004688331B1</t>
  </si>
  <si>
    <t xml:space="preserve">KHASIMBASHASHAIK</t>
  </si>
  <si>
    <t xml:space="preserve">35576970000237131B1</t>
  </si>
  <si>
    <t xml:space="preserve">SULTANASHAIK</t>
  </si>
  <si>
    <t xml:space="preserve">35576970000239331B1</t>
  </si>
  <si>
    <t xml:space="preserve">MARKAPURAMMADDAMMA</t>
  </si>
  <si>
    <t xml:space="preserve">36831970001711331B1</t>
  </si>
  <si>
    <t xml:space="preserve">SHAIKHASSAINAHMED</t>
  </si>
  <si>
    <t xml:space="preserve">36831970001747431B1</t>
  </si>
  <si>
    <t xml:space="preserve">DAVARAPOGUSUHASHINI</t>
  </si>
  <si>
    <t xml:space="preserve">36831970001751131B1</t>
  </si>
  <si>
    <t xml:space="preserve">SARDHARARUNA</t>
  </si>
  <si>
    <t xml:space="preserve">36831970001752231B1</t>
  </si>
  <si>
    <t xml:space="preserve">BOYAKHARJURAMNAIDU</t>
  </si>
  <si>
    <t xml:space="preserve">36831970001757031B1</t>
  </si>
  <si>
    <t xml:space="preserve">BOYAMADHU</t>
  </si>
  <si>
    <t xml:space="preserve">36831970001760331B1</t>
  </si>
  <si>
    <t xml:space="preserve">SHAIKMUNTAZBEGUM</t>
  </si>
  <si>
    <t xml:space="preserve">36831970001766231B1</t>
  </si>
  <si>
    <t xml:space="preserve">SAMUDRALASAINANDINI</t>
  </si>
  <si>
    <t xml:space="preserve">36831970001770631B1</t>
  </si>
  <si>
    <t xml:space="preserve">CINDEVARALAKSHMIBAI</t>
  </si>
  <si>
    <t xml:space="preserve">36831970001795331B1</t>
  </si>
  <si>
    <t xml:space="preserve">SYEDSAJIDABANU</t>
  </si>
  <si>
    <t xml:space="preserve">36831970001796431B1</t>
  </si>
  <si>
    <t xml:space="preserve">BONDULALAKSHMIBAI</t>
  </si>
  <si>
    <t xml:space="preserve">36831970001815231B1</t>
  </si>
  <si>
    <t xml:space="preserve">GOUSIABEGUM</t>
  </si>
  <si>
    <t xml:space="preserve">88103315753998631B1</t>
  </si>
  <si>
    <t xml:space="preserve">SHABANA</t>
  </si>
  <si>
    <t xml:space="preserve">88103315755817531B1</t>
  </si>
  <si>
    <t xml:space="preserve">SHAIKNOORBI</t>
  </si>
  <si>
    <t xml:space="preserve">23229970502903331B1</t>
  </si>
  <si>
    <t xml:space="preserve">ARUNKUMAR</t>
  </si>
  <si>
    <t xml:space="preserve">35711970031164031B1</t>
  </si>
  <si>
    <t xml:space="preserve">KANDASAMYRAMESH</t>
  </si>
  <si>
    <t xml:space="preserve">18706970001238131B1</t>
  </si>
  <si>
    <t xml:space="preserve">SANTHARAMANRAJA</t>
  </si>
  <si>
    <t xml:space="preserve">25538970008507431B1</t>
  </si>
  <si>
    <t xml:space="preserve">DURAISAMYSATHISHKUMAR</t>
  </si>
  <si>
    <t xml:space="preserve">25538970008508531B1</t>
  </si>
  <si>
    <t xml:space="preserve">DHARMARAJJEGANNATH</t>
  </si>
  <si>
    <t xml:space="preserve">60502970000019131B1</t>
  </si>
  <si>
    <t xml:space="preserve">VELLAIYANSUNDARARASU</t>
  </si>
  <si>
    <t xml:space="preserve">36126970013208431B1</t>
  </si>
  <si>
    <t xml:space="preserve">ULAGANATHANMALLIGA</t>
  </si>
  <si>
    <t xml:space="preserve">39977970000814631B1</t>
  </si>
  <si>
    <t xml:space="preserve">KANAGARAJGOPAL</t>
  </si>
  <si>
    <t xml:space="preserve">23229970503260331B1</t>
  </si>
  <si>
    <t xml:space="preserve">THILSATH BANU</t>
  </si>
  <si>
    <t xml:space="preserve">25538970008500431B1</t>
  </si>
  <si>
    <t xml:space="preserve">MANIVASANTHI</t>
  </si>
  <si>
    <t xml:space="preserve">25538970008502631B1</t>
  </si>
  <si>
    <t xml:space="preserve">KUMARKALAISELVI</t>
  </si>
  <si>
    <t xml:space="preserve">5083970063483331B1</t>
  </si>
  <si>
    <t xml:space="preserve">MANOHAR</t>
  </si>
  <si>
    <t xml:space="preserve">36126970013255231B1</t>
  </si>
  <si>
    <t xml:space="preserve">SAKTHIVELSUGANYA</t>
  </si>
  <si>
    <t xml:space="preserve">25538970008506331B1</t>
  </si>
  <si>
    <t xml:space="preserve">DEVAKI</t>
  </si>
  <si>
    <t xml:space="preserve">25538970008501531B1</t>
  </si>
  <si>
    <t xml:space="preserve">SEKARUSHA</t>
  </si>
  <si>
    <t xml:space="preserve">MANNACHANALLUR</t>
  </si>
  <si>
    <t xml:space="preserve">35711970031141531B1</t>
  </si>
  <si>
    <t xml:space="preserve">SEKARRAJARAM</t>
  </si>
  <si>
    <t xml:space="preserve">88103315758706331B1</t>
  </si>
  <si>
    <t xml:space="preserve">GOPALNAGARAJ</t>
  </si>
  <si>
    <t xml:space="preserve">88103315486493631B1</t>
  </si>
  <si>
    <t xml:space="preserve">VENKADESANMUTHUSELVAM</t>
  </si>
  <si>
    <t xml:space="preserve">8965970002790331B1</t>
  </si>
  <si>
    <t xml:space="preserve">TAMILAZHAGANAMSAVALLI</t>
  </si>
  <si>
    <t xml:space="preserve">25538970008505231B1</t>
  </si>
  <si>
    <t xml:space="preserve">SENNANRAMASAMI</t>
  </si>
  <si>
    <t xml:space="preserve">25538970008504131B1</t>
  </si>
  <si>
    <t xml:space="preserve">CHINNASAMYMUTHUSAMY</t>
  </si>
  <si>
    <t xml:space="preserve">25538970008503031B1</t>
  </si>
  <si>
    <t xml:space="preserve">SOUNDARARAJANUMA MAHESWARI</t>
  </si>
  <si>
    <t xml:space="preserve">88103315750444131B1</t>
  </si>
  <si>
    <t xml:space="preserve">MUTHAIYA</t>
  </si>
  <si>
    <t xml:space="preserve">INDHIRA COLONY</t>
  </si>
  <si>
    <t xml:space="preserve">88103315744276031B1</t>
  </si>
  <si>
    <t xml:space="preserve">ANANTHANMAHALAKSHMI</t>
  </si>
  <si>
    <t xml:space="preserve">8883970032470131B1</t>
  </si>
  <si>
    <t xml:space="preserve">KAMACHI</t>
  </si>
  <si>
    <t xml:space="preserve">34507970019974331B1</t>
  </si>
  <si>
    <t xml:space="preserve">KALIYAMOORTHI</t>
  </si>
  <si>
    <t xml:space="preserve">34215970007618031B1</t>
  </si>
  <si>
    <t xml:space="preserve">MARUTHAMBAL</t>
  </si>
  <si>
    <t xml:space="preserve">34507970020035131B1</t>
  </si>
  <si>
    <t xml:space="preserve">THANGARAJUMA</t>
  </si>
  <si>
    <t xml:space="preserve">8883970032481531B1</t>
  </si>
  <si>
    <t xml:space="preserve">THANGARAJSUBITHA</t>
  </si>
  <si>
    <t xml:space="preserve">8883970032482631B1</t>
  </si>
  <si>
    <t xml:space="preserve">KALA</t>
  </si>
  <si>
    <t xml:space="preserve">8883970032487431B1</t>
  </si>
  <si>
    <t xml:space="preserve">SELLAMUTHUPOONKODI</t>
  </si>
  <si>
    <t xml:space="preserve">8883970032493331B1</t>
  </si>
  <si>
    <t xml:space="preserve">KUMARASAMYDHANABAL</t>
  </si>
  <si>
    <t xml:space="preserve">8883970032494431B1</t>
  </si>
  <si>
    <t xml:space="preserve">GAJENDRAN</t>
  </si>
  <si>
    <t xml:space="preserve">8883970032499231B1</t>
  </si>
  <si>
    <t xml:space="preserve">THANGAVELPRIYA</t>
  </si>
  <si>
    <t xml:space="preserve">36031970002917031B1</t>
  </si>
  <si>
    <t xml:space="preserve">SELVARAJDEVADHARSINI</t>
  </si>
  <si>
    <t xml:space="preserve">34507970019827331B1</t>
  </si>
  <si>
    <t xml:space="preserve">RAMARRAMASAMY</t>
  </si>
  <si>
    <t xml:space="preserve">34507970020079331B1</t>
  </si>
  <si>
    <t xml:space="preserve">SANKARANDEVI</t>
  </si>
  <si>
    <t xml:space="preserve">8883970032509531B1</t>
  </si>
  <si>
    <t xml:space="preserve">RAMALINGAMRAVIKUMAR</t>
  </si>
  <si>
    <t xml:space="preserve">18021970007310331B1</t>
  </si>
  <si>
    <t xml:space="preserve">RAVIKUMARTHAMARAISELVI</t>
  </si>
  <si>
    <t xml:space="preserve">18021970007311431B1</t>
  </si>
  <si>
    <t xml:space="preserve">PALANIMUTHU</t>
  </si>
  <si>
    <t xml:space="preserve">23794970000617431B1</t>
  </si>
  <si>
    <t xml:space="preserve">18021970007314031B1</t>
  </si>
  <si>
    <t xml:space="preserve">MUTHUSAMY</t>
  </si>
  <si>
    <t xml:space="preserve">8883970032484131B1</t>
  </si>
  <si>
    <t xml:space="preserve">KANDHASAMYMUNIYAMMAL</t>
  </si>
  <si>
    <t xml:space="preserve">34507970019960331B1</t>
  </si>
  <si>
    <t xml:space="preserve">SOORALISELLADURAI</t>
  </si>
  <si>
    <t xml:space="preserve">34507970020074531B1</t>
  </si>
  <si>
    <t xml:space="preserve">BOOMINATHANSELVAM</t>
  </si>
  <si>
    <t xml:space="preserve">34507970020100331B1</t>
  </si>
  <si>
    <t xml:space="preserve">VENNILA</t>
  </si>
  <si>
    <t xml:space="preserve">34507970020101431B1</t>
  </si>
  <si>
    <t xml:space="preserve">BALAMURUGANSARASWATHI</t>
  </si>
  <si>
    <t xml:space="preserve">34507970020103631B1</t>
  </si>
  <si>
    <t xml:space="preserve">CHELLAIYAPERIYAMMAL</t>
  </si>
  <si>
    <t xml:space="preserve">8883970032501431B1</t>
  </si>
  <si>
    <t xml:space="preserve">SOWNDIRAKODI</t>
  </si>
  <si>
    <t xml:space="preserve">34507970020075631B1</t>
  </si>
  <si>
    <t xml:space="preserve">MURUGESANAMUTHA</t>
  </si>
  <si>
    <t xml:space="preserve">34507970020087431B1</t>
  </si>
  <si>
    <t xml:space="preserve">NABILAIRSHAD AHMADSHAIKH</t>
  </si>
  <si>
    <t xml:space="preserve">6300970120886031B1</t>
  </si>
  <si>
    <t xml:space="preserve">AMRINMOHAMMED AZAMSHAH</t>
  </si>
  <si>
    <t xml:space="preserve">39879970001370231B1</t>
  </si>
  <si>
    <t xml:space="preserve">POOJA</t>
  </si>
  <si>
    <t xml:space="preserve">60108970001268631B1</t>
  </si>
  <si>
    <t xml:space="preserve">RITESHAJAYGIRI</t>
  </si>
  <si>
    <t xml:space="preserve">PALGHAR</t>
  </si>
  <si>
    <t xml:space="preserve">6300970120877531B1</t>
  </si>
  <si>
    <t xml:space="preserve">HELIDHAVALSHAH</t>
  </si>
  <si>
    <t xml:space="preserve">VASAI WEST PALGHAR</t>
  </si>
  <si>
    <t xml:space="preserve">6064970119573131B1</t>
  </si>
  <si>
    <t xml:space="preserve">DAKSHRAJENDRAGAIKWAD</t>
  </si>
  <si>
    <t xml:space="preserve">6064970119617331B1</t>
  </si>
  <si>
    <t xml:space="preserve">KISANJAGANJADHAV</t>
  </si>
  <si>
    <t xml:space="preserve">19091970004686531B1</t>
  </si>
  <si>
    <t xml:space="preserve">GAURESHJAGDISHNAIK</t>
  </si>
  <si>
    <t xml:space="preserve">NALASOPARA WEST</t>
  </si>
  <si>
    <t xml:space="preserve">6300970120773631B1</t>
  </si>
  <si>
    <t xml:space="preserve">AKSHAYASHOKTAMBE</t>
  </si>
  <si>
    <t xml:space="preserve">23839970001443131B1</t>
  </si>
  <si>
    <t xml:space="preserve">AKHILESHPRAJAPATI</t>
  </si>
  <si>
    <t xml:space="preserve">VASAI EAST</t>
  </si>
  <si>
    <t xml:space="preserve">6300970120825231B1</t>
  </si>
  <si>
    <t xml:space="preserve">KAUSHALKISHOR</t>
  </si>
  <si>
    <t xml:space="preserve">6300970120826331B1</t>
  </si>
  <si>
    <t xml:space="preserve">AMIT KUMAR</t>
  </si>
  <si>
    <t xml:space="preserve">6300970120828531B1</t>
  </si>
  <si>
    <t xml:space="preserve">VIMALVERMA</t>
  </si>
  <si>
    <t xml:space="preserve">6300970120829631B1</t>
  </si>
  <si>
    <t xml:space="preserve">SUNITAPRAVIN KUMARLOKHANDE</t>
  </si>
  <si>
    <t xml:space="preserve">6300970120833331B1</t>
  </si>
  <si>
    <t xml:space="preserve">ARMANSALIMMULLA</t>
  </si>
  <si>
    <t xml:space="preserve">VASA EAST</t>
  </si>
  <si>
    <t xml:space="preserve">6300970120835531B1</t>
  </si>
  <si>
    <t xml:space="preserve">AKASH KUMARSAROJ</t>
  </si>
  <si>
    <t xml:space="preserve">6300970120831131B1</t>
  </si>
  <si>
    <t xml:space="preserve">PRESSYPAULINESONI</t>
  </si>
  <si>
    <t xml:space="preserve">NAJGAON EAST</t>
  </si>
  <si>
    <t xml:space="preserve">6300970120873131B1</t>
  </si>
  <si>
    <t xml:space="preserve">RAKESHDHEEVAR</t>
  </si>
  <si>
    <t xml:space="preserve">23932970004102531B1</t>
  </si>
  <si>
    <t xml:space="preserve">ASHOKBUNKAR</t>
  </si>
  <si>
    <t xml:space="preserve">23932970004105131B1</t>
  </si>
  <si>
    <t xml:space="preserve">VISHALCHAUHAN</t>
  </si>
  <si>
    <t xml:space="preserve">23932970004137531B1</t>
  </si>
  <si>
    <t xml:space="preserve">MUBSHASHERAKHATOON</t>
  </si>
  <si>
    <t xml:space="preserve">26048970003440631B1</t>
  </si>
  <si>
    <t xml:space="preserve">SAURABHSANTOSHSHELAR</t>
  </si>
  <si>
    <t xml:space="preserve">TAL VASAI DIST PALGHAR</t>
  </si>
  <si>
    <t xml:space="preserve">6300970120713231B1</t>
  </si>
  <si>
    <t xml:space="preserve">SHAKUNTALARAGHUNATHPATIL</t>
  </si>
  <si>
    <t xml:space="preserve">18626970007281631B1</t>
  </si>
  <si>
    <t xml:space="preserve">JITESHMAHESHKATE</t>
  </si>
  <si>
    <t xml:space="preserve">VIRAR WEST</t>
  </si>
  <si>
    <t xml:space="preserve">59776970000089631B1</t>
  </si>
  <si>
    <t xml:space="preserve">PRAKASHPOKAR RAMCHARAN</t>
  </si>
  <si>
    <t xml:space="preserve">PUNE</t>
  </si>
  <si>
    <t xml:space="preserve">26874970000214031B1</t>
  </si>
  <si>
    <t xml:space="preserve">VIJAYSINGHGAIRA</t>
  </si>
  <si>
    <t xml:space="preserve">CHANDAN NAGAR ROAD PUNE</t>
  </si>
  <si>
    <t xml:space="preserve">23598970001072431B1</t>
  </si>
  <si>
    <t xml:space="preserve">PRANITABHARATVEDPATHAK</t>
  </si>
  <si>
    <t xml:space="preserve">23598970001073531B1</t>
  </si>
  <si>
    <t xml:space="preserve">SANGEETARAJANPARDESHI</t>
  </si>
  <si>
    <t xml:space="preserve">25609970148914431B1</t>
  </si>
  <si>
    <t xml:space="preserve">SAGARSHYAMBHOSALE</t>
  </si>
  <si>
    <t xml:space="preserve">5842970015037131B1</t>
  </si>
  <si>
    <t xml:space="preserve">MANJEETSINGH</t>
  </si>
  <si>
    <t xml:space="preserve">5842970015041531B1</t>
  </si>
  <si>
    <t xml:space="preserve">PRAJAKTASHAILESHSONWANE</t>
  </si>
  <si>
    <t xml:space="preserve">5842970015048531B1</t>
  </si>
  <si>
    <t xml:space="preserve">SHALINIMILINDJADHAV</t>
  </si>
  <si>
    <t xml:space="preserve">5842970015033431B1</t>
  </si>
  <si>
    <t xml:space="preserve">SURAJGUMMA</t>
  </si>
  <si>
    <t xml:space="preserve">5842970015036031B1</t>
  </si>
  <si>
    <t xml:space="preserve">SAKSHIGAJANANKAMBLE</t>
  </si>
  <si>
    <t xml:space="preserve">PUNE CITY</t>
  </si>
  <si>
    <t xml:space="preserve">5842970015047431B1</t>
  </si>
  <si>
    <t xml:space="preserve">DIPEEKABABANRAOSALVE</t>
  </si>
  <si>
    <t xml:space="preserve">5842970015050031B1</t>
  </si>
  <si>
    <t xml:space="preserve">VARSHAPANKAJDUSANE</t>
  </si>
  <si>
    <t xml:space="preserve">5842970015056631B1</t>
  </si>
  <si>
    <t xml:space="preserve">LALUBAIANTUDHUMAL</t>
  </si>
  <si>
    <t xml:space="preserve">5842970015057031B1</t>
  </si>
  <si>
    <t xml:space="preserve">MAHENDRAVASANTSURVADE</t>
  </si>
  <si>
    <t xml:space="preserve">JALGAON</t>
  </si>
  <si>
    <t xml:space="preserve">3729970044806531B1</t>
  </si>
  <si>
    <t xml:space="preserve">AASHARAJUSONWANE</t>
  </si>
  <si>
    <t xml:space="preserve">3729970044807631B1</t>
  </si>
  <si>
    <t xml:space="preserve">GANESHTULSHIDASRAMAVAT</t>
  </si>
  <si>
    <t xml:space="preserve">3729970044808031B1</t>
  </si>
  <si>
    <t xml:space="preserve">YASHUMESHPATIL</t>
  </si>
  <si>
    <t xml:space="preserve">3729970044821631B1</t>
  </si>
  <si>
    <t xml:space="preserve">RAMSINGNAVALSINGCHAVHAN</t>
  </si>
  <si>
    <t xml:space="preserve">3729970044822031B1</t>
  </si>
  <si>
    <t xml:space="preserve">MANISHRAVINDRASHIRSATH</t>
  </si>
  <si>
    <t xml:space="preserve">3729970044833431B1</t>
  </si>
  <si>
    <t xml:space="preserve">DARSHANSUNILBORSE</t>
  </si>
  <si>
    <t xml:space="preserve">3729970044841531B1</t>
  </si>
  <si>
    <t xml:space="preserve">SIMRANHIRALALRAJWANI</t>
  </si>
  <si>
    <t xml:space="preserve">3769970010573431B1</t>
  </si>
  <si>
    <t xml:space="preserve">RAMHIRALALRAJWANI</t>
  </si>
  <si>
    <t xml:space="preserve">3769970010574531B1</t>
  </si>
  <si>
    <t xml:space="preserve">RAVINDRAGOKULSONAWANE</t>
  </si>
  <si>
    <t xml:space="preserve">3820970021162031B1</t>
  </si>
  <si>
    <t xml:space="preserve">BHARATIRATILALBAVISKAR</t>
  </si>
  <si>
    <t xml:space="preserve">3820970021165331B1</t>
  </si>
  <si>
    <t xml:space="preserve">KARUNAVALMIKSALUNKHE</t>
  </si>
  <si>
    <t xml:space="preserve">3820970021170131B1</t>
  </si>
  <si>
    <t xml:space="preserve">ALOKDILIPTAKLIKAR</t>
  </si>
  <si>
    <t xml:space="preserve">3820970021172331B1</t>
  </si>
  <si>
    <t xml:space="preserve">SARIKASUMITBAGUL</t>
  </si>
  <si>
    <t xml:space="preserve">3820970021176031B1</t>
  </si>
  <si>
    <t xml:space="preserve">SACHINDAMUGAWALI GOLLA</t>
  </si>
  <si>
    <t xml:space="preserve">3820970021177131B1</t>
  </si>
  <si>
    <t xml:space="preserve">NARESHLAXMANDASHIRANI</t>
  </si>
  <si>
    <t xml:space="preserve">3820970021178231B1</t>
  </si>
  <si>
    <t xml:space="preserve">SUNITAGANESHPATIL</t>
  </si>
  <si>
    <t xml:space="preserve">3820970021181531B1</t>
  </si>
  <si>
    <t xml:space="preserve">PUSHPABAICHANDRAKANTSONAWANE</t>
  </si>
  <si>
    <t xml:space="preserve">3820970021182631B1</t>
  </si>
  <si>
    <t xml:space="preserve">SUNANDABAPUNIKAM</t>
  </si>
  <si>
    <t xml:space="preserve">3820970021186331B1</t>
  </si>
  <si>
    <t xml:space="preserve">ROSHNISAGARGAVALI</t>
  </si>
  <si>
    <t xml:space="preserve">5435970018231431B1</t>
  </si>
  <si>
    <t xml:space="preserve">LALITASHOKPATIL</t>
  </si>
  <si>
    <t xml:space="preserve">5435970018237331B1</t>
  </si>
  <si>
    <t xml:space="preserve">BHUSHANDILIPPATIL</t>
  </si>
  <si>
    <t xml:space="preserve">23076970006814331B1</t>
  </si>
  <si>
    <t xml:space="preserve">SABIRSHABBIRKHAN</t>
  </si>
  <si>
    <t xml:space="preserve">23610970006062531B1</t>
  </si>
  <si>
    <t xml:space="preserve">SWATIPRASHANTMAHAJAN</t>
  </si>
  <si>
    <t xml:space="preserve">22352970046284331B1</t>
  </si>
  <si>
    <t xml:space="preserve">PRASANNAASHOKKOLI</t>
  </si>
  <si>
    <t xml:space="preserve">23076970006813231B1</t>
  </si>
  <si>
    <t xml:space="preserve">ASIFKHAN HAKIMKHAN</t>
  </si>
  <si>
    <t xml:space="preserve">MAHARASHTRA</t>
  </si>
  <si>
    <t xml:space="preserve">23451970530167431B1</t>
  </si>
  <si>
    <t xml:space="preserve">CHANDRAKALASURESHCHAVAN</t>
  </si>
  <si>
    <t xml:space="preserve">30091970002239531B1</t>
  </si>
  <si>
    <t xml:space="preserve">RUPALIVIKASPATIL</t>
  </si>
  <si>
    <t xml:space="preserve">27331970001016231B1</t>
  </si>
  <si>
    <t xml:space="preserve">GOKULDODHUSHIRASALE</t>
  </si>
  <si>
    <t xml:space="preserve">27331970001029131B1</t>
  </si>
  <si>
    <t xml:space="preserve">VARSHABHASKARTHAKUR</t>
  </si>
  <si>
    <t xml:space="preserve">3729970044795131B1</t>
  </si>
  <si>
    <t xml:space="preserve">KEDAPANDITAHIRE</t>
  </si>
  <si>
    <t xml:space="preserve">3729970044797331B1</t>
  </si>
  <si>
    <t xml:space="preserve">NIKETANSANTOSHPATIL</t>
  </si>
  <si>
    <t xml:space="preserve">3729970044798431B1</t>
  </si>
  <si>
    <t xml:space="preserve">SACHINRAJUBARI</t>
  </si>
  <si>
    <t xml:space="preserve">3729970044800631B1</t>
  </si>
  <si>
    <t xml:space="preserve">AASHAASHOKSHIMPI</t>
  </si>
  <si>
    <t xml:space="preserve">3729970044801031B1</t>
  </si>
  <si>
    <t xml:space="preserve">LATABAIANILMHASKE</t>
  </si>
  <si>
    <t xml:space="preserve">3729970044805431B1</t>
  </si>
  <si>
    <t xml:space="preserve">RAVINDRADEVIDASGOYAR</t>
  </si>
  <si>
    <t xml:space="preserve">3769970010561631B1</t>
  </si>
  <si>
    <t xml:space="preserve">DURGARAVIGOYAR</t>
  </si>
  <si>
    <t xml:space="preserve">3769970010562031B1</t>
  </si>
  <si>
    <t xml:space="preserve">SANJAYDHANASONAWANE</t>
  </si>
  <si>
    <t xml:space="preserve">3769970010563131B1</t>
  </si>
  <si>
    <t xml:space="preserve">SAGAR KUMARJIARAMUDASSI</t>
  </si>
  <si>
    <t xml:space="preserve">3769970010566431B1</t>
  </si>
  <si>
    <t xml:space="preserve">DIKSHITANITESHMANDHAN</t>
  </si>
  <si>
    <t xml:space="preserve">3769970010567531B1</t>
  </si>
  <si>
    <t xml:space="preserve">SURBHIKALPESHPATIL</t>
  </si>
  <si>
    <t xml:space="preserve">3769970010569031B1</t>
  </si>
  <si>
    <t xml:space="preserve">SANGITASUBHASHMISTARI</t>
  </si>
  <si>
    <t xml:space="preserve">3820970021158331B1</t>
  </si>
  <si>
    <t xml:space="preserve">PUSHPABAIRAOSAHEBSHELKE</t>
  </si>
  <si>
    <t xml:space="preserve">5435970018194231B1</t>
  </si>
  <si>
    <t xml:space="preserve">USHAPRALHADJAWALE</t>
  </si>
  <si>
    <t xml:space="preserve">5435970018210431B1</t>
  </si>
  <si>
    <t xml:space="preserve">BHIMRAONATTHUSONAWANE</t>
  </si>
  <si>
    <t xml:space="preserve">5435970018226631B1</t>
  </si>
  <si>
    <t xml:space="preserve">ANKUSHMANGESHSHINDE</t>
  </si>
  <si>
    <t xml:space="preserve">5435970018227031B1</t>
  </si>
  <si>
    <t xml:space="preserve">NEHAPRAKASHSAKHARE</t>
  </si>
  <si>
    <t xml:space="preserve">5435970018228131B1</t>
  </si>
  <si>
    <t xml:space="preserve">RUSHIKESHRAVINDRASHETE</t>
  </si>
  <si>
    <t xml:space="preserve">JALGON</t>
  </si>
  <si>
    <t xml:space="preserve">5435970018232531B1</t>
  </si>
  <si>
    <t xml:space="preserve">MADHURAMANOJSAVKHEDKAR</t>
  </si>
  <si>
    <t xml:space="preserve">5435970018249131B1</t>
  </si>
  <si>
    <t xml:space="preserve">REHKAMADHUKARJOHARE</t>
  </si>
  <si>
    <t xml:space="preserve">23610970006008031B1</t>
  </si>
  <si>
    <t xml:space="preserve">JARTAJBI ASIFKHAN</t>
  </si>
  <si>
    <t xml:space="preserve">26777970000375631B1</t>
  </si>
  <si>
    <t xml:space="preserve">YASHMANOJKUMARPUGALIA</t>
  </si>
  <si>
    <t xml:space="preserve">26846970000002531B1</t>
  </si>
  <si>
    <t xml:space="preserve">RUKHSAR BANOAMJAD KHANBELDAR</t>
  </si>
  <si>
    <t xml:space="preserve">59780970000800631B1</t>
  </si>
  <si>
    <t xml:space="preserve">DNYANESHWARPUNDLIKKOLI</t>
  </si>
  <si>
    <t xml:space="preserve">DIST JALGAON</t>
  </si>
  <si>
    <t xml:space="preserve">3729970044816131B1</t>
  </si>
  <si>
    <t xml:space="preserve">SWAPNILNANDKISHORCHAUDHARI</t>
  </si>
  <si>
    <t xml:space="preserve">3729970044817231B1</t>
  </si>
  <si>
    <t xml:space="preserve">SANDIPBHAGAWANSALUKE</t>
  </si>
  <si>
    <t xml:space="preserve">3729970044830131B1</t>
  </si>
  <si>
    <t xml:space="preserve">RATNABAIARUNSONAWANE</t>
  </si>
  <si>
    <t xml:space="preserve">3729970044831231B1</t>
  </si>
  <si>
    <t xml:space="preserve">ARUNRAMESHSONAWANE</t>
  </si>
  <si>
    <t xml:space="preserve">3729970044836031B1</t>
  </si>
  <si>
    <t xml:space="preserve">SHUBHAMRAJARAMWAGHODE</t>
  </si>
  <si>
    <t xml:space="preserve">3729970044837131B1</t>
  </si>
  <si>
    <t xml:space="preserve">AASHABAILAHUPATIL</t>
  </si>
  <si>
    <t xml:space="preserve">5435970018240631B1</t>
  </si>
  <si>
    <t xml:space="preserve">SADSHIVASARAMPATIL</t>
  </si>
  <si>
    <t xml:space="preserve">36637970001005231B1</t>
  </si>
  <si>
    <t xml:space="preserve">RUPESHWARISANTOSHSONAWANE</t>
  </si>
  <si>
    <t xml:space="preserve">59780970000802131B1</t>
  </si>
  <si>
    <t xml:space="preserve">SATISHBABURAODHANGAR</t>
  </si>
  <si>
    <t xml:space="preserve">5435970018251331B1</t>
  </si>
  <si>
    <t xml:space="preserve">CHAKSHU</t>
  </si>
  <si>
    <t xml:space="preserve">DELHI</t>
  </si>
  <si>
    <t xml:space="preserve">6066970227237331B1</t>
  </si>
  <si>
    <t xml:space="preserve">AFROJ</t>
  </si>
  <si>
    <t xml:space="preserve">16342970007623031B1</t>
  </si>
  <si>
    <t xml:space="preserve">LALIDEVI</t>
  </si>
  <si>
    <t xml:space="preserve">16342970007624131B1</t>
  </si>
  <si>
    <t xml:space="preserve">RASHMI</t>
  </si>
  <si>
    <t xml:space="preserve">16342970007629631B1</t>
  </si>
  <si>
    <t xml:space="preserve">RAVNEETKAUR</t>
  </si>
  <si>
    <t xml:space="preserve">16342970007632231B1</t>
  </si>
  <si>
    <t xml:space="preserve">IMRAN</t>
  </si>
  <si>
    <t xml:space="preserve">16342970007648431B1</t>
  </si>
  <si>
    <t xml:space="preserve">HARSHIYADAV</t>
  </si>
  <si>
    <t xml:space="preserve">NORTH WEST</t>
  </si>
  <si>
    <t xml:space="preserve">34227970005586031B1</t>
  </si>
  <si>
    <t xml:space="preserve">DOOBAR</t>
  </si>
  <si>
    <t xml:space="preserve">34227970005623231B1</t>
  </si>
  <si>
    <t xml:space="preserve">RAJINDER</t>
  </si>
  <si>
    <t xml:space="preserve">34227970005628031B1</t>
  </si>
  <si>
    <t xml:space="preserve">UMESH</t>
  </si>
  <si>
    <t xml:space="preserve">34227970005629131B1</t>
  </si>
  <si>
    <t xml:space="preserve">RAJDATT</t>
  </si>
  <si>
    <t xml:space="preserve">34227970005630231B1</t>
  </si>
  <si>
    <t xml:space="preserve">NAZIA</t>
  </si>
  <si>
    <t xml:space="preserve">34227970005631331B1</t>
  </si>
  <si>
    <t xml:space="preserve">JANKIDEVI</t>
  </si>
  <si>
    <t xml:space="preserve">34227970005632431B1</t>
  </si>
  <si>
    <t xml:space="preserve">REKHASHAW</t>
  </si>
  <si>
    <t xml:space="preserve">34227970005633531B1</t>
  </si>
  <si>
    <t xml:space="preserve">MDREHMAN</t>
  </si>
  <si>
    <t xml:space="preserve">34227970005635031B1</t>
  </si>
  <si>
    <t xml:space="preserve">MOHAMMADSHABBEER</t>
  </si>
  <si>
    <t xml:space="preserve">34227970005637231B1</t>
  </si>
  <si>
    <t xml:space="preserve">SONALISISODIA</t>
  </si>
  <si>
    <t xml:space="preserve">SHAKURBASTI</t>
  </si>
  <si>
    <t xml:space="preserve">34227970005685131B1</t>
  </si>
  <si>
    <t xml:space="preserve">PAWANKUMARSHARMA</t>
  </si>
  <si>
    <t xml:space="preserve">34227970005696531B1</t>
  </si>
  <si>
    <t xml:space="preserve">NAZRAKHATOON</t>
  </si>
  <si>
    <t xml:space="preserve">34227970005707231B1</t>
  </si>
  <si>
    <t xml:space="preserve">YASHODA</t>
  </si>
  <si>
    <t xml:space="preserve">34227970005765431B1</t>
  </si>
  <si>
    <t xml:space="preserve">RAGHAVSHADIJA</t>
  </si>
  <si>
    <t xml:space="preserve">NEW DELHI</t>
  </si>
  <si>
    <t xml:space="preserve">6094970211204031B1</t>
  </si>
  <si>
    <t xml:space="preserve">YASMIN</t>
  </si>
  <si>
    <t xml:space="preserve">N-W.DELHI</t>
  </si>
  <si>
    <t xml:space="preserve">27429970008953131B1</t>
  </si>
  <si>
    <t xml:space="preserve">MADHUBALA</t>
  </si>
  <si>
    <t xml:space="preserve">N.W-DELHI</t>
  </si>
  <si>
    <t xml:space="preserve">27429970008954231B1</t>
  </si>
  <si>
    <t xml:space="preserve">LISHAKHATRI</t>
  </si>
  <si>
    <t xml:space="preserve">27429970008957531B1</t>
  </si>
  <si>
    <t xml:space="preserve">RUPBAHADURTAMANG</t>
  </si>
  <si>
    <t xml:space="preserve">27429970008959031B1</t>
  </si>
  <si>
    <t xml:space="preserve">MANISHKUMAR</t>
  </si>
  <si>
    <t xml:space="preserve">27429970008965631B1</t>
  </si>
  <si>
    <t xml:space="preserve">MDSONU</t>
  </si>
  <si>
    <t xml:space="preserve">27429970008972631B1</t>
  </si>
  <si>
    <t xml:space="preserve">PRAMODSHANKARSONI</t>
  </si>
  <si>
    <t xml:space="preserve">34227970005695431B1</t>
  </si>
  <si>
    <t xml:space="preserve">DARYAOSINGH</t>
  </si>
  <si>
    <t xml:space="preserve">20676970001831331B1</t>
  </si>
  <si>
    <t xml:space="preserve">RADHADEVI</t>
  </si>
  <si>
    <t xml:space="preserve">ALIPUR</t>
  </si>
  <si>
    <t xml:space="preserve">26568970001583231B1</t>
  </si>
  <si>
    <t xml:space="preserve">MAYANKSHARMA</t>
  </si>
  <si>
    <t xml:space="preserve">6093970177829231B1</t>
  </si>
  <si>
    <t xml:space="preserve">ROOSTAMBEG</t>
  </si>
  <si>
    <t xml:space="preserve">9199970109040431B1</t>
  </si>
  <si>
    <t xml:space="preserve">SANTOSHKUMAR</t>
  </si>
  <si>
    <t xml:space="preserve">9199970109044131B1</t>
  </si>
  <si>
    <t xml:space="preserve">RAKESHKUMAR</t>
  </si>
  <si>
    <t xml:space="preserve">9199970109045231B1</t>
  </si>
  <si>
    <t xml:space="preserve">AWDHESHCHAUHAN</t>
  </si>
  <si>
    <t xml:space="preserve">9199970109062531B1</t>
  </si>
  <si>
    <t xml:space="preserve">MDSAHNEWAZ</t>
  </si>
  <si>
    <t xml:space="preserve">9199970109063631B1</t>
  </si>
  <si>
    <t xml:space="preserve">MOHAMMADSAHJAD</t>
  </si>
  <si>
    <t xml:space="preserve">9199970109064031B1</t>
  </si>
  <si>
    <t xml:space="preserve">MOHAMMADASHIFRAJA</t>
  </si>
  <si>
    <t xml:space="preserve">9199970109065131B1</t>
  </si>
  <si>
    <t xml:space="preserve">MANISHKUMARVISHWAKARMA</t>
  </si>
  <si>
    <t xml:space="preserve">9199970109066231B1</t>
  </si>
  <si>
    <t xml:space="preserve">ABHINANDANKUMARI</t>
  </si>
  <si>
    <t xml:space="preserve">9199970109067331B1</t>
  </si>
  <si>
    <t xml:space="preserve">SHEKHARBASOR</t>
  </si>
  <si>
    <t xml:space="preserve">9199970109068431B1</t>
  </si>
  <si>
    <t xml:space="preserve">JITENDRAKUMAR</t>
  </si>
  <si>
    <t xml:space="preserve">9199970109069531B1</t>
  </si>
  <si>
    <t xml:space="preserve">SHIVAMKUMAR</t>
  </si>
  <si>
    <t xml:space="preserve">9199970109070631B1</t>
  </si>
  <si>
    <t xml:space="preserve">ASITKUMAR</t>
  </si>
  <si>
    <t xml:space="preserve">9199970109072131B1</t>
  </si>
  <si>
    <t xml:space="preserve">LAILABIBI</t>
  </si>
  <si>
    <t xml:space="preserve">9199970109086131B1</t>
  </si>
  <si>
    <t xml:space="preserve">MADHOSINGH</t>
  </si>
  <si>
    <t xml:space="preserve">9199970109087231B1</t>
  </si>
  <si>
    <t xml:space="preserve">VIKRAMYADAV</t>
  </si>
  <si>
    <t xml:space="preserve">9199970109090531B1</t>
  </si>
  <si>
    <t xml:space="preserve">RAJKUMARAHIRWAL</t>
  </si>
  <si>
    <t xml:space="preserve">9199970109095331B1</t>
  </si>
  <si>
    <t xml:space="preserve">SAIFALI</t>
  </si>
  <si>
    <t xml:space="preserve">9199970109103431B1</t>
  </si>
  <si>
    <t xml:space="preserve">ABUBAKARKHAN</t>
  </si>
  <si>
    <t xml:space="preserve">9199970109104531B1</t>
  </si>
  <si>
    <t xml:space="preserve">DASRATHSHAH</t>
  </si>
  <si>
    <t xml:space="preserve">34194970004545031B1</t>
  </si>
  <si>
    <t xml:space="preserve">NARENDRASINGH</t>
  </si>
  <si>
    <t xml:space="preserve">5091970308389631B1</t>
  </si>
  <si>
    <t xml:space="preserve">BRAJESHKUMAR</t>
  </si>
  <si>
    <t xml:space="preserve">5091970308392231B1</t>
  </si>
  <si>
    <t xml:space="preserve">RAHAMAT</t>
  </si>
  <si>
    <t xml:space="preserve">17213970002394431B1</t>
  </si>
  <si>
    <t xml:space="preserve">AMARAJITKUMAR</t>
  </si>
  <si>
    <t xml:space="preserve">17213970002395531B1</t>
  </si>
  <si>
    <t xml:space="preserve">SACHIN</t>
  </si>
  <si>
    <t xml:space="preserve">17213970002397031B1</t>
  </si>
  <si>
    <t xml:space="preserve">MANJU</t>
  </si>
  <si>
    <t xml:space="preserve">29809970009810431B1</t>
  </si>
  <si>
    <t xml:space="preserve">FERDOUSRAHAMAN</t>
  </si>
  <si>
    <t xml:space="preserve">29809970009811531B1</t>
  </si>
  <si>
    <t xml:space="preserve">HIRALAL</t>
  </si>
  <si>
    <t xml:space="preserve">29809970009812631B1</t>
  </si>
  <si>
    <t xml:space="preserve">VIKRAMSINGH</t>
  </si>
  <si>
    <t xml:space="preserve">29809970009815231B1</t>
  </si>
  <si>
    <t xml:space="preserve">SAHILKUMAR</t>
  </si>
  <si>
    <t xml:space="preserve">29809970009817431B1</t>
  </si>
  <si>
    <t xml:space="preserve">SAPNADEVI</t>
  </si>
  <si>
    <t xml:space="preserve">29809970009828131B1</t>
  </si>
  <si>
    <t xml:space="preserve">SANDEEP</t>
  </si>
  <si>
    <t xml:space="preserve">GURUGRAM</t>
  </si>
  <si>
    <t xml:space="preserve">5091970308474031B1</t>
  </si>
  <si>
    <t xml:space="preserve">MAMTA</t>
  </si>
  <si>
    <t xml:space="preserve">28778970000860231B1</t>
  </si>
  <si>
    <t xml:space="preserve">KOLIBABLIBENRAMDAS</t>
  </si>
  <si>
    <t xml:space="preserve">JAMNAGAR</t>
  </si>
  <si>
    <t xml:space="preserve">32852970000410031B1</t>
  </si>
  <si>
    <t xml:space="preserve">JYOTSNABARAGHUVIRSINHJADEJA</t>
  </si>
  <si>
    <t xml:space="preserve">5066970254482331B1</t>
  </si>
  <si>
    <t xml:space="preserve">HABIBCHAUHAN</t>
  </si>
  <si>
    <t xml:space="preserve">5066970254522131B1</t>
  </si>
  <si>
    <t xml:space="preserve">ASHMITAHASMUKHBHAIKANJARIYA</t>
  </si>
  <si>
    <t xml:space="preserve">5066970254523231B1</t>
  </si>
  <si>
    <t xml:space="preserve">LALITABENJETHAVA</t>
  </si>
  <si>
    <t xml:space="preserve">5066970254556031B1</t>
  </si>
  <si>
    <t xml:space="preserve">KULDEEPSINHJADEJA</t>
  </si>
  <si>
    <t xml:space="preserve">5066970254563031B1</t>
  </si>
  <si>
    <t xml:space="preserve">PAVARSHITAL</t>
  </si>
  <si>
    <t xml:space="preserve">32852970000400431B1</t>
  </si>
  <si>
    <t xml:space="preserve">KRUTIVIRALCHANDARANA</t>
  </si>
  <si>
    <t xml:space="preserve">5066970254418231B1</t>
  </si>
  <si>
    <t xml:space="preserve">GIRDHARCHAVADA</t>
  </si>
  <si>
    <t xml:space="preserve">14520970044758231B1</t>
  </si>
  <si>
    <t xml:space="preserve">LAXMANBHAIMULUBHAIMAKWANA</t>
  </si>
  <si>
    <t xml:space="preserve">14520970044761531B1</t>
  </si>
  <si>
    <t xml:space="preserve">KATARAALPESH KUMARSAVJIBHAI</t>
  </si>
  <si>
    <t xml:space="preserve">32852970000407431B1</t>
  </si>
  <si>
    <t xml:space="preserve">KANDORIYADEVATSAMATBHAI</t>
  </si>
  <si>
    <t xml:space="preserve">32852970000408531B1</t>
  </si>
  <si>
    <t xml:space="preserve">JARINABEGAMSANDHAR</t>
  </si>
  <si>
    <t xml:space="preserve">5066970254528031B1</t>
  </si>
  <si>
    <t xml:space="preserve">POOJAKUMARIMADANSINGH</t>
  </si>
  <si>
    <t xml:space="preserve">5066970254437031B1</t>
  </si>
  <si>
    <t xml:space="preserve">ABBASBHAYA</t>
  </si>
  <si>
    <t xml:space="preserve">5066970254460231B1</t>
  </si>
  <si>
    <t xml:space="preserve">FARJANAARIFBHAICHAMADIA</t>
  </si>
  <si>
    <t xml:space="preserve">DEVBHUMI DWARKA</t>
  </si>
  <si>
    <t xml:space="preserve">5066970254468331B1</t>
  </si>
  <si>
    <t xml:space="preserve">KRUPALIRABADIYA</t>
  </si>
  <si>
    <t xml:space="preserve">5066970254487131B1</t>
  </si>
  <si>
    <t xml:space="preserve">BHRANTISUBHASHBHAIVAISHNAV</t>
  </si>
  <si>
    <t xml:space="preserve">5066970254488231B1</t>
  </si>
  <si>
    <t xml:space="preserve">KANJIBHAISHEKHA</t>
  </si>
  <si>
    <t xml:space="preserve">5066970254496331B1</t>
  </si>
  <si>
    <t xml:space="preserve">JADEJAYASHPALSINH</t>
  </si>
  <si>
    <t xml:space="preserve">32852970000402631B1</t>
  </si>
  <si>
    <t xml:space="preserve">ASHVINSINHCHAUHAN</t>
  </si>
  <si>
    <t xml:space="preserve">5066970254409031B1</t>
  </si>
  <si>
    <t xml:space="preserve">LALJIBHAIDARGANI</t>
  </si>
  <si>
    <t xml:space="preserve">5066970254529131B1</t>
  </si>
  <si>
    <t xml:space="preserve">KANABHAIDANABHAIMAKVANA</t>
  </si>
  <si>
    <t xml:space="preserve">3766970004709231B1</t>
  </si>
  <si>
    <t xml:space="preserve">SONALBENSAGARSAMBADA</t>
  </si>
  <si>
    <t xml:space="preserve">5636970012328431B1</t>
  </si>
  <si>
    <t xml:space="preserve">HINACHANDRAKANTPARMAR</t>
  </si>
  <si>
    <t xml:space="preserve">5636970012333231B1</t>
  </si>
  <si>
    <t xml:space="preserve">SARALABENJITENDRABHAIPUROHIT</t>
  </si>
  <si>
    <t xml:space="preserve">6033970133686531B1</t>
  </si>
  <si>
    <t xml:space="preserve">REKHABENKALABHAIMAKVANA</t>
  </si>
  <si>
    <t xml:space="preserve">6033970133701631B1</t>
  </si>
  <si>
    <t xml:space="preserve">NARESHRAMESHBHAITIMANIYA</t>
  </si>
  <si>
    <t xml:space="preserve">8625970066181631B1</t>
  </si>
  <si>
    <t xml:space="preserve">ALPACLASSICBHAITHAKRAR</t>
  </si>
  <si>
    <t xml:space="preserve">8625970066190131B1</t>
  </si>
  <si>
    <t xml:space="preserve">MAYURJAMUMALVADHWANI</t>
  </si>
  <si>
    <t xml:space="preserve">8625970066194531B1</t>
  </si>
  <si>
    <t xml:space="preserve">AKRAMKARIMBHAIHALA</t>
  </si>
  <si>
    <t xml:space="preserve">8625970066199331B1</t>
  </si>
  <si>
    <t xml:space="preserve">RABADIYASHARDABENNANDLALBHAI</t>
  </si>
  <si>
    <t xml:space="preserve">23229970505752331B1</t>
  </si>
  <si>
    <t xml:space="preserve">JENISHRAMNIKBHAIKOTHADIYA</t>
  </si>
  <si>
    <t xml:space="preserve">6033970133631631B1</t>
  </si>
  <si>
    <t xml:space="preserve">RAKESHBHAIVINODBHAISOLANKI</t>
  </si>
  <si>
    <t xml:space="preserve">6033970133663331B1</t>
  </si>
  <si>
    <t xml:space="preserve">TAUSIFBODUBHAIHALEPOTRA</t>
  </si>
  <si>
    <t xml:space="preserve">6033970133670331B1</t>
  </si>
  <si>
    <t xml:space="preserve">NAVNITMANSUKHBHAIJADAV</t>
  </si>
  <si>
    <t xml:space="preserve">6033970133672531B1</t>
  </si>
  <si>
    <t xml:space="preserve">KAJALSHASTRI</t>
  </si>
  <si>
    <t xml:space="preserve">22754970002674031B1</t>
  </si>
  <si>
    <t xml:space="preserve">MUKESHKUMAR</t>
  </si>
  <si>
    <t xml:space="preserve">23185970048290031B1</t>
  </si>
  <si>
    <t xml:space="preserve">AKSHITAVERMA</t>
  </si>
  <si>
    <t xml:space="preserve">34245970005171131B1</t>
  </si>
  <si>
    <t xml:space="preserve">PRATIMASINGH</t>
  </si>
  <si>
    <t xml:space="preserve">5091970308206531B1</t>
  </si>
  <si>
    <t xml:space="preserve">DEEPAKPASWAN</t>
  </si>
  <si>
    <t xml:space="preserve">5091970308379331B1</t>
  </si>
  <si>
    <t xml:space="preserve">SAKILAKHATUN</t>
  </si>
  <si>
    <t xml:space="preserve">5091970308380431B1</t>
  </si>
  <si>
    <t xml:space="preserve">MANOJYADAV</t>
  </si>
  <si>
    <t xml:space="preserve">5091970308463331B1</t>
  </si>
  <si>
    <t xml:space="preserve">GAYATRISWAIN</t>
  </si>
  <si>
    <t xml:space="preserve">5091970308483231B1</t>
  </si>
  <si>
    <t xml:space="preserve">JITENDRAYADAV</t>
  </si>
  <si>
    <t xml:space="preserve">5091970308486531B1</t>
  </si>
  <si>
    <t xml:space="preserve">ARYANKATYAL</t>
  </si>
  <si>
    <t xml:space="preserve">5176970032639631B1</t>
  </si>
  <si>
    <t xml:space="preserve">AVINASHRANA</t>
  </si>
  <si>
    <t xml:space="preserve">6171970036153531B1</t>
  </si>
  <si>
    <t xml:space="preserve">NIKUNJDUTT</t>
  </si>
  <si>
    <t xml:space="preserve">6171970036164231B1</t>
  </si>
  <si>
    <t xml:space="preserve">RAMESHRAM</t>
  </si>
  <si>
    <t xml:space="preserve">16891970049720331B1</t>
  </si>
  <si>
    <t xml:space="preserve">RAGHURAJPRATAPSINGH</t>
  </si>
  <si>
    <t xml:space="preserve">17089970005486031B1</t>
  </si>
  <si>
    <t xml:space="preserve">RANDHEERTHAKUR</t>
  </si>
  <si>
    <t xml:space="preserve">17089970005490431B1</t>
  </si>
  <si>
    <t xml:space="preserve">CHANDANKUMAR</t>
  </si>
  <si>
    <t xml:space="preserve">17089970005494131B1</t>
  </si>
  <si>
    <t xml:space="preserve">LAXMIDEVI</t>
  </si>
  <si>
    <t xml:space="preserve">17089970005496331B1</t>
  </si>
  <si>
    <t xml:space="preserve">SAHINBEGUM</t>
  </si>
  <si>
    <t xml:space="preserve">17089970005497431B1</t>
  </si>
  <si>
    <t xml:space="preserve">MAGANYADAV</t>
  </si>
  <si>
    <t xml:space="preserve">17089970005502231B1</t>
  </si>
  <si>
    <t xml:space="preserve">KHUSHEERAMPRAJAPATI</t>
  </si>
  <si>
    <t xml:space="preserve">17089970005504431B1</t>
  </si>
  <si>
    <t xml:space="preserve">AAKASHKUMAR</t>
  </si>
  <si>
    <t xml:space="preserve">17089970005506631B1</t>
  </si>
  <si>
    <t xml:space="preserve">KAWARLAL</t>
  </si>
  <si>
    <t xml:space="preserve">19343970008481631B1</t>
  </si>
  <si>
    <t xml:space="preserve">SHIMLA</t>
  </si>
  <si>
    <t xml:space="preserve">19343970008483131B1</t>
  </si>
  <si>
    <t xml:space="preserve">SONUKUMAR</t>
  </si>
  <si>
    <t xml:space="preserve">19343970008487531B1</t>
  </si>
  <si>
    <t xml:space="preserve">RAJUKUMAR</t>
  </si>
  <si>
    <t xml:space="preserve">19343970008489031B1</t>
  </si>
  <si>
    <t xml:space="preserve">RANJEETSINGH</t>
  </si>
  <si>
    <t xml:space="preserve">19343970008493431B1</t>
  </si>
  <si>
    <t xml:space="preserve">GAMBHIRADEVI</t>
  </si>
  <si>
    <t xml:space="preserve">25241970006085031B1</t>
  </si>
  <si>
    <t xml:space="preserve">SHASHIPRAKASH</t>
  </si>
  <si>
    <t xml:space="preserve">25241970006087231B1</t>
  </si>
  <si>
    <t xml:space="preserve">SUKHVINDERKAUR</t>
  </si>
  <si>
    <t xml:space="preserve">25241970006097531B1</t>
  </si>
  <si>
    <t xml:space="preserve">VIKAS</t>
  </si>
  <si>
    <t xml:space="preserve">25241970006111531B1</t>
  </si>
  <si>
    <t xml:space="preserve">JAYKANTKUMARRAM</t>
  </si>
  <si>
    <t xml:space="preserve">25241970006112631B1</t>
  </si>
  <si>
    <t xml:space="preserve">SUBODHKUMAR</t>
  </si>
  <si>
    <t xml:space="preserve">25241970006115231B1</t>
  </si>
  <si>
    <t xml:space="preserve">DEEPAJANGIR</t>
  </si>
  <si>
    <t xml:space="preserve">25241970006117431B1</t>
  </si>
  <si>
    <t xml:space="preserve">RAGHUNATHRAM</t>
  </si>
  <si>
    <t xml:space="preserve">25241970006118531B1</t>
  </si>
  <si>
    <t xml:space="preserve">SUMAN</t>
  </si>
  <si>
    <t xml:space="preserve">6066970227146331B1</t>
  </si>
  <si>
    <t xml:space="preserve">VARSHA</t>
  </si>
  <si>
    <t xml:space="preserve">17078970002292231B1</t>
  </si>
  <si>
    <t xml:space="preserve">ANUDUTT</t>
  </si>
  <si>
    <t xml:space="preserve">17078970002296631B1</t>
  </si>
  <si>
    <t xml:space="preserve">KELASHBANSAL</t>
  </si>
  <si>
    <t xml:space="preserve">17078970002299231B1</t>
  </si>
  <si>
    <t xml:space="preserve">HRITIKYADAV</t>
  </si>
  <si>
    <t xml:space="preserve">17078970002302531B1</t>
  </si>
  <si>
    <t xml:space="preserve">MOHIT</t>
  </si>
  <si>
    <t xml:space="preserve">36772970000206631B1</t>
  </si>
  <si>
    <t xml:space="preserve">MONIKA</t>
  </si>
  <si>
    <t xml:space="preserve">5091970308440131B1</t>
  </si>
  <si>
    <t xml:space="preserve">35324970005278231B1</t>
  </si>
  <si>
    <t xml:space="preserve">GAYTRIPRAJAPAT</t>
  </si>
  <si>
    <t xml:space="preserve">35485970000946331B1</t>
  </si>
  <si>
    <t xml:space="preserve">RAHULKUMAR</t>
  </si>
  <si>
    <t xml:space="preserve">25790970008260231B1</t>
  </si>
  <si>
    <t xml:space="preserve">AJAHARULHOQUE</t>
  </si>
  <si>
    <t xml:space="preserve">5091970308388531B1</t>
  </si>
  <si>
    <t xml:space="preserve">CHOTURAM</t>
  </si>
  <si>
    <t xml:space="preserve">SECTOR-22</t>
  </si>
  <si>
    <t xml:space="preserve">16551970001068531B1</t>
  </si>
  <si>
    <t xml:space="preserve">PRADHUMPRASAD</t>
  </si>
  <si>
    <t xml:space="preserve">16551970001069631B1</t>
  </si>
  <si>
    <t xml:space="preserve">GENADEVI</t>
  </si>
  <si>
    <t xml:space="preserve">16551970001072231B1</t>
  </si>
  <si>
    <t xml:space="preserve">SANJAYKUMAR</t>
  </si>
  <si>
    <t xml:space="preserve">29809970009831431B1</t>
  </si>
  <si>
    <t xml:space="preserve">MOOLCHAND</t>
  </si>
  <si>
    <t xml:space="preserve">GURGOAN</t>
  </si>
  <si>
    <t xml:space="preserve">34194970004544631B1</t>
  </si>
  <si>
    <t xml:space="preserve">TRUPESHDIPAKBHAIVIRAMGAMA</t>
  </si>
  <si>
    <t xml:space="preserve">23508970000792331B1</t>
  </si>
  <si>
    <t xml:space="preserve">VIMALKUMARBHARATBHAISATHLIYA</t>
  </si>
  <si>
    <t xml:space="preserve">23508970000794531B1</t>
  </si>
  <si>
    <t xml:space="preserve">SAHILHIMATBHAIVAGHASIYA</t>
  </si>
  <si>
    <t xml:space="preserve">23539970019413131B1</t>
  </si>
  <si>
    <t xml:space="preserve">SHRADHDHAVIPULBHAIDHOLAKIYA</t>
  </si>
  <si>
    <t xml:space="preserve">23539970019415331B1</t>
  </si>
  <si>
    <t xml:space="preserve">JALESHJENTIBHAISOLANKI</t>
  </si>
  <si>
    <t xml:space="preserve">29503970002472031B1</t>
  </si>
  <si>
    <t xml:space="preserve">YATISHMAHESHBHAILUKHI</t>
  </si>
  <si>
    <t xml:space="preserve">16850970027932531B1</t>
  </si>
  <si>
    <t xml:space="preserve">RAYHANMOLLA</t>
  </si>
  <si>
    <t xml:space="preserve">16850970027976031B1</t>
  </si>
  <si>
    <t xml:space="preserve">MANJIBHAIPRAGAJIBHAIGOYANI</t>
  </si>
  <si>
    <t xml:space="preserve">20620970019401331B1</t>
  </si>
  <si>
    <t xml:space="preserve">HETALASHISHBHAIBHAYANI</t>
  </si>
  <si>
    <t xml:space="preserve">23508970000789031B1</t>
  </si>
  <si>
    <t xml:space="preserve">VIJAYFULJIBHAISATHALIYA</t>
  </si>
  <si>
    <t xml:space="preserve">23508970000793431B1</t>
  </si>
  <si>
    <t xml:space="preserve">PARITADAYABHAIMALAVIYA</t>
  </si>
  <si>
    <t xml:space="preserve">23508970000795631B1</t>
  </si>
  <si>
    <t xml:space="preserve">SHARDABENRAMESHBHAIDANANI</t>
  </si>
  <si>
    <t xml:space="preserve">23539970019379231B1</t>
  </si>
  <si>
    <t xml:space="preserve">RAVIKUMARRAMESHBHAIDABHI</t>
  </si>
  <si>
    <t xml:space="preserve">23539970019380331B1</t>
  </si>
  <si>
    <t xml:space="preserve">SAGARMAHESHBHAICHOTALIYA</t>
  </si>
  <si>
    <t xml:space="preserve">23539970019381431B1</t>
  </si>
  <si>
    <t xml:space="preserve">ANKITJAYANTIBHAISITAPRA</t>
  </si>
  <si>
    <t xml:space="preserve">23539970019395431B1</t>
  </si>
  <si>
    <t xml:space="preserve">CHINTANKUMARKISHORBHAIJASANI</t>
  </si>
  <si>
    <t xml:space="preserve">23539970019407231B1</t>
  </si>
  <si>
    <t xml:space="preserve">DHAVALDIPAKBHAIVAGHELA</t>
  </si>
  <si>
    <t xml:space="preserve">23539970019414231B1</t>
  </si>
  <si>
    <t xml:space="preserve">SHARADABENMANSUKHBHAIGOHIL</t>
  </si>
  <si>
    <t xml:space="preserve">23539970019421231B1</t>
  </si>
  <si>
    <t xml:space="preserve">AKHILGUNVANTBHAIMORADIYA</t>
  </si>
  <si>
    <t xml:space="preserve">22333970007782631B1</t>
  </si>
  <si>
    <t xml:space="preserve">BANTISHRIRAMRATHAUR</t>
  </si>
  <si>
    <t xml:space="preserve">22977970001234331B1</t>
  </si>
  <si>
    <t xml:space="preserve">CHHAYAJITESHBHAISAKARIYA</t>
  </si>
  <si>
    <t xml:space="preserve">27021970010393131B1</t>
  </si>
  <si>
    <t xml:space="preserve">JYOTSANABENJITESHBHAISAKARIYA</t>
  </si>
  <si>
    <t xml:space="preserve">27021970010394231B1</t>
  </si>
  <si>
    <t xml:space="preserve">PAYALBENRAVIDIYORA</t>
  </si>
  <si>
    <t xml:space="preserve">36823970000190231B1</t>
  </si>
  <si>
    <t xml:space="preserve">RUSHIKAMANOJBHAIMANDANI</t>
  </si>
  <si>
    <t xml:space="preserve">36823970000191331B1</t>
  </si>
  <si>
    <t xml:space="preserve">RAVINABHARATBHAIMORADIYA</t>
  </si>
  <si>
    <t xml:space="preserve">36823970000193531B1</t>
  </si>
  <si>
    <t xml:space="preserve">DAYABENHITESHBHAIPITHAVA</t>
  </si>
  <si>
    <t xml:space="preserve">5906970013962331B1</t>
  </si>
  <si>
    <t xml:space="preserve">SUMEETABENSURESHBHAICHOVATIYA</t>
  </si>
  <si>
    <t xml:space="preserve">8647970056012031B1</t>
  </si>
  <si>
    <t xml:space="preserve">JAGRUTIBENMAYURKUMARRATHOD</t>
  </si>
  <si>
    <t xml:space="preserve">8647970056015331B1</t>
  </si>
  <si>
    <t xml:space="preserve">AYUSHIMUKESHKUMARKANANI</t>
  </si>
  <si>
    <t xml:space="preserve">8647970056024531B1</t>
  </si>
  <si>
    <t xml:space="preserve">KIRANGHANSHYAMBHAIBHANDERI</t>
  </si>
  <si>
    <t xml:space="preserve">8647970056038531B1</t>
  </si>
  <si>
    <t xml:space="preserve">DARSANAPARESBHAIAKOLIYA</t>
  </si>
  <si>
    <t xml:space="preserve">8647970056042231B1</t>
  </si>
  <si>
    <t xml:space="preserve">ANKESHBHAIVASAVA</t>
  </si>
  <si>
    <t xml:space="preserve">16850970027906031B1</t>
  </si>
  <si>
    <t xml:space="preserve">VALIBENUKABHAIGAMBHIR</t>
  </si>
  <si>
    <t xml:space="preserve">16850970027923331B1</t>
  </si>
  <si>
    <t xml:space="preserve">SUREKHASUBHASHVAGH</t>
  </si>
  <si>
    <t xml:space="preserve">16850970027943231B1</t>
  </si>
  <si>
    <t xml:space="preserve">SAMSUDDHAKAZI</t>
  </si>
  <si>
    <t xml:space="preserve">16850970027974531B1</t>
  </si>
  <si>
    <t xml:space="preserve">GULAMMOHAMMEDSHAFIMOHAMMEDSHAIKH</t>
  </si>
  <si>
    <t xml:space="preserve">16850970027975631B1</t>
  </si>
  <si>
    <t xml:space="preserve">RUSHIBHAIMERJIBHAIPITHAVALA</t>
  </si>
  <si>
    <t xml:space="preserve">16850970027979331B1</t>
  </si>
  <si>
    <t xml:space="preserve">SANJUYADAV</t>
  </si>
  <si>
    <t xml:space="preserve">16850970027988531B1</t>
  </si>
  <si>
    <t xml:space="preserve">MOHAMMADAABID</t>
  </si>
  <si>
    <t xml:space="preserve">18685970013844031B1</t>
  </si>
  <si>
    <t xml:space="preserve">SANKETSURESHBHAIGANGANI</t>
  </si>
  <si>
    <t xml:space="preserve">22333970007789631B1</t>
  </si>
  <si>
    <t xml:space="preserve">TEJALNITINKUMARMANDANI</t>
  </si>
  <si>
    <t xml:space="preserve">23235970004890631B1</t>
  </si>
  <si>
    <t xml:space="preserve">ARUNABENDILIPBHAIKACHHADIYA</t>
  </si>
  <si>
    <t xml:space="preserve">23539970019296331B1</t>
  </si>
  <si>
    <t xml:space="preserve">MUKTABENHIRJIBHAIVAGHASIYA</t>
  </si>
  <si>
    <t xml:space="preserve">31847970001078031B1</t>
  </si>
  <si>
    <t xml:space="preserve">NIRALIASHOKBHAIVAGHASIYA</t>
  </si>
  <si>
    <t xml:space="preserve">32263970000165131B1</t>
  </si>
  <si>
    <t xml:space="preserve">PRUTHVITHAKARSHIBHAISHINGALA</t>
  </si>
  <si>
    <t xml:space="preserve">38420970003018131B1</t>
  </si>
  <si>
    <t xml:space="preserve">HINABENHARDIKBHAINAGLA</t>
  </si>
  <si>
    <t xml:space="preserve">38420970003058631B1</t>
  </si>
  <si>
    <t xml:space="preserve">BONSYRAJUBHAISUTARIYA</t>
  </si>
  <si>
    <t xml:space="preserve">L.H.ROAD</t>
  </si>
  <si>
    <t xml:space="preserve">56521970000026631B1</t>
  </si>
  <si>
    <t xml:space="preserve">AARAVMAHESHRATHI</t>
  </si>
  <si>
    <t xml:space="preserve">5204970080963231B1</t>
  </si>
  <si>
    <t xml:space="preserve">MODIDHRUVIVIMAL</t>
  </si>
  <si>
    <t xml:space="preserve">22366970034723631B1</t>
  </si>
  <si>
    <t xml:space="preserve">SIDDHANTYATISHPANDEY</t>
  </si>
  <si>
    <t xml:space="preserve">16850970027711131B1</t>
  </si>
  <si>
    <t xml:space="preserve">ABDULHAKKADARBHAIVADGAMA</t>
  </si>
  <si>
    <t xml:space="preserve">6033970133678431B1</t>
  </si>
  <si>
    <t xml:space="preserve">HANIFIBRAHIMBHAIDAL</t>
  </si>
  <si>
    <t xml:space="preserve">6033970133680631B1</t>
  </si>
  <si>
    <t xml:space="preserve">MANJUBENKATHADBHAICHAVADA</t>
  </si>
  <si>
    <t xml:space="preserve">8625970066155131B1</t>
  </si>
  <si>
    <t xml:space="preserve">PRATIBHAPRAVINBHAISONDARVA</t>
  </si>
  <si>
    <t xml:space="preserve">8625970066156231B1</t>
  </si>
  <si>
    <t xml:space="preserve">SANGITABENKANTILALSONDARAVA</t>
  </si>
  <si>
    <t xml:space="preserve">8625970066162131B1</t>
  </si>
  <si>
    <t xml:space="preserve">BHAGVANBHAILAKHABHAICHHATRODIYA</t>
  </si>
  <si>
    <t xml:space="preserve">TIMBAVADI</t>
  </si>
  <si>
    <t xml:space="preserve">6033970133667031B1</t>
  </si>
  <si>
    <t xml:space="preserve">GULAMMAHAMMADABDULKARIMBHAIPATNI</t>
  </si>
  <si>
    <t xml:space="preserve">6033970133682131B1</t>
  </si>
  <si>
    <t xml:space="preserve">KANJIBHAIBHAGABHAIKODAVLA</t>
  </si>
  <si>
    <t xml:space="preserve">DIST JUNAGADH</t>
  </si>
  <si>
    <t xml:space="preserve">6033970133688031B1</t>
  </si>
  <si>
    <t xml:space="preserve">NIKHILRAMESHBHAISAWARIYA</t>
  </si>
  <si>
    <t xml:space="preserve">6033970133689131B1</t>
  </si>
  <si>
    <t xml:space="preserve">ILYASALLARAKHABHAIJALVANI</t>
  </si>
  <si>
    <t xml:space="preserve">6033970133690231B1</t>
  </si>
  <si>
    <t xml:space="preserve">KRUSHITAGIRISHBHAIADATIYA</t>
  </si>
  <si>
    <t xml:space="preserve">6033970133693531B1</t>
  </si>
  <si>
    <t xml:space="preserve">ABHISHEKDILIPBHAIVANAPARIYA</t>
  </si>
  <si>
    <t xml:space="preserve">6033970133697231B1</t>
  </si>
  <si>
    <t xml:space="preserve">NANDUBENBHAGVANJIBHAIKODAVLA</t>
  </si>
  <si>
    <t xml:space="preserve">6033970133698331B1</t>
  </si>
  <si>
    <t xml:space="preserve">LABHUBENNARENDRABHAIGOSWAMI</t>
  </si>
  <si>
    <t xml:space="preserve">6033970133699431B1</t>
  </si>
  <si>
    <t xml:space="preserve">HARSHABENJAYANTILALMANDALIYA</t>
  </si>
  <si>
    <t xml:space="preserve">6033970133704231B1</t>
  </si>
  <si>
    <t xml:space="preserve">SANJAYBHAIGANDABHAISOLANKI</t>
  </si>
  <si>
    <t xml:space="preserve">6033970133708631B1</t>
  </si>
  <si>
    <t xml:space="preserve">HETALLAKHAMANBHAISUVA</t>
  </si>
  <si>
    <t xml:space="preserve">8625970066158431B1</t>
  </si>
  <si>
    <t xml:space="preserve">TEJASAJAYBHAISHIHAR</t>
  </si>
  <si>
    <t xml:space="preserve">8625970066169131B1</t>
  </si>
  <si>
    <t xml:space="preserve">NIRANJANDHRUVDHARMENDRA</t>
  </si>
  <si>
    <t xml:space="preserve">23451970527806231B1</t>
  </si>
  <si>
    <t xml:space="preserve">SHREYBHAVESHBHAIDEVANI</t>
  </si>
  <si>
    <t xml:space="preserve">31931970000141131B1</t>
  </si>
  <si>
    <t xml:space="preserve">OMRAGNESHGHEDIA</t>
  </si>
  <si>
    <t xml:space="preserve">31931970000142231B1</t>
  </si>
  <si>
    <t xml:space="preserve">BILAKISHBENFIROJBHAISHEKH</t>
  </si>
  <si>
    <t xml:space="preserve">6033970133713431B1</t>
  </si>
  <si>
    <t xml:space="preserve">SHILABENNAVINBHAISAGATHIYA</t>
  </si>
  <si>
    <t xml:space="preserve">8625970066161031B1</t>
  </si>
  <si>
    <t xml:space="preserve">BHARATIBENDUSHYANTBHAIBALAS</t>
  </si>
  <si>
    <t xml:space="preserve">8625970066164331B1</t>
  </si>
  <si>
    <t xml:space="preserve">MAITRIPRASHANTKUMARRAMANI</t>
  </si>
  <si>
    <t xml:space="preserve">8625970066167631B1</t>
  </si>
  <si>
    <t xml:space="preserve">SITARABANUALIBHAIPATHAN</t>
  </si>
  <si>
    <t xml:space="preserve">BHAVNAGAR</t>
  </si>
  <si>
    <t xml:space="preserve">5638970026402631B1</t>
  </si>
  <si>
    <t xml:space="preserve">DINESHBHAIPRAVINBHAIPARMAR</t>
  </si>
  <si>
    <t xml:space="preserve">23882970000144331B1</t>
  </si>
  <si>
    <t xml:space="preserve">SHANTABENISHWARAYAR</t>
  </si>
  <si>
    <t xml:space="preserve">KUTCH</t>
  </si>
  <si>
    <t xml:space="preserve">5402970009464631B1</t>
  </si>
  <si>
    <t xml:space="preserve">ALAKSHBANUMAHAMADASLAMPADHIYAR</t>
  </si>
  <si>
    <t xml:space="preserve">BHUJ</t>
  </si>
  <si>
    <t xml:space="preserve">10036970160744231B1</t>
  </si>
  <si>
    <t xml:space="preserve">PUSHPABENDASHRATHMAHESHWARI</t>
  </si>
  <si>
    <t xml:space="preserve">10036970160750131B1</t>
  </si>
  <si>
    <t xml:space="preserve">VITHALBHAIATUBHAIMAHESHWARI</t>
  </si>
  <si>
    <t xml:space="preserve">BHUJ KUTCH</t>
  </si>
  <si>
    <t xml:space="preserve">10036970160772231B1</t>
  </si>
  <si>
    <t xml:space="preserve">VISHWRAJSINHSODHA</t>
  </si>
  <si>
    <t xml:space="preserve">10036970160787331B1</t>
  </si>
  <si>
    <t xml:space="preserve">HARIBASARUPSINHSODHA</t>
  </si>
  <si>
    <t xml:space="preserve">KACHCHH</t>
  </si>
  <si>
    <t xml:space="preserve">10792970047524031B1</t>
  </si>
  <si>
    <t xml:space="preserve">RAMUBASAVAISINHSODHA</t>
  </si>
  <si>
    <t xml:space="preserve">10792970047525131B1</t>
  </si>
  <si>
    <t xml:space="preserve">TIRTHVINAYBHAITHACKER</t>
  </si>
  <si>
    <t xml:space="preserve">10792970047546131B1</t>
  </si>
  <si>
    <t xml:space="preserve">DEVARSHNITINBHAIANTANI</t>
  </si>
  <si>
    <t xml:space="preserve">10792970047547231B1</t>
  </si>
  <si>
    <t xml:space="preserve">KHETAJIPITHUJIRATHOD</t>
  </si>
  <si>
    <t xml:space="preserve">15670970043561031B1</t>
  </si>
  <si>
    <t xml:space="preserve">PANKAJSONI</t>
  </si>
  <si>
    <t xml:space="preserve">10036970160698531B1</t>
  </si>
  <si>
    <t xml:space="preserve">PRIYANKADIVYAKUMARDODIYA</t>
  </si>
  <si>
    <t xml:space="preserve">BHUJ-KACHCHH</t>
  </si>
  <si>
    <t xml:space="preserve">10036970160705531B1</t>
  </si>
  <si>
    <t xml:space="preserve">RUPSANGJISURAJIJADEJA</t>
  </si>
  <si>
    <t xml:space="preserve">10036970160707031B1</t>
  </si>
  <si>
    <t xml:space="preserve">RUKIYABAIISMAILBAKALI</t>
  </si>
  <si>
    <t xml:space="preserve">10036970160708131B1</t>
  </si>
  <si>
    <t xml:space="preserve">KULSUMRAZAKCHAUHAN</t>
  </si>
  <si>
    <t xml:space="preserve">10036970160712531B1</t>
  </si>
  <si>
    <t xml:space="preserve">RIZVANIBRAHIMSHEKH</t>
  </si>
  <si>
    <t xml:space="preserve">10036970160714031B1</t>
  </si>
  <si>
    <t xml:space="preserve">DEEPABENDIPAKBHAIMAHESHWARI</t>
  </si>
  <si>
    <t xml:space="preserve">10036970160719531B1</t>
  </si>
  <si>
    <t xml:space="preserve">BHARTIMAHESHBHAIMAJETHIYA</t>
  </si>
  <si>
    <t xml:space="preserve">10036970160720631B1</t>
  </si>
  <si>
    <t xml:space="preserve">ANITADEVI</t>
  </si>
  <si>
    <t xml:space="preserve">10036970160721031B1</t>
  </si>
  <si>
    <t xml:space="preserve">ASMAABDULKARIMMANJOTHI</t>
  </si>
  <si>
    <t xml:space="preserve">10792970047508531B1</t>
  </si>
  <si>
    <t xml:space="preserve">VASIMAKRAMSALAMKHATRI</t>
  </si>
  <si>
    <t xml:space="preserve">10792970047513331B1</t>
  </si>
  <si>
    <t xml:space="preserve">PALAKMANISHSHAH</t>
  </si>
  <si>
    <t xml:space="preserve">BHUJ-KUTCH</t>
  </si>
  <si>
    <t xml:space="preserve">10792970047514431B1</t>
  </si>
  <si>
    <t xml:space="preserve">JAMKORBATEJMALJISODHA</t>
  </si>
  <si>
    <t xml:space="preserve">10792970047521431B1</t>
  </si>
  <si>
    <t xml:space="preserve">LAXMIBAIMACHINDRAKHARAT</t>
  </si>
  <si>
    <t xml:space="preserve">25609970148769631B1</t>
  </si>
  <si>
    <t xml:space="preserve">MACHCHHINDRABAPURAOKHARAT</t>
  </si>
  <si>
    <t xml:space="preserve">25609970148772231B1</t>
  </si>
  <si>
    <t xml:space="preserve">DIPALIHANUMANTPAWAR</t>
  </si>
  <si>
    <t xml:space="preserve">59975970000063531B1</t>
  </si>
  <si>
    <t xml:space="preserve">SACHINLADHAVJIPATEL</t>
  </si>
  <si>
    <t xml:space="preserve">VASHI NAVI MUMBAI</t>
  </si>
  <si>
    <t xml:space="preserve">6063970072225231B1</t>
  </si>
  <si>
    <t xml:space="preserve">ABHISHEKALOKNATHJHA</t>
  </si>
  <si>
    <t xml:space="preserve">NAVI MUMBAI</t>
  </si>
  <si>
    <t xml:space="preserve">6063970072263531B1</t>
  </si>
  <si>
    <t xml:space="preserve">HIMANEEOMPRAKASHJAIN</t>
  </si>
  <si>
    <t xml:space="preserve">30091970002231431B1</t>
  </si>
  <si>
    <t xml:space="preserve">REHANAMASOOD</t>
  </si>
  <si>
    <t xml:space="preserve">39820970000258631B1</t>
  </si>
  <si>
    <t xml:space="preserve">SARIKAISHWARJAGDALE</t>
  </si>
  <si>
    <t xml:space="preserve">FFICE NAVI MUMBAI</t>
  </si>
  <si>
    <t xml:space="preserve">6063970072264631B1</t>
  </si>
  <si>
    <t xml:space="preserve">AADYAVIKRANTJADHAV</t>
  </si>
  <si>
    <t xml:space="preserve">26757970000375531B1</t>
  </si>
  <si>
    <t xml:space="preserve">ARADHYAVIKRANTJADHAV</t>
  </si>
  <si>
    <t xml:space="preserve">26757970000377031B1</t>
  </si>
  <si>
    <t xml:space="preserve">ANURADHAAMITHOGADE</t>
  </si>
  <si>
    <t xml:space="preserve">6194970084707531B1</t>
  </si>
  <si>
    <t xml:space="preserve">RIYASUHASKAMBLE</t>
  </si>
  <si>
    <t xml:space="preserve">6063970072135331B1</t>
  </si>
  <si>
    <t xml:space="preserve">JAYPRADEEPTARDE</t>
  </si>
  <si>
    <t xml:space="preserve">6128970110662031B1</t>
  </si>
  <si>
    <t xml:space="preserve">MAYURIANANTSHINDE</t>
  </si>
  <si>
    <t xml:space="preserve">6293970065894031B1</t>
  </si>
  <si>
    <t xml:space="preserve">SHRAVANKUMAR</t>
  </si>
  <si>
    <t xml:space="preserve">6063970071413231B1</t>
  </si>
  <si>
    <t xml:space="preserve">PRABHUNATH</t>
  </si>
  <si>
    <t xml:space="preserve">6063970071426131B1</t>
  </si>
  <si>
    <t xml:space="preserve">SRUSHTIBALASAHEBMORE</t>
  </si>
  <si>
    <t xml:space="preserve">6063970072277531B1</t>
  </si>
  <si>
    <t xml:space="preserve">NGAMMINLENHAOKIP</t>
  </si>
  <si>
    <t xml:space="preserve">18134970004990631B1</t>
  </si>
  <si>
    <t xml:space="preserve">YOGITABHARATSURVE</t>
  </si>
  <si>
    <t xml:space="preserve">18134970004998031B1</t>
  </si>
  <si>
    <t xml:space="preserve">RUKHSARZISHANPATEL</t>
  </si>
  <si>
    <t xml:space="preserve">18134970005013131B1</t>
  </si>
  <si>
    <t xml:space="preserve">NILAMVIJAYSHELAR</t>
  </si>
  <si>
    <t xml:space="preserve">18134970005022331B1</t>
  </si>
  <si>
    <t xml:space="preserve">HASINAKHALILSHAIKH</t>
  </si>
  <si>
    <t xml:space="preserve">18134970005028231B1</t>
  </si>
  <si>
    <t xml:space="preserve">PRATIKSHATANAJIPALEKAR</t>
  </si>
  <si>
    <t xml:space="preserve">NAYH MUMBAJ THANE</t>
  </si>
  <si>
    <t xml:space="preserve">38854970019272131B1</t>
  </si>
  <si>
    <t xml:space="preserve">HARSHADCHAMPAKMITANA</t>
  </si>
  <si>
    <t xml:space="preserve">6322970071985031B1</t>
  </si>
  <si>
    <t xml:space="preserve">ASHASURESHSHAH</t>
  </si>
  <si>
    <t xml:space="preserve">5081970077503431B1</t>
  </si>
  <si>
    <t xml:space="preserve">TAYABA BANOFIRASAD ALISALMANI</t>
  </si>
  <si>
    <t xml:space="preserve">6064970119586031B1</t>
  </si>
  <si>
    <t xml:space="preserve">MASTRAMJAGADISHKEVAT</t>
  </si>
  <si>
    <t xml:space="preserve">THANE MUMBAI</t>
  </si>
  <si>
    <t xml:space="preserve">6064970119627631B1</t>
  </si>
  <si>
    <t xml:space="preserve">HITANKSHURAJESHUPADHYAY</t>
  </si>
  <si>
    <t xml:space="preserve">6300970120863531B1</t>
  </si>
  <si>
    <t xml:space="preserve">MELDONMARSHALRODRICKS</t>
  </si>
  <si>
    <t xml:space="preserve">23452970855586631B1</t>
  </si>
  <si>
    <t xml:space="preserve">OMPRAKASH</t>
  </si>
  <si>
    <t xml:space="preserve">BHAYANDAR WEST THANE</t>
  </si>
  <si>
    <t xml:space="preserve">23542970001468131B1</t>
  </si>
  <si>
    <t xml:space="preserve">YATINPRAKASHKORGAONKAR</t>
  </si>
  <si>
    <t xml:space="preserve">6027970097956231B1</t>
  </si>
  <si>
    <t xml:space="preserve">DEEPAKPARIYAR</t>
  </si>
  <si>
    <t xml:space="preserve">6170970046262031B1</t>
  </si>
  <si>
    <t xml:space="preserve">HEMANTVIVEKJAIN</t>
  </si>
  <si>
    <t xml:space="preserve">23171970007582431B1</t>
  </si>
  <si>
    <t xml:space="preserve">JANKIBENCHIRAGSADHU</t>
  </si>
  <si>
    <t xml:space="preserve">6061970127506631B1</t>
  </si>
  <si>
    <t xml:space="preserve">VIPULISHWARRATHOD</t>
  </si>
  <si>
    <t xml:space="preserve">6027970098010031B1</t>
  </si>
  <si>
    <t xml:space="preserve">SAHILSANJAYMODAK</t>
  </si>
  <si>
    <t xml:space="preserve">6027970097990131B1</t>
  </si>
  <si>
    <t xml:space="preserve">MANGALACHANDRAKANTAHIRE</t>
  </si>
  <si>
    <t xml:space="preserve">6027970097991231B1</t>
  </si>
  <si>
    <t xml:space="preserve">ATULRAJENDRABHOYE</t>
  </si>
  <si>
    <t xml:space="preserve">6027970097992331B1</t>
  </si>
  <si>
    <t xml:space="preserve">BILQUISGULZARSAYYED</t>
  </si>
  <si>
    <t xml:space="preserve">6061970127507031B1</t>
  </si>
  <si>
    <t xml:space="preserve">PRANSHUPRAKASHWAINGADE</t>
  </si>
  <si>
    <t xml:space="preserve">MIRA ROAD EAST</t>
  </si>
  <si>
    <t xml:space="preserve">6300970120795031B1</t>
  </si>
  <si>
    <t xml:space="preserve">VISHALSHANKARBADAD</t>
  </si>
  <si>
    <t xml:space="preserve">MIRA BHAYANDER THANE</t>
  </si>
  <si>
    <t xml:space="preserve">19047970000282631B1</t>
  </si>
  <si>
    <t xml:space="preserve">JAIKAWAR</t>
  </si>
  <si>
    <t xml:space="preserve">60108970001269031B1</t>
  </si>
  <si>
    <t xml:space="preserve">ROOPVIKASMEHTA</t>
  </si>
  <si>
    <t xml:space="preserve">K MIRA ROAD E THANE</t>
  </si>
  <si>
    <t xml:space="preserve">5930970001654531B1</t>
  </si>
  <si>
    <t xml:space="preserve">JAI KISHANVERMA</t>
  </si>
  <si>
    <t xml:space="preserve">5930970001658231B1</t>
  </si>
  <si>
    <t xml:space="preserve">JEASPAULKALLOOKKARAN</t>
  </si>
  <si>
    <t xml:space="preserve">EAST THANE</t>
  </si>
  <si>
    <t xml:space="preserve">5930970001663031B1</t>
  </si>
  <si>
    <t xml:space="preserve">FURKAANSHA</t>
  </si>
  <si>
    <t xml:space="preserve">5930970001664131B1</t>
  </si>
  <si>
    <t xml:space="preserve">GAUTAMRAJASHARMA</t>
  </si>
  <si>
    <t xml:space="preserve">6027970098027331B1</t>
  </si>
  <si>
    <t xml:space="preserve">SANJURAJASHARMA</t>
  </si>
  <si>
    <t xml:space="preserve">6027970098029531B1</t>
  </si>
  <si>
    <t xml:space="preserve">ANJALIRAMESHRATHOD</t>
  </si>
  <si>
    <t xml:space="preserve">6064970119610331B1</t>
  </si>
  <si>
    <t xml:space="preserve">ANIKETMAHENDRAYADAV</t>
  </si>
  <si>
    <t xml:space="preserve">6300970120810131B1</t>
  </si>
  <si>
    <t xml:space="preserve">SOMALALMONJIMALI</t>
  </si>
  <si>
    <t xml:space="preserve">20620970019426031B1</t>
  </si>
  <si>
    <t xml:space="preserve">PRABHABENRAMESHBHAIJADAV</t>
  </si>
  <si>
    <t xml:space="preserve">20620970019427131B1</t>
  </si>
  <si>
    <t xml:space="preserve">DARSHANMANSUKHBHAINANANI</t>
  </si>
  <si>
    <t xml:space="preserve">20620970019431531B1</t>
  </si>
  <si>
    <t xml:space="preserve">ISHVARBHAIDAHYABHAIMODI</t>
  </si>
  <si>
    <t xml:space="preserve">20620970019433031B1</t>
  </si>
  <si>
    <t xml:space="preserve">SAVANHARESHBHAISONANI</t>
  </si>
  <si>
    <t xml:space="preserve">6389970050546531B1</t>
  </si>
  <si>
    <t xml:space="preserve">KANCHANBENGHANSHYAMBHAILAKHANI</t>
  </si>
  <si>
    <t xml:space="preserve">8647970056013131B1</t>
  </si>
  <si>
    <t xml:space="preserve">NEHANDHARMESHBHAISAVANI</t>
  </si>
  <si>
    <t xml:space="preserve">8647970056025631B1</t>
  </si>
  <si>
    <t xml:space="preserve">NAYANABENMANILALPATEL</t>
  </si>
  <si>
    <t xml:space="preserve">8985970015622531B1</t>
  </si>
  <si>
    <t xml:space="preserve">JIGNESHABENTHAKARSHIBHAIKAKLOTAR</t>
  </si>
  <si>
    <t xml:space="preserve">8985970015623631B1</t>
  </si>
  <si>
    <t xml:space="preserve">SHOBHADILIPKADHARE</t>
  </si>
  <si>
    <t xml:space="preserve">8985970015625131B1</t>
  </si>
  <si>
    <t xml:space="preserve">VIKASKUMARRAMSUDISHTAKAMAT</t>
  </si>
  <si>
    <t xml:space="preserve">8985970015626231B1</t>
  </si>
  <si>
    <t xml:space="preserve">GEETABENBUDHIABHAIRATHOD</t>
  </si>
  <si>
    <t xml:space="preserve">16850970027945431B1</t>
  </si>
  <si>
    <t xml:space="preserve">VISHALBHAIMAHESHBHAIJADAV</t>
  </si>
  <si>
    <t xml:space="preserve">16850970027953531B1</t>
  </si>
  <si>
    <t xml:space="preserve">ANNUBENRAMESHBHAICHAUHAN</t>
  </si>
  <si>
    <t xml:space="preserve">16850970027954631B1</t>
  </si>
  <si>
    <t xml:space="preserve">URVASHIDHIRUBHAIPRAJAPATI</t>
  </si>
  <si>
    <t xml:space="preserve">16850970027956131B1</t>
  </si>
  <si>
    <t xml:space="preserve">SHARDADEVIMUNNIRAMBHARGAV</t>
  </si>
  <si>
    <t xml:space="preserve">16850970027958331B1</t>
  </si>
  <si>
    <t xml:space="preserve">KIRTANRASIKBHAIMORADIYA</t>
  </si>
  <si>
    <t xml:space="preserve">20620970019403531B1</t>
  </si>
  <si>
    <t xml:space="preserve">ASMITABENBHARATBHAIGADHIYA</t>
  </si>
  <si>
    <t xml:space="preserve">20620970019405031B1</t>
  </si>
  <si>
    <t xml:space="preserve">FENILHITESHKUMARTICKETWALA</t>
  </si>
  <si>
    <t xml:space="preserve">20620970019406131B1</t>
  </si>
  <si>
    <t xml:space="preserve">BHAVESHBHAIBHANUBHAIPANDAV</t>
  </si>
  <si>
    <t xml:space="preserve">KATARGAM SURAT</t>
  </si>
  <si>
    <t xml:space="preserve">20620970019411631B1</t>
  </si>
  <si>
    <t xml:space="preserve">MANJUBENHIMATBHAISONDAGAR</t>
  </si>
  <si>
    <t xml:space="preserve">20620970019412031B1</t>
  </si>
  <si>
    <t xml:space="preserve">SMITGHANSHYAMBHAIMAYANI</t>
  </si>
  <si>
    <t xml:space="preserve">20620970019422331B1</t>
  </si>
  <si>
    <t xml:space="preserve">TITHEEJAYESHBHAISHAH</t>
  </si>
  <si>
    <t xml:space="preserve">20620970019428231B1</t>
  </si>
  <si>
    <t xml:space="preserve">KISHORDALPATBHAIGOHIL</t>
  </si>
  <si>
    <t xml:space="preserve">20620970019430431B1</t>
  </si>
  <si>
    <t xml:space="preserve">DILIPBHAICHHITUBHAIPATEL</t>
  </si>
  <si>
    <t xml:space="preserve">20620970019432631B1</t>
  </si>
  <si>
    <t xml:space="preserve">NIRAVGANESHBHAIPRAJAPATI</t>
  </si>
  <si>
    <t xml:space="preserve">20620970019437431B1</t>
  </si>
  <si>
    <t xml:space="preserve">NAYANABENJITENDRABHAIPIPALIYA</t>
  </si>
  <si>
    <t xml:space="preserve">20620970019438531B1</t>
  </si>
  <si>
    <t xml:space="preserve">ZALAKKUMARBHUPATBHAIKEVADIYA</t>
  </si>
  <si>
    <t xml:space="preserve">23235970004906131B1</t>
  </si>
  <si>
    <t xml:space="preserve">YASHBHARATBHAISAVANI</t>
  </si>
  <si>
    <t xml:space="preserve">23539970019297431B1</t>
  </si>
  <si>
    <t xml:space="preserve">NAYNABENJIGNESHBHAIPIPALIYA</t>
  </si>
  <si>
    <t xml:space="preserve">38420970003043531B1</t>
  </si>
  <si>
    <t xml:space="preserve">MANTHANAMRUTBHAIPRAJAPATI</t>
  </si>
  <si>
    <t xml:space="preserve">38420970003062331B1</t>
  </si>
  <si>
    <t xml:space="preserve">VISHALSUNILBHAIPRAJAPATI</t>
  </si>
  <si>
    <t xml:space="preserve">5120970098634531B1</t>
  </si>
  <si>
    <t xml:space="preserve">PRATIBHAVISHALWAKODE</t>
  </si>
  <si>
    <t xml:space="preserve">35566970008911531B1</t>
  </si>
  <si>
    <t xml:space="preserve">USHA BENPANCHAL</t>
  </si>
  <si>
    <t xml:space="preserve">35566970008912631B1</t>
  </si>
  <si>
    <t xml:space="preserve">LILABENKANTILALMODI</t>
  </si>
  <si>
    <t xml:space="preserve">5120970098679131B1</t>
  </si>
  <si>
    <t xml:space="preserve">BHAVNAVIJAYKUMARTHAWRANI</t>
  </si>
  <si>
    <t xml:space="preserve">35566970008881331B1</t>
  </si>
  <si>
    <t xml:space="preserve">JACKSONOLIVERHORBAN</t>
  </si>
  <si>
    <t xml:space="preserve">35566970008882431B1</t>
  </si>
  <si>
    <t xml:space="preserve">YASHGOVINDBHAIPATEL</t>
  </si>
  <si>
    <t xml:space="preserve">35566970008886131B1</t>
  </si>
  <si>
    <t xml:space="preserve">RAJ KUMARISUNILBHAIPRAJAPATI</t>
  </si>
  <si>
    <t xml:space="preserve">5120970098633431B1</t>
  </si>
  <si>
    <t xml:space="preserve">SUDHIRBHAIVINODBHAIMARU</t>
  </si>
  <si>
    <t xml:space="preserve">5906970013942431B1</t>
  </si>
  <si>
    <t xml:space="preserve">KOMALBENJIMISHKUMARKHENI</t>
  </si>
  <si>
    <t xml:space="preserve">5906970013948331B1</t>
  </si>
  <si>
    <t xml:space="preserve">HARSHHITESHBHAIPITHAVA</t>
  </si>
  <si>
    <t xml:space="preserve">5906970013963431B1</t>
  </si>
  <si>
    <t xml:space="preserve">DHRUVINDHIRAJBHAIGORASIYA</t>
  </si>
  <si>
    <t xml:space="preserve">15737970050079431B1</t>
  </si>
  <si>
    <t xml:space="preserve">LALJEE</t>
  </si>
  <si>
    <t xml:space="preserve">16850970027920031B1</t>
  </si>
  <si>
    <t xml:space="preserve">SONALBAHENBHARATBHAIBHALANI</t>
  </si>
  <si>
    <t xml:space="preserve">16850970027990031B1</t>
  </si>
  <si>
    <t xml:space="preserve">PARTHMAGANBHAIVADDORIYA</t>
  </si>
  <si>
    <t xml:space="preserve">22333970007788531B1</t>
  </si>
  <si>
    <t xml:space="preserve">ROSHANDINESHBHAIDEVANI</t>
  </si>
  <si>
    <t xml:space="preserve">23235970004826531B1</t>
  </si>
  <si>
    <t xml:space="preserve">ASHABENVIPULBHAIPANCHANI</t>
  </si>
  <si>
    <t xml:space="preserve">23235970004914231B1</t>
  </si>
  <si>
    <t xml:space="preserve">BANSIBENRATILALVAGHASIYA</t>
  </si>
  <si>
    <t xml:space="preserve">23508970000784231B1</t>
  </si>
  <si>
    <t xml:space="preserve">ANKITRAJNIKANTBHAISHEKHALIYA</t>
  </si>
  <si>
    <t xml:space="preserve">23508970000791231B1</t>
  </si>
  <si>
    <t xml:space="preserve">VANSHIKAPANKAJNANDWANI</t>
  </si>
  <si>
    <t xml:space="preserve">5120970098578531B1</t>
  </si>
  <si>
    <t xml:space="preserve">DIVAAGAURANGDESAI</t>
  </si>
  <si>
    <t xml:space="preserve">5120970098582231B1</t>
  </si>
  <si>
    <t xml:space="preserve">PALAKMAHESHRATHI</t>
  </si>
  <si>
    <t xml:space="preserve">5204970080962131B1</t>
  </si>
  <si>
    <t xml:space="preserve">KHUSHIBIMALSHAH</t>
  </si>
  <si>
    <t xml:space="preserve">5946970000115431B1</t>
  </si>
  <si>
    <t xml:space="preserve">GAURAVSUNILPAGARIA</t>
  </si>
  <si>
    <t xml:space="preserve">VESU</t>
  </si>
  <si>
    <t xml:space="preserve">16850970027937331B1</t>
  </si>
  <si>
    <t xml:space="preserve">SAVITABENPATEL</t>
  </si>
  <si>
    <t xml:space="preserve">23451970528780331B1</t>
  </si>
  <si>
    <t xml:space="preserve">RAJRADADIYA</t>
  </si>
  <si>
    <t xml:space="preserve">23539970019396531B1</t>
  </si>
  <si>
    <t xml:space="preserve">HASMUKHBHAIGULABBHAIGANVIT</t>
  </si>
  <si>
    <t xml:space="preserve">3792970020833031B1</t>
  </si>
  <si>
    <t xml:space="preserve">KAMLABENMANGUBHAIPATEL</t>
  </si>
  <si>
    <t xml:space="preserve">18904970001168631B1</t>
  </si>
  <si>
    <t xml:space="preserve">JYOTIKABENDAKSHESHPATEL</t>
  </si>
  <si>
    <t xml:space="preserve">5349970086578531B1</t>
  </si>
  <si>
    <t xml:space="preserve">MANJULABENBIPINBHAIPATEL</t>
  </si>
  <si>
    <t xml:space="preserve">5386970019373531B1</t>
  </si>
  <si>
    <t xml:space="preserve">SUNILBHAIJASUBHAIDUBLA</t>
  </si>
  <si>
    <t xml:space="preserve">3792970020786231B1</t>
  </si>
  <si>
    <t xml:space="preserve">DEEPKUMARPANKAJBHAIBHANDARI</t>
  </si>
  <si>
    <t xml:space="preserve">3792970020798031B1</t>
  </si>
  <si>
    <t xml:space="preserve">GOVINDBHAICHOTUBHAIVARALI</t>
  </si>
  <si>
    <t xml:space="preserve">6091970191655531B1</t>
  </si>
  <si>
    <t xml:space="preserve">RENUKAPRAMODKOLITA</t>
  </si>
  <si>
    <t xml:space="preserve">30039970000295331B1</t>
  </si>
  <si>
    <t xml:space="preserve">VIGNESHYOGESHBHAIMACHHI</t>
  </si>
  <si>
    <t xml:space="preserve">5333970108906531B1</t>
  </si>
  <si>
    <t xml:space="preserve">VANASVIUPESHBHAIBARIYA</t>
  </si>
  <si>
    <t xml:space="preserve">5333970108907631B1</t>
  </si>
  <si>
    <t xml:space="preserve">BEVANKAILASHMACHHI</t>
  </si>
  <si>
    <t xml:space="preserve">5333970108913531B1</t>
  </si>
  <si>
    <t xml:space="preserve">SUKKARBHAIDHANSUKHBHAIDUBALA</t>
  </si>
  <si>
    <t xml:space="preserve">UMBERGAON</t>
  </si>
  <si>
    <t xml:space="preserve">5333970108914631B1</t>
  </si>
  <si>
    <t xml:space="preserve">SANJAYCHOTEVARMA</t>
  </si>
  <si>
    <t xml:space="preserve">5333970108915031B1</t>
  </si>
  <si>
    <t xml:space="preserve">KRISHNANANDSUKHDEVSINGH</t>
  </si>
  <si>
    <t xml:space="preserve">5333970108917231B1</t>
  </si>
  <si>
    <t xml:space="preserve">ROHITBHAIBABUBHAIMACHHI</t>
  </si>
  <si>
    <t xml:space="preserve">5333970108923131B1</t>
  </si>
  <si>
    <t xml:space="preserve">SHWETASHRIKANTBHAIMACHHI</t>
  </si>
  <si>
    <t xml:space="preserve">5333970108910231B1</t>
  </si>
  <si>
    <t xml:space="preserve">KRUPALIBENKETANBHAIMAHYAVANSHI</t>
  </si>
  <si>
    <t xml:space="preserve">5333970108911331B1</t>
  </si>
  <si>
    <t xml:space="preserve">VIJAYBHAIRAMESHBHAIRATHOD</t>
  </si>
  <si>
    <t xml:space="preserve">30039970000293131B1</t>
  </si>
  <si>
    <t xml:space="preserve">VANDANA DEVIVIMALSINGH</t>
  </si>
  <si>
    <t xml:space="preserve">3792970020829331B1</t>
  </si>
  <si>
    <t xml:space="preserve">PAVANKUMARSHIVABHAIPATIL</t>
  </si>
  <si>
    <t xml:space="preserve">3792970020832631B1</t>
  </si>
  <si>
    <t xml:space="preserve">RAKESHYADAV</t>
  </si>
  <si>
    <t xml:space="preserve">3792970020839631B1</t>
  </si>
  <si>
    <t xml:space="preserve">RAGHUBHAIDHAKALBHAIBHOYA</t>
  </si>
  <si>
    <t xml:space="preserve">5386970020699131B1</t>
  </si>
  <si>
    <t xml:space="preserve">NITABENHARSHADBHAIPATEL</t>
  </si>
  <si>
    <t xml:space="preserve">5386970020709431B1</t>
  </si>
  <si>
    <t xml:space="preserve">PINAKIJIGNESHPATEL</t>
  </si>
  <si>
    <t xml:space="preserve">6091970191610231B1</t>
  </si>
  <si>
    <t xml:space="preserve">JAYESHBHAIRATILALPATEL</t>
  </si>
  <si>
    <t xml:space="preserve">6091970191694231B1</t>
  </si>
  <si>
    <t xml:space="preserve">ANISHAABDULAHADSIDDIKI</t>
  </si>
  <si>
    <t xml:space="preserve">6091970191701231B1</t>
  </si>
  <si>
    <t xml:space="preserve">MANIMALADALEI</t>
  </si>
  <si>
    <t xml:space="preserve">23229970503822531B1</t>
  </si>
  <si>
    <t xml:space="preserve">JAYSHREEBENJAYESHBHAIPATEL</t>
  </si>
  <si>
    <t xml:space="preserve">6091970191696431B1</t>
  </si>
  <si>
    <t xml:space="preserve">HEMANSHUSUMANTLALPATEL</t>
  </si>
  <si>
    <t xml:space="preserve">6091970191712631B1</t>
  </si>
  <si>
    <t xml:space="preserve">KETANVISHWASKADAM</t>
  </si>
  <si>
    <t xml:space="preserve">PARDI VALSAD</t>
  </si>
  <si>
    <t xml:space="preserve">5333970108835431B1</t>
  </si>
  <si>
    <t xml:space="preserve">PARVEZALAM</t>
  </si>
  <si>
    <t xml:space="preserve">5333970108861231B1</t>
  </si>
  <si>
    <t xml:space="preserve">VISHALBHAIPRAVINBHAIPATEL</t>
  </si>
  <si>
    <t xml:space="preserve">5386970020697631B1</t>
  </si>
  <si>
    <t xml:space="preserve">MOEEDKHAN</t>
  </si>
  <si>
    <t xml:space="preserve">28528970000116531B1</t>
  </si>
  <si>
    <t xml:space="preserve">KETULHARESHBHAIAHIR</t>
  </si>
  <si>
    <t xml:space="preserve">28528970000120231B1</t>
  </si>
  <si>
    <t xml:space="preserve">SHAILESHHALPATI</t>
  </si>
  <si>
    <t xml:space="preserve">28528970000121331B1</t>
  </si>
  <si>
    <t xml:space="preserve">JAGDISHBHAIBABUBHAIAHIR</t>
  </si>
  <si>
    <t xml:space="preserve">28528970000123531B1</t>
  </si>
  <si>
    <t xml:space="preserve">KEVALBIPINBHAIPATEL</t>
  </si>
  <si>
    <t xml:space="preserve">3792970020783631B1</t>
  </si>
  <si>
    <t xml:space="preserve">PARBHUBHAILACHHABHAIPATEL</t>
  </si>
  <si>
    <t xml:space="preserve">DIST VALSAD</t>
  </si>
  <si>
    <t xml:space="preserve">3792970020784031B1</t>
  </si>
  <si>
    <t xml:space="preserve">DEEPASUBHASHYADAV</t>
  </si>
  <si>
    <t xml:space="preserve">3792970020795431B1</t>
  </si>
  <si>
    <t xml:space="preserve">JEETUVISHWAKARMA</t>
  </si>
  <si>
    <t xml:space="preserve">3792970020805031B1</t>
  </si>
  <si>
    <t xml:space="preserve">GORAKH KUMARBHARTI</t>
  </si>
  <si>
    <t xml:space="preserve">VAPI PARDI VALSAD</t>
  </si>
  <si>
    <t xml:space="preserve">3792970020806131B1</t>
  </si>
  <si>
    <t xml:space="preserve">JUHIGULABPAL</t>
  </si>
  <si>
    <t xml:space="preserve">VAPI VALSAD</t>
  </si>
  <si>
    <t xml:space="preserve">3792970020812031B1</t>
  </si>
  <si>
    <t xml:space="preserve">MEENABENBHARATBHAIPATEL</t>
  </si>
  <si>
    <t xml:space="preserve">3792970020819031B1</t>
  </si>
  <si>
    <t xml:space="preserve">THANSINHRAJMALJISODHA</t>
  </si>
  <si>
    <t xml:space="preserve">10792970047522531B1</t>
  </si>
  <si>
    <t xml:space="preserve">MUMTAJSIDHIKHALEPOTRA</t>
  </si>
  <si>
    <t xml:space="preserve">15512970017937031B1</t>
  </si>
  <si>
    <t xml:space="preserve">SMITJOSHI</t>
  </si>
  <si>
    <t xml:space="preserve">10036970160735031B1</t>
  </si>
  <si>
    <t xml:space="preserve">BHAUTIKGOR</t>
  </si>
  <si>
    <t xml:space="preserve">10036970160737231B1</t>
  </si>
  <si>
    <t xml:space="preserve">JAMALKHAMAMADKHAPATHAN</t>
  </si>
  <si>
    <t xml:space="preserve">10036970160743131B1</t>
  </si>
  <si>
    <t xml:space="preserve">KULSHUMKUMBHAR</t>
  </si>
  <si>
    <t xml:space="preserve">10036970160748631B1</t>
  </si>
  <si>
    <t xml:space="preserve">HASINAOSMANGANIJUNEJA</t>
  </si>
  <si>
    <t xml:space="preserve">10036970160752331B1</t>
  </si>
  <si>
    <t xml:space="preserve">LAXMIBENKANJIBHAIAYAR</t>
  </si>
  <si>
    <t xml:space="preserve">10036970160754531B1</t>
  </si>
  <si>
    <t xml:space="preserve">AVALKORBAHATHESINHSODHA</t>
  </si>
  <si>
    <t xml:space="preserve">10792970047523631B1</t>
  </si>
  <si>
    <t xml:space="preserve">RINKALBECHARLALVANAND</t>
  </si>
  <si>
    <t xml:space="preserve">10792970047528431B1</t>
  </si>
  <si>
    <t xml:space="preserve">SATUBENASHOKADEPAL</t>
  </si>
  <si>
    <t xml:space="preserve">BHUJ KACHCHH</t>
  </si>
  <si>
    <t xml:space="preserve">28733970002941031B1</t>
  </si>
  <si>
    <t xml:space="preserve">UTTAMKHATRI</t>
  </si>
  <si>
    <t xml:space="preserve">AHMEDABAD</t>
  </si>
  <si>
    <t xml:space="preserve">5925970011144131B1</t>
  </si>
  <si>
    <t xml:space="preserve">JALPABENCHINTANBHAIGAJJAR</t>
  </si>
  <si>
    <t xml:space="preserve">15737970050122531B1</t>
  </si>
  <si>
    <t xml:space="preserve">AJIMUDDINMO AKIKANSARI</t>
  </si>
  <si>
    <t xml:space="preserve">16344970001929231B1</t>
  </si>
  <si>
    <t xml:space="preserve">MANISHMOHANLALSHEVKANI</t>
  </si>
  <si>
    <t xml:space="preserve">16691970001136331B1</t>
  </si>
  <si>
    <t xml:space="preserve">HASINABANUBAHELIM</t>
  </si>
  <si>
    <t xml:space="preserve">MAHESANA</t>
  </si>
  <si>
    <t xml:space="preserve">26471970000330131B1</t>
  </si>
  <si>
    <t xml:space="preserve">AJAYKUMARSENMA</t>
  </si>
  <si>
    <t xml:space="preserve">MEHSANA</t>
  </si>
  <si>
    <t xml:space="preserve">32533970001117431B1</t>
  </si>
  <si>
    <t xml:space="preserve">MANSUKHBHAIRAVAL</t>
  </si>
  <si>
    <t xml:space="preserve">32533970001127031B1</t>
  </si>
  <si>
    <t xml:space="preserve">MANATIDEVIDINANATHBHAGAT</t>
  </si>
  <si>
    <t xml:space="preserve">32533970001128131B1</t>
  </si>
  <si>
    <t xml:space="preserve">BHAUMIKKUMARJAYANTIBHAIPATEL</t>
  </si>
  <si>
    <t xml:space="preserve">32533970001140631B1</t>
  </si>
  <si>
    <t xml:space="preserve">JINALPRAJAPATI</t>
  </si>
  <si>
    <t xml:space="preserve">32533970001144331B1</t>
  </si>
  <si>
    <t xml:space="preserve">HIMANSHUSENDHABHAISENMA</t>
  </si>
  <si>
    <t xml:space="preserve">32533970001149131B1</t>
  </si>
  <si>
    <t xml:space="preserve">KARSHANBHAIPRAJAPATI</t>
  </si>
  <si>
    <t xml:space="preserve">32533970001155031B1</t>
  </si>
  <si>
    <t xml:space="preserve">DILIPBHAIGOVINDBHAIPRAJAPATI</t>
  </si>
  <si>
    <t xml:space="preserve">32533970001160531B1</t>
  </si>
  <si>
    <t xml:space="preserve">BHARATKUMARJETHABHAIPANCHAL</t>
  </si>
  <si>
    <t xml:space="preserve">32533970001165331B1</t>
  </si>
  <si>
    <t xml:space="preserve">SHREYAGOVINDBHAICHAUDHARI</t>
  </si>
  <si>
    <t xml:space="preserve">20108970071695131B1</t>
  </si>
  <si>
    <t xml:space="preserve">BISMILABENRASULBHAIPATHAN</t>
  </si>
  <si>
    <t xml:space="preserve">26471970000331231B1</t>
  </si>
  <si>
    <t xml:space="preserve">JOYRAMESHBHAICHAUDHARI</t>
  </si>
  <si>
    <t xml:space="preserve">27466970025116631B1</t>
  </si>
  <si>
    <t xml:space="preserve">JASHODABENBALDEVSINHCHAUHAN</t>
  </si>
  <si>
    <t xml:space="preserve">5351970019350331B1</t>
  </si>
  <si>
    <t xml:space="preserve">SANJAYKUMARSAVDHANJITHAKOR</t>
  </si>
  <si>
    <t xml:space="preserve">5351970019401531B1</t>
  </si>
  <si>
    <t xml:space="preserve">KALABENNATHUBHAIBHAND</t>
  </si>
  <si>
    <t xml:space="preserve">27466970025114431B1</t>
  </si>
  <si>
    <t xml:space="preserve">DHANISTHBHARATBHUSHANDHINGRA</t>
  </si>
  <si>
    <t xml:space="preserve">27466970025115531B1</t>
  </si>
  <si>
    <t xml:space="preserve">SAROJBABALDEVJICHAVDA</t>
  </si>
  <si>
    <t xml:space="preserve">32533970001121131B1</t>
  </si>
  <si>
    <t xml:space="preserve">SACHINTHAKOR</t>
  </si>
  <si>
    <t xml:space="preserve">32533970001124431B1</t>
  </si>
  <si>
    <t xml:space="preserve">RAJUBHAICHHANABHAICHAMAR</t>
  </si>
  <si>
    <t xml:space="preserve">32533970001126631B1</t>
  </si>
  <si>
    <t xml:space="preserve">GAYATRIBENPATEL</t>
  </si>
  <si>
    <t xml:space="preserve">32533970001141031B1</t>
  </si>
  <si>
    <t xml:space="preserve">HASMUKHBHAIGUNVANTLALSONI</t>
  </si>
  <si>
    <t xml:space="preserve">32533970001159431B1</t>
  </si>
  <si>
    <t xml:space="preserve">DAKSHABENCHAUDHRI</t>
  </si>
  <si>
    <t xml:space="preserve">32533970001166431B1</t>
  </si>
  <si>
    <t xml:space="preserve">VRAJSANJAYBHAIPATEL</t>
  </si>
  <si>
    <t xml:space="preserve">32533970001135131B1</t>
  </si>
  <si>
    <t xml:space="preserve">JAMNABENNARENDRAKUMARTHAKKAR</t>
  </si>
  <si>
    <t xml:space="preserve">32533970001150231B1</t>
  </si>
  <si>
    <t xml:space="preserve">JAGRUTIBENBABULALPATEL</t>
  </si>
  <si>
    <t xml:space="preserve">10046970044210131B1</t>
  </si>
  <si>
    <t xml:space="preserve">MAHAMMAD TAHIRNAJIR HUSENSAIYAD</t>
  </si>
  <si>
    <t xml:space="preserve">26471970000325331B1</t>
  </si>
  <si>
    <t xml:space="preserve">ASHLAMKHANKURESHI</t>
  </si>
  <si>
    <t xml:space="preserve">27466970025107431B1</t>
  </si>
  <si>
    <t xml:space="preserve">PALAKBENHASMUKHBHAIPATEL</t>
  </si>
  <si>
    <t xml:space="preserve">32533970001125531B1</t>
  </si>
  <si>
    <t xml:space="preserve">RANJANBENCHIMANLALTHAKOR</t>
  </si>
  <si>
    <t xml:space="preserve">32533970001129231B1</t>
  </si>
  <si>
    <t xml:space="preserve">SUREKHABENDHIRENKUMARPATEL</t>
  </si>
  <si>
    <t xml:space="preserve">32533970001133631B1</t>
  </si>
  <si>
    <t xml:space="preserve">DARSHILKUMARISHVARBHAIPATEL</t>
  </si>
  <si>
    <t xml:space="preserve">32533970001143231B1</t>
  </si>
  <si>
    <t xml:space="preserve">NIKITABENATULKUMARMODI</t>
  </si>
  <si>
    <t xml:space="preserve">32533970001161631B1</t>
  </si>
  <si>
    <t xml:space="preserve">JAYESHMANHARBHAITHAKOR</t>
  </si>
  <si>
    <t xml:space="preserve">NADIAD</t>
  </si>
  <si>
    <t xml:space="preserve">6032970203734531B1</t>
  </si>
  <si>
    <t xml:space="preserve">AYUSHIAJAYBHAIPATEL</t>
  </si>
  <si>
    <t xml:space="preserve">6032970203839531B1</t>
  </si>
  <si>
    <t xml:space="preserve">VISHNU</t>
  </si>
  <si>
    <t xml:space="preserve">6466970069876131B1</t>
  </si>
  <si>
    <t xml:space="preserve">ASADAHMEDSIDDIQUE</t>
  </si>
  <si>
    <t xml:space="preserve">6466970069911131B1</t>
  </si>
  <si>
    <t xml:space="preserve">MANISA</t>
  </si>
  <si>
    <t xml:space="preserve">JHILMIL EAST DELHI</t>
  </si>
  <si>
    <t xml:space="preserve">6466970069943531B1</t>
  </si>
  <si>
    <t xml:space="preserve">PREETI</t>
  </si>
  <si>
    <t xml:space="preserve">15136970056331431B1</t>
  </si>
  <si>
    <t xml:space="preserve">UMAKIMOTHI</t>
  </si>
  <si>
    <t xml:space="preserve">19921970002380531B1</t>
  </si>
  <si>
    <t xml:space="preserve">PINKI</t>
  </si>
  <si>
    <t xml:space="preserve">19921970002386431B1</t>
  </si>
  <si>
    <t xml:space="preserve">VIVEKKUMARDUBEY</t>
  </si>
  <si>
    <t xml:space="preserve">19921970002388631B1</t>
  </si>
  <si>
    <t xml:space="preserve">AFFANAHMAD</t>
  </si>
  <si>
    <t xml:space="preserve">EAST DELHI</t>
  </si>
  <si>
    <t xml:space="preserve">35165970003705231B1</t>
  </si>
  <si>
    <t xml:space="preserve">VAISHALI</t>
  </si>
  <si>
    <t xml:space="preserve">6466970069960131B1</t>
  </si>
  <si>
    <t xml:space="preserve">SHAHEENMALIK</t>
  </si>
  <si>
    <t xml:space="preserve">6466970069965631B1</t>
  </si>
  <si>
    <t xml:space="preserve">SONUYADAV</t>
  </si>
  <si>
    <t xml:space="preserve">6466970069973031B1</t>
  </si>
  <si>
    <t xml:space="preserve">SUWASHANIKUMARI</t>
  </si>
  <si>
    <t xml:space="preserve">27191970009884131B1</t>
  </si>
  <si>
    <t xml:space="preserve">GANGARAM</t>
  </si>
  <si>
    <t xml:space="preserve">27191970009885231B1</t>
  </si>
  <si>
    <t xml:space="preserve">SAURABH</t>
  </si>
  <si>
    <t xml:space="preserve">28679970009320031B1</t>
  </si>
  <si>
    <t xml:space="preserve">ANITA</t>
  </si>
  <si>
    <t xml:space="preserve">5091970308427231B1</t>
  </si>
  <si>
    <t xml:space="preserve">PRERNAANEJA</t>
  </si>
  <si>
    <t xml:space="preserve">5091970308429431B1</t>
  </si>
  <si>
    <t xml:space="preserve">RITIKAPAHUJA</t>
  </si>
  <si>
    <t xml:space="preserve">5091970308430531B1</t>
  </si>
  <si>
    <t xml:space="preserve">RUKMANIDEVI</t>
  </si>
  <si>
    <t xml:space="preserve">5091970308434231B1</t>
  </si>
  <si>
    <t xml:space="preserve">DHARMODEVI</t>
  </si>
  <si>
    <t xml:space="preserve">5091970308437531B1</t>
  </si>
  <si>
    <t xml:space="preserve">SACHINKUMAR</t>
  </si>
  <si>
    <t xml:space="preserve">5091970308484331B1</t>
  </si>
  <si>
    <t xml:space="preserve">MADHUSMITANAYAK</t>
  </si>
  <si>
    <t xml:space="preserve">5091970308485431B1</t>
  </si>
  <si>
    <t xml:space="preserve">KANCHANKUMARI</t>
  </si>
  <si>
    <t xml:space="preserve">5091970308488031B1</t>
  </si>
  <si>
    <t xml:space="preserve">SURAJKUMARSINGH</t>
  </si>
  <si>
    <t xml:space="preserve">5091970308489131B1</t>
  </si>
  <si>
    <t xml:space="preserve">RAJENDRAPASWAN</t>
  </si>
  <si>
    <t xml:space="preserve">9488970004766031B1</t>
  </si>
  <si>
    <t xml:space="preserve">NEHACHAWLA</t>
  </si>
  <si>
    <t xml:space="preserve">9821970056818331B1</t>
  </si>
  <si>
    <t xml:space="preserve">USHARANI</t>
  </si>
  <si>
    <t xml:space="preserve">9821970056820531B1</t>
  </si>
  <si>
    <t xml:space="preserve">SUDHANSHUSEKHARMALLICK</t>
  </si>
  <si>
    <t xml:space="preserve">17089970005483431B1</t>
  </si>
  <si>
    <t xml:space="preserve">PUNEETKUMAR</t>
  </si>
  <si>
    <t xml:space="preserve">17089970005485631B1</t>
  </si>
  <si>
    <t xml:space="preserve">JAGDISHPRASAD</t>
  </si>
  <si>
    <t xml:space="preserve">17089970005487131B1</t>
  </si>
  <si>
    <t xml:space="preserve">RAMCHANDRASAHU</t>
  </si>
  <si>
    <t xml:space="preserve">17089970005489331B1</t>
  </si>
  <si>
    <t xml:space="preserve">HARIRAMYADAV</t>
  </si>
  <si>
    <t xml:space="preserve">17089970005491531B1</t>
  </si>
  <si>
    <t xml:space="preserve">17089970005492631B1</t>
  </si>
  <si>
    <t xml:space="preserve">SAHZADALAM</t>
  </si>
  <si>
    <t xml:space="preserve">17089970005498531B1</t>
  </si>
  <si>
    <t xml:space="preserve">KALICHARAN</t>
  </si>
  <si>
    <t xml:space="preserve">17089970005503331B1</t>
  </si>
  <si>
    <t xml:space="preserve">VIRENDRAKUMAR</t>
  </si>
  <si>
    <t xml:space="preserve">17440970001709231B1</t>
  </si>
  <si>
    <t xml:space="preserve">SWADESHSRIVASTAV</t>
  </si>
  <si>
    <t xml:space="preserve">17440970001711431B1</t>
  </si>
  <si>
    <t xml:space="preserve">17440970001716231B1</t>
  </si>
  <si>
    <t xml:space="preserve">17440970001717331B1</t>
  </si>
  <si>
    <t xml:space="preserve">LALMUNIDEVI</t>
  </si>
  <si>
    <t xml:space="preserve">17440970001718431B1</t>
  </si>
  <si>
    <t xml:space="preserve">NEELAMKUMARI</t>
  </si>
  <si>
    <t xml:space="preserve">17440970001723231B1</t>
  </si>
  <si>
    <t xml:space="preserve">RAJKUMAR</t>
  </si>
  <si>
    <t xml:space="preserve">25241970006084631B1</t>
  </si>
  <si>
    <t xml:space="preserve">SONUDEVI</t>
  </si>
  <si>
    <t xml:space="preserve">25241970006086131B1</t>
  </si>
  <si>
    <t xml:space="preserve">JIVANKUMAR</t>
  </si>
  <si>
    <t xml:space="preserve">25241970006091631B1</t>
  </si>
  <si>
    <t xml:space="preserve">MINTUKUMAR</t>
  </si>
  <si>
    <t xml:space="preserve">25241970006092031B1</t>
  </si>
  <si>
    <t xml:space="preserve">PRIYANKA</t>
  </si>
  <si>
    <t xml:space="preserve">35582970000171631B1</t>
  </si>
  <si>
    <t xml:space="preserve">ADITISHARMA</t>
  </si>
  <si>
    <t xml:space="preserve">36397970000396431B1</t>
  </si>
  <si>
    <t xml:space="preserve">ASHISHTIWARI</t>
  </si>
  <si>
    <t xml:space="preserve">36397970000397531B1</t>
  </si>
  <si>
    <t xml:space="preserve">DHIRAJGAROVAR</t>
  </si>
  <si>
    <t xml:space="preserve">36397970000398631B1</t>
  </si>
  <si>
    <t xml:space="preserve">DURGESH</t>
  </si>
  <si>
    <t xml:space="preserve">36772970000203331B1</t>
  </si>
  <si>
    <t xml:space="preserve">SHALIKRAMGIRI</t>
  </si>
  <si>
    <t xml:space="preserve">15961970011631031B1</t>
  </si>
  <si>
    <t xml:space="preserve">NAMANKUMARMISHRA</t>
  </si>
  <si>
    <t xml:space="preserve">20751970009766231B1</t>
  </si>
  <si>
    <t xml:space="preserve">RUBIDEVI</t>
  </si>
  <si>
    <t xml:space="preserve">20751970009767331B1</t>
  </si>
  <si>
    <t xml:space="preserve">SANTUGAYEN</t>
  </si>
  <si>
    <t xml:space="preserve">20751970009769531B1</t>
  </si>
  <si>
    <t xml:space="preserve">VIJAYKUMAR</t>
  </si>
  <si>
    <t xml:space="preserve">20751970009781331B1</t>
  </si>
  <si>
    <t xml:space="preserve">MOHITPAL</t>
  </si>
  <si>
    <t xml:space="preserve">20751970009782431B1</t>
  </si>
  <si>
    <t xml:space="preserve">GANESHSINGH</t>
  </si>
  <si>
    <t xml:space="preserve">SIRASPUR</t>
  </si>
  <si>
    <t xml:space="preserve">26568970001570331B1</t>
  </si>
  <si>
    <t xml:space="preserve">RUBIRANI</t>
  </si>
  <si>
    <t xml:space="preserve">27172970007672631B1</t>
  </si>
  <si>
    <t xml:space="preserve">27172970007758131B1</t>
  </si>
  <si>
    <t xml:space="preserve">RANIDEVI</t>
  </si>
  <si>
    <t xml:space="preserve">27409970001108231B1</t>
  </si>
  <si>
    <t xml:space="preserve">SHIVA</t>
  </si>
  <si>
    <t xml:space="preserve">28219970001138631B1</t>
  </si>
  <si>
    <t xml:space="preserve">SHARWANPASWAN</t>
  </si>
  <si>
    <t xml:space="preserve">34144970000986531B1</t>
  </si>
  <si>
    <t xml:space="preserve">SAMAPARVEEN</t>
  </si>
  <si>
    <t xml:space="preserve">34144970000999431B1</t>
  </si>
  <si>
    <t xml:space="preserve">MAMTADEVI</t>
  </si>
  <si>
    <t xml:space="preserve">34144970001000531B1</t>
  </si>
  <si>
    <t xml:space="preserve">JILESINGH</t>
  </si>
  <si>
    <t xml:space="preserve">27172970007752231B1</t>
  </si>
  <si>
    <t xml:space="preserve">SUSHMADEVI</t>
  </si>
  <si>
    <t xml:space="preserve">NORTH WEST DELHI</t>
  </si>
  <si>
    <t xml:space="preserve">38106970001669231B1</t>
  </si>
  <si>
    <t xml:space="preserve">RISHABHRASTOGI</t>
  </si>
  <si>
    <t xml:space="preserve">38106970001671431B1</t>
  </si>
  <si>
    <t xml:space="preserve">BABLI</t>
  </si>
  <si>
    <t xml:space="preserve">59808970000358531B1</t>
  </si>
  <si>
    <t xml:space="preserve">SUNITA</t>
  </si>
  <si>
    <t xml:space="preserve">59808970000380631B1</t>
  </si>
  <si>
    <t xml:space="preserve">RACHIKAUSHIK</t>
  </si>
  <si>
    <t xml:space="preserve">15571970000505231B1</t>
  </si>
  <si>
    <t xml:space="preserve">PAYALSINGHAL</t>
  </si>
  <si>
    <t xml:space="preserve">29353970008232231B1</t>
  </si>
  <si>
    <t xml:space="preserve">POOJATAAK</t>
  </si>
  <si>
    <t xml:space="preserve">29353970008237031B1</t>
  </si>
  <si>
    <t xml:space="preserve">MDAMAAN</t>
  </si>
  <si>
    <t xml:space="preserve">NOETH WEST DEL</t>
  </si>
  <si>
    <t xml:space="preserve">20464970000525131B1</t>
  </si>
  <si>
    <t xml:space="preserve">SHABNAMBANO</t>
  </si>
  <si>
    <t xml:space="preserve">34886970002441431B1</t>
  </si>
  <si>
    <t xml:space="preserve">SUMITM</t>
  </si>
  <si>
    <t xml:space="preserve">34886970002445131B1</t>
  </si>
  <si>
    <t xml:space="preserve">GIRISHTYAGI</t>
  </si>
  <si>
    <t xml:space="preserve">10037970405774331B1</t>
  </si>
  <si>
    <t xml:space="preserve">MUNNAMDALI</t>
  </si>
  <si>
    <t xml:space="preserve">36824970000019531B1</t>
  </si>
  <si>
    <t xml:space="preserve">PUSHPAVASUDEVAN</t>
  </si>
  <si>
    <t xml:space="preserve">20594970001756331B1</t>
  </si>
  <si>
    <t xml:space="preserve">NEELAM</t>
  </si>
  <si>
    <t xml:space="preserve">15708970006902431B1</t>
  </si>
  <si>
    <t xml:space="preserve">SEETU</t>
  </si>
  <si>
    <t xml:space="preserve">15708970006903531B1</t>
  </si>
  <si>
    <t xml:space="preserve">SURAJ</t>
  </si>
  <si>
    <t xml:space="preserve">16342970007641431B1</t>
  </si>
  <si>
    <t xml:space="preserve">18086970003864631B1</t>
  </si>
  <si>
    <t xml:space="preserve">URMILA</t>
  </si>
  <si>
    <t xml:space="preserve">32819970000133131B1</t>
  </si>
  <si>
    <t xml:space="preserve">SWATI</t>
  </si>
  <si>
    <t xml:space="preserve">10037970405778031B1</t>
  </si>
  <si>
    <t xml:space="preserve">PAVITRATOMAR</t>
  </si>
  <si>
    <t xml:space="preserve">NORTH EAST</t>
  </si>
  <si>
    <t xml:space="preserve">27388970002092631B1</t>
  </si>
  <si>
    <t xml:space="preserve">SUPARADEVI</t>
  </si>
  <si>
    <t xml:space="preserve">27388970002093031B1</t>
  </si>
  <si>
    <t xml:space="preserve">ABHIJEETMISHRA</t>
  </si>
  <si>
    <t xml:space="preserve">27388970002112531B1</t>
  </si>
  <si>
    <t xml:space="preserve">NIRNAYKUMARSHUKLA</t>
  </si>
  <si>
    <t xml:space="preserve">27388970002115131B1</t>
  </si>
  <si>
    <t xml:space="preserve">DEEPIKA</t>
  </si>
  <si>
    <t xml:space="preserve">27976970004181231B1</t>
  </si>
  <si>
    <t xml:space="preserve">RUNADEVI</t>
  </si>
  <si>
    <t xml:space="preserve">27976970004183431B1</t>
  </si>
  <si>
    <t xml:space="preserve">RUBEENA</t>
  </si>
  <si>
    <t xml:space="preserve">35477970050958131B1</t>
  </si>
  <si>
    <t xml:space="preserve">NASEEM</t>
  </si>
  <si>
    <t xml:space="preserve">35477970051157431B1</t>
  </si>
  <si>
    <t xml:space="preserve">VIJAYYADAV</t>
  </si>
  <si>
    <t xml:space="preserve">15708970006905031B1</t>
  </si>
  <si>
    <t xml:space="preserve">BHARTI</t>
  </si>
  <si>
    <t xml:space="preserve">18438970001400431B1</t>
  </si>
  <si>
    <t xml:space="preserve">MEENAKSHI</t>
  </si>
  <si>
    <t xml:space="preserve">20914970002991131B1</t>
  </si>
  <si>
    <t xml:space="preserve">ISHAKAUR</t>
  </si>
  <si>
    <t xml:space="preserve">INDIA</t>
  </si>
  <si>
    <t xml:space="preserve">27609970004164231B1</t>
  </si>
  <si>
    <t xml:space="preserve">SONU</t>
  </si>
  <si>
    <t xml:space="preserve">27609970004193331B1</t>
  </si>
  <si>
    <t xml:space="preserve">LALITADEVI</t>
  </si>
  <si>
    <t xml:space="preserve">34195970004371031B1</t>
  </si>
  <si>
    <t xml:space="preserve">34195970004378031B1</t>
  </si>
  <si>
    <t xml:space="preserve">DHARMENDRAKUMAR</t>
  </si>
  <si>
    <t xml:space="preserve">34195970004379131B1</t>
  </si>
  <si>
    <t xml:space="preserve">DARSHANSINGH</t>
  </si>
  <si>
    <t xml:space="preserve">34195970004383531B1</t>
  </si>
  <si>
    <t xml:space="preserve">DAIVIKNITINBHAIDALWADI</t>
  </si>
  <si>
    <t xml:space="preserve">NADIAD KHEDA</t>
  </si>
  <si>
    <t xml:space="preserve">6032970203842131B1</t>
  </si>
  <si>
    <t xml:space="preserve">LAXMANRAMESHBHAISARGARA</t>
  </si>
  <si>
    <t xml:space="preserve">6032970203841031B1</t>
  </si>
  <si>
    <t xml:space="preserve">SONIYAMAHENDRABHAISARAGARA</t>
  </si>
  <si>
    <t xml:space="preserve">6032970203892231B1</t>
  </si>
  <si>
    <t xml:space="preserve">ASIFBHAIABDULRAHEMANSHEKH</t>
  </si>
  <si>
    <t xml:space="preserve">23053970008983431B1</t>
  </si>
  <si>
    <t xml:space="preserve">SAMARATBENKANUBHAIBARIA</t>
  </si>
  <si>
    <t xml:space="preserve">PANCHMAHALS</t>
  </si>
  <si>
    <t xml:space="preserve">56426970000497531B1</t>
  </si>
  <si>
    <t xml:space="preserve">KULSUMBIBIMOHAN</t>
  </si>
  <si>
    <t xml:space="preserve">PANCHMAHAL</t>
  </si>
  <si>
    <t xml:space="preserve">56426970000504531B1</t>
  </si>
  <si>
    <t xml:space="preserve">KHADIJABIBIMOHAN</t>
  </si>
  <si>
    <t xml:space="preserve">56426970000505631B1</t>
  </si>
  <si>
    <t xml:space="preserve">SHAHIDASLAMDOLA</t>
  </si>
  <si>
    <t xml:space="preserve">56426970000508231B1</t>
  </si>
  <si>
    <t xml:space="preserve">AMINAMUNI</t>
  </si>
  <si>
    <t xml:space="preserve">56426970000510431B1</t>
  </si>
  <si>
    <t xml:space="preserve">SALMAMUNI</t>
  </si>
  <si>
    <t xml:space="preserve">56426970000511531B1</t>
  </si>
  <si>
    <t xml:space="preserve">NAYANABENVANKAR</t>
  </si>
  <si>
    <t xml:space="preserve">56426970000512631B1</t>
  </si>
  <si>
    <t xml:space="preserve">SURAJBENFATABHAIPATEL</t>
  </si>
  <si>
    <t xml:space="preserve">56426970000517431B1</t>
  </si>
  <si>
    <t xml:space="preserve">SARFARAZUMARJI</t>
  </si>
  <si>
    <t xml:space="preserve">56426970000522231B1</t>
  </si>
  <si>
    <t xml:space="preserve">YUSUFGORA</t>
  </si>
  <si>
    <t xml:space="preserve">56426970000527031B1</t>
  </si>
  <si>
    <t xml:space="preserve">OVESHMADARA</t>
  </si>
  <si>
    <t xml:space="preserve">56426970000528131B1</t>
  </si>
  <si>
    <t xml:space="preserve">BURHANIBRAHIMRANGWALA</t>
  </si>
  <si>
    <t xml:space="preserve">34481970004827231B1</t>
  </si>
  <si>
    <t xml:space="preserve">JAYNDRSINHSOLANKI</t>
  </si>
  <si>
    <t xml:space="preserve">18992970000994331B1</t>
  </si>
  <si>
    <t xml:space="preserve">LILABENVIJAYSINHSOLANKI</t>
  </si>
  <si>
    <t xml:space="preserve">18992970000996531B1</t>
  </si>
  <si>
    <t xml:space="preserve">JITENDRABHAISOMABHAIMAKVANA</t>
  </si>
  <si>
    <t xml:space="preserve">18992970000999131B1</t>
  </si>
  <si>
    <t xml:space="preserve">SHAHEJADANSARI</t>
  </si>
  <si>
    <t xml:space="preserve">56426970000502331B1</t>
  </si>
  <si>
    <t xml:space="preserve">IRFANGUNIYA</t>
  </si>
  <si>
    <t xml:space="preserve">56426970000506031B1</t>
  </si>
  <si>
    <t xml:space="preserve">ANASGORA</t>
  </si>
  <si>
    <t xml:space="preserve">56426970000507131B1</t>
  </si>
  <si>
    <t xml:space="preserve">FATEMAMUNI</t>
  </si>
  <si>
    <t xml:space="preserve">56426970000509331B1</t>
  </si>
  <si>
    <t xml:space="preserve">FARIDABIBIPATEL</t>
  </si>
  <si>
    <t xml:space="preserve">56426970000521131B1</t>
  </si>
  <si>
    <t xml:space="preserve">RUBINAILYASSAMOL</t>
  </si>
  <si>
    <t xml:space="preserve">56426970000524431B1</t>
  </si>
  <si>
    <t xml:space="preserve">SALIMHAYAT</t>
  </si>
  <si>
    <t xml:space="preserve">56426970000525531B1</t>
  </si>
  <si>
    <t xml:space="preserve">VASIMKASAMPATHA</t>
  </si>
  <si>
    <t xml:space="preserve">56426970000526631B1</t>
  </si>
  <si>
    <t xml:space="preserve">FAIZANSADAMAS</t>
  </si>
  <si>
    <t xml:space="preserve">56426970000529231B1</t>
  </si>
  <si>
    <t xml:space="preserve">NARESHBHAIPATEL</t>
  </si>
  <si>
    <t xml:space="preserve">59431970000451631B1</t>
  </si>
  <si>
    <t xml:space="preserve">SATISHKUMARVALLABHBHAIVASAVA</t>
  </si>
  <si>
    <t xml:space="preserve">BHARUCH</t>
  </si>
  <si>
    <t xml:space="preserve">16648970001668431B1</t>
  </si>
  <si>
    <t xml:space="preserve">MEENABENSUNILBHAIVASAVA</t>
  </si>
  <si>
    <t xml:space="preserve">25765970013961231B1</t>
  </si>
  <si>
    <t xml:space="preserve">MANJULABENMAGANBHAIPATEL</t>
  </si>
  <si>
    <t xml:space="preserve">25765970013965631B1</t>
  </si>
  <si>
    <t xml:space="preserve">JAYABENPRATAPBHAIDABADE</t>
  </si>
  <si>
    <t xml:space="preserve">25765970013971531B1</t>
  </si>
  <si>
    <t xml:space="preserve">AKSHARNARESHBHAISONANI</t>
  </si>
  <si>
    <t xml:space="preserve">16850970027949131B1</t>
  </si>
  <si>
    <t xml:space="preserve">VIJAYKUMARNATVARBHAIPRAJAPATI</t>
  </si>
  <si>
    <t xml:space="preserve">16850970027950231B1</t>
  </si>
  <si>
    <t xml:space="preserve">CHHAGANBHAIBHIMJIBHAIKATKIYA</t>
  </si>
  <si>
    <t xml:space="preserve">16850970027951331B1</t>
  </si>
  <si>
    <t xml:space="preserve">JIGNESHBHAIDINESHBHAIRATHOD</t>
  </si>
  <si>
    <t xml:space="preserve">16850970027955031B1</t>
  </si>
  <si>
    <t xml:space="preserve">VATSALMANJIBHAIVIRANI</t>
  </si>
  <si>
    <t xml:space="preserve">16850970027957231B1</t>
  </si>
  <si>
    <t xml:space="preserve">MALIJANABEN</t>
  </si>
  <si>
    <t xml:space="preserve">SURAT CITY SURAT</t>
  </si>
  <si>
    <t xml:space="preserve">23452970853464531B1</t>
  </si>
  <si>
    <t xml:space="preserve">AVNISHIRISHKUMARVASOYA</t>
  </si>
  <si>
    <t xml:space="preserve">23539970019384031B1</t>
  </si>
  <si>
    <t xml:space="preserve">POONAMSHANKARSINGHRAJPUT</t>
  </si>
  <si>
    <t xml:space="preserve">23539970019386231B1</t>
  </si>
  <si>
    <t xml:space="preserve">CHETANKUMARBHARATBHAIMANDALIYA</t>
  </si>
  <si>
    <t xml:space="preserve">5120970098655531B1</t>
  </si>
  <si>
    <t xml:space="preserve">PRIYANKA KUMARIPATEL</t>
  </si>
  <si>
    <t xml:space="preserve">6048970203400531B1</t>
  </si>
  <si>
    <t xml:space="preserve">RENILMUKESHBHAINAVADIYA</t>
  </si>
  <si>
    <t xml:space="preserve">6048970203454331B1</t>
  </si>
  <si>
    <t xml:space="preserve">REKHABENDINESHBHAISAVALIA</t>
  </si>
  <si>
    <t xml:space="preserve">16771970013758131B1</t>
  </si>
  <si>
    <t xml:space="preserve">MONIKACHINTANRAJODIYA</t>
  </si>
  <si>
    <t xml:space="preserve">16850970027935131B1</t>
  </si>
  <si>
    <t xml:space="preserve">KHUSHBOOGOVINDBHAISOLANKI</t>
  </si>
  <si>
    <t xml:space="preserve">20620970019407231B1</t>
  </si>
  <si>
    <t xml:space="preserve">ANJUBENBABUBHAIRATHOD</t>
  </si>
  <si>
    <t xml:space="preserve">20620970019410531B1</t>
  </si>
  <si>
    <t xml:space="preserve">SUSANTA KUMARSWAIN</t>
  </si>
  <si>
    <t xml:space="preserve">20620970019420131B1</t>
  </si>
  <si>
    <t xml:space="preserve">ANJUBENDURLABHBHAITAPANIYA</t>
  </si>
  <si>
    <t xml:space="preserve">20620970019421231B1</t>
  </si>
  <si>
    <t xml:space="preserve">SUNNYJATINBHAIDESAI</t>
  </si>
  <si>
    <t xml:space="preserve">6091970191643031B1</t>
  </si>
  <si>
    <t xml:space="preserve">DIPALIBENNILESHKUMARPANCHAL</t>
  </si>
  <si>
    <t xml:space="preserve">6091970191669531B1</t>
  </si>
  <si>
    <t xml:space="preserve">KALPANABENKISHANBHAIHALPATI</t>
  </si>
  <si>
    <t xml:space="preserve">6091970191692031B1</t>
  </si>
  <si>
    <t xml:space="preserve">JAYRAJESHSHAH</t>
  </si>
  <si>
    <t xml:space="preserve">6091970191718531B1</t>
  </si>
  <si>
    <t xml:space="preserve">LATATUKARAMUTTEKAR</t>
  </si>
  <si>
    <t xml:space="preserve">3792970020826031B1</t>
  </si>
  <si>
    <t xml:space="preserve">ANKITATUKARAMUTTEKAR</t>
  </si>
  <si>
    <t xml:space="preserve">3792970020827131B1</t>
  </si>
  <si>
    <t xml:space="preserve">KAVITABENRAJUBHAIRAJPUROHIT</t>
  </si>
  <si>
    <t xml:space="preserve">3792970020830431B1</t>
  </si>
  <si>
    <t xml:space="preserve">SAPNADOULATDAVARE</t>
  </si>
  <si>
    <t xml:space="preserve">6091970191682431B1</t>
  </si>
  <si>
    <t xml:space="preserve">AKHILESHKUMARPATEL</t>
  </si>
  <si>
    <t xml:space="preserve">23451970529146531B1</t>
  </si>
  <si>
    <t xml:space="preserve">SHIV SHARANTHAKUR</t>
  </si>
  <si>
    <t xml:space="preserve">6091970191716331B1</t>
  </si>
  <si>
    <t xml:space="preserve">JASHODABENMAHENDRAYADAV</t>
  </si>
  <si>
    <t xml:space="preserve">23451970529151331B1</t>
  </si>
  <si>
    <t xml:space="preserve">CHUNNILAL</t>
  </si>
  <si>
    <t xml:space="preserve">23451970530588531B1</t>
  </si>
  <si>
    <t xml:space="preserve">DUIJI</t>
  </si>
  <si>
    <t xml:space="preserve">23451970530622431B1</t>
  </si>
  <si>
    <t xml:space="preserve">VIDYAVATIDEVI</t>
  </si>
  <si>
    <t xml:space="preserve">23451970530624631B1</t>
  </si>
  <si>
    <t xml:space="preserve">23451970530628331B1</t>
  </si>
  <si>
    <t xml:space="preserve">VIJAYBHARATI</t>
  </si>
  <si>
    <t xml:space="preserve">23451970530629431B1</t>
  </si>
  <si>
    <t xml:space="preserve">RAVINDRASINGH</t>
  </si>
  <si>
    <t xml:space="preserve">23451970530632031B1</t>
  </si>
  <si>
    <t xml:space="preserve">GULSHANKUMAR</t>
  </si>
  <si>
    <t xml:space="preserve">23451970530950331B1</t>
  </si>
  <si>
    <t xml:space="preserve">GURVINDERKAURRATHOD</t>
  </si>
  <si>
    <t xml:space="preserve">5333970108845031B1</t>
  </si>
  <si>
    <t xml:space="preserve">CHAUHANSAHILKUMARKIRANBHAI</t>
  </si>
  <si>
    <t xml:space="preserve">5333970108848331B1</t>
  </si>
  <si>
    <t xml:space="preserve">RAJKUMARBALKISUN</t>
  </si>
  <si>
    <t xml:space="preserve">5333970108850531B1</t>
  </si>
  <si>
    <t xml:space="preserve">MUNNIDEVI</t>
  </si>
  <si>
    <t xml:space="preserve">5333970108859031B1</t>
  </si>
  <si>
    <t xml:space="preserve">SHASHIRANJANKUMAR</t>
  </si>
  <si>
    <t xml:space="preserve">23451970528408231B1</t>
  </si>
  <si>
    <t xml:space="preserve">SANTOSHPAL</t>
  </si>
  <si>
    <t xml:space="preserve">3792970020800231B1</t>
  </si>
  <si>
    <t xml:space="preserve">DIVYA RAMSURATSHUKLA</t>
  </si>
  <si>
    <t xml:space="preserve">3792970020822331B1</t>
  </si>
  <si>
    <t xml:space="preserve">RAVALSHITALBENSATISH KUMAR</t>
  </si>
  <si>
    <t xml:space="preserve">5333970108847231B1</t>
  </si>
  <si>
    <t xml:space="preserve">PRADEEPKUMAR</t>
  </si>
  <si>
    <t xml:space="preserve">5333970108853131B1</t>
  </si>
  <si>
    <t xml:space="preserve">BUDDHIMANDHURIYA</t>
  </si>
  <si>
    <t xml:space="preserve">5333970108854231B1</t>
  </si>
  <si>
    <t xml:space="preserve">SUSHILSINGH</t>
  </si>
  <si>
    <t xml:space="preserve">DAMAN</t>
  </si>
  <si>
    <t xml:space="preserve">5333970108941531B1</t>
  </si>
  <si>
    <t xml:space="preserve">NAJMABENHUSONODDINKHATIK</t>
  </si>
  <si>
    <t xml:space="preserve">5333970108948531B1</t>
  </si>
  <si>
    <t xml:space="preserve">THAKURSUNILSINGH</t>
  </si>
  <si>
    <t xml:space="preserve">DAMAN AND DIU</t>
  </si>
  <si>
    <t xml:space="preserve">5333970108952231B1</t>
  </si>
  <si>
    <t xml:space="preserve">ARUNCHAUDHARI</t>
  </si>
  <si>
    <t xml:space="preserve">5333970108971031B1</t>
  </si>
  <si>
    <t xml:space="preserve">MAHENDRASINGHGOND</t>
  </si>
  <si>
    <t xml:space="preserve">5333970108974331B1</t>
  </si>
  <si>
    <t xml:space="preserve">RAMKESH</t>
  </si>
  <si>
    <t xml:space="preserve">5333970108975431B1</t>
  </si>
  <si>
    <t xml:space="preserve">SANEETKUMARKOL</t>
  </si>
  <si>
    <t xml:space="preserve">5333970108978031B1</t>
  </si>
  <si>
    <t xml:space="preserve">HEMANTPEMA</t>
  </si>
  <si>
    <t xml:space="preserve">NANI DAMAN</t>
  </si>
  <si>
    <t xml:space="preserve">5333970109005631B1</t>
  </si>
  <si>
    <t xml:space="preserve">NAZMABIBI</t>
  </si>
  <si>
    <t xml:space="preserve">5333970109007131B1</t>
  </si>
  <si>
    <t xml:space="preserve">RAKESHKUMARKUSHWAHA</t>
  </si>
  <si>
    <t xml:space="preserve">23229970502731631B1</t>
  </si>
  <si>
    <t xml:space="preserve">PAPPUTHAKUR</t>
  </si>
  <si>
    <t xml:space="preserve">5333970108936031B1</t>
  </si>
  <si>
    <t xml:space="preserve">PAPPUKUMAR</t>
  </si>
  <si>
    <t xml:space="preserve">5333970108938231B1</t>
  </si>
  <si>
    <t xml:space="preserve">NIRMALADEVIADIVASI</t>
  </si>
  <si>
    <t xml:space="preserve">5333970108991631B1</t>
  </si>
  <si>
    <t xml:space="preserve">LATESHKUMARYADAV</t>
  </si>
  <si>
    <t xml:space="preserve">NANIN DAMAN</t>
  </si>
  <si>
    <t xml:space="preserve">5333970108992031B1</t>
  </si>
  <si>
    <t xml:space="preserve">PANNELAL</t>
  </si>
  <si>
    <t xml:space="preserve">5333970109001231B1</t>
  </si>
  <si>
    <t xml:space="preserve">SARITA</t>
  </si>
  <si>
    <t xml:space="preserve">5333970108825131B1</t>
  </si>
  <si>
    <t xml:space="preserve">CHHOTRAYBESRA</t>
  </si>
  <si>
    <t xml:space="preserve">5333970108837631B1</t>
  </si>
  <si>
    <t xml:space="preserve">5333970108870431B1</t>
  </si>
  <si>
    <t xml:space="preserve">RAJANKUMAR</t>
  </si>
  <si>
    <t xml:space="preserve">5333970108871531B1</t>
  </si>
  <si>
    <t xml:space="preserve">ASLAMMIYA</t>
  </si>
  <si>
    <t xml:space="preserve">5333970108879631B1</t>
  </si>
  <si>
    <t xml:space="preserve">POOJAPATEL</t>
  </si>
  <si>
    <t xml:space="preserve">5333970108887031B1</t>
  </si>
  <si>
    <t xml:space="preserve">ARTIPATEL</t>
  </si>
  <si>
    <t xml:space="preserve">5333970108888131B1</t>
  </si>
  <si>
    <t xml:space="preserve">MUSKANYUNUSBAGADE</t>
  </si>
  <si>
    <t xml:space="preserve">6128970110624431B1</t>
  </si>
  <si>
    <t xml:space="preserve">SIDHANTSATENDRASINGH</t>
  </si>
  <si>
    <t xml:space="preserve">6128970110628131B1</t>
  </si>
  <si>
    <t xml:space="preserve">HARSHADAMANOHARKAMBLE</t>
  </si>
  <si>
    <t xml:space="preserve">6128970110555531B1</t>
  </si>
  <si>
    <t xml:space="preserve">RESHMARAVINDRAGAIKWAD</t>
  </si>
  <si>
    <t xml:space="preserve">CHEMBUR MUMBAI</t>
  </si>
  <si>
    <t xml:space="preserve">6194970084721531B1</t>
  </si>
  <si>
    <t xml:space="preserve">JAYSHARADBANDEKAR</t>
  </si>
  <si>
    <t xml:space="preserve"> CHEBUR</t>
  </si>
  <si>
    <t xml:space="preserve">8704970003896531B1</t>
  </si>
  <si>
    <t xml:space="preserve">SIDDHESHSHESHRAOBIRHADE</t>
  </si>
  <si>
    <t xml:space="preserve">BORIVALI W MUMBAI</t>
  </si>
  <si>
    <t xml:space="preserve">6027970097917531B1</t>
  </si>
  <si>
    <t xml:space="preserve">TIRATHYOGENDRAKAHAR</t>
  </si>
  <si>
    <t xml:space="preserve">6027970097973531B1</t>
  </si>
  <si>
    <t xml:space="preserve">SAGARBASAPPAPOOJARI</t>
  </si>
  <si>
    <t xml:space="preserve">30104970000621531B1</t>
  </si>
  <si>
    <t xml:space="preserve">BHOOMIJITESHBHAIJOSHI</t>
  </si>
  <si>
    <t xml:space="preserve">39524970000222031B1</t>
  </si>
  <si>
    <t xml:space="preserve">FAZLUR REHMANMOHD ASIFKHAN</t>
  </si>
  <si>
    <t xml:space="preserve">MUMBAI 400095</t>
  </si>
  <si>
    <t xml:space="preserve">6061970127498531B1</t>
  </si>
  <si>
    <t xml:space="preserve">GAUTAMIARVINDMHATRE</t>
  </si>
  <si>
    <t xml:space="preserve">6061970127521031B1</t>
  </si>
  <si>
    <t xml:space="preserve">SNEHASHASHIKANTBHAGAT</t>
  </si>
  <si>
    <t xml:space="preserve">6061970127559331B1</t>
  </si>
  <si>
    <t xml:space="preserve">SHABREESHSIVARAJNAIR</t>
  </si>
  <si>
    <t xml:space="preserve">6061970127560431B1</t>
  </si>
  <si>
    <t xml:space="preserve">SUDHEERNAGRAJREDDY</t>
  </si>
  <si>
    <t xml:space="preserve">20119970013610531B1</t>
  </si>
  <si>
    <t xml:space="preserve">SWETAMMACHANDRAMANIADAL</t>
  </si>
  <si>
    <t xml:space="preserve">29981970017368531B1</t>
  </si>
  <si>
    <t xml:space="preserve">RAVI KUMARRAJBHAR</t>
  </si>
  <si>
    <t xml:space="preserve">29981970017369631B1</t>
  </si>
  <si>
    <t xml:space="preserve">NANIBAIHIRALALPRAJAPATI</t>
  </si>
  <si>
    <t xml:space="preserve">29981970017371131B1</t>
  </si>
  <si>
    <t xml:space="preserve">SAKINAMUSTAKIM HUSSAINSHAIKH</t>
  </si>
  <si>
    <t xml:space="preserve">29981970017372231B1</t>
  </si>
  <si>
    <t xml:space="preserve">JHAPENDRAISHWORIBISHWAKARMA</t>
  </si>
  <si>
    <t xml:space="preserve">29981970017374431B1</t>
  </si>
  <si>
    <t xml:space="preserve">SAMIKSHYASUDARSHANKHATIWADA</t>
  </si>
  <si>
    <t xml:space="preserve">29981970017378131B1</t>
  </si>
  <si>
    <t xml:space="preserve">JAYESHNARENDRAJADHAV</t>
  </si>
  <si>
    <t xml:space="preserve">EAST MUMBAI</t>
  </si>
  <si>
    <t xml:space="preserve">6061970127605031B1</t>
  </si>
  <si>
    <t xml:space="preserve">MEHRUNISAMOHAMMED MURTUZAANSARI</t>
  </si>
  <si>
    <t xml:space="preserve">MALAD WEST MUMBAI</t>
  </si>
  <si>
    <t xml:space="preserve">59540970000672631B1</t>
  </si>
  <si>
    <t xml:space="preserve">RADHESHYAMSAH</t>
  </si>
  <si>
    <t xml:space="preserve">GATE NO8 MALAD W MUMBAI</t>
  </si>
  <si>
    <t xml:space="preserve">59540970000675231B1</t>
  </si>
  <si>
    <t xml:space="preserve">DEEPAKIRANTIWARI</t>
  </si>
  <si>
    <t xml:space="preserve">MALAD EAST MUMBAI</t>
  </si>
  <si>
    <t xml:space="preserve">6061970127479031B1</t>
  </si>
  <si>
    <t xml:space="preserve">SANGITASHANKARMOHITE</t>
  </si>
  <si>
    <t xml:space="preserve">MALDA</t>
  </si>
  <si>
    <t xml:space="preserve">6061970127484531B1</t>
  </si>
  <si>
    <t xml:space="preserve">SURAJUDDHAVTEREKAR</t>
  </si>
  <si>
    <t xml:space="preserve">6061970127495231B1</t>
  </si>
  <si>
    <t xml:space="preserve">DINESHKUMAR</t>
  </si>
  <si>
    <t xml:space="preserve">6061970127497431B1</t>
  </si>
  <si>
    <t xml:space="preserve">SHIVAMCHAUHAN</t>
  </si>
  <si>
    <t xml:space="preserve">6061970127551231B1</t>
  </si>
  <si>
    <t xml:space="preserve">NIKETAMEHULPATEL</t>
  </si>
  <si>
    <t xml:space="preserve">MALAD EAST</t>
  </si>
  <si>
    <t xml:space="preserve">6061970127592131B1</t>
  </si>
  <si>
    <t xml:space="preserve">SAURABHEKANATHPARAB</t>
  </si>
  <si>
    <t xml:space="preserve">6061970127602431B1</t>
  </si>
  <si>
    <t xml:space="preserve">FARHAN AHMEDNASIR AHMEDANSARI</t>
  </si>
  <si>
    <t xml:space="preserve">6061970127608331B1</t>
  </si>
  <si>
    <t xml:space="preserve">NIKHILDEEPAKCHAVAN</t>
  </si>
  <si>
    <t xml:space="preserve">5866970003477231B1</t>
  </si>
  <si>
    <t xml:space="preserve">ZEESHANJAVEDKHAN</t>
  </si>
  <si>
    <t xml:space="preserve">6061970127242131B1</t>
  </si>
  <si>
    <t xml:space="preserve">PRIYANKASURESHVISHWAKARMA</t>
  </si>
  <si>
    <t xml:space="preserve">6061970127463531B1</t>
  </si>
  <si>
    <t xml:space="preserve">SHANIYASIRAJSHAIKH</t>
  </si>
  <si>
    <t xml:space="preserve">6027970097999331B1</t>
  </si>
  <si>
    <t xml:space="preserve">GAURAVRAMESHGUPTA</t>
  </si>
  <si>
    <t xml:space="preserve">6061970127518431B1</t>
  </si>
  <si>
    <t xml:space="preserve">AMANALAMGIRSHAIKH</t>
  </si>
  <si>
    <t xml:space="preserve">6061970127524331B1</t>
  </si>
  <si>
    <t xml:space="preserve">VIPULSANJAYCHAVAN</t>
  </si>
  <si>
    <t xml:space="preserve">25609970149019431B1</t>
  </si>
  <si>
    <t xml:space="preserve">KASHIPRASAD</t>
  </si>
  <si>
    <t xml:space="preserve">6064970119601131B1</t>
  </si>
  <si>
    <t xml:space="preserve">GAURAVGANPATRANJE</t>
  </si>
  <si>
    <t xml:space="preserve">6064970119625431B1</t>
  </si>
  <si>
    <t xml:space="preserve">RENUKAKISANNACHARE</t>
  </si>
  <si>
    <t xml:space="preserve">25828970003413331B1</t>
  </si>
  <si>
    <t xml:space="preserve">VINEETNILESHTHAKKAR</t>
  </si>
  <si>
    <t xml:space="preserve">25828970003414431B1</t>
  </si>
  <si>
    <t xml:space="preserve">MUKTAVIVEKLELE</t>
  </si>
  <si>
    <t xml:space="preserve">25828970003422531B1</t>
  </si>
  <si>
    <t xml:space="preserve">POOJASHYAMSUNDERKUMBHAR</t>
  </si>
  <si>
    <t xml:space="preserve">25828970003424031B1</t>
  </si>
  <si>
    <t xml:space="preserve">SUNANDAVIKASKANEKAR</t>
  </si>
  <si>
    <t xml:space="preserve">25828970003425131B1</t>
  </si>
  <si>
    <t xml:space="preserve">BHARTIJANARDANWANKHEDE</t>
  </si>
  <si>
    <t xml:space="preserve">6194970084758031B1</t>
  </si>
  <si>
    <t xml:space="preserve">SACHINSHANTARAMNADGE</t>
  </si>
  <si>
    <t xml:space="preserve">23452970853856531B1</t>
  </si>
  <si>
    <t xml:space="preserve">SACHINPANDEY</t>
  </si>
  <si>
    <t xml:space="preserve">20074970012433031B1</t>
  </si>
  <si>
    <t xml:space="preserve">SURAJRANGRAODALVI</t>
  </si>
  <si>
    <t xml:space="preserve">3740970023956431B1</t>
  </si>
  <si>
    <t xml:space="preserve">SUSHANTRAJESHPATIL</t>
  </si>
  <si>
    <t xml:space="preserve">59975970000111431B1</t>
  </si>
  <si>
    <t xml:space="preserve">VINODSAHADEVMATE</t>
  </si>
  <si>
    <t xml:space="preserve">SUBURAN MUMBAI</t>
  </si>
  <si>
    <t xml:space="preserve">6027970098012231B1</t>
  </si>
  <si>
    <t xml:space="preserve">PALAKSANDEEPMISTRY</t>
  </si>
  <si>
    <t xml:space="preserve">6061970127643331B1</t>
  </si>
  <si>
    <t xml:space="preserve">PANDURANGKANOJIJADHAV</t>
  </si>
  <si>
    <t xml:space="preserve">6027970097933031B1</t>
  </si>
  <si>
    <t xml:space="preserve">PRATHMESHJAGDISHPARBALKAR</t>
  </si>
  <si>
    <t xml:space="preserve">6064970119576431B1</t>
  </si>
  <si>
    <t xml:space="preserve">KANTACHANDRAKANTGURAV</t>
  </si>
  <si>
    <t xml:space="preserve">22781970002729031B1</t>
  </si>
  <si>
    <t xml:space="preserve">HARSHMALLIKARJUNINAMDAR</t>
  </si>
  <si>
    <t xml:space="preserve">23152970005993231B1</t>
  </si>
  <si>
    <t xml:space="preserve">MOHAMMEDIJAZAHASANALISHAIKH</t>
  </si>
  <si>
    <t xml:space="preserve">26200970001193131B1</t>
  </si>
  <si>
    <t xml:space="preserve">SHREYASSHRIRAMCHALKE</t>
  </si>
  <si>
    <t xml:space="preserve">PADA DAHISAR E</t>
  </si>
  <si>
    <t xml:space="preserve">6027970097931531B1</t>
  </si>
  <si>
    <t xml:space="preserve">YASHAMRUTBHOOT</t>
  </si>
  <si>
    <t xml:space="preserve">6061970127567431B1</t>
  </si>
  <si>
    <t xml:space="preserve">TINKU KUMARSAW</t>
  </si>
  <si>
    <t xml:space="preserve">22781970002728631B1</t>
  </si>
  <si>
    <t xml:space="preserve">KAILASHISURYANATHYADAV</t>
  </si>
  <si>
    <t xml:space="preserve">22781970002730131B1</t>
  </si>
  <si>
    <t xml:space="preserve">MANASISANJAYBHAIBELANI</t>
  </si>
  <si>
    <t xml:space="preserve">22781970002731231B1</t>
  </si>
  <si>
    <t xml:space="preserve">MANISHACHANDRAKANTKAMBLE</t>
  </si>
  <si>
    <t xml:space="preserve">6063970072139031B1</t>
  </si>
  <si>
    <t xml:space="preserve">SEEMAGHANSYAMDOLIYA</t>
  </si>
  <si>
    <t xml:space="preserve">6128970110600131B1</t>
  </si>
  <si>
    <t xml:space="preserve">SACHINJAYRAMSUVASIYA</t>
  </si>
  <si>
    <t xml:space="preserve">6128970110615231B1</t>
  </si>
  <si>
    <t xml:space="preserve">SONIYAPRITHVIRAJRITHADIYA</t>
  </si>
  <si>
    <t xml:space="preserve">6128970110620031B1</t>
  </si>
  <si>
    <t xml:space="preserve">PRATIKPARESHMEHTA</t>
  </si>
  <si>
    <t xml:space="preserve">6128970110647631B1</t>
  </si>
  <si>
    <t xml:space="preserve">AKSHATARAJENDRAVANAGULE</t>
  </si>
  <si>
    <t xml:space="preserve">CHEMBUR</t>
  </si>
  <si>
    <t xml:space="preserve">6128970109914131B1</t>
  </si>
  <si>
    <t xml:space="preserve">SHRIKANTRAGHOBAGANGURDE</t>
  </si>
  <si>
    <t xml:space="preserve">6128970110100531B1</t>
  </si>
  <si>
    <t xml:space="preserve">MOHD NADEEM</t>
  </si>
  <si>
    <t xml:space="preserve">6128970110146231B1</t>
  </si>
  <si>
    <t xml:space="preserve">ZULFEKHARJAVEDSHAIKH MANIYAR</t>
  </si>
  <si>
    <t xml:space="preserve">6128970110542631B1</t>
  </si>
  <si>
    <t xml:space="preserve">KAILASASHOKDUDHAWADE</t>
  </si>
  <si>
    <t xml:space="preserve">6128970110543031B1</t>
  </si>
  <si>
    <t xml:space="preserve">ANJALIHARISHCHANDRAVISHWAKARMA</t>
  </si>
  <si>
    <t xml:space="preserve">6128970110549631B1</t>
  </si>
  <si>
    <t xml:space="preserve">NITESHKUMAR LALMANIPANDYE</t>
  </si>
  <si>
    <t xml:space="preserve">15794970007154231B1</t>
  </si>
  <si>
    <t xml:space="preserve">ROSHANIRUPNATHYADAV</t>
  </si>
  <si>
    <t xml:space="preserve">28379970001165631B1</t>
  </si>
  <si>
    <t xml:space="preserve">HARISANKAR</t>
  </si>
  <si>
    <t xml:space="preserve">28379970001166031B1</t>
  </si>
  <si>
    <t xml:space="preserve">SUSHREEYASUBHASHCHAVAN</t>
  </si>
  <si>
    <t xml:space="preserve">6128970110669031B1</t>
  </si>
  <si>
    <t xml:space="preserve">BHIMRAOKARBHARIWAGH</t>
  </si>
  <si>
    <t xml:space="preserve">6128970110096131B1</t>
  </si>
  <si>
    <t xml:space="preserve">SUSHILADEVAPPASAWANT</t>
  </si>
  <si>
    <t xml:space="preserve">BNHANDUP WEST</t>
  </si>
  <si>
    <t xml:space="preserve">5909970016322131B1</t>
  </si>
  <si>
    <t xml:space="preserve">SAJEEVAN KUMAR</t>
  </si>
  <si>
    <t xml:space="preserve">5909970016477231B1</t>
  </si>
  <si>
    <t xml:space="preserve">AMAR KUMAR</t>
  </si>
  <si>
    <t xml:space="preserve">5909970016542431B1</t>
  </si>
  <si>
    <t xml:space="preserve">SHREEYADINESHSAWANT</t>
  </si>
  <si>
    <t xml:space="preserve">5909970016547231B1</t>
  </si>
  <si>
    <t xml:space="preserve">SAMRUDDHISHARADPHANSEKAR</t>
  </si>
  <si>
    <t xml:space="preserve">25609970148954231B1</t>
  </si>
  <si>
    <t xml:space="preserve">VILASAVINASHPANINDRE</t>
  </si>
  <si>
    <t xml:space="preserve">BHANDUP</t>
  </si>
  <si>
    <t xml:space="preserve">25609970148961231B1</t>
  </si>
  <si>
    <t xml:space="preserve">PRATIKSHASURESHMHADAYE</t>
  </si>
  <si>
    <t xml:space="preserve">25609970149008031B1</t>
  </si>
  <si>
    <t xml:space="preserve">VIRENDRAHIRAMANDESAI</t>
  </si>
  <si>
    <t xml:space="preserve">25609970149009131B1</t>
  </si>
  <si>
    <t xml:space="preserve">ATULCHANDUBABARIYA</t>
  </si>
  <si>
    <t xml:space="preserve">25609970149113031B1</t>
  </si>
  <si>
    <t xml:space="preserve">KEDAR NATHMAHTO</t>
  </si>
  <si>
    <t xml:space="preserve">5909970016536531B1</t>
  </si>
  <si>
    <t xml:space="preserve">VIRENDRA KUMAR</t>
  </si>
  <si>
    <t xml:space="preserve">5909970016541331B1</t>
  </si>
  <si>
    <t xml:space="preserve">NIKHARPANKAJHANSORA</t>
  </si>
  <si>
    <t xml:space="preserve">5909970016546131B1</t>
  </si>
  <si>
    <t xml:space="preserve">SANTOSH KUMARYADAV</t>
  </si>
  <si>
    <t xml:space="preserve">5909970016578531B1</t>
  </si>
  <si>
    <t xml:space="preserve">TINAFRANKLINPEREIRA</t>
  </si>
  <si>
    <t xml:space="preserve">5909970016579631B1</t>
  </si>
  <si>
    <t xml:space="preserve">SHUBHANGIMARUTIGAIKWAD</t>
  </si>
  <si>
    <t xml:space="preserve">5909970016582231B1</t>
  </si>
  <si>
    <t xml:space="preserve">RUNE KUMARISHISHURAJDEWEDI</t>
  </si>
  <si>
    <t xml:space="preserve">5909970016583331B1</t>
  </si>
  <si>
    <t xml:space="preserve">LAXMANSHANKARSOSTE</t>
  </si>
  <si>
    <t xml:space="preserve">5909970016483131B1</t>
  </si>
  <si>
    <t xml:space="preserve">AKSHATAMAHESHPARAB</t>
  </si>
  <si>
    <t xml:space="preserve">5909970016500431B1</t>
  </si>
  <si>
    <t xml:space="preserve">RIDDHIDATTARAMKAMBLE</t>
  </si>
  <si>
    <t xml:space="preserve">5909970016503031B1</t>
  </si>
  <si>
    <t xml:space="preserve">LEENAAMBADASSASANE</t>
  </si>
  <si>
    <t xml:space="preserve">NY MULUND WEST MUMBAI</t>
  </si>
  <si>
    <t xml:space="preserve">5909970016528431B1</t>
  </si>
  <si>
    <t xml:space="preserve">KARISHMAKISHANJADHAV</t>
  </si>
  <si>
    <t xml:space="preserve">5909970016468031B1</t>
  </si>
  <si>
    <t xml:space="preserve">SAVITRIPATEL</t>
  </si>
  <si>
    <t xml:space="preserve">53339701088936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7.85"/>
  </cols>
  <sheetData>
    <row r="2" customFormat="false" ht="15" hidden="false" customHeight="false" outlineLevel="0" collapsed="false">
      <c r="A2" s="0" t="s">
        <v>0</v>
      </c>
      <c r="E2" s="0" t="s">
        <v>1</v>
      </c>
      <c r="F2" s="0" t="n">
        <v>396321</v>
      </c>
      <c r="I2" s="0" t="n">
        <v>201111009</v>
      </c>
      <c r="J2" s="0" t="s">
        <v>2</v>
      </c>
    </row>
    <row r="3" customFormat="false" ht="15" hidden="false" customHeight="false" outlineLevel="0" collapsed="false">
      <c r="A3" s="0" t="s">
        <v>3</v>
      </c>
      <c r="E3" s="0" t="s">
        <v>4</v>
      </c>
      <c r="F3" s="0" t="n">
        <v>396325</v>
      </c>
      <c r="I3" s="0" t="n">
        <v>201111010</v>
      </c>
      <c r="J3" s="0" t="s">
        <v>5</v>
      </c>
    </row>
    <row r="4" customFormat="false" ht="15" hidden="false" customHeight="false" outlineLevel="0" collapsed="false">
      <c r="A4" s="0" t="s">
        <v>6</v>
      </c>
      <c r="E4" s="0" t="s">
        <v>7</v>
      </c>
      <c r="F4" s="0" t="n">
        <v>400066</v>
      </c>
      <c r="I4" s="0" t="n">
        <v>201111011</v>
      </c>
      <c r="J4" s="0" t="s">
        <v>8</v>
      </c>
    </row>
    <row r="5" customFormat="false" ht="15" hidden="false" customHeight="false" outlineLevel="0" collapsed="false">
      <c r="A5" s="0" t="s">
        <v>9</v>
      </c>
      <c r="E5" s="0" t="s">
        <v>10</v>
      </c>
      <c r="F5" s="0" t="n">
        <v>400066</v>
      </c>
      <c r="I5" s="0" t="n">
        <v>201111012</v>
      </c>
      <c r="J5" s="0" t="s">
        <v>11</v>
      </c>
    </row>
    <row r="6" customFormat="false" ht="15" hidden="false" customHeight="false" outlineLevel="0" collapsed="false">
      <c r="A6" s="0" t="s">
        <v>12</v>
      </c>
      <c r="E6" s="0" t="s">
        <v>13</v>
      </c>
      <c r="F6" s="0" t="n">
        <v>401101</v>
      </c>
      <c r="I6" s="0" t="n">
        <v>201111013</v>
      </c>
      <c r="J6" s="0" t="s">
        <v>14</v>
      </c>
    </row>
    <row r="7" customFormat="false" ht="15" hidden="false" customHeight="false" outlineLevel="0" collapsed="false">
      <c r="A7" s="0" t="s">
        <v>15</v>
      </c>
      <c r="E7" s="0" t="s">
        <v>16</v>
      </c>
      <c r="F7" s="0" t="n">
        <v>401101</v>
      </c>
      <c r="I7" s="0" t="n">
        <v>201111014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13</v>
      </c>
      <c r="F8" s="0" t="n">
        <v>401101</v>
      </c>
      <c r="I8" s="0" t="n">
        <v>201111015</v>
      </c>
      <c r="J8" s="0" t="s">
        <v>19</v>
      </c>
    </row>
    <row r="9" customFormat="false" ht="15" hidden="false" customHeight="false" outlineLevel="0" collapsed="false">
      <c r="A9" s="0" t="s">
        <v>20</v>
      </c>
      <c r="E9" s="0" t="s">
        <v>16</v>
      </c>
      <c r="F9" s="0" t="n">
        <v>401101</v>
      </c>
      <c r="I9" s="0" t="n">
        <v>201111016</v>
      </c>
      <c r="J9" s="0" t="s">
        <v>21</v>
      </c>
    </row>
    <row r="10" customFormat="false" ht="15" hidden="false" customHeight="false" outlineLevel="0" collapsed="false">
      <c r="A10" s="0" t="s">
        <v>22</v>
      </c>
      <c r="E10" s="0" t="s">
        <v>16</v>
      </c>
      <c r="F10" s="0" t="n">
        <v>401101</v>
      </c>
      <c r="I10" s="0" t="n">
        <v>201111017</v>
      </c>
      <c r="J10" s="0" t="s">
        <v>23</v>
      </c>
    </row>
    <row r="11" customFormat="false" ht="15" hidden="false" customHeight="false" outlineLevel="0" collapsed="false">
      <c r="A11" s="0" t="s">
        <v>24</v>
      </c>
      <c r="E11" s="0" t="s">
        <v>16</v>
      </c>
      <c r="F11" s="0" t="n">
        <v>401101</v>
      </c>
      <c r="I11" s="0" t="n">
        <v>201111018</v>
      </c>
      <c r="J11" s="0" t="s">
        <v>25</v>
      </c>
    </row>
    <row r="12" customFormat="false" ht="15" hidden="false" customHeight="false" outlineLevel="0" collapsed="false">
      <c r="A12" s="0" t="s">
        <v>26</v>
      </c>
      <c r="E12" s="0" t="s">
        <v>13</v>
      </c>
      <c r="F12" s="0" t="n">
        <v>401101</v>
      </c>
      <c r="I12" s="0" t="n">
        <v>201111019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13</v>
      </c>
      <c r="F13" s="0" t="n">
        <v>401101</v>
      </c>
      <c r="I13" s="0" t="n">
        <v>201111020</v>
      </c>
      <c r="J13" s="0" t="s">
        <v>29</v>
      </c>
    </row>
    <row r="14" customFormat="false" ht="15" hidden="false" customHeight="false" outlineLevel="0" collapsed="false">
      <c r="A14" s="0" t="s">
        <v>30</v>
      </c>
      <c r="E14" s="0" t="s">
        <v>16</v>
      </c>
      <c r="F14" s="0" t="n">
        <v>401101</v>
      </c>
      <c r="I14" s="0" t="n">
        <v>201111021</v>
      </c>
      <c r="J14" s="0" t="s">
        <v>31</v>
      </c>
    </row>
    <row r="15" customFormat="false" ht="15" hidden="false" customHeight="false" outlineLevel="0" collapsed="false">
      <c r="A15" s="0" t="s">
        <v>32</v>
      </c>
      <c r="E15" s="0" t="s">
        <v>13</v>
      </c>
      <c r="F15" s="0" t="n">
        <v>401101</v>
      </c>
      <c r="I15" s="0" t="n">
        <v>201111022</v>
      </c>
      <c r="J15" s="0" t="s">
        <v>33</v>
      </c>
    </row>
    <row r="16" customFormat="false" ht="15" hidden="false" customHeight="false" outlineLevel="0" collapsed="false">
      <c r="A16" s="0" t="s">
        <v>34</v>
      </c>
      <c r="E16" s="0" t="s">
        <v>35</v>
      </c>
      <c r="F16" s="0" t="n">
        <v>401101</v>
      </c>
      <c r="I16" s="0" t="n">
        <v>201111023</v>
      </c>
      <c r="J16" s="0" t="s">
        <v>36</v>
      </c>
    </row>
    <row r="17" customFormat="false" ht="15" hidden="false" customHeight="false" outlineLevel="0" collapsed="false">
      <c r="A17" s="0" t="s">
        <v>37</v>
      </c>
      <c r="E17" s="0" t="s">
        <v>16</v>
      </c>
      <c r="F17" s="0" t="n">
        <v>401101</v>
      </c>
      <c r="I17" s="0" t="n">
        <v>201111024</v>
      </c>
      <c r="J17" s="0" t="s">
        <v>38</v>
      </c>
    </row>
    <row r="18" customFormat="false" ht="15" hidden="false" customHeight="false" outlineLevel="0" collapsed="false">
      <c r="A18" s="0" t="s">
        <v>39</v>
      </c>
      <c r="E18" s="0" t="s">
        <v>40</v>
      </c>
      <c r="F18" s="0" t="n">
        <v>431001</v>
      </c>
      <c r="I18" s="0" t="n">
        <v>201111025</v>
      </c>
      <c r="J18" s="0" t="s">
        <v>41</v>
      </c>
    </row>
    <row r="19" customFormat="false" ht="15" hidden="false" customHeight="false" outlineLevel="0" collapsed="false">
      <c r="A19" s="0" t="s">
        <v>42</v>
      </c>
      <c r="E19" s="0" t="s">
        <v>40</v>
      </c>
      <c r="F19" s="0" t="n">
        <v>431001</v>
      </c>
      <c r="I19" s="0" t="n">
        <v>201111026</v>
      </c>
      <c r="J19" s="0" t="s">
        <v>43</v>
      </c>
    </row>
    <row r="20" customFormat="false" ht="15" hidden="false" customHeight="false" outlineLevel="0" collapsed="false">
      <c r="A20" s="0" t="s">
        <v>44</v>
      </c>
      <c r="E20" s="0" t="s">
        <v>40</v>
      </c>
      <c r="F20" s="0" t="n">
        <v>431001</v>
      </c>
      <c r="I20" s="0" t="n">
        <v>201111027</v>
      </c>
      <c r="J20" s="0" t="s">
        <v>45</v>
      </c>
    </row>
    <row r="21" customFormat="false" ht="15" hidden="false" customHeight="false" outlineLevel="0" collapsed="false">
      <c r="A21" s="0" t="s">
        <v>46</v>
      </c>
      <c r="E21" s="0" t="s">
        <v>40</v>
      </c>
      <c r="F21" s="0" t="n">
        <v>431001</v>
      </c>
      <c r="I21" s="0" t="n">
        <v>201111028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40</v>
      </c>
      <c r="F22" s="0" t="n">
        <v>431001</v>
      </c>
      <c r="I22" s="0" t="n">
        <v>201111029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40</v>
      </c>
      <c r="F23" s="0" t="n">
        <v>431001</v>
      </c>
      <c r="I23" s="0" t="n">
        <v>201111030</v>
      </c>
      <c r="J23" s="0" t="s">
        <v>51</v>
      </c>
    </row>
    <row r="24" customFormat="false" ht="15" hidden="false" customHeight="false" outlineLevel="0" collapsed="false">
      <c r="A24" s="0" t="s">
        <v>52</v>
      </c>
      <c r="E24" s="0" t="s">
        <v>40</v>
      </c>
      <c r="F24" s="0" t="n">
        <v>431001</v>
      </c>
      <c r="I24" s="0" t="n">
        <v>201111031</v>
      </c>
      <c r="J24" s="0" t="s">
        <v>53</v>
      </c>
    </row>
    <row r="25" customFormat="false" ht="15" hidden="false" customHeight="false" outlineLevel="0" collapsed="false">
      <c r="A25" s="0" t="s">
        <v>54</v>
      </c>
      <c r="E25" s="0" t="s">
        <v>40</v>
      </c>
      <c r="F25" s="0" t="n">
        <v>431001</v>
      </c>
      <c r="I25" s="0" t="n">
        <v>201111032</v>
      </c>
      <c r="J25" s="0" t="s">
        <v>55</v>
      </c>
    </row>
    <row r="26" customFormat="false" ht="15" hidden="false" customHeight="false" outlineLevel="0" collapsed="false">
      <c r="A26" s="0" t="s">
        <v>56</v>
      </c>
      <c r="E26" s="0" t="s">
        <v>40</v>
      </c>
      <c r="F26" s="0" t="n">
        <v>431001</v>
      </c>
      <c r="I26" s="0" t="n">
        <v>201111033</v>
      </c>
      <c r="J26" s="0" t="s">
        <v>57</v>
      </c>
    </row>
    <row r="27" customFormat="false" ht="15" hidden="false" customHeight="false" outlineLevel="0" collapsed="false">
      <c r="A27" s="0" t="s">
        <v>58</v>
      </c>
      <c r="E27" s="0" t="s">
        <v>40</v>
      </c>
      <c r="F27" s="0" t="n">
        <v>431001</v>
      </c>
      <c r="I27" s="0" t="n">
        <v>201111034</v>
      </c>
      <c r="J27" s="0" t="s">
        <v>59</v>
      </c>
    </row>
    <row r="28" customFormat="false" ht="15" hidden="false" customHeight="false" outlineLevel="0" collapsed="false">
      <c r="A28" s="0" t="s">
        <v>60</v>
      </c>
      <c r="E28" s="0" t="s">
        <v>40</v>
      </c>
      <c r="F28" s="0" t="n">
        <v>431001</v>
      </c>
      <c r="I28" s="0" t="n">
        <v>201111035</v>
      </c>
      <c r="J28" s="0" t="s">
        <v>61</v>
      </c>
    </row>
    <row r="29" customFormat="false" ht="15" hidden="false" customHeight="false" outlineLevel="0" collapsed="false">
      <c r="A29" s="0" t="s">
        <v>62</v>
      </c>
      <c r="E29" s="0" t="s">
        <v>40</v>
      </c>
      <c r="F29" s="0" t="n">
        <v>431001</v>
      </c>
      <c r="I29" s="0" t="n">
        <v>201111036</v>
      </c>
      <c r="J29" s="0" t="s">
        <v>63</v>
      </c>
    </row>
    <row r="30" customFormat="false" ht="15" hidden="false" customHeight="false" outlineLevel="0" collapsed="false">
      <c r="A30" s="0" t="s">
        <v>64</v>
      </c>
      <c r="E30" s="0" t="s">
        <v>40</v>
      </c>
      <c r="F30" s="0" t="n">
        <v>431001</v>
      </c>
      <c r="I30" s="0" t="n">
        <v>201111037</v>
      </c>
      <c r="J30" s="0" t="s">
        <v>65</v>
      </c>
    </row>
    <row r="31" customFormat="false" ht="15" hidden="false" customHeight="false" outlineLevel="0" collapsed="false">
      <c r="A31" s="0" t="s">
        <v>66</v>
      </c>
      <c r="E31" s="0" t="s">
        <v>67</v>
      </c>
      <c r="F31" s="0" t="n">
        <v>431001</v>
      </c>
      <c r="I31" s="0" t="n">
        <v>201111038</v>
      </c>
      <c r="J31" s="0" t="s">
        <v>68</v>
      </c>
    </row>
    <row r="32" customFormat="false" ht="15" hidden="false" customHeight="false" outlineLevel="0" collapsed="false">
      <c r="A32" s="0" t="s">
        <v>69</v>
      </c>
      <c r="E32" s="0" t="s">
        <v>40</v>
      </c>
      <c r="F32" s="0" t="n">
        <v>431001</v>
      </c>
      <c r="I32" s="0" t="n">
        <v>201111039</v>
      </c>
      <c r="J32" s="0" t="s">
        <v>70</v>
      </c>
    </row>
    <row r="33" customFormat="false" ht="15" hidden="false" customHeight="false" outlineLevel="0" collapsed="false">
      <c r="A33" s="0" t="s">
        <v>71</v>
      </c>
      <c r="E33" s="0" t="s">
        <v>40</v>
      </c>
      <c r="F33" s="0" t="n">
        <v>431001</v>
      </c>
      <c r="I33" s="0" t="n">
        <v>201111040</v>
      </c>
      <c r="J33" s="0" t="s">
        <v>72</v>
      </c>
    </row>
    <row r="34" customFormat="false" ht="15" hidden="false" customHeight="false" outlineLevel="0" collapsed="false">
      <c r="A34" s="0" t="s">
        <v>73</v>
      </c>
      <c r="E34" s="0" t="s">
        <v>40</v>
      </c>
      <c r="F34" s="0" t="n">
        <v>431001</v>
      </c>
      <c r="I34" s="0" t="n">
        <v>201111041</v>
      </c>
      <c r="J34" s="0" t="s">
        <v>74</v>
      </c>
    </row>
    <row r="35" customFormat="false" ht="15" hidden="false" customHeight="false" outlineLevel="0" collapsed="false">
      <c r="A35" s="0" t="s">
        <v>75</v>
      </c>
      <c r="E35" s="0" t="s">
        <v>40</v>
      </c>
      <c r="F35" s="0" t="n">
        <v>431001</v>
      </c>
      <c r="I35" s="0" t="n">
        <v>201111042</v>
      </c>
      <c r="J35" s="0" t="s">
        <v>76</v>
      </c>
    </row>
    <row r="36" customFormat="false" ht="15" hidden="false" customHeight="false" outlineLevel="0" collapsed="false">
      <c r="A36" s="0" t="s">
        <v>77</v>
      </c>
      <c r="E36" s="0" t="s">
        <v>40</v>
      </c>
      <c r="F36" s="0" t="n">
        <v>431001</v>
      </c>
      <c r="I36" s="0" t="n">
        <v>201111043</v>
      </c>
      <c r="J36" s="0" t="s">
        <v>78</v>
      </c>
    </row>
    <row r="37" customFormat="false" ht="15" hidden="false" customHeight="false" outlineLevel="0" collapsed="false">
      <c r="A37" s="0" t="s">
        <v>79</v>
      </c>
      <c r="E37" s="0" t="s">
        <v>80</v>
      </c>
      <c r="F37" s="0" t="n">
        <v>503001</v>
      </c>
      <c r="I37" s="0" t="n">
        <v>201111044</v>
      </c>
      <c r="J37" s="0" t="s">
        <v>81</v>
      </c>
    </row>
    <row r="38" customFormat="false" ht="15" hidden="false" customHeight="false" outlineLevel="0" collapsed="false">
      <c r="A38" s="0" t="s">
        <v>82</v>
      </c>
      <c r="E38" s="0" t="s">
        <v>80</v>
      </c>
      <c r="F38" s="0" t="n">
        <v>503001</v>
      </c>
      <c r="I38" s="0" t="n">
        <v>201111045</v>
      </c>
      <c r="J38" s="0" t="s">
        <v>83</v>
      </c>
    </row>
    <row r="39" customFormat="false" ht="15" hidden="false" customHeight="false" outlineLevel="0" collapsed="false">
      <c r="A39" s="0" t="s">
        <v>84</v>
      </c>
      <c r="E39" s="0" t="s">
        <v>85</v>
      </c>
      <c r="F39" s="0" t="n">
        <v>504001</v>
      </c>
      <c r="I39" s="0" t="n">
        <v>201111046</v>
      </c>
      <c r="J39" s="0" t="s">
        <v>86</v>
      </c>
    </row>
    <row r="40" customFormat="false" ht="15" hidden="false" customHeight="false" outlineLevel="0" collapsed="false">
      <c r="A40" s="0" t="s">
        <v>87</v>
      </c>
      <c r="E40" s="0" t="s">
        <v>85</v>
      </c>
      <c r="F40" s="0" t="n">
        <v>504001</v>
      </c>
      <c r="I40" s="0" t="n">
        <v>201111047</v>
      </c>
      <c r="J40" s="0" t="s">
        <v>88</v>
      </c>
    </row>
    <row r="41" customFormat="false" ht="15" hidden="false" customHeight="false" outlineLevel="0" collapsed="false">
      <c r="A41" s="0" t="s">
        <v>89</v>
      </c>
      <c r="E41" s="0" t="s">
        <v>85</v>
      </c>
      <c r="F41" s="0" t="n">
        <v>504001</v>
      </c>
      <c r="I41" s="0" t="n">
        <v>201111048</v>
      </c>
      <c r="J41" s="0" t="s">
        <v>90</v>
      </c>
    </row>
    <row r="42" customFormat="false" ht="15" hidden="false" customHeight="false" outlineLevel="0" collapsed="false">
      <c r="A42" s="0" t="s">
        <v>91</v>
      </c>
      <c r="E42" s="0" t="s">
        <v>85</v>
      </c>
      <c r="F42" s="0" t="n">
        <v>504001</v>
      </c>
      <c r="I42" s="0" t="n">
        <v>201111049</v>
      </c>
      <c r="J42" s="0" t="s">
        <v>92</v>
      </c>
    </row>
    <row r="43" customFormat="false" ht="15" hidden="false" customHeight="false" outlineLevel="0" collapsed="false">
      <c r="A43" s="0" t="s">
        <v>93</v>
      </c>
      <c r="E43" s="0" t="s">
        <v>85</v>
      </c>
      <c r="F43" s="0" t="n">
        <v>504001</v>
      </c>
      <c r="I43" s="0" t="n">
        <v>201111050</v>
      </c>
      <c r="J43" s="0" t="s">
        <v>94</v>
      </c>
    </row>
    <row r="44" customFormat="false" ht="15" hidden="false" customHeight="false" outlineLevel="0" collapsed="false">
      <c r="A44" s="0" t="s">
        <v>95</v>
      </c>
      <c r="E44" s="0" t="s">
        <v>85</v>
      </c>
      <c r="F44" s="0" t="n">
        <v>504001</v>
      </c>
      <c r="I44" s="0" t="n">
        <v>201111051</v>
      </c>
      <c r="J44" s="0" t="s">
        <v>96</v>
      </c>
    </row>
    <row r="45" customFormat="false" ht="15" hidden="false" customHeight="false" outlineLevel="0" collapsed="false">
      <c r="A45" s="0" t="s">
        <v>97</v>
      </c>
      <c r="E45" s="0" t="s">
        <v>85</v>
      </c>
      <c r="F45" s="0" t="n">
        <v>504001</v>
      </c>
      <c r="I45" s="0" t="n">
        <v>201111052</v>
      </c>
      <c r="J45" s="0" t="s">
        <v>98</v>
      </c>
    </row>
    <row r="46" customFormat="false" ht="15" hidden="false" customHeight="false" outlineLevel="0" collapsed="false">
      <c r="A46" s="0" t="s">
        <v>99</v>
      </c>
      <c r="E46" s="0" t="s">
        <v>85</v>
      </c>
      <c r="F46" s="0" t="n">
        <v>504001</v>
      </c>
      <c r="I46" s="0" t="n">
        <v>201111053</v>
      </c>
      <c r="J46" s="0" t="s">
        <v>100</v>
      </c>
    </row>
    <row r="47" customFormat="false" ht="15" hidden="false" customHeight="false" outlineLevel="0" collapsed="false">
      <c r="A47" s="0" t="s">
        <v>101</v>
      </c>
      <c r="E47" s="0" t="s">
        <v>85</v>
      </c>
      <c r="F47" s="0" t="n">
        <v>504001</v>
      </c>
      <c r="I47" s="0" t="n">
        <v>201111054</v>
      </c>
      <c r="J47" s="0" t="s">
        <v>102</v>
      </c>
    </row>
    <row r="48" customFormat="false" ht="15" hidden="false" customHeight="false" outlineLevel="0" collapsed="false">
      <c r="A48" s="0" t="s">
        <v>103</v>
      </c>
      <c r="E48" s="0" t="s">
        <v>85</v>
      </c>
      <c r="F48" s="0" t="n">
        <v>504001</v>
      </c>
      <c r="I48" s="0" t="n">
        <v>201111055</v>
      </c>
      <c r="J48" s="0" t="s">
        <v>104</v>
      </c>
    </row>
    <row r="49" customFormat="false" ht="15" hidden="false" customHeight="false" outlineLevel="0" collapsed="false">
      <c r="A49" s="0" t="s">
        <v>105</v>
      </c>
      <c r="E49" s="0" t="s">
        <v>85</v>
      </c>
      <c r="F49" s="0" t="n">
        <v>504001</v>
      </c>
      <c r="I49" s="0" t="n">
        <v>201111056</v>
      </c>
      <c r="J49" s="0" t="s">
        <v>106</v>
      </c>
    </row>
    <row r="50" customFormat="false" ht="15" hidden="false" customHeight="false" outlineLevel="0" collapsed="false">
      <c r="A50" s="0" t="s">
        <v>107</v>
      </c>
      <c r="E50" s="0" t="s">
        <v>85</v>
      </c>
      <c r="F50" s="0" t="n">
        <v>504001</v>
      </c>
      <c r="I50" s="0" t="n">
        <v>201111057</v>
      </c>
      <c r="J50" s="0" t="s">
        <v>108</v>
      </c>
    </row>
    <row r="51" customFormat="false" ht="15" hidden="false" customHeight="false" outlineLevel="0" collapsed="false">
      <c r="A51" s="0" t="s">
        <v>109</v>
      </c>
      <c r="E51" s="0" t="s">
        <v>110</v>
      </c>
      <c r="F51" s="0" t="n">
        <v>505001</v>
      </c>
      <c r="I51" s="0" t="n">
        <v>201111058</v>
      </c>
      <c r="J51" s="0" t="s">
        <v>111</v>
      </c>
    </row>
    <row r="52" customFormat="false" ht="15" hidden="false" customHeight="false" outlineLevel="0" collapsed="false">
      <c r="A52" s="0" t="s">
        <v>112</v>
      </c>
      <c r="E52" s="0" t="s">
        <v>113</v>
      </c>
      <c r="F52" s="0" t="n">
        <v>395004</v>
      </c>
      <c r="I52" s="0" t="n">
        <v>201110959</v>
      </c>
      <c r="J52" s="0" t="s">
        <v>114</v>
      </c>
    </row>
    <row r="53" customFormat="false" ht="15" hidden="false" customHeight="false" outlineLevel="0" collapsed="false">
      <c r="A53" s="0" t="s">
        <v>115</v>
      </c>
      <c r="E53" s="0" t="s">
        <v>113</v>
      </c>
      <c r="F53" s="0" t="n">
        <v>395004</v>
      </c>
      <c r="I53" s="0" t="n">
        <v>201110960</v>
      </c>
      <c r="J53" s="0" t="s">
        <v>116</v>
      </c>
    </row>
    <row r="54" customFormat="false" ht="15" hidden="false" customHeight="false" outlineLevel="0" collapsed="false">
      <c r="A54" s="0" t="s">
        <v>117</v>
      </c>
      <c r="E54" s="0" t="s">
        <v>113</v>
      </c>
      <c r="F54" s="0" t="n">
        <v>395004</v>
      </c>
      <c r="I54" s="0" t="n">
        <v>201110961</v>
      </c>
      <c r="J54" s="0" t="s">
        <v>118</v>
      </c>
    </row>
    <row r="55" customFormat="false" ht="15" hidden="false" customHeight="false" outlineLevel="0" collapsed="false">
      <c r="A55" s="0" t="s">
        <v>119</v>
      </c>
      <c r="E55" s="0" t="s">
        <v>113</v>
      </c>
      <c r="F55" s="0" t="n">
        <v>395004</v>
      </c>
      <c r="I55" s="0" t="n">
        <v>201110962</v>
      </c>
      <c r="J55" s="0" t="s">
        <v>120</v>
      </c>
    </row>
    <row r="56" customFormat="false" ht="15" hidden="false" customHeight="false" outlineLevel="0" collapsed="false">
      <c r="A56" s="0" t="s">
        <v>121</v>
      </c>
      <c r="E56" s="0" t="s">
        <v>113</v>
      </c>
      <c r="F56" s="0" t="n">
        <v>395005</v>
      </c>
      <c r="I56" s="0" t="n">
        <v>201110963</v>
      </c>
      <c r="J56" s="0" t="s">
        <v>122</v>
      </c>
    </row>
    <row r="57" customFormat="false" ht="15" hidden="false" customHeight="false" outlineLevel="0" collapsed="false">
      <c r="A57" s="0" t="s">
        <v>123</v>
      </c>
      <c r="E57" s="0" t="s">
        <v>113</v>
      </c>
      <c r="F57" s="0" t="n">
        <v>395006</v>
      </c>
      <c r="I57" s="0" t="n">
        <v>201110964</v>
      </c>
      <c r="J57" s="0" t="s">
        <v>124</v>
      </c>
    </row>
    <row r="58" customFormat="false" ht="15" hidden="false" customHeight="false" outlineLevel="0" collapsed="false">
      <c r="A58" s="0" t="s">
        <v>125</v>
      </c>
      <c r="E58" s="0" t="s">
        <v>113</v>
      </c>
      <c r="F58" s="0" t="n">
        <v>395006</v>
      </c>
      <c r="I58" s="0" t="n">
        <v>201110965</v>
      </c>
      <c r="J58" s="0" t="s">
        <v>126</v>
      </c>
    </row>
    <row r="59" customFormat="false" ht="15" hidden="false" customHeight="false" outlineLevel="0" collapsed="false">
      <c r="A59" s="0" t="s">
        <v>127</v>
      </c>
      <c r="E59" s="0" t="s">
        <v>113</v>
      </c>
      <c r="F59" s="0" t="n">
        <v>395006</v>
      </c>
      <c r="I59" s="0" t="n">
        <v>201110966</v>
      </c>
      <c r="J59" s="0" t="s">
        <v>128</v>
      </c>
    </row>
    <row r="60" customFormat="false" ht="15" hidden="false" customHeight="false" outlineLevel="0" collapsed="false">
      <c r="A60" s="0" t="s">
        <v>129</v>
      </c>
      <c r="E60" s="0" t="s">
        <v>113</v>
      </c>
      <c r="F60" s="0" t="n">
        <v>395006</v>
      </c>
      <c r="I60" s="0" t="n">
        <v>201110967</v>
      </c>
      <c r="J60" s="0" t="s">
        <v>130</v>
      </c>
    </row>
    <row r="61" customFormat="false" ht="15" hidden="false" customHeight="false" outlineLevel="0" collapsed="false">
      <c r="A61" s="0" t="s">
        <v>131</v>
      </c>
      <c r="E61" s="0" t="s">
        <v>113</v>
      </c>
      <c r="F61" s="0" t="n">
        <v>395006</v>
      </c>
      <c r="I61" s="0" t="n">
        <v>201110968</v>
      </c>
      <c r="J61" s="0" t="s">
        <v>132</v>
      </c>
    </row>
    <row r="62" customFormat="false" ht="15" hidden="false" customHeight="false" outlineLevel="0" collapsed="false">
      <c r="A62" s="0" t="s">
        <v>133</v>
      </c>
      <c r="E62" s="0" t="s">
        <v>113</v>
      </c>
      <c r="F62" s="0" t="n">
        <v>395006</v>
      </c>
      <c r="I62" s="0" t="n">
        <v>201110969</v>
      </c>
      <c r="J62" s="0" t="s">
        <v>134</v>
      </c>
    </row>
    <row r="63" customFormat="false" ht="15" hidden="false" customHeight="false" outlineLevel="0" collapsed="false">
      <c r="A63" s="0" t="s">
        <v>135</v>
      </c>
      <c r="E63" s="0" t="s">
        <v>113</v>
      </c>
      <c r="F63" s="0" t="n">
        <v>395007</v>
      </c>
      <c r="I63" s="0" t="n">
        <v>201110970</v>
      </c>
      <c r="J63" s="0" t="s">
        <v>136</v>
      </c>
    </row>
    <row r="64" customFormat="false" ht="15" hidden="false" customHeight="false" outlineLevel="0" collapsed="false">
      <c r="A64" s="0" t="s">
        <v>137</v>
      </c>
      <c r="E64" s="0" t="s">
        <v>138</v>
      </c>
      <c r="F64" s="0" t="n">
        <v>396191</v>
      </c>
      <c r="I64" s="0" t="n">
        <v>201110971</v>
      </c>
      <c r="J64" s="0" t="s">
        <v>139</v>
      </c>
    </row>
    <row r="65" customFormat="false" ht="15" hidden="false" customHeight="false" outlineLevel="0" collapsed="false">
      <c r="A65" s="0" t="s">
        <v>140</v>
      </c>
      <c r="E65" s="0" t="s">
        <v>138</v>
      </c>
      <c r="F65" s="0" t="n">
        <v>396191</v>
      </c>
      <c r="I65" s="0" t="n">
        <v>201110972</v>
      </c>
      <c r="J65" s="0" t="s">
        <v>141</v>
      </c>
    </row>
    <row r="66" customFormat="false" ht="15" hidden="false" customHeight="false" outlineLevel="0" collapsed="false">
      <c r="A66" s="0" t="s">
        <v>142</v>
      </c>
      <c r="E66" s="0" t="s">
        <v>143</v>
      </c>
      <c r="F66" s="0" t="n">
        <v>396195</v>
      </c>
      <c r="I66" s="0" t="n">
        <v>201110973</v>
      </c>
      <c r="J66" s="0" t="s">
        <v>144</v>
      </c>
    </row>
    <row r="67" customFormat="false" ht="15" hidden="false" customHeight="false" outlineLevel="0" collapsed="false">
      <c r="A67" s="0" t="s">
        <v>145</v>
      </c>
      <c r="E67" s="0" t="s">
        <v>143</v>
      </c>
      <c r="F67" s="0" t="n">
        <v>396195</v>
      </c>
      <c r="I67" s="0" t="n">
        <v>201110974</v>
      </c>
      <c r="J67" s="0" t="s">
        <v>146</v>
      </c>
    </row>
    <row r="68" customFormat="false" ht="15" hidden="false" customHeight="false" outlineLevel="0" collapsed="false">
      <c r="A68" s="0" t="s">
        <v>147</v>
      </c>
      <c r="E68" s="0" t="s">
        <v>148</v>
      </c>
      <c r="F68" s="0" t="n">
        <v>396230</v>
      </c>
      <c r="I68" s="0" t="n">
        <v>201110975</v>
      </c>
      <c r="J68" s="0" t="s">
        <v>149</v>
      </c>
    </row>
    <row r="69" customFormat="false" ht="15" hidden="false" customHeight="false" outlineLevel="0" collapsed="false">
      <c r="A69" s="0" t="s">
        <v>150</v>
      </c>
      <c r="E69" s="0" t="s">
        <v>148</v>
      </c>
      <c r="F69" s="0" t="n">
        <v>396230</v>
      </c>
      <c r="I69" s="0" t="n">
        <v>201110976</v>
      </c>
      <c r="J69" s="0" t="s">
        <v>151</v>
      </c>
    </row>
    <row r="70" customFormat="false" ht="15" hidden="false" customHeight="false" outlineLevel="0" collapsed="false">
      <c r="A70" s="0" t="s">
        <v>152</v>
      </c>
      <c r="E70" s="0" t="s">
        <v>148</v>
      </c>
      <c r="F70" s="0" t="n">
        <v>396230</v>
      </c>
      <c r="I70" s="0" t="n">
        <v>201110977</v>
      </c>
      <c r="J70" s="0" t="s">
        <v>153</v>
      </c>
    </row>
    <row r="71" customFormat="false" ht="15" hidden="false" customHeight="false" outlineLevel="0" collapsed="false">
      <c r="A71" s="0" t="s">
        <v>154</v>
      </c>
      <c r="E71" s="0" t="s">
        <v>148</v>
      </c>
      <c r="F71" s="0" t="n">
        <v>396230</v>
      </c>
      <c r="I71" s="0" t="n">
        <v>201110978</v>
      </c>
      <c r="J71" s="0" t="s">
        <v>155</v>
      </c>
    </row>
    <row r="72" customFormat="false" ht="15" hidden="false" customHeight="false" outlineLevel="0" collapsed="false">
      <c r="A72" s="0" t="s">
        <v>156</v>
      </c>
      <c r="E72" s="0" t="s">
        <v>148</v>
      </c>
      <c r="F72" s="0" t="n">
        <v>396230</v>
      </c>
      <c r="I72" s="0" t="n">
        <v>201110979</v>
      </c>
      <c r="J72" s="0" t="s">
        <v>157</v>
      </c>
    </row>
    <row r="73" customFormat="false" ht="15" hidden="false" customHeight="false" outlineLevel="0" collapsed="false">
      <c r="A73" s="0" t="s">
        <v>158</v>
      </c>
      <c r="E73" s="0" t="s">
        <v>148</v>
      </c>
      <c r="F73" s="0" t="n">
        <v>396230</v>
      </c>
      <c r="I73" s="0" t="n">
        <v>201110980</v>
      </c>
      <c r="J73" s="0" t="s">
        <v>159</v>
      </c>
    </row>
    <row r="74" customFormat="false" ht="15" hidden="false" customHeight="false" outlineLevel="0" collapsed="false">
      <c r="A74" s="0" t="s">
        <v>160</v>
      </c>
      <c r="E74" s="0" t="s">
        <v>148</v>
      </c>
      <c r="F74" s="0" t="n">
        <v>396230</v>
      </c>
      <c r="I74" s="0" t="n">
        <v>201110981</v>
      </c>
      <c r="J74" s="0" t="s">
        <v>161</v>
      </c>
    </row>
    <row r="75" customFormat="false" ht="15" hidden="false" customHeight="false" outlineLevel="0" collapsed="false">
      <c r="A75" s="0" t="s">
        <v>162</v>
      </c>
      <c r="E75" s="0" t="s">
        <v>148</v>
      </c>
      <c r="F75" s="0" t="n">
        <v>396230</v>
      </c>
      <c r="I75" s="0" t="n">
        <v>201110982</v>
      </c>
      <c r="J75" s="0" t="s">
        <v>163</v>
      </c>
    </row>
    <row r="76" customFormat="false" ht="15" hidden="false" customHeight="false" outlineLevel="0" collapsed="false">
      <c r="A76" s="0" t="s">
        <v>164</v>
      </c>
      <c r="E76" s="0" t="s">
        <v>148</v>
      </c>
      <c r="F76" s="0" t="n">
        <v>396230</v>
      </c>
      <c r="I76" s="0" t="n">
        <v>201110983</v>
      </c>
      <c r="J76" s="0" t="s">
        <v>165</v>
      </c>
    </row>
    <row r="77" customFormat="false" ht="15" hidden="false" customHeight="false" outlineLevel="0" collapsed="false">
      <c r="A77" s="0" t="s">
        <v>166</v>
      </c>
      <c r="E77" s="0" t="s">
        <v>167</v>
      </c>
      <c r="F77" s="0" t="n">
        <v>396230</v>
      </c>
      <c r="I77" s="0" t="n">
        <v>201110984</v>
      </c>
      <c r="J77" s="0" t="s">
        <v>168</v>
      </c>
    </row>
    <row r="78" customFormat="false" ht="15" hidden="false" customHeight="false" outlineLevel="0" collapsed="false">
      <c r="A78" s="0" t="s">
        <v>169</v>
      </c>
      <c r="E78" s="0" t="s">
        <v>148</v>
      </c>
      <c r="F78" s="0" t="n">
        <v>396230</v>
      </c>
      <c r="I78" s="0" t="n">
        <v>201110985</v>
      </c>
      <c r="J78" s="0" t="s">
        <v>170</v>
      </c>
    </row>
    <row r="79" customFormat="false" ht="15" hidden="false" customHeight="false" outlineLevel="0" collapsed="false">
      <c r="A79" s="0" t="s">
        <v>171</v>
      </c>
      <c r="E79" s="0" t="s">
        <v>148</v>
      </c>
      <c r="F79" s="0" t="n">
        <v>396230</v>
      </c>
      <c r="I79" s="0" t="n">
        <v>201110986</v>
      </c>
      <c r="J79" s="0" t="s">
        <v>172</v>
      </c>
    </row>
    <row r="80" customFormat="false" ht="15" hidden="false" customHeight="false" outlineLevel="0" collapsed="false">
      <c r="A80" s="0" t="s">
        <v>173</v>
      </c>
      <c r="E80" s="0" t="s">
        <v>148</v>
      </c>
      <c r="F80" s="0" t="n">
        <v>396230</v>
      </c>
      <c r="I80" s="0" t="n">
        <v>201110987</v>
      </c>
      <c r="J80" s="0" t="s">
        <v>174</v>
      </c>
    </row>
    <row r="81" customFormat="false" ht="15" hidden="false" customHeight="false" outlineLevel="0" collapsed="false">
      <c r="A81" s="0" t="s">
        <v>175</v>
      </c>
      <c r="E81" s="0" t="s">
        <v>148</v>
      </c>
      <c r="F81" s="0" t="n">
        <v>396230</v>
      </c>
      <c r="I81" s="0" t="n">
        <v>201110988</v>
      </c>
      <c r="J81" s="0" t="s">
        <v>176</v>
      </c>
    </row>
    <row r="82" customFormat="false" ht="15" hidden="false" customHeight="false" outlineLevel="0" collapsed="false">
      <c r="A82" s="0" t="s">
        <v>177</v>
      </c>
      <c r="E82" s="0" t="s">
        <v>148</v>
      </c>
      <c r="F82" s="0" t="n">
        <v>396230</v>
      </c>
      <c r="I82" s="0" t="n">
        <v>201110989</v>
      </c>
      <c r="J82" s="0" t="s">
        <v>178</v>
      </c>
    </row>
    <row r="83" customFormat="false" ht="15" hidden="false" customHeight="false" outlineLevel="0" collapsed="false">
      <c r="A83" s="0" t="s">
        <v>179</v>
      </c>
      <c r="E83" s="0" t="s">
        <v>148</v>
      </c>
      <c r="F83" s="0" t="n">
        <v>396230</v>
      </c>
      <c r="I83" s="0" t="n">
        <v>201110990</v>
      </c>
      <c r="J83" s="0" t="s">
        <v>180</v>
      </c>
    </row>
    <row r="84" customFormat="false" ht="15" hidden="false" customHeight="false" outlineLevel="0" collapsed="false">
      <c r="A84" s="0" t="s">
        <v>181</v>
      </c>
      <c r="E84" s="0" t="s">
        <v>148</v>
      </c>
      <c r="F84" s="0" t="n">
        <v>396230</v>
      </c>
      <c r="I84" s="0" t="n">
        <v>201110991</v>
      </c>
      <c r="J84" s="0" t="s">
        <v>182</v>
      </c>
    </row>
    <row r="85" customFormat="false" ht="15" hidden="false" customHeight="false" outlineLevel="0" collapsed="false">
      <c r="A85" s="0" t="s">
        <v>183</v>
      </c>
      <c r="E85" s="0" t="s">
        <v>138</v>
      </c>
      <c r="F85" s="0" t="n">
        <v>396230</v>
      </c>
      <c r="I85" s="0" t="n">
        <v>201110992</v>
      </c>
      <c r="J85" s="0" t="s">
        <v>184</v>
      </c>
    </row>
    <row r="86" customFormat="false" ht="15" hidden="false" customHeight="false" outlineLevel="0" collapsed="false">
      <c r="A86" s="0" t="s">
        <v>185</v>
      </c>
      <c r="E86" s="0" t="s">
        <v>148</v>
      </c>
      <c r="F86" s="0" t="n">
        <v>396230</v>
      </c>
      <c r="I86" s="0" t="n">
        <v>201110993</v>
      </c>
      <c r="J86" s="0" t="s">
        <v>186</v>
      </c>
    </row>
    <row r="87" customFormat="false" ht="15" hidden="false" customHeight="false" outlineLevel="0" collapsed="false">
      <c r="A87" s="0" t="s">
        <v>187</v>
      </c>
      <c r="E87" s="0" t="s">
        <v>188</v>
      </c>
      <c r="F87" s="0" t="n">
        <v>396230</v>
      </c>
      <c r="I87" s="0" t="n">
        <v>201110994</v>
      </c>
      <c r="J87" s="0" t="s">
        <v>189</v>
      </c>
    </row>
    <row r="88" customFormat="false" ht="15" hidden="false" customHeight="false" outlineLevel="0" collapsed="false">
      <c r="A88" s="0" t="s">
        <v>190</v>
      </c>
      <c r="E88" s="0" t="s">
        <v>148</v>
      </c>
      <c r="F88" s="0" t="n">
        <v>396230</v>
      </c>
      <c r="I88" s="0" t="n">
        <v>201110995</v>
      </c>
      <c r="J88" s="0" t="s">
        <v>191</v>
      </c>
    </row>
    <row r="89" customFormat="false" ht="15" hidden="false" customHeight="false" outlineLevel="0" collapsed="false">
      <c r="A89" s="0" t="s">
        <v>192</v>
      </c>
      <c r="E89" s="0" t="s">
        <v>148</v>
      </c>
      <c r="F89" s="0" t="n">
        <v>396230</v>
      </c>
      <c r="I89" s="0" t="n">
        <v>201110996</v>
      </c>
      <c r="J89" s="0" t="s">
        <v>193</v>
      </c>
    </row>
    <row r="90" customFormat="false" ht="15" hidden="false" customHeight="false" outlineLevel="0" collapsed="false">
      <c r="A90" s="0" t="s">
        <v>194</v>
      </c>
      <c r="E90" s="0" t="s">
        <v>148</v>
      </c>
      <c r="F90" s="0" t="n">
        <v>396230</v>
      </c>
      <c r="I90" s="0" t="n">
        <v>201110997</v>
      </c>
      <c r="J90" s="0" t="s">
        <v>195</v>
      </c>
    </row>
    <row r="91" customFormat="false" ht="15" hidden="false" customHeight="false" outlineLevel="0" collapsed="false">
      <c r="A91" s="0" t="s">
        <v>196</v>
      </c>
      <c r="E91" s="0" t="s">
        <v>148</v>
      </c>
      <c r="F91" s="0" t="n">
        <v>396230</v>
      </c>
      <c r="I91" s="0" t="n">
        <v>201110998</v>
      </c>
      <c r="J91" s="0" t="s">
        <v>197</v>
      </c>
    </row>
    <row r="92" customFormat="false" ht="15" hidden="false" customHeight="false" outlineLevel="0" collapsed="false">
      <c r="A92" s="0" t="s">
        <v>198</v>
      </c>
      <c r="E92" s="0" t="s">
        <v>148</v>
      </c>
      <c r="F92" s="0" t="n">
        <v>396230</v>
      </c>
      <c r="I92" s="0" t="n">
        <v>201110999</v>
      </c>
      <c r="J92" s="0" t="s">
        <v>199</v>
      </c>
    </row>
    <row r="93" customFormat="false" ht="15" hidden="false" customHeight="false" outlineLevel="0" collapsed="false">
      <c r="A93" s="0" t="s">
        <v>200</v>
      </c>
      <c r="E93" s="0" t="s">
        <v>148</v>
      </c>
      <c r="F93" s="0" t="n">
        <v>396230</v>
      </c>
      <c r="I93" s="0" t="n">
        <v>201111000</v>
      </c>
      <c r="J93" s="0" t="s">
        <v>201</v>
      </c>
    </row>
    <row r="94" customFormat="false" ht="15" hidden="false" customHeight="false" outlineLevel="0" collapsed="false">
      <c r="A94" s="0" t="s">
        <v>202</v>
      </c>
      <c r="E94" s="0" t="s">
        <v>148</v>
      </c>
      <c r="F94" s="0" t="n">
        <v>396230</v>
      </c>
      <c r="I94" s="0" t="n">
        <v>201111001</v>
      </c>
      <c r="J94" s="0" t="s">
        <v>203</v>
      </c>
    </row>
    <row r="95" customFormat="false" ht="15" hidden="false" customHeight="false" outlineLevel="0" collapsed="false">
      <c r="A95" s="0" t="s">
        <v>204</v>
      </c>
      <c r="E95" s="0" t="s">
        <v>148</v>
      </c>
      <c r="F95" s="0" t="n">
        <v>396230</v>
      </c>
      <c r="I95" s="0" t="n">
        <v>201111002</v>
      </c>
      <c r="J95" s="0" t="s">
        <v>205</v>
      </c>
    </row>
    <row r="96" customFormat="false" ht="15" hidden="false" customHeight="false" outlineLevel="0" collapsed="false">
      <c r="A96" s="0" t="s">
        <v>206</v>
      </c>
      <c r="E96" s="0" t="s">
        <v>148</v>
      </c>
      <c r="F96" s="0" t="n">
        <v>396230</v>
      </c>
      <c r="I96" s="0" t="n">
        <v>201111003</v>
      </c>
      <c r="J96" s="0" t="s">
        <v>207</v>
      </c>
    </row>
    <row r="97" customFormat="false" ht="15" hidden="false" customHeight="false" outlineLevel="0" collapsed="false">
      <c r="A97" s="0" t="s">
        <v>208</v>
      </c>
      <c r="E97" s="0" t="s">
        <v>148</v>
      </c>
      <c r="F97" s="0" t="n">
        <v>396230</v>
      </c>
      <c r="I97" s="0" t="n">
        <v>201111004</v>
      </c>
      <c r="J97" s="0" t="s">
        <v>209</v>
      </c>
    </row>
    <row r="98" customFormat="false" ht="15" hidden="false" customHeight="false" outlineLevel="0" collapsed="false">
      <c r="A98" s="0" t="s">
        <v>210</v>
      </c>
      <c r="E98" s="0" t="s">
        <v>148</v>
      </c>
      <c r="F98" s="0" t="n">
        <v>396230</v>
      </c>
      <c r="I98" s="0" t="n">
        <v>201111005</v>
      </c>
      <c r="J98" s="0" t="s">
        <v>211</v>
      </c>
    </row>
    <row r="99" customFormat="false" ht="15" hidden="false" customHeight="false" outlineLevel="0" collapsed="false">
      <c r="A99" s="0" t="s">
        <v>212</v>
      </c>
      <c r="E99" s="0" t="s">
        <v>148</v>
      </c>
      <c r="F99" s="0" t="n">
        <v>396230</v>
      </c>
      <c r="I99" s="0" t="n">
        <v>201111006</v>
      </c>
      <c r="J99" s="0" t="s">
        <v>213</v>
      </c>
    </row>
    <row r="100" customFormat="false" ht="15" hidden="false" customHeight="false" outlineLevel="0" collapsed="false">
      <c r="A100" s="0" t="s">
        <v>214</v>
      </c>
      <c r="E100" s="0" t="s">
        <v>148</v>
      </c>
      <c r="F100" s="0" t="n">
        <v>396235</v>
      </c>
      <c r="I100" s="0" t="n">
        <v>201111007</v>
      </c>
      <c r="J100" s="0" t="s">
        <v>215</v>
      </c>
    </row>
    <row r="101" customFormat="false" ht="15" hidden="false" customHeight="false" outlineLevel="0" collapsed="false">
      <c r="A101" s="0" t="s">
        <v>216</v>
      </c>
      <c r="E101" s="0" t="s">
        <v>1</v>
      </c>
      <c r="F101" s="0" t="n">
        <v>396321</v>
      </c>
      <c r="I101" s="0" t="n">
        <v>201111008</v>
      </c>
      <c r="J101" s="0" t="s">
        <v>217</v>
      </c>
    </row>
    <row r="102" customFormat="false" ht="15" hidden="false" customHeight="false" outlineLevel="0" collapsed="false">
      <c r="A102" s="0" t="s">
        <v>218</v>
      </c>
      <c r="E102" s="0" t="s">
        <v>110</v>
      </c>
      <c r="F102" s="0" t="n">
        <v>505001</v>
      </c>
      <c r="I102" s="0" t="n">
        <v>201111059</v>
      </c>
      <c r="J102" s="0" t="s">
        <v>219</v>
      </c>
    </row>
    <row r="103" customFormat="false" ht="15" hidden="false" customHeight="false" outlineLevel="0" collapsed="false">
      <c r="A103" s="0" t="s">
        <v>220</v>
      </c>
      <c r="E103" s="0" t="s">
        <v>110</v>
      </c>
      <c r="F103" s="0" t="n">
        <v>505001</v>
      </c>
      <c r="I103" s="0" t="n">
        <v>201111060</v>
      </c>
      <c r="J103" s="0" t="s">
        <v>221</v>
      </c>
    </row>
    <row r="104" customFormat="false" ht="15" hidden="false" customHeight="false" outlineLevel="0" collapsed="false">
      <c r="A104" s="0" t="s">
        <v>222</v>
      </c>
      <c r="E104" s="0" t="s">
        <v>110</v>
      </c>
      <c r="F104" s="0" t="n">
        <v>505001</v>
      </c>
      <c r="I104" s="0" t="n">
        <v>201111061</v>
      </c>
      <c r="J104" s="0" t="s">
        <v>223</v>
      </c>
    </row>
    <row r="105" customFormat="false" ht="15" hidden="false" customHeight="false" outlineLevel="0" collapsed="false">
      <c r="A105" s="0" t="s">
        <v>224</v>
      </c>
      <c r="E105" s="0" t="s">
        <v>110</v>
      </c>
      <c r="F105" s="0" t="n">
        <v>505001</v>
      </c>
      <c r="I105" s="0" t="n">
        <v>201111062</v>
      </c>
      <c r="J105" s="0" t="s">
        <v>225</v>
      </c>
    </row>
    <row r="106" customFormat="false" ht="15" hidden="false" customHeight="false" outlineLevel="0" collapsed="false">
      <c r="A106" s="0" t="s">
        <v>226</v>
      </c>
      <c r="E106" s="0" t="s">
        <v>110</v>
      </c>
      <c r="F106" s="0" t="n">
        <v>505001</v>
      </c>
      <c r="I106" s="0" t="n">
        <v>201111063</v>
      </c>
      <c r="J106" s="0" t="s">
        <v>227</v>
      </c>
    </row>
    <row r="107" customFormat="false" ht="15" hidden="false" customHeight="false" outlineLevel="0" collapsed="false">
      <c r="A107" s="0" t="s">
        <v>228</v>
      </c>
      <c r="E107" s="0" t="s">
        <v>110</v>
      </c>
      <c r="F107" s="0" t="n">
        <v>505001</v>
      </c>
      <c r="I107" s="0" t="n">
        <v>201111064</v>
      </c>
      <c r="J107" s="0" t="s">
        <v>229</v>
      </c>
    </row>
    <row r="108" customFormat="false" ht="15" hidden="false" customHeight="false" outlineLevel="0" collapsed="false">
      <c r="A108" s="0" t="s">
        <v>230</v>
      </c>
      <c r="E108" s="0" t="s">
        <v>110</v>
      </c>
      <c r="F108" s="0" t="n">
        <v>505001</v>
      </c>
      <c r="I108" s="0" t="n">
        <v>201111065</v>
      </c>
      <c r="J108" s="0" t="s">
        <v>231</v>
      </c>
    </row>
    <row r="109" customFormat="false" ht="15" hidden="false" customHeight="false" outlineLevel="0" collapsed="false">
      <c r="A109" s="0" t="s">
        <v>232</v>
      </c>
      <c r="E109" s="0" t="s">
        <v>110</v>
      </c>
      <c r="F109" s="0" t="n">
        <v>505001</v>
      </c>
      <c r="I109" s="0" t="n">
        <v>201111066</v>
      </c>
      <c r="J109" s="0" t="s">
        <v>233</v>
      </c>
    </row>
    <row r="110" customFormat="false" ht="15" hidden="false" customHeight="false" outlineLevel="0" collapsed="false">
      <c r="A110" s="0" t="s">
        <v>234</v>
      </c>
      <c r="E110" s="0" t="s">
        <v>110</v>
      </c>
      <c r="F110" s="0" t="n">
        <v>505001</v>
      </c>
      <c r="I110" s="0" t="n">
        <v>201111067</v>
      </c>
      <c r="J110" s="0" t="s">
        <v>235</v>
      </c>
    </row>
    <row r="111" customFormat="false" ht="15" hidden="false" customHeight="false" outlineLevel="0" collapsed="false">
      <c r="A111" s="0" t="s">
        <v>236</v>
      </c>
      <c r="E111" s="0" t="s">
        <v>110</v>
      </c>
      <c r="F111" s="0" t="n">
        <v>505001</v>
      </c>
      <c r="I111" s="0" t="n">
        <v>201111068</v>
      </c>
      <c r="J111" s="0" t="s">
        <v>237</v>
      </c>
    </row>
    <row r="112" customFormat="false" ht="15" hidden="false" customHeight="false" outlineLevel="0" collapsed="false">
      <c r="A112" s="0" t="s">
        <v>238</v>
      </c>
      <c r="E112" s="0" t="s">
        <v>110</v>
      </c>
      <c r="F112" s="0" t="n">
        <v>505001</v>
      </c>
      <c r="I112" s="0" t="n">
        <v>201111069</v>
      </c>
      <c r="J112" s="0" t="s">
        <v>239</v>
      </c>
    </row>
    <row r="113" customFormat="false" ht="15" hidden="false" customHeight="false" outlineLevel="0" collapsed="false">
      <c r="A113" s="0" t="s">
        <v>240</v>
      </c>
      <c r="E113" s="0" t="s">
        <v>241</v>
      </c>
      <c r="F113" s="0" t="n">
        <v>505001</v>
      </c>
      <c r="I113" s="0" t="n">
        <v>201111070</v>
      </c>
      <c r="J113" s="0" t="s">
        <v>242</v>
      </c>
    </row>
    <row r="114" customFormat="false" ht="15" hidden="false" customHeight="false" outlineLevel="0" collapsed="false">
      <c r="A114" s="0" t="s">
        <v>243</v>
      </c>
      <c r="E114" s="0" t="s">
        <v>110</v>
      </c>
      <c r="F114" s="0" t="n">
        <v>505001</v>
      </c>
      <c r="I114" s="0" t="n">
        <v>201111071</v>
      </c>
      <c r="J114" s="0" t="s">
        <v>244</v>
      </c>
    </row>
    <row r="115" customFormat="false" ht="15" hidden="false" customHeight="false" outlineLevel="0" collapsed="false">
      <c r="A115" s="0" t="s">
        <v>245</v>
      </c>
      <c r="E115" s="0" t="s">
        <v>246</v>
      </c>
      <c r="F115" s="0" t="n">
        <v>506001</v>
      </c>
      <c r="I115" s="0" t="n">
        <v>201111072</v>
      </c>
      <c r="J115" s="0" t="s">
        <v>247</v>
      </c>
    </row>
    <row r="116" customFormat="false" ht="15" hidden="false" customHeight="false" outlineLevel="0" collapsed="false">
      <c r="A116" s="0" t="s">
        <v>248</v>
      </c>
      <c r="E116" s="0" t="s">
        <v>246</v>
      </c>
      <c r="F116" s="0" t="n">
        <v>506001</v>
      </c>
      <c r="I116" s="0" t="n">
        <v>201111073</v>
      </c>
      <c r="J116" s="0" t="s">
        <v>249</v>
      </c>
    </row>
    <row r="117" customFormat="false" ht="15" hidden="false" customHeight="false" outlineLevel="0" collapsed="false">
      <c r="A117" s="0" t="s">
        <v>250</v>
      </c>
      <c r="E117" s="0" t="s">
        <v>246</v>
      </c>
      <c r="F117" s="0" t="n">
        <v>506001</v>
      </c>
      <c r="I117" s="0" t="n">
        <v>201111074</v>
      </c>
      <c r="J117" s="0" t="s">
        <v>251</v>
      </c>
    </row>
    <row r="118" customFormat="false" ht="15" hidden="false" customHeight="false" outlineLevel="0" collapsed="false">
      <c r="A118" s="0" t="s">
        <v>252</v>
      </c>
      <c r="E118" s="0" t="s">
        <v>246</v>
      </c>
      <c r="F118" s="0" t="n">
        <v>506001</v>
      </c>
      <c r="I118" s="0" t="n">
        <v>201111075</v>
      </c>
      <c r="J118" s="0" t="s">
        <v>253</v>
      </c>
    </row>
    <row r="119" customFormat="false" ht="15" hidden="false" customHeight="false" outlineLevel="0" collapsed="false">
      <c r="A119" s="0" t="s">
        <v>254</v>
      </c>
      <c r="E119" s="0" t="s">
        <v>246</v>
      </c>
      <c r="F119" s="0" t="n">
        <v>506001</v>
      </c>
      <c r="I119" s="0" t="n">
        <v>201111076</v>
      </c>
      <c r="J119" s="0" t="s">
        <v>255</v>
      </c>
    </row>
    <row r="120" customFormat="false" ht="15" hidden="false" customHeight="false" outlineLevel="0" collapsed="false">
      <c r="A120" s="0" t="s">
        <v>256</v>
      </c>
      <c r="E120" s="0" t="s">
        <v>246</v>
      </c>
      <c r="F120" s="0" t="n">
        <v>506001</v>
      </c>
      <c r="I120" s="0" t="n">
        <v>201111077</v>
      </c>
      <c r="J120" s="0" t="s">
        <v>257</v>
      </c>
    </row>
    <row r="121" customFormat="false" ht="15" hidden="false" customHeight="false" outlineLevel="0" collapsed="false">
      <c r="A121" s="0" t="s">
        <v>258</v>
      </c>
      <c r="E121" s="0" t="s">
        <v>246</v>
      </c>
      <c r="F121" s="0" t="n">
        <v>506001</v>
      </c>
      <c r="I121" s="0" t="n">
        <v>201111078</v>
      </c>
      <c r="J121" s="0" t="s">
        <v>259</v>
      </c>
    </row>
    <row r="122" customFormat="false" ht="15" hidden="false" customHeight="false" outlineLevel="0" collapsed="false">
      <c r="A122" s="0" t="s">
        <v>260</v>
      </c>
      <c r="E122" s="0" t="s">
        <v>246</v>
      </c>
      <c r="F122" s="0" t="n">
        <v>506002</v>
      </c>
      <c r="I122" s="0" t="n">
        <v>201111079</v>
      </c>
      <c r="J122" s="0" t="s">
        <v>261</v>
      </c>
    </row>
    <row r="123" customFormat="false" ht="15" hidden="false" customHeight="false" outlineLevel="0" collapsed="false">
      <c r="A123" s="0" t="s">
        <v>262</v>
      </c>
      <c r="E123" s="0" t="s">
        <v>246</v>
      </c>
      <c r="F123" s="0" t="n">
        <v>506002</v>
      </c>
      <c r="I123" s="0" t="n">
        <v>201111080</v>
      </c>
      <c r="J123" s="0" t="s">
        <v>263</v>
      </c>
    </row>
    <row r="124" customFormat="false" ht="15" hidden="false" customHeight="false" outlineLevel="0" collapsed="false">
      <c r="A124" s="0" t="s">
        <v>264</v>
      </c>
      <c r="E124" s="0" t="s">
        <v>246</v>
      </c>
      <c r="F124" s="0" t="n">
        <v>506002</v>
      </c>
      <c r="I124" s="0" t="n">
        <v>201111081</v>
      </c>
      <c r="J124" s="0" t="s">
        <v>265</v>
      </c>
    </row>
    <row r="125" customFormat="false" ht="15" hidden="false" customHeight="false" outlineLevel="0" collapsed="false">
      <c r="A125" s="0" t="s">
        <v>266</v>
      </c>
      <c r="E125" s="0" t="s">
        <v>246</v>
      </c>
      <c r="F125" s="0" t="n">
        <v>506002</v>
      </c>
      <c r="I125" s="0" t="n">
        <v>201111082</v>
      </c>
      <c r="J125" s="0" t="s">
        <v>267</v>
      </c>
    </row>
    <row r="126" customFormat="false" ht="15" hidden="false" customHeight="false" outlineLevel="0" collapsed="false">
      <c r="A126" s="0" t="s">
        <v>268</v>
      </c>
      <c r="E126" s="0" t="s">
        <v>246</v>
      </c>
      <c r="F126" s="0" t="n">
        <v>506002</v>
      </c>
      <c r="I126" s="0" t="n">
        <v>201111083</v>
      </c>
      <c r="J126" s="0" t="s">
        <v>269</v>
      </c>
    </row>
    <row r="127" customFormat="false" ht="15" hidden="false" customHeight="false" outlineLevel="0" collapsed="false">
      <c r="A127" s="0" t="s">
        <v>270</v>
      </c>
      <c r="E127" s="0" t="s">
        <v>246</v>
      </c>
      <c r="F127" s="0" t="n">
        <v>506002</v>
      </c>
      <c r="I127" s="0" t="n">
        <v>201111084</v>
      </c>
      <c r="J127" s="0" t="s">
        <v>271</v>
      </c>
    </row>
    <row r="128" customFormat="false" ht="15" hidden="false" customHeight="false" outlineLevel="0" collapsed="false">
      <c r="A128" s="0" t="s">
        <v>272</v>
      </c>
      <c r="E128" s="0" t="s">
        <v>246</v>
      </c>
      <c r="F128" s="0" t="n">
        <v>506002</v>
      </c>
      <c r="I128" s="0" t="n">
        <v>201111085</v>
      </c>
      <c r="J128" s="0" t="s">
        <v>273</v>
      </c>
    </row>
    <row r="129" customFormat="false" ht="15" hidden="false" customHeight="false" outlineLevel="0" collapsed="false">
      <c r="A129" s="0" t="s">
        <v>274</v>
      </c>
      <c r="E129" s="0" t="s">
        <v>246</v>
      </c>
      <c r="F129" s="0" t="n">
        <v>506002</v>
      </c>
      <c r="I129" s="0" t="n">
        <v>201111086</v>
      </c>
      <c r="J129" s="0" t="s">
        <v>275</v>
      </c>
    </row>
    <row r="130" customFormat="false" ht="15" hidden="false" customHeight="false" outlineLevel="0" collapsed="false">
      <c r="A130" s="0" t="s">
        <v>276</v>
      </c>
      <c r="E130" s="0" t="s">
        <v>246</v>
      </c>
      <c r="F130" s="0" t="n">
        <v>506009</v>
      </c>
      <c r="I130" s="0" t="n">
        <v>201111087</v>
      </c>
      <c r="J130" s="0" t="s">
        <v>277</v>
      </c>
    </row>
    <row r="131" customFormat="false" ht="15" hidden="false" customHeight="false" outlineLevel="0" collapsed="false">
      <c r="A131" s="0" t="s">
        <v>278</v>
      </c>
      <c r="E131" s="0" t="s">
        <v>279</v>
      </c>
      <c r="F131" s="0" t="n">
        <v>506104</v>
      </c>
      <c r="I131" s="0" t="n">
        <v>201111088</v>
      </c>
      <c r="J131" s="0" t="s">
        <v>280</v>
      </c>
    </row>
    <row r="132" customFormat="false" ht="15" hidden="false" customHeight="false" outlineLevel="0" collapsed="false">
      <c r="A132" s="0" t="s">
        <v>281</v>
      </c>
      <c r="E132" s="0" t="s">
        <v>282</v>
      </c>
      <c r="F132" s="0" t="n">
        <v>507001</v>
      </c>
      <c r="I132" s="0" t="n">
        <v>201111089</v>
      </c>
      <c r="J132" s="0" t="s">
        <v>283</v>
      </c>
    </row>
    <row r="133" customFormat="false" ht="15" hidden="false" customHeight="false" outlineLevel="0" collapsed="false">
      <c r="A133" s="0" t="s">
        <v>284</v>
      </c>
      <c r="E133" s="0" t="s">
        <v>282</v>
      </c>
      <c r="F133" s="0" t="n">
        <v>507001</v>
      </c>
      <c r="I133" s="0" t="n">
        <v>201111090</v>
      </c>
      <c r="J133" s="0" t="s">
        <v>285</v>
      </c>
    </row>
    <row r="134" customFormat="false" ht="15" hidden="false" customHeight="false" outlineLevel="0" collapsed="false">
      <c r="A134" s="0" t="s">
        <v>286</v>
      </c>
      <c r="E134" s="0" t="s">
        <v>282</v>
      </c>
      <c r="F134" s="0" t="n">
        <v>507001</v>
      </c>
      <c r="I134" s="0" t="n">
        <v>201111091</v>
      </c>
      <c r="J134" s="0" t="s">
        <v>287</v>
      </c>
    </row>
    <row r="135" customFormat="false" ht="15" hidden="false" customHeight="false" outlineLevel="0" collapsed="false">
      <c r="A135" s="0" t="s">
        <v>288</v>
      </c>
      <c r="E135" s="0" t="s">
        <v>282</v>
      </c>
      <c r="F135" s="0" t="n">
        <v>507001</v>
      </c>
      <c r="I135" s="0" t="n">
        <v>201111092</v>
      </c>
      <c r="J135" s="0" t="s">
        <v>289</v>
      </c>
    </row>
    <row r="136" customFormat="false" ht="15" hidden="false" customHeight="false" outlineLevel="0" collapsed="false">
      <c r="A136" s="0" t="s">
        <v>290</v>
      </c>
      <c r="E136" s="0" t="s">
        <v>282</v>
      </c>
      <c r="F136" s="0" t="n">
        <v>507003</v>
      </c>
      <c r="I136" s="0" t="n">
        <v>201111093</v>
      </c>
      <c r="J136" s="0" t="s">
        <v>291</v>
      </c>
    </row>
    <row r="137" customFormat="false" ht="15" hidden="false" customHeight="false" outlineLevel="0" collapsed="false">
      <c r="A137" s="0" t="s">
        <v>292</v>
      </c>
      <c r="E137" s="0" t="s">
        <v>282</v>
      </c>
      <c r="F137" s="0" t="n">
        <v>507003</v>
      </c>
      <c r="I137" s="0" t="n">
        <v>201111094</v>
      </c>
      <c r="J137" s="0" t="s">
        <v>293</v>
      </c>
    </row>
    <row r="138" customFormat="false" ht="15" hidden="false" customHeight="false" outlineLevel="0" collapsed="false">
      <c r="A138" s="0" t="s">
        <v>294</v>
      </c>
      <c r="E138" s="0" t="s">
        <v>282</v>
      </c>
      <c r="F138" s="0" t="n">
        <v>507003</v>
      </c>
      <c r="I138" s="0" t="n">
        <v>201111095</v>
      </c>
      <c r="J138" s="0" t="s">
        <v>295</v>
      </c>
    </row>
    <row r="139" customFormat="false" ht="15" hidden="false" customHeight="false" outlineLevel="0" collapsed="false">
      <c r="A139" s="0" t="s">
        <v>296</v>
      </c>
      <c r="E139" s="0" t="s">
        <v>297</v>
      </c>
      <c r="F139" s="0" t="n">
        <v>509001</v>
      </c>
      <c r="I139" s="0" t="n">
        <v>201111096</v>
      </c>
      <c r="J139" s="0" t="s">
        <v>298</v>
      </c>
    </row>
    <row r="140" customFormat="false" ht="15" hidden="false" customHeight="false" outlineLevel="0" collapsed="false">
      <c r="A140" s="0" t="s">
        <v>299</v>
      </c>
      <c r="E140" s="0" t="s">
        <v>297</v>
      </c>
      <c r="F140" s="0" t="n">
        <v>509001</v>
      </c>
      <c r="I140" s="0" t="n">
        <v>201111097</v>
      </c>
      <c r="J140" s="0" t="s">
        <v>300</v>
      </c>
    </row>
    <row r="141" customFormat="false" ht="15" hidden="false" customHeight="false" outlineLevel="0" collapsed="false">
      <c r="A141" s="0" t="s">
        <v>301</v>
      </c>
      <c r="E141" s="0" t="s">
        <v>297</v>
      </c>
      <c r="F141" s="0" t="n">
        <v>509001</v>
      </c>
      <c r="I141" s="0" t="n">
        <v>201111098</v>
      </c>
      <c r="J141" s="0" t="s">
        <v>302</v>
      </c>
    </row>
    <row r="142" customFormat="false" ht="15" hidden="false" customHeight="false" outlineLevel="0" collapsed="false">
      <c r="A142" s="0" t="s">
        <v>303</v>
      </c>
      <c r="E142" s="0" t="s">
        <v>297</v>
      </c>
      <c r="F142" s="0" t="n">
        <v>509001</v>
      </c>
      <c r="I142" s="0" t="n">
        <v>201111099</v>
      </c>
      <c r="J142" s="0" t="s">
        <v>304</v>
      </c>
    </row>
    <row r="143" customFormat="false" ht="15" hidden="false" customHeight="false" outlineLevel="0" collapsed="false">
      <c r="A143" s="0" t="s">
        <v>305</v>
      </c>
      <c r="E143" s="0" t="s">
        <v>306</v>
      </c>
      <c r="F143" s="0" t="n">
        <v>515001</v>
      </c>
      <c r="I143" s="0" t="n">
        <v>201111100</v>
      </c>
      <c r="J143" s="0" t="s">
        <v>307</v>
      </c>
    </row>
    <row r="144" customFormat="false" ht="15" hidden="false" customHeight="false" outlineLevel="0" collapsed="false">
      <c r="A144" s="0" t="s">
        <v>308</v>
      </c>
      <c r="E144" s="0" t="s">
        <v>306</v>
      </c>
      <c r="F144" s="0" t="n">
        <v>515001</v>
      </c>
      <c r="I144" s="0" t="n">
        <v>201111101</v>
      </c>
      <c r="J144" s="0" t="s">
        <v>309</v>
      </c>
    </row>
    <row r="145" customFormat="false" ht="15" hidden="false" customHeight="false" outlineLevel="0" collapsed="false">
      <c r="A145" s="0" t="s">
        <v>310</v>
      </c>
      <c r="E145" s="0" t="s">
        <v>306</v>
      </c>
      <c r="F145" s="0" t="n">
        <v>515001</v>
      </c>
      <c r="I145" s="0" t="n">
        <v>201111102</v>
      </c>
      <c r="J145" s="0" t="s">
        <v>311</v>
      </c>
    </row>
    <row r="146" customFormat="false" ht="15" hidden="false" customHeight="false" outlineLevel="0" collapsed="false">
      <c r="A146" s="0" t="s">
        <v>312</v>
      </c>
      <c r="E146" s="0" t="s">
        <v>306</v>
      </c>
      <c r="F146" s="0" t="n">
        <v>515001</v>
      </c>
      <c r="I146" s="0" t="n">
        <v>201111103</v>
      </c>
      <c r="J146" s="0" t="s">
        <v>313</v>
      </c>
    </row>
    <row r="147" customFormat="false" ht="15" hidden="false" customHeight="false" outlineLevel="0" collapsed="false">
      <c r="A147" s="0" t="s">
        <v>314</v>
      </c>
      <c r="E147" s="0" t="s">
        <v>306</v>
      </c>
      <c r="F147" s="0" t="n">
        <v>515001</v>
      </c>
      <c r="I147" s="0" t="n">
        <v>201111104</v>
      </c>
      <c r="J147" s="0" t="s">
        <v>315</v>
      </c>
    </row>
    <row r="148" customFormat="false" ht="15" hidden="false" customHeight="false" outlineLevel="0" collapsed="false">
      <c r="A148" s="0" t="s">
        <v>316</v>
      </c>
      <c r="E148" s="0" t="s">
        <v>317</v>
      </c>
      <c r="F148" s="0" t="n">
        <v>515001</v>
      </c>
      <c r="I148" s="0" t="n">
        <v>201111105</v>
      </c>
      <c r="J148" s="0" t="s">
        <v>318</v>
      </c>
    </row>
    <row r="149" customFormat="false" ht="15" hidden="false" customHeight="false" outlineLevel="0" collapsed="false">
      <c r="A149" s="0" t="s">
        <v>319</v>
      </c>
      <c r="E149" s="0" t="s">
        <v>306</v>
      </c>
      <c r="F149" s="0" t="n">
        <v>515001</v>
      </c>
      <c r="I149" s="0" t="n">
        <v>201111106</v>
      </c>
      <c r="J149" s="0" t="s">
        <v>320</v>
      </c>
    </row>
    <row r="150" customFormat="false" ht="15" hidden="false" customHeight="false" outlineLevel="0" collapsed="false">
      <c r="A150" s="0" t="s">
        <v>321</v>
      </c>
      <c r="E150" s="0" t="s">
        <v>317</v>
      </c>
      <c r="F150" s="0" t="n">
        <v>515001</v>
      </c>
      <c r="I150" s="0" t="n">
        <v>201111107</v>
      </c>
      <c r="J150" s="0" t="s">
        <v>322</v>
      </c>
    </row>
    <row r="151" customFormat="false" ht="15" hidden="false" customHeight="false" outlineLevel="0" collapsed="false">
      <c r="A151" s="0" t="s">
        <v>323</v>
      </c>
      <c r="E151" s="0" t="s">
        <v>306</v>
      </c>
      <c r="F151" s="0" t="n">
        <v>515001</v>
      </c>
      <c r="I151" s="0" t="n">
        <v>201111108</v>
      </c>
      <c r="J151" s="0" t="s">
        <v>324</v>
      </c>
    </row>
    <row r="152" customFormat="false" ht="15" hidden="false" customHeight="false" outlineLevel="0" collapsed="false">
      <c r="A152" s="0" t="s">
        <v>325</v>
      </c>
      <c r="E152" s="0" t="s">
        <v>326</v>
      </c>
      <c r="F152" s="0" t="n">
        <v>603102</v>
      </c>
      <c r="I152" s="0" t="n">
        <v>201112703</v>
      </c>
      <c r="J152" s="0" t="s">
        <v>327</v>
      </c>
    </row>
    <row r="153" customFormat="false" ht="15" hidden="false" customHeight="false" outlineLevel="0" collapsed="false">
      <c r="A153" s="0" t="s">
        <v>328</v>
      </c>
      <c r="E153" s="0" t="s">
        <v>326</v>
      </c>
      <c r="F153" s="0" t="n">
        <v>603102</v>
      </c>
      <c r="I153" s="0" t="n">
        <v>201112704</v>
      </c>
      <c r="J153" s="0" t="s">
        <v>329</v>
      </c>
    </row>
    <row r="154" customFormat="false" ht="15" hidden="false" customHeight="false" outlineLevel="0" collapsed="false">
      <c r="A154" s="0" t="s">
        <v>330</v>
      </c>
      <c r="E154" s="0" t="s">
        <v>331</v>
      </c>
      <c r="F154" s="0" t="n">
        <v>603102</v>
      </c>
      <c r="I154" s="0" t="n">
        <v>201112705</v>
      </c>
      <c r="J154" s="0" t="s">
        <v>332</v>
      </c>
    </row>
    <row r="155" customFormat="false" ht="15" hidden="false" customHeight="false" outlineLevel="0" collapsed="false">
      <c r="A155" s="0" t="s">
        <v>333</v>
      </c>
      <c r="E155" s="0" t="s">
        <v>326</v>
      </c>
      <c r="F155" s="0" t="n">
        <v>603102</v>
      </c>
      <c r="I155" s="0" t="n">
        <v>201112706</v>
      </c>
      <c r="J155" s="0" t="s">
        <v>334</v>
      </c>
    </row>
    <row r="156" customFormat="false" ht="15" hidden="false" customHeight="false" outlineLevel="0" collapsed="false">
      <c r="A156" s="0" t="s">
        <v>335</v>
      </c>
      <c r="E156" s="0" t="s">
        <v>326</v>
      </c>
      <c r="F156" s="0" t="n">
        <v>603104</v>
      </c>
      <c r="I156" s="0" t="n">
        <v>201112707</v>
      </c>
      <c r="J156" s="0" t="s">
        <v>336</v>
      </c>
    </row>
    <row r="157" customFormat="false" ht="15" hidden="false" customHeight="false" outlineLevel="0" collapsed="false">
      <c r="A157" s="0" t="s">
        <v>337</v>
      </c>
      <c r="E157" s="0" t="s">
        <v>326</v>
      </c>
      <c r="F157" s="0" t="n">
        <v>603104</v>
      </c>
      <c r="I157" s="0" t="n">
        <v>201112708</v>
      </c>
      <c r="J157" s="0" t="s">
        <v>338</v>
      </c>
    </row>
    <row r="158" customFormat="false" ht="15" hidden="false" customHeight="false" outlineLevel="0" collapsed="false">
      <c r="A158" s="0" t="s">
        <v>339</v>
      </c>
      <c r="E158" s="0" t="s">
        <v>340</v>
      </c>
      <c r="F158" s="0" t="n">
        <v>603105</v>
      </c>
      <c r="I158" s="0" t="n">
        <v>201112709</v>
      </c>
      <c r="J158" s="0" t="s">
        <v>341</v>
      </c>
    </row>
    <row r="159" customFormat="false" ht="15" hidden="false" customHeight="false" outlineLevel="0" collapsed="false">
      <c r="A159" s="0" t="s">
        <v>342</v>
      </c>
      <c r="E159" s="0" t="s">
        <v>326</v>
      </c>
      <c r="F159" s="0" t="n">
        <v>603108</v>
      </c>
      <c r="I159" s="0" t="n">
        <v>201112710</v>
      </c>
      <c r="J159" s="0" t="s">
        <v>343</v>
      </c>
    </row>
    <row r="160" customFormat="false" ht="15" hidden="false" customHeight="false" outlineLevel="0" collapsed="false">
      <c r="A160" s="0" t="s">
        <v>344</v>
      </c>
      <c r="E160" s="0" t="s">
        <v>345</v>
      </c>
      <c r="F160" s="0" t="n">
        <v>603108</v>
      </c>
      <c r="I160" s="0" t="n">
        <v>201112711</v>
      </c>
      <c r="J160" s="0" t="s">
        <v>346</v>
      </c>
    </row>
    <row r="161" customFormat="false" ht="15" hidden="false" customHeight="false" outlineLevel="0" collapsed="false">
      <c r="A161" s="0" t="s">
        <v>347</v>
      </c>
      <c r="E161" s="0" t="s">
        <v>326</v>
      </c>
      <c r="F161" s="0" t="n">
        <v>603108</v>
      </c>
      <c r="I161" s="0" t="n">
        <v>201112712</v>
      </c>
      <c r="J161" s="0" t="s">
        <v>348</v>
      </c>
    </row>
    <row r="162" customFormat="false" ht="15" hidden="false" customHeight="false" outlineLevel="0" collapsed="false">
      <c r="A162" s="0" t="s">
        <v>349</v>
      </c>
      <c r="E162" s="0" t="s">
        <v>326</v>
      </c>
      <c r="F162" s="0" t="n">
        <v>603109</v>
      </c>
      <c r="I162" s="0" t="n">
        <v>201112713</v>
      </c>
      <c r="J162" s="0" t="s">
        <v>350</v>
      </c>
    </row>
    <row r="163" customFormat="false" ht="15" hidden="false" customHeight="false" outlineLevel="0" collapsed="false">
      <c r="A163" s="0" t="s">
        <v>351</v>
      </c>
      <c r="E163" s="0" t="s">
        <v>331</v>
      </c>
      <c r="F163" s="0" t="n">
        <v>603109</v>
      </c>
      <c r="I163" s="0" t="n">
        <v>201112714</v>
      </c>
      <c r="J163" s="0" t="s">
        <v>352</v>
      </c>
    </row>
    <row r="164" customFormat="false" ht="15" hidden="false" customHeight="false" outlineLevel="0" collapsed="false">
      <c r="A164" s="0" t="s">
        <v>353</v>
      </c>
      <c r="E164" s="0" t="s">
        <v>331</v>
      </c>
      <c r="F164" s="0" t="n">
        <v>603109</v>
      </c>
      <c r="I164" s="0" t="n">
        <v>201112715</v>
      </c>
      <c r="J164" s="0" t="s">
        <v>354</v>
      </c>
    </row>
    <row r="165" customFormat="false" ht="15" hidden="false" customHeight="false" outlineLevel="0" collapsed="false">
      <c r="A165" s="0" t="s">
        <v>355</v>
      </c>
      <c r="E165" s="0" t="s">
        <v>326</v>
      </c>
      <c r="F165" s="0" t="n">
        <v>603112</v>
      </c>
      <c r="I165" s="0" t="n">
        <v>201112716</v>
      </c>
      <c r="J165" s="0" t="s">
        <v>356</v>
      </c>
    </row>
    <row r="166" customFormat="false" ht="15" hidden="false" customHeight="false" outlineLevel="0" collapsed="false">
      <c r="A166" s="0" t="s">
        <v>357</v>
      </c>
      <c r="E166" s="0" t="s">
        <v>358</v>
      </c>
      <c r="F166" s="0" t="n">
        <v>603112</v>
      </c>
      <c r="I166" s="0" t="n">
        <v>201112717</v>
      </c>
      <c r="J166" s="0" t="s">
        <v>359</v>
      </c>
    </row>
    <row r="167" customFormat="false" ht="15" hidden="false" customHeight="false" outlineLevel="0" collapsed="false">
      <c r="A167" s="0" t="s">
        <v>360</v>
      </c>
      <c r="E167" s="0" t="s">
        <v>361</v>
      </c>
      <c r="F167" s="0" t="n">
        <v>603201</v>
      </c>
      <c r="I167" s="0" t="n">
        <v>201112718</v>
      </c>
      <c r="J167" s="0" t="s">
        <v>362</v>
      </c>
    </row>
    <row r="168" customFormat="false" ht="15" hidden="false" customHeight="false" outlineLevel="0" collapsed="false">
      <c r="A168" s="0" t="s">
        <v>363</v>
      </c>
      <c r="E168" s="0" t="s">
        <v>364</v>
      </c>
      <c r="F168" s="0" t="n">
        <v>603301</v>
      </c>
      <c r="I168" s="0" t="n">
        <v>201112719</v>
      </c>
      <c r="J168" s="0" t="s">
        <v>365</v>
      </c>
    </row>
    <row r="169" customFormat="false" ht="15" hidden="false" customHeight="false" outlineLevel="0" collapsed="false">
      <c r="A169" s="0" t="s">
        <v>366</v>
      </c>
      <c r="E169" s="0" t="s">
        <v>326</v>
      </c>
      <c r="F169" s="0" t="n">
        <v>603301</v>
      </c>
      <c r="I169" s="0" t="n">
        <v>201112720</v>
      </c>
      <c r="J169" s="0" t="s">
        <v>367</v>
      </c>
    </row>
    <row r="170" customFormat="false" ht="15" hidden="false" customHeight="false" outlineLevel="0" collapsed="false">
      <c r="A170" s="0" t="s">
        <v>368</v>
      </c>
      <c r="E170" s="0" t="s">
        <v>331</v>
      </c>
      <c r="F170" s="0" t="n">
        <v>603301</v>
      </c>
      <c r="I170" s="0" t="n">
        <v>201112721</v>
      </c>
      <c r="J170" s="0" t="s">
        <v>369</v>
      </c>
    </row>
    <row r="171" customFormat="false" ht="15" hidden="false" customHeight="false" outlineLevel="0" collapsed="false">
      <c r="A171" s="0" t="s">
        <v>370</v>
      </c>
      <c r="E171" s="0" t="s">
        <v>331</v>
      </c>
      <c r="F171" s="0" t="n">
        <v>603301</v>
      </c>
      <c r="I171" s="0" t="n">
        <v>201112722</v>
      </c>
      <c r="J171" s="0" t="s">
        <v>371</v>
      </c>
    </row>
    <row r="172" customFormat="false" ht="15" hidden="false" customHeight="false" outlineLevel="0" collapsed="false">
      <c r="A172" s="0" t="s">
        <v>372</v>
      </c>
      <c r="E172" s="0" t="s">
        <v>331</v>
      </c>
      <c r="F172" s="0" t="n">
        <v>603301</v>
      </c>
      <c r="I172" s="0" t="n">
        <v>201112723</v>
      </c>
      <c r="J172" s="0" t="s">
        <v>373</v>
      </c>
    </row>
    <row r="173" customFormat="false" ht="15" hidden="false" customHeight="false" outlineLevel="0" collapsed="false">
      <c r="A173" s="0" t="s">
        <v>374</v>
      </c>
      <c r="E173" s="0" t="s">
        <v>375</v>
      </c>
      <c r="F173" s="0" t="n">
        <v>603301</v>
      </c>
      <c r="I173" s="0" t="n">
        <v>201112724</v>
      </c>
      <c r="J173" s="0" t="s">
        <v>376</v>
      </c>
    </row>
    <row r="174" customFormat="false" ht="15" hidden="false" customHeight="false" outlineLevel="0" collapsed="false">
      <c r="A174" s="0" t="s">
        <v>377</v>
      </c>
      <c r="E174" s="0" t="s">
        <v>326</v>
      </c>
      <c r="F174" s="0" t="n">
        <v>603302</v>
      </c>
      <c r="I174" s="0" t="n">
        <v>201112725</v>
      </c>
      <c r="J174" s="0" t="s">
        <v>378</v>
      </c>
    </row>
    <row r="175" customFormat="false" ht="15" hidden="false" customHeight="false" outlineLevel="0" collapsed="false">
      <c r="A175" s="0" t="s">
        <v>379</v>
      </c>
      <c r="E175" s="0" t="s">
        <v>326</v>
      </c>
      <c r="F175" s="0" t="n">
        <v>603302</v>
      </c>
      <c r="I175" s="0" t="n">
        <v>201112726</v>
      </c>
      <c r="J175" s="0" t="s">
        <v>380</v>
      </c>
    </row>
    <row r="176" customFormat="false" ht="15" hidden="false" customHeight="false" outlineLevel="0" collapsed="false">
      <c r="A176" s="0" t="s">
        <v>381</v>
      </c>
      <c r="E176" s="0" t="s">
        <v>326</v>
      </c>
      <c r="F176" s="0" t="n">
        <v>603303</v>
      </c>
      <c r="I176" s="0" t="n">
        <v>201112727</v>
      </c>
      <c r="J176" s="0" t="s">
        <v>382</v>
      </c>
    </row>
    <row r="177" customFormat="false" ht="15" hidden="false" customHeight="false" outlineLevel="0" collapsed="false">
      <c r="A177" s="0" t="s">
        <v>383</v>
      </c>
      <c r="E177" s="0" t="s">
        <v>326</v>
      </c>
      <c r="F177" s="0" t="n">
        <v>603304</v>
      </c>
      <c r="I177" s="0" t="n">
        <v>201112728</v>
      </c>
      <c r="J177" s="0" t="s">
        <v>384</v>
      </c>
    </row>
    <row r="178" customFormat="false" ht="15" hidden="false" customHeight="false" outlineLevel="0" collapsed="false">
      <c r="A178" s="0" t="s">
        <v>385</v>
      </c>
      <c r="E178" s="0" t="s">
        <v>326</v>
      </c>
      <c r="F178" s="0" t="n">
        <v>603305</v>
      </c>
      <c r="I178" s="0" t="n">
        <v>201112729</v>
      </c>
      <c r="J178" s="0" t="s">
        <v>386</v>
      </c>
    </row>
    <row r="179" customFormat="false" ht="15" hidden="false" customHeight="false" outlineLevel="0" collapsed="false">
      <c r="A179" s="0" t="s">
        <v>387</v>
      </c>
      <c r="E179" s="0" t="s">
        <v>326</v>
      </c>
      <c r="F179" s="0" t="n">
        <v>603305</v>
      </c>
      <c r="I179" s="0" t="n">
        <v>201112730</v>
      </c>
      <c r="J179" s="0" t="s">
        <v>388</v>
      </c>
    </row>
    <row r="180" customFormat="false" ht="15" hidden="false" customHeight="false" outlineLevel="0" collapsed="false">
      <c r="A180" s="0" t="s">
        <v>389</v>
      </c>
      <c r="E180" s="0" t="s">
        <v>326</v>
      </c>
      <c r="F180" s="0" t="n">
        <v>603305</v>
      </c>
      <c r="I180" s="0" t="n">
        <v>201112731</v>
      </c>
      <c r="J180" s="0" t="s">
        <v>390</v>
      </c>
    </row>
    <row r="181" customFormat="false" ht="15" hidden="false" customHeight="false" outlineLevel="0" collapsed="false">
      <c r="A181" s="0" t="s">
        <v>391</v>
      </c>
      <c r="E181" s="0" t="s">
        <v>326</v>
      </c>
      <c r="F181" s="0" t="n">
        <v>603306</v>
      </c>
      <c r="I181" s="0" t="n">
        <v>201112732</v>
      </c>
      <c r="J181" s="0" t="s">
        <v>392</v>
      </c>
    </row>
    <row r="182" customFormat="false" ht="15" hidden="false" customHeight="false" outlineLevel="0" collapsed="false">
      <c r="A182" s="0" t="s">
        <v>393</v>
      </c>
      <c r="E182" s="0" t="s">
        <v>326</v>
      </c>
      <c r="F182" s="0" t="n">
        <v>603306</v>
      </c>
      <c r="I182" s="0" t="n">
        <v>201112733</v>
      </c>
      <c r="J182" s="0" t="s">
        <v>394</v>
      </c>
    </row>
    <row r="183" customFormat="false" ht="15" hidden="false" customHeight="false" outlineLevel="0" collapsed="false">
      <c r="A183" s="0" t="s">
        <v>395</v>
      </c>
      <c r="E183" s="0" t="s">
        <v>326</v>
      </c>
      <c r="F183" s="0" t="n">
        <v>603306</v>
      </c>
      <c r="I183" s="0" t="n">
        <v>201112734</v>
      </c>
      <c r="J183" s="0" t="s">
        <v>396</v>
      </c>
    </row>
    <row r="184" customFormat="false" ht="15" hidden="false" customHeight="false" outlineLevel="0" collapsed="false">
      <c r="A184" s="0" t="s">
        <v>397</v>
      </c>
      <c r="E184" s="0" t="s">
        <v>326</v>
      </c>
      <c r="F184" s="0" t="n">
        <v>603306</v>
      </c>
      <c r="I184" s="0" t="n">
        <v>201112735</v>
      </c>
      <c r="J184" s="0" t="s">
        <v>398</v>
      </c>
    </row>
    <row r="185" customFormat="false" ht="15" hidden="false" customHeight="false" outlineLevel="0" collapsed="false">
      <c r="A185" s="0" t="s">
        <v>399</v>
      </c>
      <c r="E185" s="0" t="s">
        <v>331</v>
      </c>
      <c r="F185" s="0" t="n">
        <v>603306</v>
      </c>
      <c r="I185" s="0" t="n">
        <v>201112736</v>
      </c>
      <c r="J185" s="0" t="s">
        <v>400</v>
      </c>
    </row>
    <row r="186" customFormat="false" ht="15" hidden="false" customHeight="false" outlineLevel="0" collapsed="false">
      <c r="A186" s="0" t="s">
        <v>401</v>
      </c>
      <c r="E186" s="0" t="s">
        <v>331</v>
      </c>
      <c r="F186" s="0" t="n">
        <v>603306</v>
      </c>
      <c r="I186" s="0" t="n">
        <v>201112737</v>
      </c>
      <c r="J186" s="0" t="s">
        <v>402</v>
      </c>
    </row>
    <row r="187" customFormat="false" ht="15" hidden="false" customHeight="false" outlineLevel="0" collapsed="false">
      <c r="A187" s="0" t="s">
        <v>403</v>
      </c>
      <c r="E187" s="0" t="s">
        <v>326</v>
      </c>
      <c r="F187" s="0" t="n">
        <v>603307</v>
      </c>
      <c r="I187" s="0" t="n">
        <v>201112738</v>
      </c>
      <c r="J187" s="0" t="s">
        <v>404</v>
      </c>
    </row>
    <row r="188" customFormat="false" ht="15" hidden="false" customHeight="false" outlineLevel="0" collapsed="false">
      <c r="A188" s="0" t="s">
        <v>405</v>
      </c>
      <c r="E188" s="0" t="s">
        <v>326</v>
      </c>
      <c r="F188" s="0" t="n">
        <v>603307</v>
      </c>
      <c r="I188" s="0" t="n">
        <v>201112739</v>
      </c>
      <c r="J188" s="0" t="s">
        <v>406</v>
      </c>
    </row>
    <row r="189" customFormat="false" ht="15" hidden="false" customHeight="false" outlineLevel="0" collapsed="false">
      <c r="A189" s="0" t="s">
        <v>407</v>
      </c>
      <c r="E189" s="0" t="s">
        <v>331</v>
      </c>
      <c r="F189" s="0" t="n">
        <v>603308</v>
      </c>
      <c r="I189" s="0" t="n">
        <v>201112740</v>
      </c>
      <c r="J189" s="0" t="s">
        <v>408</v>
      </c>
    </row>
    <row r="190" customFormat="false" ht="15" hidden="false" customHeight="false" outlineLevel="0" collapsed="false">
      <c r="A190" s="0" t="s">
        <v>409</v>
      </c>
      <c r="E190" s="0" t="s">
        <v>331</v>
      </c>
      <c r="F190" s="0" t="n">
        <v>603308</v>
      </c>
      <c r="I190" s="0" t="n">
        <v>201112741</v>
      </c>
      <c r="J190" s="0" t="s">
        <v>410</v>
      </c>
    </row>
    <row r="191" customFormat="false" ht="15" hidden="false" customHeight="false" outlineLevel="0" collapsed="false">
      <c r="A191" s="0" t="s">
        <v>411</v>
      </c>
      <c r="E191" s="0" t="s">
        <v>412</v>
      </c>
      <c r="F191" s="0" t="n">
        <v>603308</v>
      </c>
      <c r="I191" s="0" t="n">
        <v>201112742</v>
      </c>
      <c r="J191" s="0" t="s">
        <v>413</v>
      </c>
    </row>
    <row r="192" customFormat="false" ht="15" hidden="false" customHeight="false" outlineLevel="0" collapsed="false">
      <c r="A192" s="0" t="s">
        <v>414</v>
      </c>
      <c r="E192" s="0" t="s">
        <v>326</v>
      </c>
      <c r="F192" s="0" t="n">
        <v>603309</v>
      </c>
      <c r="I192" s="0" t="n">
        <v>201112743</v>
      </c>
      <c r="J192" s="0" t="s">
        <v>415</v>
      </c>
    </row>
    <row r="193" customFormat="false" ht="15" hidden="false" customHeight="false" outlineLevel="0" collapsed="false">
      <c r="A193" s="0" t="s">
        <v>416</v>
      </c>
      <c r="E193" s="0" t="s">
        <v>331</v>
      </c>
      <c r="F193" s="0" t="n">
        <v>603310</v>
      </c>
      <c r="I193" s="0" t="n">
        <v>201112744</v>
      </c>
      <c r="J193" s="0" t="s">
        <v>417</v>
      </c>
    </row>
    <row r="194" customFormat="false" ht="15" hidden="false" customHeight="false" outlineLevel="0" collapsed="false">
      <c r="A194" s="0" t="s">
        <v>418</v>
      </c>
      <c r="E194" s="0" t="s">
        <v>419</v>
      </c>
      <c r="F194" s="0" t="n">
        <v>604401</v>
      </c>
      <c r="I194" s="0" t="n">
        <v>201112745</v>
      </c>
      <c r="J194" s="0" t="s">
        <v>420</v>
      </c>
    </row>
    <row r="195" customFormat="false" ht="15" hidden="false" customHeight="false" outlineLevel="0" collapsed="false">
      <c r="A195" s="0" t="s">
        <v>421</v>
      </c>
      <c r="E195" s="0" t="s">
        <v>419</v>
      </c>
      <c r="F195" s="0" t="n">
        <v>604401</v>
      </c>
      <c r="I195" s="0" t="n">
        <v>201112746</v>
      </c>
      <c r="J195" s="0" t="s">
        <v>422</v>
      </c>
    </row>
    <row r="196" customFormat="false" ht="15" hidden="false" customHeight="false" outlineLevel="0" collapsed="false">
      <c r="A196" s="0" t="s">
        <v>423</v>
      </c>
      <c r="E196" s="0" t="s">
        <v>419</v>
      </c>
      <c r="F196" s="0" t="n">
        <v>604401</v>
      </c>
      <c r="I196" s="0" t="n">
        <v>201112747</v>
      </c>
      <c r="J196" s="0" t="s">
        <v>424</v>
      </c>
    </row>
    <row r="197" customFormat="false" ht="15" hidden="false" customHeight="false" outlineLevel="0" collapsed="false">
      <c r="A197" s="0" t="s">
        <v>425</v>
      </c>
      <c r="E197" s="0" t="s">
        <v>426</v>
      </c>
      <c r="F197" s="0" t="n">
        <v>604401</v>
      </c>
      <c r="I197" s="0" t="n">
        <v>201112748</v>
      </c>
      <c r="J197" s="0" t="s">
        <v>427</v>
      </c>
    </row>
    <row r="198" customFormat="false" ht="15" hidden="false" customHeight="false" outlineLevel="0" collapsed="false">
      <c r="A198" s="0" t="s">
        <v>428</v>
      </c>
      <c r="E198" s="0" t="s">
        <v>419</v>
      </c>
      <c r="F198" s="0" t="n">
        <v>604401</v>
      </c>
      <c r="I198" s="0" t="n">
        <v>201112749</v>
      </c>
      <c r="J198" s="0" t="s">
        <v>429</v>
      </c>
    </row>
    <row r="199" customFormat="false" ht="15" hidden="false" customHeight="false" outlineLevel="0" collapsed="false">
      <c r="A199" s="0" t="s">
        <v>430</v>
      </c>
      <c r="E199" s="0" t="s">
        <v>419</v>
      </c>
      <c r="F199" s="0" t="n">
        <v>604402</v>
      </c>
      <c r="I199" s="0" t="n">
        <v>201112750</v>
      </c>
      <c r="J199" s="0" t="s">
        <v>431</v>
      </c>
    </row>
    <row r="200" customFormat="false" ht="15" hidden="false" customHeight="false" outlineLevel="0" collapsed="false">
      <c r="A200" s="0" t="s">
        <v>432</v>
      </c>
      <c r="E200" s="0" t="s">
        <v>419</v>
      </c>
      <c r="F200" s="0" t="n">
        <v>604402</v>
      </c>
      <c r="I200" s="0" t="n">
        <v>201112751</v>
      </c>
      <c r="J200" s="0" t="s">
        <v>433</v>
      </c>
    </row>
    <row r="201" customFormat="false" ht="15" hidden="false" customHeight="false" outlineLevel="0" collapsed="false">
      <c r="A201" s="0" t="s">
        <v>434</v>
      </c>
      <c r="E201" s="0" t="s">
        <v>435</v>
      </c>
      <c r="F201" s="0" t="n">
        <v>604402</v>
      </c>
      <c r="I201" s="0" t="n">
        <v>201112752</v>
      </c>
      <c r="J201" s="0" t="s">
        <v>436</v>
      </c>
    </row>
    <row r="202" customFormat="false" ht="15" hidden="false" customHeight="false" outlineLevel="0" collapsed="false">
      <c r="A202" s="0" t="s">
        <v>437</v>
      </c>
      <c r="E202" s="0" t="s">
        <v>438</v>
      </c>
      <c r="F202" s="0" t="n">
        <v>607302</v>
      </c>
      <c r="I202" s="0" t="n">
        <v>201112853</v>
      </c>
      <c r="J202" s="0" t="s">
        <v>439</v>
      </c>
    </row>
    <row r="203" customFormat="false" ht="15" hidden="false" customHeight="false" outlineLevel="0" collapsed="false">
      <c r="A203" s="0" t="s">
        <v>440</v>
      </c>
      <c r="E203" s="0" t="s">
        <v>438</v>
      </c>
      <c r="F203" s="0" t="n">
        <v>607302</v>
      </c>
      <c r="I203" s="0" t="n">
        <v>201112854</v>
      </c>
      <c r="J203" s="0" t="s">
        <v>441</v>
      </c>
    </row>
    <row r="204" customFormat="false" ht="15" hidden="false" customHeight="false" outlineLevel="0" collapsed="false">
      <c r="A204" s="0" t="s">
        <v>442</v>
      </c>
      <c r="E204" s="0" t="s">
        <v>438</v>
      </c>
      <c r="F204" s="0" t="n">
        <v>607302</v>
      </c>
      <c r="I204" s="0" t="n">
        <v>201112855</v>
      </c>
      <c r="J204" s="0" t="s">
        <v>443</v>
      </c>
    </row>
    <row r="205" customFormat="false" ht="15" hidden="false" customHeight="false" outlineLevel="0" collapsed="false">
      <c r="A205" s="0" t="s">
        <v>444</v>
      </c>
      <c r="E205" s="0" t="s">
        <v>438</v>
      </c>
      <c r="F205" s="0" t="n">
        <v>607302</v>
      </c>
      <c r="I205" s="0" t="n">
        <v>201112856</v>
      </c>
      <c r="J205" s="0" t="s">
        <v>445</v>
      </c>
    </row>
    <row r="206" customFormat="false" ht="15" hidden="false" customHeight="false" outlineLevel="0" collapsed="false">
      <c r="A206" s="0" t="s">
        <v>446</v>
      </c>
      <c r="E206" s="0" t="s">
        <v>438</v>
      </c>
      <c r="F206" s="0" t="n">
        <v>607303</v>
      </c>
      <c r="I206" s="0" t="n">
        <v>201112857</v>
      </c>
      <c r="J206" s="0" t="s">
        <v>447</v>
      </c>
    </row>
    <row r="207" customFormat="false" ht="15" hidden="false" customHeight="false" outlineLevel="0" collapsed="false">
      <c r="A207" s="0" t="s">
        <v>448</v>
      </c>
      <c r="E207" s="0" t="s">
        <v>438</v>
      </c>
      <c r="F207" s="0" t="n">
        <v>607303</v>
      </c>
      <c r="I207" s="0" t="n">
        <v>201112858</v>
      </c>
      <c r="J207" s="0" t="s">
        <v>449</v>
      </c>
    </row>
    <row r="208" customFormat="false" ht="15" hidden="false" customHeight="false" outlineLevel="0" collapsed="false">
      <c r="A208" s="0" t="s">
        <v>450</v>
      </c>
      <c r="E208" s="0" t="s">
        <v>438</v>
      </c>
      <c r="F208" s="0" t="n">
        <v>607303</v>
      </c>
      <c r="I208" s="0" t="n">
        <v>201112859</v>
      </c>
      <c r="J208" s="0" t="s">
        <v>451</v>
      </c>
    </row>
    <row r="209" customFormat="false" ht="15" hidden="false" customHeight="false" outlineLevel="0" collapsed="false">
      <c r="A209" s="0" t="s">
        <v>452</v>
      </c>
      <c r="E209" s="0" t="s">
        <v>438</v>
      </c>
      <c r="F209" s="0" t="n">
        <v>607303</v>
      </c>
      <c r="I209" s="0" t="n">
        <v>201112860</v>
      </c>
      <c r="J209" s="0" t="s">
        <v>453</v>
      </c>
    </row>
    <row r="210" customFormat="false" ht="15" hidden="false" customHeight="false" outlineLevel="0" collapsed="false">
      <c r="A210" s="0" t="s">
        <v>454</v>
      </c>
      <c r="E210" s="0" t="s">
        <v>438</v>
      </c>
      <c r="F210" s="0" t="n">
        <v>607303</v>
      </c>
      <c r="I210" s="0" t="n">
        <v>201112861</v>
      </c>
      <c r="J210" s="0" t="s">
        <v>455</v>
      </c>
    </row>
    <row r="211" customFormat="false" ht="15" hidden="false" customHeight="false" outlineLevel="0" collapsed="false">
      <c r="A211" s="0" t="s">
        <v>456</v>
      </c>
      <c r="E211" s="0" t="s">
        <v>438</v>
      </c>
      <c r="F211" s="0" t="n">
        <v>607303</v>
      </c>
      <c r="I211" s="0" t="n">
        <v>201112862</v>
      </c>
      <c r="J211" s="0" t="s">
        <v>457</v>
      </c>
    </row>
    <row r="212" customFormat="false" ht="15" hidden="false" customHeight="false" outlineLevel="0" collapsed="false">
      <c r="A212" s="0" t="s">
        <v>458</v>
      </c>
      <c r="E212" s="0" t="s">
        <v>459</v>
      </c>
      <c r="F212" s="0" t="n">
        <v>607303</v>
      </c>
      <c r="I212" s="0" t="n">
        <v>201112863</v>
      </c>
      <c r="J212" s="0" t="s">
        <v>460</v>
      </c>
    </row>
    <row r="213" customFormat="false" ht="15" hidden="false" customHeight="false" outlineLevel="0" collapsed="false">
      <c r="A213" s="0" t="s">
        <v>461</v>
      </c>
      <c r="E213" s="0" t="s">
        <v>438</v>
      </c>
      <c r="F213" s="0" t="n">
        <v>607303</v>
      </c>
      <c r="I213" s="0" t="n">
        <v>201112864</v>
      </c>
      <c r="J213" s="0" t="s">
        <v>462</v>
      </c>
    </row>
    <row r="214" customFormat="false" ht="15" hidden="false" customHeight="false" outlineLevel="0" collapsed="false">
      <c r="A214" s="0" t="s">
        <v>463</v>
      </c>
      <c r="E214" s="0" t="s">
        <v>438</v>
      </c>
      <c r="F214" s="0" t="n">
        <v>607303</v>
      </c>
      <c r="I214" s="0" t="n">
        <v>201112865</v>
      </c>
      <c r="J214" s="0" t="s">
        <v>464</v>
      </c>
    </row>
    <row r="215" customFormat="false" ht="15" hidden="false" customHeight="false" outlineLevel="0" collapsed="false">
      <c r="A215" s="0" t="s">
        <v>465</v>
      </c>
      <c r="E215" s="0" t="s">
        <v>438</v>
      </c>
      <c r="F215" s="0" t="n">
        <v>607303</v>
      </c>
      <c r="I215" s="0" t="n">
        <v>201112866</v>
      </c>
      <c r="J215" s="0" t="s">
        <v>466</v>
      </c>
    </row>
    <row r="216" customFormat="false" ht="15" hidden="false" customHeight="false" outlineLevel="0" collapsed="false">
      <c r="A216" s="0" t="s">
        <v>467</v>
      </c>
      <c r="E216" s="0" t="s">
        <v>468</v>
      </c>
      <c r="F216" s="0" t="n">
        <v>607303</v>
      </c>
      <c r="I216" s="0" t="n">
        <v>201112867</v>
      </c>
      <c r="J216" s="0" t="s">
        <v>469</v>
      </c>
    </row>
    <row r="217" customFormat="false" ht="15" hidden="false" customHeight="false" outlineLevel="0" collapsed="false">
      <c r="A217" s="0" t="s">
        <v>470</v>
      </c>
      <c r="E217" s="0" t="s">
        <v>438</v>
      </c>
      <c r="F217" s="0" t="n">
        <v>607303</v>
      </c>
      <c r="I217" s="0" t="n">
        <v>201112868</v>
      </c>
      <c r="J217" s="0" t="s">
        <v>471</v>
      </c>
    </row>
    <row r="218" customFormat="false" ht="15" hidden="false" customHeight="false" outlineLevel="0" collapsed="false">
      <c r="A218" s="0" t="s">
        <v>472</v>
      </c>
      <c r="E218" s="0" t="s">
        <v>438</v>
      </c>
      <c r="F218" s="0" t="n">
        <v>607303</v>
      </c>
      <c r="I218" s="0" t="n">
        <v>201112869</v>
      </c>
      <c r="J218" s="0" t="s">
        <v>473</v>
      </c>
    </row>
    <row r="219" customFormat="false" ht="15" hidden="false" customHeight="false" outlineLevel="0" collapsed="false">
      <c r="A219" s="0" t="s">
        <v>474</v>
      </c>
      <c r="E219" s="0" t="s">
        <v>475</v>
      </c>
      <c r="F219" s="0" t="n">
        <v>610001</v>
      </c>
      <c r="I219" s="0" t="n">
        <v>201112870</v>
      </c>
      <c r="J219" s="0" t="s">
        <v>476</v>
      </c>
    </row>
    <row r="220" customFormat="false" ht="15" hidden="false" customHeight="false" outlineLevel="0" collapsed="false">
      <c r="A220" s="0" t="s">
        <v>477</v>
      </c>
      <c r="E220" s="0" t="s">
        <v>478</v>
      </c>
      <c r="F220" s="0" t="n">
        <v>610001</v>
      </c>
      <c r="I220" s="0" t="n">
        <v>201112871</v>
      </c>
      <c r="J220" s="0" t="s">
        <v>479</v>
      </c>
    </row>
    <row r="221" customFormat="false" ht="15" hidden="false" customHeight="false" outlineLevel="0" collapsed="false">
      <c r="A221" s="0" t="s">
        <v>480</v>
      </c>
      <c r="E221" s="0" t="s">
        <v>481</v>
      </c>
      <c r="F221" s="0" t="n">
        <v>610001</v>
      </c>
      <c r="I221" s="0" t="n">
        <v>201112872</v>
      </c>
      <c r="J221" s="0" t="s">
        <v>482</v>
      </c>
    </row>
    <row r="222" customFormat="false" ht="15" hidden="false" customHeight="false" outlineLevel="0" collapsed="false">
      <c r="A222" s="0" t="s">
        <v>483</v>
      </c>
      <c r="E222" s="0" t="s">
        <v>475</v>
      </c>
      <c r="F222" s="0" t="n">
        <v>610001</v>
      </c>
      <c r="I222" s="0" t="n">
        <v>201112873</v>
      </c>
      <c r="J222" s="0" t="s">
        <v>484</v>
      </c>
    </row>
    <row r="223" customFormat="false" ht="15" hidden="false" customHeight="false" outlineLevel="0" collapsed="false">
      <c r="A223" s="0" t="s">
        <v>485</v>
      </c>
      <c r="E223" s="0" t="s">
        <v>475</v>
      </c>
      <c r="F223" s="0" t="n">
        <v>610102</v>
      </c>
      <c r="I223" s="0" t="n">
        <v>201112874</v>
      </c>
      <c r="J223" s="0" t="s">
        <v>486</v>
      </c>
    </row>
    <row r="224" customFormat="false" ht="15" hidden="false" customHeight="false" outlineLevel="0" collapsed="false">
      <c r="A224" s="0" t="s">
        <v>487</v>
      </c>
      <c r="E224" s="0" t="s">
        <v>475</v>
      </c>
      <c r="F224" s="0" t="n">
        <v>610102</v>
      </c>
      <c r="I224" s="0" t="n">
        <v>201112875</v>
      </c>
      <c r="J224" s="0" t="s">
        <v>488</v>
      </c>
    </row>
    <row r="225" customFormat="false" ht="15" hidden="false" customHeight="false" outlineLevel="0" collapsed="false">
      <c r="A225" s="0" t="s">
        <v>489</v>
      </c>
      <c r="E225" s="0" t="s">
        <v>475</v>
      </c>
      <c r="F225" s="0" t="n">
        <v>610104</v>
      </c>
      <c r="I225" s="0" t="n">
        <v>201112876</v>
      </c>
      <c r="J225" s="0" t="s">
        <v>490</v>
      </c>
    </row>
    <row r="226" customFormat="false" ht="15" hidden="false" customHeight="false" outlineLevel="0" collapsed="false">
      <c r="A226" s="0" t="s">
        <v>491</v>
      </c>
      <c r="E226" s="0" t="s">
        <v>492</v>
      </c>
      <c r="F226" s="0" t="n">
        <v>610104</v>
      </c>
      <c r="I226" s="0" t="n">
        <v>201112877</v>
      </c>
      <c r="J226" s="0" t="s">
        <v>493</v>
      </c>
    </row>
    <row r="227" customFormat="false" ht="15" hidden="false" customHeight="false" outlineLevel="0" collapsed="false">
      <c r="A227" s="0" t="s">
        <v>494</v>
      </c>
      <c r="E227" s="0" t="s">
        <v>475</v>
      </c>
      <c r="F227" s="0" t="n">
        <v>610104</v>
      </c>
      <c r="I227" s="0" t="n">
        <v>201112878</v>
      </c>
      <c r="J227" s="0" t="s">
        <v>495</v>
      </c>
    </row>
    <row r="228" customFormat="false" ht="15" hidden="false" customHeight="false" outlineLevel="0" collapsed="false">
      <c r="A228" s="0" t="s">
        <v>496</v>
      </c>
      <c r="E228" s="0" t="s">
        <v>497</v>
      </c>
      <c r="F228" s="0" t="n">
        <v>610104</v>
      </c>
      <c r="I228" s="0" t="n">
        <v>201112879</v>
      </c>
      <c r="J228" s="0" t="s">
        <v>498</v>
      </c>
    </row>
    <row r="229" customFormat="false" ht="15" hidden="false" customHeight="false" outlineLevel="0" collapsed="false">
      <c r="A229" s="0" t="s">
        <v>499</v>
      </c>
      <c r="E229" s="0" t="s">
        <v>475</v>
      </c>
      <c r="F229" s="0" t="n">
        <v>610105</v>
      </c>
      <c r="I229" s="0" t="n">
        <v>201112880</v>
      </c>
      <c r="J229" s="0" t="s">
        <v>500</v>
      </c>
    </row>
    <row r="230" customFormat="false" ht="15" hidden="false" customHeight="false" outlineLevel="0" collapsed="false">
      <c r="A230" s="0" t="s">
        <v>501</v>
      </c>
      <c r="E230" s="0" t="s">
        <v>475</v>
      </c>
      <c r="F230" s="0" t="n">
        <v>610105</v>
      </c>
      <c r="I230" s="0" t="n">
        <v>201112881</v>
      </c>
      <c r="J230" s="0" t="s">
        <v>502</v>
      </c>
    </row>
    <row r="231" customFormat="false" ht="15" hidden="false" customHeight="false" outlineLevel="0" collapsed="false">
      <c r="A231" s="0" t="s">
        <v>503</v>
      </c>
      <c r="E231" s="0" t="s">
        <v>475</v>
      </c>
      <c r="F231" s="0" t="n">
        <v>610107</v>
      </c>
      <c r="I231" s="0" t="n">
        <v>201112882</v>
      </c>
      <c r="J231" s="0" t="s">
        <v>504</v>
      </c>
    </row>
    <row r="232" customFormat="false" ht="15" hidden="false" customHeight="false" outlineLevel="0" collapsed="false">
      <c r="A232" s="0" t="s">
        <v>505</v>
      </c>
      <c r="E232" s="0" t="s">
        <v>506</v>
      </c>
      <c r="F232" s="0" t="n">
        <v>610107</v>
      </c>
      <c r="I232" s="0" t="n">
        <v>201112883</v>
      </c>
      <c r="J232" s="0" t="s">
        <v>507</v>
      </c>
    </row>
    <row r="233" customFormat="false" ht="15" hidden="false" customHeight="false" outlineLevel="0" collapsed="false">
      <c r="A233" s="0" t="s">
        <v>508</v>
      </c>
      <c r="E233" s="0" t="s">
        <v>475</v>
      </c>
      <c r="F233" s="0" t="n">
        <v>610109</v>
      </c>
      <c r="I233" s="0" t="n">
        <v>201112884</v>
      </c>
      <c r="J233" s="0" t="s">
        <v>509</v>
      </c>
    </row>
    <row r="234" customFormat="false" ht="15" hidden="false" customHeight="false" outlineLevel="0" collapsed="false">
      <c r="A234" s="0" t="s">
        <v>510</v>
      </c>
      <c r="E234" s="0" t="s">
        <v>475</v>
      </c>
      <c r="F234" s="0" t="n">
        <v>610109</v>
      </c>
      <c r="I234" s="0" t="n">
        <v>201112885</v>
      </c>
      <c r="J234" s="0" t="s">
        <v>511</v>
      </c>
    </row>
    <row r="235" customFormat="false" ht="15" hidden="false" customHeight="false" outlineLevel="0" collapsed="false">
      <c r="A235" s="0" t="s">
        <v>512</v>
      </c>
      <c r="E235" s="0" t="s">
        <v>475</v>
      </c>
      <c r="F235" s="0" t="n">
        <v>610202</v>
      </c>
      <c r="I235" s="0" t="n">
        <v>201112886</v>
      </c>
      <c r="J235" s="0" t="s">
        <v>513</v>
      </c>
    </row>
    <row r="236" customFormat="false" ht="15" hidden="false" customHeight="false" outlineLevel="0" collapsed="false">
      <c r="A236" s="0" t="s">
        <v>514</v>
      </c>
      <c r="E236" s="0" t="s">
        <v>475</v>
      </c>
      <c r="F236" s="0" t="n">
        <v>610203</v>
      </c>
      <c r="I236" s="0" t="n">
        <v>201112887</v>
      </c>
      <c r="J236" s="0" t="s">
        <v>515</v>
      </c>
    </row>
    <row r="237" customFormat="false" ht="15" hidden="false" customHeight="false" outlineLevel="0" collapsed="false">
      <c r="A237" s="0" t="s">
        <v>516</v>
      </c>
      <c r="E237" s="0" t="s">
        <v>475</v>
      </c>
      <c r="F237" s="0" t="n">
        <v>610203</v>
      </c>
      <c r="I237" s="0" t="n">
        <v>201112888</v>
      </c>
      <c r="J237" s="0" t="s">
        <v>517</v>
      </c>
    </row>
    <row r="238" customFormat="false" ht="15" hidden="false" customHeight="false" outlineLevel="0" collapsed="false">
      <c r="A238" s="0" t="s">
        <v>518</v>
      </c>
      <c r="E238" s="0" t="s">
        <v>475</v>
      </c>
      <c r="F238" s="0" t="n">
        <v>610203</v>
      </c>
      <c r="I238" s="0" t="n">
        <v>201112889</v>
      </c>
      <c r="J238" s="0" t="s">
        <v>519</v>
      </c>
    </row>
    <row r="239" customFormat="false" ht="15" hidden="false" customHeight="false" outlineLevel="0" collapsed="false">
      <c r="A239" s="0" t="s">
        <v>520</v>
      </c>
      <c r="E239" s="0" t="s">
        <v>521</v>
      </c>
      <c r="F239" s="0" t="n">
        <v>610203</v>
      </c>
      <c r="I239" s="0" t="n">
        <v>201112890</v>
      </c>
      <c r="J239" s="0" t="s">
        <v>522</v>
      </c>
    </row>
    <row r="240" customFormat="false" ht="15" hidden="false" customHeight="false" outlineLevel="0" collapsed="false">
      <c r="A240" s="0" t="s">
        <v>523</v>
      </c>
      <c r="E240" s="0" t="s">
        <v>475</v>
      </c>
      <c r="F240" s="0" t="n">
        <v>610203</v>
      </c>
      <c r="I240" s="0" t="n">
        <v>201112891</v>
      </c>
      <c r="J240" s="0" t="s">
        <v>524</v>
      </c>
    </row>
    <row r="241" customFormat="false" ht="15" hidden="false" customHeight="false" outlineLevel="0" collapsed="false">
      <c r="A241" s="0" t="s">
        <v>525</v>
      </c>
      <c r="E241" s="0" t="s">
        <v>521</v>
      </c>
      <c r="F241" s="0" t="n">
        <v>610203</v>
      </c>
      <c r="I241" s="0" t="n">
        <v>201112892</v>
      </c>
      <c r="J241" s="0" t="s">
        <v>526</v>
      </c>
    </row>
    <row r="242" customFormat="false" ht="15" hidden="false" customHeight="false" outlineLevel="0" collapsed="false">
      <c r="A242" s="0" t="s">
        <v>527</v>
      </c>
      <c r="E242" s="0" t="s">
        <v>475</v>
      </c>
      <c r="F242" s="0" t="n">
        <v>610203</v>
      </c>
      <c r="I242" s="0" t="n">
        <v>201112893</v>
      </c>
      <c r="J242" s="0" t="s">
        <v>528</v>
      </c>
    </row>
    <row r="243" customFormat="false" ht="15" hidden="false" customHeight="false" outlineLevel="0" collapsed="false">
      <c r="A243" s="0" t="s">
        <v>529</v>
      </c>
      <c r="E243" s="0" t="s">
        <v>475</v>
      </c>
      <c r="F243" s="0" t="n">
        <v>610203</v>
      </c>
      <c r="I243" s="0" t="n">
        <v>201112894</v>
      </c>
      <c r="J243" s="0" t="s">
        <v>530</v>
      </c>
    </row>
    <row r="244" customFormat="false" ht="15" hidden="false" customHeight="false" outlineLevel="0" collapsed="false">
      <c r="A244" s="0" t="s">
        <v>531</v>
      </c>
      <c r="E244" s="0" t="s">
        <v>475</v>
      </c>
      <c r="F244" s="0" t="n">
        <v>610205</v>
      </c>
      <c r="I244" s="0" t="n">
        <v>201112895</v>
      </c>
      <c r="J244" s="0" t="s">
        <v>532</v>
      </c>
    </row>
    <row r="245" customFormat="false" ht="15" hidden="false" customHeight="false" outlineLevel="0" collapsed="false">
      <c r="A245" s="0" t="s">
        <v>533</v>
      </c>
      <c r="E245" s="0" t="s">
        <v>521</v>
      </c>
      <c r="F245" s="0" t="n">
        <v>610207</v>
      </c>
      <c r="I245" s="0" t="n">
        <v>201112896</v>
      </c>
      <c r="J245" s="0" t="s">
        <v>534</v>
      </c>
    </row>
    <row r="246" customFormat="false" ht="15" hidden="false" customHeight="false" outlineLevel="0" collapsed="false">
      <c r="A246" s="0" t="s">
        <v>535</v>
      </c>
      <c r="E246" s="0" t="s">
        <v>521</v>
      </c>
      <c r="F246" s="0" t="n">
        <v>610211</v>
      </c>
      <c r="I246" s="0" t="n">
        <v>201112897</v>
      </c>
      <c r="J246" s="0" t="s">
        <v>536</v>
      </c>
    </row>
    <row r="247" customFormat="false" ht="15" hidden="false" customHeight="false" outlineLevel="0" collapsed="false">
      <c r="A247" s="0" t="s">
        <v>537</v>
      </c>
      <c r="E247" s="0" t="s">
        <v>521</v>
      </c>
      <c r="F247" s="0" t="n">
        <v>611002</v>
      </c>
      <c r="I247" s="0" t="n">
        <v>201112898</v>
      </c>
      <c r="J247" s="0" t="s">
        <v>538</v>
      </c>
    </row>
    <row r="248" customFormat="false" ht="15" hidden="false" customHeight="false" outlineLevel="0" collapsed="false">
      <c r="A248" s="0" t="s">
        <v>539</v>
      </c>
      <c r="E248" s="0" t="s">
        <v>521</v>
      </c>
      <c r="F248" s="0" t="n">
        <v>611002</v>
      </c>
      <c r="I248" s="0" t="n">
        <v>201112899</v>
      </c>
      <c r="J248" s="0" t="s">
        <v>540</v>
      </c>
    </row>
    <row r="249" customFormat="false" ht="15" hidden="false" customHeight="false" outlineLevel="0" collapsed="false">
      <c r="A249" s="0" t="s">
        <v>541</v>
      </c>
      <c r="E249" s="0" t="s">
        <v>521</v>
      </c>
      <c r="F249" s="0" t="n">
        <v>611110</v>
      </c>
      <c r="I249" s="0" t="n">
        <v>201112900</v>
      </c>
      <c r="J249" s="0" t="s">
        <v>542</v>
      </c>
    </row>
    <row r="250" customFormat="false" ht="15" hidden="false" customHeight="false" outlineLevel="0" collapsed="false">
      <c r="A250" s="0" t="s">
        <v>543</v>
      </c>
      <c r="E250" s="0" t="s">
        <v>521</v>
      </c>
      <c r="F250" s="0" t="n">
        <v>611110</v>
      </c>
      <c r="I250" s="0" t="n">
        <v>201112901</v>
      </c>
      <c r="J250" s="0" t="s">
        <v>544</v>
      </c>
    </row>
    <row r="251" customFormat="false" ht="15" hidden="false" customHeight="false" outlineLevel="0" collapsed="false">
      <c r="A251" s="0" t="s">
        <v>545</v>
      </c>
      <c r="E251" s="0" t="s">
        <v>521</v>
      </c>
      <c r="F251" s="0" t="n">
        <v>611110</v>
      </c>
      <c r="I251" s="0" t="n">
        <v>201112902</v>
      </c>
      <c r="J251" s="0" t="s">
        <v>546</v>
      </c>
    </row>
    <row r="252" customFormat="false" ht="15" hidden="false" customHeight="false" outlineLevel="0" collapsed="false">
      <c r="A252" s="0" t="s">
        <v>547</v>
      </c>
      <c r="E252" s="0" t="s">
        <v>435</v>
      </c>
      <c r="F252" s="0" t="n">
        <v>604501</v>
      </c>
      <c r="I252" s="0" t="n">
        <v>201112803</v>
      </c>
      <c r="J252" s="0" t="s">
        <v>548</v>
      </c>
    </row>
    <row r="253" customFormat="false" ht="15" hidden="false" customHeight="false" outlineLevel="0" collapsed="false">
      <c r="A253" s="0" t="s">
        <v>549</v>
      </c>
      <c r="E253" s="0" t="s">
        <v>550</v>
      </c>
      <c r="F253" s="0" t="n">
        <v>604501</v>
      </c>
      <c r="I253" s="0" t="n">
        <v>201112804</v>
      </c>
      <c r="J253" s="0" t="s">
        <v>551</v>
      </c>
    </row>
    <row r="254" customFormat="false" ht="15" hidden="false" customHeight="false" outlineLevel="0" collapsed="false">
      <c r="A254" s="0" t="s">
        <v>552</v>
      </c>
      <c r="E254" s="0" t="s">
        <v>419</v>
      </c>
      <c r="F254" s="0" t="n">
        <v>604503</v>
      </c>
      <c r="I254" s="0" t="n">
        <v>201112805</v>
      </c>
      <c r="J254" s="0" t="s">
        <v>553</v>
      </c>
    </row>
    <row r="255" customFormat="false" ht="15" hidden="false" customHeight="false" outlineLevel="0" collapsed="false">
      <c r="A255" s="0" t="s">
        <v>554</v>
      </c>
      <c r="E255" s="0" t="s">
        <v>555</v>
      </c>
      <c r="F255" s="0" t="n">
        <v>604503</v>
      </c>
      <c r="I255" s="0" t="n">
        <v>201112806</v>
      </c>
      <c r="J255" s="0" t="s">
        <v>556</v>
      </c>
    </row>
    <row r="256" customFormat="false" ht="15" hidden="false" customHeight="false" outlineLevel="0" collapsed="false">
      <c r="A256" s="0" t="s">
        <v>557</v>
      </c>
      <c r="E256" s="0" t="s">
        <v>419</v>
      </c>
      <c r="F256" s="0" t="n">
        <v>604503</v>
      </c>
      <c r="I256" s="0" t="n">
        <v>201112807</v>
      </c>
      <c r="J256" s="0" t="s">
        <v>558</v>
      </c>
    </row>
    <row r="257" customFormat="false" ht="15" hidden="false" customHeight="false" outlineLevel="0" collapsed="false">
      <c r="A257" s="0" t="s">
        <v>559</v>
      </c>
      <c r="E257" s="0" t="s">
        <v>419</v>
      </c>
      <c r="F257" s="0" t="n">
        <v>604503</v>
      </c>
      <c r="I257" s="0" t="n">
        <v>201112808</v>
      </c>
      <c r="J257" s="0" t="s">
        <v>560</v>
      </c>
    </row>
    <row r="258" customFormat="false" ht="15" hidden="false" customHeight="false" outlineLevel="0" collapsed="false">
      <c r="A258" s="0" t="s">
        <v>561</v>
      </c>
      <c r="E258" s="0" t="s">
        <v>419</v>
      </c>
      <c r="F258" s="0" t="n">
        <v>604503</v>
      </c>
      <c r="I258" s="0" t="n">
        <v>201112809</v>
      </c>
      <c r="J258" s="0" t="s">
        <v>562</v>
      </c>
    </row>
    <row r="259" customFormat="false" ht="15" hidden="false" customHeight="false" outlineLevel="0" collapsed="false">
      <c r="A259" s="0" t="s">
        <v>563</v>
      </c>
      <c r="E259" s="0" t="s">
        <v>419</v>
      </c>
      <c r="F259" s="0" t="n">
        <v>604503</v>
      </c>
      <c r="I259" s="0" t="n">
        <v>201112810</v>
      </c>
      <c r="J259" s="0" t="s">
        <v>564</v>
      </c>
    </row>
    <row r="260" customFormat="false" ht="15" hidden="false" customHeight="false" outlineLevel="0" collapsed="false">
      <c r="A260" s="0" t="s">
        <v>565</v>
      </c>
      <c r="E260" s="0" t="s">
        <v>419</v>
      </c>
      <c r="F260" s="0" t="n">
        <v>604503</v>
      </c>
      <c r="I260" s="0" t="n">
        <v>201112811</v>
      </c>
      <c r="J260" s="0" t="s">
        <v>566</v>
      </c>
    </row>
    <row r="261" customFormat="false" ht="15" hidden="false" customHeight="false" outlineLevel="0" collapsed="false">
      <c r="A261" s="0" t="s">
        <v>567</v>
      </c>
      <c r="E261" s="0" t="s">
        <v>419</v>
      </c>
      <c r="F261" s="0" t="n">
        <v>604504</v>
      </c>
      <c r="I261" s="0" t="n">
        <v>201112812</v>
      </c>
      <c r="J261" s="0" t="s">
        <v>568</v>
      </c>
    </row>
    <row r="262" customFormat="false" ht="15" hidden="false" customHeight="false" outlineLevel="0" collapsed="false">
      <c r="A262" s="0" t="s">
        <v>569</v>
      </c>
      <c r="E262" s="0" t="s">
        <v>570</v>
      </c>
      <c r="F262" s="0" t="n">
        <v>604504</v>
      </c>
      <c r="I262" s="0" t="n">
        <v>201112813</v>
      </c>
      <c r="J262" s="0" t="s">
        <v>571</v>
      </c>
    </row>
    <row r="263" customFormat="false" ht="15" hidden="false" customHeight="false" outlineLevel="0" collapsed="false">
      <c r="A263" s="0" t="s">
        <v>572</v>
      </c>
      <c r="E263" s="0" t="s">
        <v>419</v>
      </c>
      <c r="F263" s="0" t="n">
        <v>604504</v>
      </c>
      <c r="I263" s="0" t="n">
        <v>201112814</v>
      </c>
      <c r="J263" s="0" t="s">
        <v>573</v>
      </c>
    </row>
    <row r="264" customFormat="false" ht="15" hidden="false" customHeight="false" outlineLevel="0" collapsed="false">
      <c r="A264" s="0" t="s">
        <v>574</v>
      </c>
      <c r="E264" s="0" t="s">
        <v>419</v>
      </c>
      <c r="F264" s="0" t="n">
        <v>604505</v>
      </c>
      <c r="I264" s="0" t="n">
        <v>201112815</v>
      </c>
      <c r="J264" s="0" t="s">
        <v>575</v>
      </c>
    </row>
    <row r="265" customFormat="false" ht="15" hidden="false" customHeight="false" outlineLevel="0" collapsed="false">
      <c r="A265" s="0" t="s">
        <v>576</v>
      </c>
      <c r="E265" s="0" t="s">
        <v>577</v>
      </c>
      <c r="F265" s="0" t="n">
        <v>604505</v>
      </c>
      <c r="I265" s="0" t="n">
        <v>201112816</v>
      </c>
      <c r="J265" s="0" t="s">
        <v>578</v>
      </c>
    </row>
    <row r="266" customFormat="false" ht="15" hidden="false" customHeight="false" outlineLevel="0" collapsed="false">
      <c r="A266" s="0" t="s">
        <v>579</v>
      </c>
      <c r="E266" s="0" t="s">
        <v>577</v>
      </c>
      <c r="F266" s="0" t="n">
        <v>604505</v>
      </c>
      <c r="I266" s="0" t="n">
        <v>201112817</v>
      </c>
      <c r="J266" s="0" t="s">
        <v>580</v>
      </c>
    </row>
    <row r="267" customFormat="false" ht="15" hidden="false" customHeight="false" outlineLevel="0" collapsed="false">
      <c r="A267" s="0" t="s">
        <v>581</v>
      </c>
      <c r="E267" s="0" t="s">
        <v>435</v>
      </c>
      <c r="F267" s="0" t="n">
        <v>604505</v>
      </c>
      <c r="I267" s="0" t="n">
        <v>201112818</v>
      </c>
      <c r="J267" s="0" t="s">
        <v>582</v>
      </c>
    </row>
    <row r="268" customFormat="false" ht="15" hidden="false" customHeight="false" outlineLevel="0" collapsed="false">
      <c r="A268" s="0" t="s">
        <v>583</v>
      </c>
      <c r="E268" s="0" t="s">
        <v>419</v>
      </c>
      <c r="F268" s="0" t="n">
        <v>604505</v>
      </c>
      <c r="I268" s="0" t="n">
        <v>201112819</v>
      </c>
      <c r="J268" s="0" t="s">
        <v>584</v>
      </c>
    </row>
    <row r="269" customFormat="false" ht="15" hidden="false" customHeight="false" outlineLevel="0" collapsed="false">
      <c r="A269" s="0" t="s">
        <v>585</v>
      </c>
      <c r="E269" s="0" t="s">
        <v>586</v>
      </c>
      <c r="F269" s="0" t="n">
        <v>604601</v>
      </c>
      <c r="I269" s="0" t="n">
        <v>201112820</v>
      </c>
      <c r="J269" s="0" t="s">
        <v>587</v>
      </c>
    </row>
    <row r="270" customFormat="false" ht="15" hidden="false" customHeight="false" outlineLevel="0" collapsed="false">
      <c r="A270" s="0" t="s">
        <v>588</v>
      </c>
      <c r="E270" s="0" t="s">
        <v>435</v>
      </c>
      <c r="F270" s="0" t="n">
        <v>604601</v>
      </c>
      <c r="I270" s="0" t="n">
        <v>201112821</v>
      </c>
      <c r="J270" s="0" t="s">
        <v>589</v>
      </c>
    </row>
    <row r="271" customFormat="false" ht="15" hidden="false" customHeight="false" outlineLevel="0" collapsed="false">
      <c r="A271" s="0" t="s">
        <v>590</v>
      </c>
      <c r="E271" s="0" t="s">
        <v>419</v>
      </c>
      <c r="F271" s="0" t="n">
        <v>604601</v>
      </c>
      <c r="I271" s="0" t="n">
        <v>201112822</v>
      </c>
      <c r="J271" s="0" t="s">
        <v>591</v>
      </c>
    </row>
    <row r="272" customFormat="false" ht="15" hidden="false" customHeight="false" outlineLevel="0" collapsed="false">
      <c r="A272" s="0" t="s">
        <v>592</v>
      </c>
      <c r="E272" s="0" t="s">
        <v>438</v>
      </c>
      <c r="F272" s="0" t="n">
        <v>607002</v>
      </c>
      <c r="I272" s="0" t="n">
        <v>201112823</v>
      </c>
      <c r="J272" s="0" t="s">
        <v>593</v>
      </c>
    </row>
    <row r="273" customFormat="false" ht="15" hidden="false" customHeight="false" outlineLevel="0" collapsed="false">
      <c r="A273" s="0" t="s">
        <v>594</v>
      </c>
      <c r="E273" s="0" t="s">
        <v>438</v>
      </c>
      <c r="F273" s="0" t="n">
        <v>607002</v>
      </c>
      <c r="I273" s="0" t="n">
        <v>201112824</v>
      </c>
      <c r="J273" s="0" t="s">
        <v>595</v>
      </c>
    </row>
    <row r="274" customFormat="false" ht="15" hidden="false" customHeight="false" outlineLevel="0" collapsed="false">
      <c r="A274" s="0" t="s">
        <v>596</v>
      </c>
      <c r="E274" s="0" t="s">
        <v>438</v>
      </c>
      <c r="F274" s="0" t="n">
        <v>607002</v>
      </c>
      <c r="I274" s="0" t="n">
        <v>201112825</v>
      </c>
      <c r="J274" s="0" t="s">
        <v>597</v>
      </c>
    </row>
    <row r="275" customFormat="false" ht="15" hidden="false" customHeight="false" outlineLevel="0" collapsed="false">
      <c r="A275" s="0" t="s">
        <v>598</v>
      </c>
      <c r="E275" s="0" t="s">
        <v>438</v>
      </c>
      <c r="F275" s="0" t="n">
        <v>607002</v>
      </c>
      <c r="I275" s="0" t="n">
        <v>201112826</v>
      </c>
      <c r="J275" s="0" t="s">
        <v>599</v>
      </c>
    </row>
    <row r="276" customFormat="false" ht="15" hidden="false" customHeight="false" outlineLevel="0" collapsed="false">
      <c r="A276" s="0" t="s">
        <v>600</v>
      </c>
      <c r="E276" s="0" t="s">
        <v>438</v>
      </c>
      <c r="F276" s="0" t="n">
        <v>607003</v>
      </c>
      <c r="I276" s="0" t="n">
        <v>201112827</v>
      </c>
      <c r="J276" s="0" t="s">
        <v>601</v>
      </c>
    </row>
    <row r="277" customFormat="false" ht="15" hidden="false" customHeight="false" outlineLevel="0" collapsed="false">
      <c r="A277" s="0" t="s">
        <v>602</v>
      </c>
      <c r="E277" s="0" t="s">
        <v>438</v>
      </c>
      <c r="F277" s="0" t="n">
        <v>607003</v>
      </c>
      <c r="I277" s="0" t="n">
        <v>201112828</v>
      </c>
      <c r="J277" s="0" t="s">
        <v>603</v>
      </c>
    </row>
    <row r="278" customFormat="false" ht="15" hidden="false" customHeight="false" outlineLevel="0" collapsed="false">
      <c r="A278" s="0" t="s">
        <v>604</v>
      </c>
      <c r="E278" s="0" t="s">
        <v>438</v>
      </c>
      <c r="F278" s="0" t="n">
        <v>607003</v>
      </c>
      <c r="I278" s="0" t="n">
        <v>201112829</v>
      </c>
      <c r="J278" s="0" t="s">
        <v>605</v>
      </c>
    </row>
    <row r="279" customFormat="false" ht="15" hidden="false" customHeight="false" outlineLevel="0" collapsed="false">
      <c r="A279" s="0" t="s">
        <v>606</v>
      </c>
      <c r="E279" s="0" t="s">
        <v>607</v>
      </c>
      <c r="F279" s="0" t="n">
        <v>607102</v>
      </c>
      <c r="I279" s="0" t="n">
        <v>201112830</v>
      </c>
      <c r="J279" s="0" t="s">
        <v>608</v>
      </c>
    </row>
    <row r="280" customFormat="false" ht="15" hidden="false" customHeight="false" outlineLevel="0" collapsed="false">
      <c r="A280" s="0" t="s">
        <v>609</v>
      </c>
      <c r="E280" s="0" t="s">
        <v>610</v>
      </c>
      <c r="F280" s="0" t="n">
        <v>607102</v>
      </c>
      <c r="I280" s="0" t="n">
        <v>201112831</v>
      </c>
      <c r="J280" s="0" t="s">
        <v>611</v>
      </c>
    </row>
    <row r="281" customFormat="false" ht="15" hidden="false" customHeight="false" outlineLevel="0" collapsed="false">
      <c r="A281" s="0" t="s">
        <v>612</v>
      </c>
      <c r="E281" s="0" t="s">
        <v>438</v>
      </c>
      <c r="F281" s="0" t="n">
        <v>607102</v>
      </c>
      <c r="I281" s="0" t="n">
        <v>201112832</v>
      </c>
      <c r="J281" s="0" t="s">
        <v>613</v>
      </c>
    </row>
    <row r="282" customFormat="false" ht="15" hidden="false" customHeight="false" outlineLevel="0" collapsed="false">
      <c r="A282" s="0" t="s">
        <v>614</v>
      </c>
      <c r="E282" s="0" t="s">
        <v>438</v>
      </c>
      <c r="F282" s="0" t="n">
        <v>607102</v>
      </c>
      <c r="I282" s="0" t="n">
        <v>201112833</v>
      </c>
      <c r="J282" s="0" t="s">
        <v>615</v>
      </c>
    </row>
    <row r="283" customFormat="false" ht="15" hidden="false" customHeight="false" outlineLevel="0" collapsed="false">
      <c r="A283" s="0" t="s">
        <v>616</v>
      </c>
      <c r="E283" s="0" t="s">
        <v>438</v>
      </c>
      <c r="F283" s="0" t="n">
        <v>607102</v>
      </c>
      <c r="I283" s="0" t="n">
        <v>201112834</v>
      </c>
      <c r="J283" s="0" t="s">
        <v>617</v>
      </c>
    </row>
    <row r="284" customFormat="false" ht="15" hidden="false" customHeight="false" outlineLevel="0" collapsed="false">
      <c r="A284" s="0" t="s">
        <v>618</v>
      </c>
      <c r="E284" s="0" t="s">
        <v>438</v>
      </c>
      <c r="F284" s="0" t="n">
        <v>607102</v>
      </c>
      <c r="I284" s="0" t="n">
        <v>201112835</v>
      </c>
      <c r="J284" s="0" t="s">
        <v>619</v>
      </c>
    </row>
    <row r="285" customFormat="false" ht="15" hidden="false" customHeight="false" outlineLevel="0" collapsed="false">
      <c r="A285" s="0" t="s">
        <v>620</v>
      </c>
      <c r="E285" s="0" t="s">
        <v>438</v>
      </c>
      <c r="F285" s="0" t="n">
        <v>607103</v>
      </c>
      <c r="I285" s="0" t="n">
        <v>201112836</v>
      </c>
      <c r="J285" s="0" t="s">
        <v>621</v>
      </c>
    </row>
    <row r="286" customFormat="false" ht="15" hidden="false" customHeight="false" outlineLevel="0" collapsed="false">
      <c r="A286" s="0" t="s">
        <v>622</v>
      </c>
      <c r="E286" s="0" t="s">
        <v>468</v>
      </c>
      <c r="F286" s="0" t="n">
        <v>607104</v>
      </c>
      <c r="I286" s="0" t="n">
        <v>201112837</v>
      </c>
      <c r="J286" s="0" t="s">
        <v>623</v>
      </c>
    </row>
    <row r="287" customFormat="false" ht="15" hidden="false" customHeight="false" outlineLevel="0" collapsed="false">
      <c r="A287" s="0" t="s">
        <v>624</v>
      </c>
      <c r="E287" s="0" t="s">
        <v>586</v>
      </c>
      <c r="F287" s="0" t="n">
        <v>607104</v>
      </c>
      <c r="I287" s="0" t="n">
        <v>201112838</v>
      </c>
      <c r="J287" s="0" t="s">
        <v>625</v>
      </c>
    </row>
    <row r="288" customFormat="false" ht="15" hidden="false" customHeight="false" outlineLevel="0" collapsed="false">
      <c r="A288" s="0" t="s">
        <v>626</v>
      </c>
      <c r="E288" s="0" t="s">
        <v>627</v>
      </c>
      <c r="F288" s="0" t="n">
        <v>607105</v>
      </c>
      <c r="I288" s="0" t="n">
        <v>201112839</v>
      </c>
      <c r="J288" s="0" t="s">
        <v>628</v>
      </c>
    </row>
    <row r="289" customFormat="false" ht="15" hidden="false" customHeight="false" outlineLevel="0" collapsed="false">
      <c r="A289" s="0" t="s">
        <v>629</v>
      </c>
      <c r="E289" s="0" t="s">
        <v>438</v>
      </c>
      <c r="F289" s="0" t="n">
        <v>607105</v>
      </c>
      <c r="I289" s="0" t="n">
        <v>201112840</v>
      </c>
      <c r="J289" s="0" t="s">
        <v>630</v>
      </c>
    </row>
    <row r="290" customFormat="false" ht="15" hidden="false" customHeight="false" outlineLevel="0" collapsed="false">
      <c r="A290" s="0" t="s">
        <v>631</v>
      </c>
      <c r="E290" s="0" t="s">
        <v>438</v>
      </c>
      <c r="F290" s="0" t="n">
        <v>607105</v>
      </c>
      <c r="I290" s="0" t="n">
        <v>201112841</v>
      </c>
      <c r="J290" s="0" t="s">
        <v>632</v>
      </c>
    </row>
    <row r="291" customFormat="false" ht="15" hidden="false" customHeight="false" outlineLevel="0" collapsed="false">
      <c r="A291" s="0" t="s">
        <v>633</v>
      </c>
      <c r="E291" s="0" t="s">
        <v>438</v>
      </c>
      <c r="F291" s="0" t="n">
        <v>607105</v>
      </c>
      <c r="I291" s="0" t="n">
        <v>201112842</v>
      </c>
      <c r="J291" s="0" t="s">
        <v>634</v>
      </c>
    </row>
    <row r="292" customFormat="false" ht="15" hidden="false" customHeight="false" outlineLevel="0" collapsed="false">
      <c r="A292" s="0" t="s">
        <v>635</v>
      </c>
      <c r="E292" s="0" t="s">
        <v>438</v>
      </c>
      <c r="F292" s="0" t="n">
        <v>607108</v>
      </c>
      <c r="I292" s="0" t="n">
        <v>201112843</v>
      </c>
      <c r="J292" s="0" t="s">
        <v>636</v>
      </c>
    </row>
    <row r="293" customFormat="false" ht="15" hidden="false" customHeight="false" outlineLevel="0" collapsed="false">
      <c r="A293" s="0" t="s">
        <v>637</v>
      </c>
      <c r="E293" s="0" t="s">
        <v>438</v>
      </c>
      <c r="F293" s="0" t="n">
        <v>607108</v>
      </c>
      <c r="I293" s="0" t="n">
        <v>201112844</v>
      </c>
      <c r="J293" s="0" t="s">
        <v>638</v>
      </c>
    </row>
    <row r="294" customFormat="false" ht="15" hidden="false" customHeight="false" outlineLevel="0" collapsed="false">
      <c r="A294" s="0" t="s">
        <v>639</v>
      </c>
      <c r="E294" s="0" t="s">
        <v>438</v>
      </c>
      <c r="F294" s="0" t="n">
        <v>607108</v>
      </c>
      <c r="I294" s="0" t="n">
        <v>201112845</v>
      </c>
      <c r="J294" s="0" t="s">
        <v>640</v>
      </c>
    </row>
    <row r="295" customFormat="false" ht="15" hidden="false" customHeight="false" outlineLevel="0" collapsed="false">
      <c r="A295" s="0" t="s">
        <v>641</v>
      </c>
      <c r="E295" s="0" t="s">
        <v>468</v>
      </c>
      <c r="F295" s="0" t="n">
        <v>607112</v>
      </c>
      <c r="I295" s="0" t="n">
        <v>201112846</v>
      </c>
      <c r="J295" s="0" t="s">
        <v>642</v>
      </c>
    </row>
    <row r="296" customFormat="false" ht="15" hidden="false" customHeight="false" outlineLevel="0" collapsed="false">
      <c r="A296" s="0" t="s">
        <v>643</v>
      </c>
      <c r="E296" s="0" t="s">
        <v>468</v>
      </c>
      <c r="F296" s="0" t="n">
        <v>607301</v>
      </c>
      <c r="I296" s="0" t="n">
        <v>201112847</v>
      </c>
      <c r="J296" s="0" t="s">
        <v>644</v>
      </c>
    </row>
    <row r="297" customFormat="false" ht="15" hidden="false" customHeight="false" outlineLevel="0" collapsed="false">
      <c r="A297" s="0" t="s">
        <v>645</v>
      </c>
      <c r="E297" s="0" t="s">
        <v>438</v>
      </c>
      <c r="F297" s="0" t="n">
        <v>607301</v>
      </c>
      <c r="I297" s="0" t="n">
        <v>201112848</v>
      </c>
      <c r="J297" s="0" t="s">
        <v>646</v>
      </c>
    </row>
    <row r="298" customFormat="false" ht="15" hidden="false" customHeight="false" outlineLevel="0" collapsed="false">
      <c r="A298" s="0" t="s">
        <v>647</v>
      </c>
      <c r="E298" s="0" t="s">
        <v>438</v>
      </c>
      <c r="F298" s="0" t="n">
        <v>607302</v>
      </c>
      <c r="I298" s="0" t="n">
        <v>201112849</v>
      </c>
      <c r="J298" s="0" t="s">
        <v>648</v>
      </c>
    </row>
    <row r="299" customFormat="false" ht="15" hidden="false" customHeight="false" outlineLevel="0" collapsed="false">
      <c r="A299" s="0" t="s">
        <v>649</v>
      </c>
      <c r="E299" s="0" t="s">
        <v>438</v>
      </c>
      <c r="F299" s="0" t="n">
        <v>607302</v>
      </c>
      <c r="I299" s="0" t="n">
        <v>201112850</v>
      </c>
      <c r="J299" s="0" t="s">
        <v>650</v>
      </c>
    </row>
    <row r="300" customFormat="false" ht="15" hidden="false" customHeight="false" outlineLevel="0" collapsed="false">
      <c r="A300" s="0" t="s">
        <v>651</v>
      </c>
      <c r="E300" s="0" t="s">
        <v>438</v>
      </c>
      <c r="F300" s="0" t="n">
        <v>607302</v>
      </c>
      <c r="I300" s="0" t="n">
        <v>201112851</v>
      </c>
      <c r="J300" s="0" t="s">
        <v>652</v>
      </c>
    </row>
    <row r="301" customFormat="false" ht="15" hidden="false" customHeight="false" outlineLevel="0" collapsed="false">
      <c r="A301" s="0" t="s">
        <v>653</v>
      </c>
      <c r="E301" s="0" t="s">
        <v>438</v>
      </c>
      <c r="F301" s="0" t="n">
        <v>607302</v>
      </c>
      <c r="I301" s="0" t="n">
        <v>201112852</v>
      </c>
      <c r="J301" s="0" t="s">
        <v>654</v>
      </c>
    </row>
    <row r="302" customFormat="false" ht="15" hidden="false" customHeight="false" outlineLevel="0" collapsed="false">
      <c r="A302" s="0" t="s">
        <v>655</v>
      </c>
      <c r="E302" s="0" t="s">
        <v>306</v>
      </c>
      <c r="F302" s="0" t="n">
        <v>515801</v>
      </c>
      <c r="I302" s="0" t="n">
        <v>201112253</v>
      </c>
      <c r="J302" s="0" t="s">
        <v>656</v>
      </c>
    </row>
    <row r="303" customFormat="false" ht="15" hidden="false" customHeight="false" outlineLevel="0" collapsed="false">
      <c r="A303" s="0" t="s">
        <v>657</v>
      </c>
      <c r="E303" s="0" t="s">
        <v>317</v>
      </c>
      <c r="F303" s="0" t="n">
        <v>515801</v>
      </c>
      <c r="I303" s="0" t="n">
        <v>201112254</v>
      </c>
      <c r="J303" s="0" t="s">
        <v>658</v>
      </c>
    </row>
    <row r="304" customFormat="false" ht="15" hidden="false" customHeight="false" outlineLevel="0" collapsed="false">
      <c r="A304" s="0" t="s">
        <v>659</v>
      </c>
      <c r="E304" s="0" t="s">
        <v>306</v>
      </c>
      <c r="F304" s="0" t="n">
        <v>515801</v>
      </c>
      <c r="I304" s="0" t="n">
        <v>201112255</v>
      </c>
      <c r="J304" s="0" t="s">
        <v>660</v>
      </c>
    </row>
    <row r="305" customFormat="false" ht="15" hidden="false" customHeight="false" outlineLevel="0" collapsed="false">
      <c r="A305" s="0" t="s">
        <v>661</v>
      </c>
      <c r="E305" s="0" t="s">
        <v>306</v>
      </c>
      <c r="F305" s="0" t="n">
        <v>515801</v>
      </c>
      <c r="I305" s="0" t="n">
        <v>201112256</v>
      </c>
      <c r="J305" s="0" t="s">
        <v>662</v>
      </c>
    </row>
    <row r="306" customFormat="false" ht="15" hidden="false" customHeight="false" outlineLevel="0" collapsed="false">
      <c r="A306" s="0" t="s">
        <v>663</v>
      </c>
      <c r="E306" s="0" t="s">
        <v>306</v>
      </c>
      <c r="F306" s="0" t="n">
        <v>515801</v>
      </c>
      <c r="I306" s="0" t="n">
        <v>201112257</v>
      </c>
      <c r="J306" s="0" t="s">
        <v>664</v>
      </c>
    </row>
    <row r="307" customFormat="false" ht="15" hidden="false" customHeight="false" outlineLevel="0" collapsed="false">
      <c r="A307" s="0" t="s">
        <v>665</v>
      </c>
      <c r="E307" s="0" t="s">
        <v>306</v>
      </c>
      <c r="F307" s="0" t="n">
        <v>515801</v>
      </c>
      <c r="I307" s="0" t="n">
        <v>201112258</v>
      </c>
      <c r="J307" s="0" t="s">
        <v>666</v>
      </c>
    </row>
    <row r="308" customFormat="false" ht="15" hidden="false" customHeight="false" outlineLevel="0" collapsed="false">
      <c r="A308" s="0" t="s">
        <v>667</v>
      </c>
      <c r="E308" s="0" t="s">
        <v>668</v>
      </c>
      <c r="F308" s="0" t="n">
        <v>515803</v>
      </c>
      <c r="I308" s="0" t="n">
        <v>201112259</v>
      </c>
      <c r="J308" s="0" t="s">
        <v>669</v>
      </c>
    </row>
    <row r="309" customFormat="false" ht="15" hidden="false" customHeight="false" outlineLevel="0" collapsed="false">
      <c r="A309" s="0" t="s">
        <v>670</v>
      </c>
      <c r="E309" s="0" t="s">
        <v>671</v>
      </c>
      <c r="F309" s="0" t="n">
        <v>515803</v>
      </c>
      <c r="I309" s="0" t="n">
        <v>201112260</v>
      </c>
      <c r="J309" s="0" t="s">
        <v>672</v>
      </c>
    </row>
    <row r="310" customFormat="false" ht="15" hidden="false" customHeight="false" outlineLevel="0" collapsed="false">
      <c r="A310" s="0" t="s">
        <v>673</v>
      </c>
      <c r="E310" s="0" t="s">
        <v>674</v>
      </c>
      <c r="F310" s="0" t="n">
        <v>515803</v>
      </c>
      <c r="I310" s="0" t="n">
        <v>201112261</v>
      </c>
      <c r="J310" s="0" t="s">
        <v>675</v>
      </c>
    </row>
    <row r="311" customFormat="false" ht="15" hidden="false" customHeight="false" outlineLevel="0" collapsed="false">
      <c r="A311" s="0" t="s">
        <v>676</v>
      </c>
      <c r="E311" s="0" t="s">
        <v>677</v>
      </c>
      <c r="F311" s="0" t="n">
        <v>516001</v>
      </c>
      <c r="I311" s="0" t="n">
        <v>201112262</v>
      </c>
      <c r="J311" s="0" t="s">
        <v>678</v>
      </c>
    </row>
    <row r="312" customFormat="false" ht="15" hidden="false" customHeight="false" outlineLevel="0" collapsed="false">
      <c r="A312" s="0" t="s">
        <v>679</v>
      </c>
      <c r="E312" s="0" t="s">
        <v>680</v>
      </c>
      <c r="F312" s="0" t="n">
        <v>516001</v>
      </c>
      <c r="I312" s="0" t="n">
        <v>201112263</v>
      </c>
      <c r="J312" s="0" t="s">
        <v>681</v>
      </c>
    </row>
    <row r="313" customFormat="false" ht="15" hidden="false" customHeight="false" outlineLevel="0" collapsed="false">
      <c r="A313" s="0" t="s">
        <v>682</v>
      </c>
      <c r="E313" s="0" t="s">
        <v>677</v>
      </c>
      <c r="F313" s="0" t="n">
        <v>516001</v>
      </c>
      <c r="I313" s="0" t="n">
        <v>201112264</v>
      </c>
      <c r="J313" s="0" t="s">
        <v>683</v>
      </c>
    </row>
    <row r="314" customFormat="false" ht="15" hidden="false" customHeight="false" outlineLevel="0" collapsed="false">
      <c r="A314" s="0" t="s">
        <v>684</v>
      </c>
      <c r="E314" s="0" t="s">
        <v>685</v>
      </c>
      <c r="F314" s="0" t="n">
        <v>516001</v>
      </c>
      <c r="I314" s="0" t="n">
        <v>201112265</v>
      </c>
      <c r="J314" s="0" t="s">
        <v>686</v>
      </c>
    </row>
    <row r="315" customFormat="false" ht="15" hidden="false" customHeight="false" outlineLevel="0" collapsed="false">
      <c r="A315" s="0" t="s">
        <v>687</v>
      </c>
      <c r="E315" s="0" t="s">
        <v>685</v>
      </c>
      <c r="F315" s="0" t="n">
        <v>516001</v>
      </c>
      <c r="I315" s="0" t="n">
        <v>201112266</v>
      </c>
      <c r="J315" s="0" t="s">
        <v>688</v>
      </c>
    </row>
    <row r="316" customFormat="false" ht="15" hidden="false" customHeight="false" outlineLevel="0" collapsed="false">
      <c r="A316" s="0" t="s">
        <v>689</v>
      </c>
      <c r="E316" s="0" t="s">
        <v>685</v>
      </c>
      <c r="F316" s="0" t="n">
        <v>516001</v>
      </c>
      <c r="I316" s="0" t="n">
        <v>201112267</v>
      </c>
      <c r="J316" s="0" t="s">
        <v>690</v>
      </c>
    </row>
    <row r="317" customFormat="false" ht="15" hidden="false" customHeight="false" outlineLevel="0" collapsed="false">
      <c r="A317" s="0" t="s">
        <v>691</v>
      </c>
      <c r="E317" s="0" t="s">
        <v>685</v>
      </c>
      <c r="F317" s="0" t="n">
        <v>516001</v>
      </c>
      <c r="I317" s="0" t="n">
        <v>201112268</v>
      </c>
      <c r="J317" s="0" t="s">
        <v>692</v>
      </c>
    </row>
    <row r="318" customFormat="false" ht="15" hidden="false" customHeight="false" outlineLevel="0" collapsed="false">
      <c r="A318" s="0" t="s">
        <v>693</v>
      </c>
      <c r="E318" s="0" t="s">
        <v>685</v>
      </c>
      <c r="F318" s="0" t="n">
        <v>516001</v>
      </c>
      <c r="I318" s="0" t="n">
        <v>201112269</v>
      </c>
      <c r="J318" s="0" t="s">
        <v>694</v>
      </c>
    </row>
    <row r="319" customFormat="false" ht="15" hidden="false" customHeight="false" outlineLevel="0" collapsed="false">
      <c r="A319" s="0" t="s">
        <v>695</v>
      </c>
      <c r="E319" s="0" t="s">
        <v>685</v>
      </c>
      <c r="F319" s="0" t="n">
        <v>516001</v>
      </c>
      <c r="I319" s="0" t="n">
        <v>201112270</v>
      </c>
      <c r="J319" s="0" t="s">
        <v>696</v>
      </c>
    </row>
    <row r="320" customFormat="false" ht="15" hidden="false" customHeight="false" outlineLevel="0" collapsed="false">
      <c r="A320" s="0" t="s">
        <v>697</v>
      </c>
      <c r="E320" s="0" t="s">
        <v>685</v>
      </c>
      <c r="F320" s="0" t="n">
        <v>516001</v>
      </c>
      <c r="I320" s="0" t="n">
        <v>201112271</v>
      </c>
      <c r="J320" s="0" t="s">
        <v>698</v>
      </c>
    </row>
    <row r="321" customFormat="false" ht="15" hidden="false" customHeight="false" outlineLevel="0" collapsed="false">
      <c r="A321" s="0" t="s">
        <v>699</v>
      </c>
      <c r="E321" s="0" t="s">
        <v>685</v>
      </c>
      <c r="F321" s="0" t="n">
        <v>516001</v>
      </c>
      <c r="I321" s="0" t="n">
        <v>201112272</v>
      </c>
      <c r="J321" s="0" t="s">
        <v>700</v>
      </c>
    </row>
    <row r="322" customFormat="false" ht="15" hidden="false" customHeight="false" outlineLevel="0" collapsed="false">
      <c r="A322" s="0" t="s">
        <v>701</v>
      </c>
      <c r="E322" s="0" t="s">
        <v>685</v>
      </c>
      <c r="F322" s="0" t="n">
        <v>516001</v>
      </c>
      <c r="I322" s="0" t="n">
        <v>201112273</v>
      </c>
      <c r="J322" s="0" t="s">
        <v>702</v>
      </c>
    </row>
    <row r="323" customFormat="false" ht="15" hidden="false" customHeight="false" outlineLevel="0" collapsed="false">
      <c r="A323" s="0" t="s">
        <v>703</v>
      </c>
      <c r="E323" s="0" t="s">
        <v>685</v>
      </c>
      <c r="F323" s="0" t="n">
        <v>516001</v>
      </c>
      <c r="I323" s="0" t="n">
        <v>201112274</v>
      </c>
      <c r="J323" s="0" t="s">
        <v>704</v>
      </c>
    </row>
    <row r="324" customFormat="false" ht="15" hidden="false" customHeight="false" outlineLevel="0" collapsed="false">
      <c r="A324" s="0" t="s">
        <v>705</v>
      </c>
      <c r="E324" s="0" t="s">
        <v>685</v>
      </c>
      <c r="F324" s="0" t="n">
        <v>516001</v>
      </c>
      <c r="I324" s="0" t="n">
        <v>201112275</v>
      </c>
      <c r="J324" s="0" t="s">
        <v>706</v>
      </c>
    </row>
    <row r="325" customFormat="false" ht="15" hidden="false" customHeight="false" outlineLevel="0" collapsed="false">
      <c r="A325" s="0" t="s">
        <v>707</v>
      </c>
      <c r="E325" s="0" t="s">
        <v>708</v>
      </c>
      <c r="F325" s="0" t="n">
        <v>516001</v>
      </c>
      <c r="I325" s="0" t="n">
        <v>201112276</v>
      </c>
      <c r="J325" s="0" t="s">
        <v>709</v>
      </c>
    </row>
    <row r="326" customFormat="false" ht="15" hidden="false" customHeight="false" outlineLevel="0" collapsed="false">
      <c r="A326" s="0" t="s">
        <v>710</v>
      </c>
      <c r="E326" s="0" t="s">
        <v>708</v>
      </c>
      <c r="F326" s="0" t="n">
        <v>516001</v>
      </c>
      <c r="I326" s="0" t="n">
        <v>201112277</v>
      </c>
      <c r="J326" s="0" t="s">
        <v>711</v>
      </c>
    </row>
    <row r="327" customFormat="false" ht="15" hidden="false" customHeight="false" outlineLevel="0" collapsed="false">
      <c r="A327" s="0" t="s">
        <v>712</v>
      </c>
      <c r="E327" s="0" t="s">
        <v>685</v>
      </c>
      <c r="F327" s="0" t="n">
        <v>516001</v>
      </c>
      <c r="I327" s="0" t="n">
        <v>201112278</v>
      </c>
      <c r="J327" s="0" t="s">
        <v>713</v>
      </c>
    </row>
    <row r="328" customFormat="false" ht="15" hidden="false" customHeight="false" outlineLevel="0" collapsed="false">
      <c r="A328" s="0" t="s">
        <v>714</v>
      </c>
      <c r="E328" s="0" t="s">
        <v>685</v>
      </c>
      <c r="F328" s="0" t="n">
        <v>516001</v>
      </c>
      <c r="I328" s="0" t="n">
        <v>201112279</v>
      </c>
      <c r="J328" s="0" t="s">
        <v>715</v>
      </c>
    </row>
    <row r="329" customFormat="false" ht="15" hidden="false" customHeight="false" outlineLevel="0" collapsed="false">
      <c r="A329" s="0" t="s">
        <v>716</v>
      </c>
      <c r="E329" s="0" t="s">
        <v>685</v>
      </c>
      <c r="F329" s="0" t="n">
        <v>516001</v>
      </c>
      <c r="I329" s="0" t="n">
        <v>201112280</v>
      </c>
      <c r="J329" s="0" t="s">
        <v>717</v>
      </c>
    </row>
    <row r="330" customFormat="false" ht="15" hidden="false" customHeight="false" outlineLevel="0" collapsed="false">
      <c r="A330" s="0" t="s">
        <v>718</v>
      </c>
      <c r="E330" s="0" t="s">
        <v>708</v>
      </c>
      <c r="F330" s="0" t="n">
        <v>516001</v>
      </c>
      <c r="I330" s="0" t="n">
        <v>201112281</v>
      </c>
      <c r="J330" s="0" t="s">
        <v>719</v>
      </c>
    </row>
    <row r="331" customFormat="false" ht="15" hidden="false" customHeight="false" outlineLevel="0" collapsed="false">
      <c r="A331" s="0" t="s">
        <v>720</v>
      </c>
      <c r="E331" s="0" t="s">
        <v>708</v>
      </c>
      <c r="F331" s="0" t="n">
        <v>516001</v>
      </c>
      <c r="I331" s="0" t="n">
        <v>201112282</v>
      </c>
      <c r="J331" s="0" t="s">
        <v>721</v>
      </c>
    </row>
    <row r="332" customFormat="false" ht="15" hidden="false" customHeight="false" outlineLevel="0" collapsed="false">
      <c r="A332" s="0" t="s">
        <v>722</v>
      </c>
      <c r="E332" s="0" t="s">
        <v>680</v>
      </c>
      <c r="F332" s="0" t="n">
        <v>516001</v>
      </c>
      <c r="I332" s="0" t="n">
        <v>201112283</v>
      </c>
      <c r="J332" s="0" t="s">
        <v>723</v>
      </c>
    </row>
    <row r="333" customFormat="false" ht="15" hidden="false" customHeight="false" outlineLevel="0" collapsed="false">
      <c r="A333" s="0" t="s">
        <v>724</v>
      </c>
      <c r="E333" s="0" t="s">
        <v>677</v>
      </c>
      <c r="F333" s="0" t="n">
        <v>516001</v>
      </c>
      <c r="I333" s="0" t="n">
        <v>201112284</v>
      </c>
      <c r="J333" s="0" t="s">
        <v>725</v>
      </c>
    </row>
    <row r="334" customFormat="false" ht="15" hidden="false" customHeight="false" outlineLevel="0" collapsed="false">
      <c r="A334" s="0" t="s">
        <v>726</v>
      </c>
      <c r="E334" s="0" t="s">
        <v>685</v>
      </c>
      <c r="F334" s="0" t="n">
        <v>516002</v>
      </c>
      <c r="I334" s="0" t="n">
        <v>201112285</v>
      </c>
      <c r="J334" s="0" t="s">
        <v>727</v>
      </c>
    </row>
    <row r="335" customFormat="false" ht="15" hidden="false" customHeight="false" outlineLevel="0" collapsed="false">
      <c r="A335" s="0" t="s">
        <v>728</v>
      </c>
      <c r="E335" s="0" t="s">
        <v>685</v>
      </c>
      <c r="F335" s="0" t="n">
        <v>516002</v>
      </c>
      <c r="I335" s="0" t="n">
        <v>201112286</v>
      </c>
      <c r="J335" s="0" t="s">
        <v>729</v>
      </c>
    </row>
    <row r="336" customFormat="false" ht="15" hidden="false" customHeight="false" outlineLevel="0" collapsed="false">
      <c r="A336" s="0" t="s">
        <v>730</v>
      </c>
      <c r="E336" s="0" t="s">
        <v>685</v>
      </c>
      <c r="F336" s="0" t="n">
        <v>516002</v>
      </c>
      <c r="I336" s="0" t="n">
        <v>201112287</v>
      </c>
      <c r="J336" s="0" t="s">
        <v>731</v>
      </c>
    </row>
    <row r="337" customFormat="false" ht="15" hidden="false" customHeight="false" outlineLevel="0" collapsed="false">
      <c r="A337" s="0" t="s">
        <v>732</v>
      </c>
      <c r="E337" s="0" t="s">
        <v>685</v>
      </c>
      <c r="F337" s="0" t="n">
        <v>516002</v>
      </c>
      <c r="I337" s="0" t="n">
        <v>201112288</v>
      </c>
      <c r="J337" s="0" t="s">
        <v>733</v>
      </c>
    </row>
    <row r="338" customFormat="false" ht="15" hidden="false" customHeight="false" outlineLevel="0" collapsed="false">
      <c r="A338" s="0" t="s">
        <v>734</v>
      </c>
      <c r="E338" s="0" t="s">
        <v>708</v>
      </c>
      <c r="F338" s="0" t="n">
        <v>516002</v>
      </c>
      <c r="I338" s="0" t="n">
        <v>201112289</v>
      </c>
      <c r="J338" s="0" t="s">
        <v>735</v>
      </c>
    </row>
    <row r="339" customFormat="false" ht="15" hidden="false" customHeight="false" outlineLevel="0" collapsed="false">
      <c r="A339" s="0" t="s">
        <v>736</v>
      </c>
      <c r="E339" s="0" t="s">
        <v>708</v>
      </c>
      <c r="F339" s="0" t="n">
        <v>516002</v>
      </c>
      <c r="I339" s="0" t="n">
        <v>201112290</v>
      </c>
      <c r="J339" s="0" t="s">
        <v>737</v>
      </c>
    </row>
    <row r="340" customFormat="false" ht="15" hidden="false" customHeight="false" outlineLevel="0" collapsed="false">
      <c r="A340" s="0" t="s">
        <v>738</v>
      </c>
      <c r="E340" s="0" t="s">
        <v>685</v>
      </c>
      <c r="F340" s="0" t="n">
        <v>516002</v>
      </c>
      <c r="I340" s="0" t="n">
        <v>201112291</v>
      </c>
      <c r="J340" s="0" t="s">
        <v>739</v>
      </c>
    </row>
    <row r="341" customFormat="false" ht="15" hidden="false" customHeight="false" outlineLevel="0" collapsed="false">
      <c r="A341" s="0" t="s">
        <v>740</v>
      </c>
      <c r="E341" s="0" t="s">
        <v>685</v>
      </c>
      <c r="F341" s="0" t="n">
        <v>516002</v>
      </c>
      <c r="I341" s="0" t="n">
        <v>201112292</v>
      </c>
      <c r="J341" s="0" t="s">
        <v>741</v>
      </c>
    </row>
    <row r="342" customFormat="false" ht="15" hidden="false" customHeight="false" outlineLevel="0" collapsed="false">
      <c r="A342" s="0" t="s">
        <v>742</v>
      </c>
      <c r="E342" s="0" t="s">
        <v>677</v>
      </c>
      <c r="F342" s="0" t="n">
        <v>516002</v>
      </c>
      <c r="I342" s="0" t="n">
        <v>201112293</v>
      </c>
      <c r="J342" s="0" t="s">
        <v>743</v>
      </c>
    </row>
    <row r="343" customFormat="false" ht="15" hidden="false" customHeight="false" outlineLevel="0" collapsed="false">
      <c r="A343" s="0" t="s">
        <v>744</v>
      </c>
      <c r="E343" s="0" t="s">
        <v>685</v>
      </c>
      <c r="F343" s="0" t="n">
        <v>516003</v>
      </c>
      <c r="I343" s="0" t="n">
        <v>201112294</v>
      </c>
      <c r="J343" s="0" t="s">
        <v>745</v>
      </c>
    </row>
    <row r="344" customFormat="false" ht="15" hidden="false" customHeight="false" outlineLevel="0" collapsed="false">
      <c r="A344" s="0" t="s">
        <v>746</v>
      </c>
      <c r="E344" s="0" t="s">
        <v>677</v>
      </c>
      <c r="F344" s="0" t="n">
        <v>516003</v>
      </c>
      <c r="I344" s="0" t="n">
        <v>201112295</v>
      </c>
      <c r="J344" s="0" t="s">
        <v>747</v>
      </c>
    </row>
    <row r="345" customFormat="false" ht="15" hidden="false" customHeight="false" outlineLevel="0" collapsed="false">
      <c r="A345" s="0" t="s">
        <v>748</v>
      </c>
      <c r="E345" s="0" t="s">
        <v>685</v>
      </c>
      <c r="F345" s="0" t="n">
        <v>516003</v>
      </c>
      <c r="I345" s="0" t="n">
        <v>201112296</v>
      </c>
      <c r="J345" s="0" t="s">
        <v>749</v>
      </c>
    </row>
    <row r="346" customFormat="false" ht="15" hidden="false" customHeight="false" outlineLevel="0" collapsed="false">
      <c r="A346" s="0" t="s">
        <v>750</v>
      </c>
      <c r="E346" s="0" t="s">
        <v>677</v>
      </c>
      <c r="F346" s="0" t="n">
        <v>516003</v>
      </c>
      <c r="I346" s="0" t="n">
        <v>201112297</v>
      </c>
      <c r="J346" s="0" t="s">
        <v>751</v>
      </c>
    </row>
    <row r="347" customFormat="false" ht="15" hidden="false" customHeight="false" outlineLevel="0" collapsed="false">
      <c r="A347" s="0" t="s">
        <v>752</v>
      </c>
      <c r="E347" s="0" t="s">
        <v>685</v>
      </c>
      <c r="F347" s="0" t="n">
        <v>516003</v>
      </c>
      <c r="I347" s="0" t="n">
        <v>201112298</v>
      </c>
      <c r="J347" s="0" t="s">
        <v>753</v>
      </c>
    </row>
    <row r="348" customFormat="false" ht="15" hidden="false" customHeight="false" outlineLevel="0" collapsed="false">
      <c r="A348" s="0" t="s">
        <v>754</v>
      </c>
      <c r="E348" s="0" t="s">
        <v>708</v>
      </c>
      <c r="F348" s="0" t="n">
        <v>516003</v>
      </c>
      <c r="I348" s="0" t="n">
        <v>201112299</v>
      </c>
      <c r="J348" s="0" t="s">
        <v>755</v>
      </c>
    </row>
    <row r="349" customFormat="false" ht="15" hidden="false" customHeight="false" outlineLevel="0" collapsed="false">
      <c r="A349" s="0" t="s">
        <v>756</v>
      </c>
      <c r="E349" s="0" t="s">
        <v>708</v>
      </c>
      <c r="F349" s="0" t="n">
        <v>516003</v>
      </c>
      <c r="I349" s="0" t="n">
        <v>201112300</v>
      </c>
      <c r="J349" s="0" t="s">
        <v>757</v>
      </c>
    </row>
    <row r="350" customFormat="false" ht="15" hidden="false" customHeight="false" outlineLevel="0" collapsed="false">
      <c r="A350" s="0" t="s">
        <v>758</v>
      </c>
      <c r="E350" s="0" t="s">
        <v>759</v>
      </c>
      <c r="F350" s="0" t="n">
        <v>516003</v>
      </c>
      <c r="I350" s="0" t="n">
        <v>201112301</v>
      </c>
      <c r="J350" s="0" t="s">
        <v>760</v>
      </c>
    </row>
    <row r="351" customFormat="false" ht="15" hidden="false" customHeight="false" outlineLevel="0" collapsed="false">
      <c r="A351" s="0" t="s">
        <v>761</v>
      </c>
      <c r="E351" s="0" t="s">
        <v>708</v>
      </c>
      <c r="F351" s="0" t="n">
        <v>516003</v>
      </c>
      <c r="I351" s="0" t="n">
        <v>201112302</v>
      </c>
      <c r="J351" s="0" t="s">
        <v>762</v>
      </c>
    </row>
    <row r="352" customFormat="false" ht="15" hidden="false" customHeight="false" outlineLevel="0" collapsed="false">
      <c r="A352" s="0" t="s">
        <v>763</v>
      </c>
      <c r="E352" s="0" t="s">
        <v>764</v>
      </c>
      <c r="F352" s="0" t="n">
        <v>621212</v>
      </c>
      <c r="I352" s="0" t="n">
        <v>201113103</v>
      </c>
      <c r="J352" s="0" t="s">
        <v>765</v>
      </c>
    </row>
    <row r="353" customFormat="false" ht="15" hidden="false" customHeight="false" outlineLevel="0" collapsed="false">
      <c r="A353" s="0" t="s">
        <v>766</v>
      </c>
      <c r="E353" s="0" t="s">
        <v>764</v>
      </c>
      <c r="F353" s="0" t="n">
        <v>621212</v>
      </c>
      <c r="I353" s="0" t="n">
        <v>201113104</v>
      </c>
      <c r="J353" s="0" t="s">
        <v>767</v>
      </c>
    </row>
    <row r="354" customFormat="false" ht="15" hidden="false" customHeight="false" outlineLevel="0" collapsed="false">
      <c r="A354" s="0" t="s">
        <v>768</v>
      </c>
      <c r="E354" s="0" t="s">
        <v>764</v>
      </c>
      <c r="F354" s="0" t="n">
        <v>621212</v>
      </c>
      <c r="I354" s="0" t="n">
        <v>201113105</v>
      </c>
      <c r="J354" s="0" t="s">
        <v>769</v>
      </c>
    </row>
    <row r="355" customFormat="false" ht="15" hidden="false" customHeight="false" outlineLevel="0" collapsed="false">
      <c r="A355" s="0" t="s">
        <v>770</v>
      </c>
      <c r="E355" s="0" t="s">
        <v>764</v>
      </c>
      <c r="F355" s="0" t="n">
        <v>621212</v>
      </c>
      <c r="I355" s="0" t="n">
        <v>201113106</v>
      </c>
      <c r="J355" s="0" t="s">
        <v>771</v>
      </c>
    </row>
    <row r="356" customFormat="false" ht="15" hidden="false" customHeight="false" outlineLevel="0" collapsed="false">
      <c r="A356" s="0" t="s">
        <v>772</v>
      </c>
      <c r="E356" s="0" t="s">
        <v>764</v>
      </c>
      <c r="F356" s="0" t="n">
        <v>621212</v>
      </c>
      <c r="I356" s="0" t="n">
        <v>201113107</v>
      </c>
      <c r="J356" s="0" t="s">
        <v>773</v>
      </c>
    </row>
    <row r="357" customFormat="false" ht="15" hidden="false" customHeight="false" outlineLevel="0" collapsed="false">
      <c r="A357" s="0" t="s">
        <v>774</v>
      </c>
      <c r="E357" s="0" t="s">
        <v>764</v>
      </c>
      <c r="F357" s="0" t="n">
        <v>621212</v>
      </c>
      <c r="I357" s="0" t="n">
        <v>201113108</v>
      </c>
      <c r="J357" s="0" t="s">
        <v>775</v>
      </c>
    </row>
    <row r="358" customFormat="false" ht="15" hidden="false" customHeight="false" outlineLevel="0" collapsed="false">
      <c r="A358" s="0" t="s">
        <v>776</v>
      </c>
      <c r="E358" s="0" t="s">
        <v>764</v>
      </c>
      <c r="F358" s="0" t="n">
        <v>621212</v>
      </c>
      <c r="I358" s="0" t="n">
        <v>201113109</v>
      </c>
      <c r="J358" s="0" t="s">
        <v>777</v>
      </c>
    </row>
    <row r="359" customFormat="false" ht="15" hidden="false" customHeight="false" outlineLevel="0" collapsed="false">
      <c r="A359" s="0" t="s">
        <v>778</v>
      </c>
      <c r="E359" s="0" t="s">
        <v>764</v>
      </c>
      <c r="F359" s="0" t="n">
        <v>621212</v>
      </c>
      <c r="I359" s="0" t="n">
        <v>201113110</v>
      </c>
      <c r="J359" s="0" t="s">
        <v>779</v>
      </c>
    </row>
    <row r="360" customFormat="false" ht="15" hidden="false" customHeight="false" outlineLevel="0" collapsed="false">
      <c r="A360" s="0" t="s">
        <v>780</v>
      </c>
      <c r="E360" s="0" t="s">
        <v>781</v>
      </c>
      <c r="F360" s="0" t="n">
        <v>621215</v>
      </c>
      <c r="I360" s="0" t="n">
        <v>201113111</v>
      </c>
      <c r="J360" s="0" t="s">
        <v>782</v>
      </c>
    </row>
    <row r="361" customFormat="false" ht="15" hidden="false" customHeight="false" outlineLevel="0" collapsed="false">
      <c r="A361" s="0" t="s">
        <v>783</v>
      </c>
      <c r="E361" s="0" t="s">
        <v>781</v>
      </c>
      <c r="F361" s="0" t="n">
        <v>621215</v>
      </c>
      <c r="I361" s="0" t="n">
        <v>201113112</v>
      </c>
      <c r="J361" s="0" t="s">
        <v>784</v>
      </c>
    </row>
    <row r="362" customFormat="false" ht="15" hidden="false" customHeight="false" outlineLevel="0" collapsed="false">
      <c r="A362" s="0" t="s">
        <v>785</v>
      </c>
      <c r="E362" s="0" t="s">
        <v>781</v>
      </c>
      <c r="F362" s="0" t="n">
        <v>621215</v>
      </c>
      <c r="I362" s="0" t="n">
        <v>201113113</v>
      </c>
      <c r="J362" s="0" t="s">
        <v>786</v>
      </c>
    </row>
    <row r="363" customFormat="false" ht="15" hidden="false" customHeight="false" outlineLevel="0" collapsed="false">
      <c r="A363" s="0" t="s">
        <v>787</v>
      </c>
      <c r="E363" s="0" t="s">
        <v>781</v>
      </c>
      <c r="F363" s="0" t="n">
        <v>621215</v>
      </c>
      <c r="I363" s="0" t="n">
        <v>201113114</v>
      </c>
      <c r="J363" s="0" t="s">
        <v>788</v>
      </c>
    </row>
    <row r="364" customFormat="false" ht="15" hidden="false" customHeight="false" outlineLevel="0" collapsed="false">
      <c r="A364" s="0" t="s">
        <v>789</v>
      </c>
      <c r="E364" s="0" t="s">
        <v>790</v>
      </c>
      <c r="F364" s="0" t="n">
        <v>621216</v>
      </c>
      <c r="I364" s="0" t="n">
        <v>201113115</v>
      </c>
      <c r="J364" s="0" t="s">
        <v>791</v>
      </c>
    </row>
    <row r="365" customFormat="false" ht="15" hidden="false" customHeight="false" outlineLevel="0" collapsed="false">
      <c r="A365" s="0" t="s">
        <v>792</v>
      </c>
      <c r="E365" s="0" t="s">
        <v>781</v>
      </c>
      <c r="F365" s="0" t="n">
        <v>621216</v>
      </c>
      <c r="I365" s="0" t="n">
        <v>201113116</v>
      </c>
      <c r="J365" s="0" t="s">
        <v>793</v>
      </c>
    </row>
    <row r="366" customFormat="false" ht="15" hidden="false" customHeight="false" outlineLevel="0" collapsed="false">
      <c r="A366" s="0" t="s">
        <v>794</v>
      </c>
      <c r="E366" s="0" t="s">
        <v>795</v>
      </c>
      <c r="F366" s="0" t="n">
        <v>621216</v>
      </c>
      <c r="I366" s="0" t="n">
        <v>201113117</v>
      </c>
      <c r="J366" s="0" t="s">
        <v>796</v>
      </c>
    </row>
    <row r="367" customFormat="false" ht="15" hidden="false" customHeight="false" outlineLevel="0" collapsed="false">
      <c r="A367" s="0" t="s">
        <v>797</v>
      </c>
      <c r="E367" s="0" t="s">
        <v>798</v>
      </c>
      <c r="F367" s="0" t="n">
        <v>621217</v>
      </c>
      <c r="I367" s="0" t="n">
        <v>201113118</v>
      </c>
      <c r="J367" s="0" t="s">
        <v>799</v>
      </c>
    </row>
    <row r="368" customFormat="false" ht="15" hidden="false" customHeight="false" outlineLevel="0" collapsed="false">
      <c r="A368" s="0" t="s">
        <v>800</v>
      </c>
      <c r="E368" s="0" t="s">
        <v>781</v>
      </c>
      <c r="F368" s="0" t="n">
        <v>621218</v>
      </c>
      <c r="I368" s="0" t="n">
        <v>201113119</v>
      </c>
      <c r="J368" s="0" t="s">
        <v>801</v>
      </c>
    </row>
    <row r="369" customFormat="false" ht="15" hidden="false" customHeight="false" outlineLevel="0" collapsed="false">
      <c r="A369" s="0" t="s">
        <v>802</v>
      </c>
      <c r="E369" s="0" t="s">
        <v>803</v>
      </c>
      <c r="F369" s="0" t="n">
        <v>621301</v>
      </c>
      <c r="I369" s="0" t="n">
        <v>201113120</v>
      </c>
      <c r="J369" s="0" t="s">
        <v>804</v>
      </c>
    </row>
    <row r="370" customFormat="false" ht="15" hidden="false" customHeight="false" outlineLevel="0" collapsed="false">
      <c r="A370" s="0" t="s">
        <v>805</v>
      </c>
      <c r="E370" s="0" t="s">
        <v>803</v>
      </c>
      <c r="F370" s="0" t="n">
        <v>621301</v>
      </c>
      <c r="I370" s="0" t="n">
        <v>201113121</v>
      </c>
      <c r="J370" s="0" t="s">
        <v>806</v>
      </c>
    </row>
    <row r="371" customFormat="false" ht="15" hidden="false" customHeight="false" outlineLevel="0" collapsed="false">
      <c r="A371" s="0" t="s">
        <v>807</v>
      </c>
      <c r="E371" s="0" t="s">
        <v>803</v>
      </c>
      <c r="F371" s="0" t="n">
        <v>621301</v>
      </c>
      <c r="I371" s="0" t="n">
        <v>201113122</v>
      </c>
      <c r="J371" s="0" t="s">
        <v>808</v>
      </c>
    </row>
    <row r="372" customFormat="false" ht="15" hidden="false" customHeight="false" outlineLevel="0" collapsed="false">
      <c r="A372" s="0" t="s">
        <v>809</v>
      </c>
      <c r="E372" s="0" t="s">
        <v>803</v>
      </c>
      <c r="F372" s="0" t="n">
        <v>621301</v>
      </c>
      <c r="I372" s="0" t="n">
        <v>201113123</v>
      </c>
      <c r="J372" s="0" t="s">
        <v>810</v>
      </c>
    </row>
    <row r="373" customFormat="false" ht="15" hidden="false" customHeight="false" outlineLevel="0" collapsed="false">
      <c r="A373" s="0" t="s">
        <v>811</v>
      </c>
      <c r="E373" s="0" t="s">
        <v>781</v>
      </c>
      <c r="F373" s="0" t="n">
        <v>621305</v>
      </c>
      <c r="I373" s="0" t="n">
        <v>201113124</v>
      </c>
      <c r="J373" s="0" t="s">
        <v>812</v>
      </c>
    </row>
    <row r="374" customFormat="false" ht="15" hidden="false" customHeight="false" outlineLevel="0" collapsed="false">
      <c r="A374" s="0" t="s">
        <v>813</v>
      </c>
      <c r="E374" s="0" t="s">
        <v>814</v>
      </c>
      <c r="F374" s="0" t="n">
        <v>621306</v>
      </c>
      <c r="I374" s="0" t="n">
        <v>201113125</v>
      </c>
      <c r="J374" s="0" t="s">
        <v>815</v>
      </c>
    </row>
    <row r="375" customFormat="false" ht="15" hidden="false" customHeight="false" outlineLevel="0" collapsed="false">
      <c r="A375" s="0" t="s">
        <v>816</v>
      </c>
      <c r="E375" s="0" t="s">
        <v>781</v>
      </c>
      <c r="F375" s="0" t="n">
        <v>621306</v>
      </c>
      <c r="I375" s="0" t="n">
        <v>201113126</v>
      </c>
      <c r="J375" s="0" t="s">
        <v>817</v>
      </c>
    </row>
    <row r="376" customFormat="false" ht="15" hidden="false" customHeight="false" outlineLevel="0" collapsed="false">
      <c r="A376" s="0" t="s">
        <v>818</v>
      </c>
      <c r="E376" s="0" t="s">
        <v>819</v>
      </c>
      <c r="F376" s="0" t="n">
        <v>621306</v>
      </c>
      <c r="I376" s="0" t="n">
        <v>201113127</v>
      </c>
      <c r="J376" s="0" t="s">
        <v>820</v>
      </c>
    </row>
    <row r="377" customFormat="false" ht="15" hidden="false" customHeight="false" outlineLevel="0" collapsed="false">
      <c r="A377" s="0" t="s">
        <v>821</v>
      </c>
      <c r="E377" s="0" t="s">
        <v>819</v>
      </c>
      <c r="F377" s="0" t="n">
        <v>621306</v>
      </c>
      <c r="I377" s="0" t="n">
        <v>201113128</v>
      </c>
      <c r="J377" s="0" t="s">
        <v>822</v>
      </c>
    </row>
    <row r="378" customFormat="false" ht="15" hidden="false" customHeight="false" outlineLevel="0" collapsed="false">
      <c r="A378" s="0" t="s">
        <v>823</v>
      </c>
      <c r="E378" s="0" t="s">
        <v>819</v>
      </c>
      <c r="F378" s="0" t="n">
        <v>621306</v>
      </c>
      <c r="I378" s="0" t="n">
        <v>201113129</v>
      </c>
      <c r="J378" s="0" t="s">
        <v>824</v>
      </c>
    </row>
    <row r="379" customFormat="false" ht="15" hidden="false" customHeight="false" outlineLevel="0" collapsed="false">
      <c r="A379" s="0" t="s">
        <v>825</v>
      </c>
      <c r="E379" s="0" t="s">
        <v>819</v>
      </c>
      <c r="F379" s="0" t="n">
        <v>621306</v>
      </c>
      <c r="I379" s="0" t="n">
        <v>201113130</v>
      </c>
      <c r="J379" s="0" t="s">
        <v>826</v>
      </c>
    </row>
    <row r="380" customFormat="false" ht="15" hidden="false" customHeight="false" outlineLevel="0" collapsed="false">
      <c r="A380" s="0" t="s">
        <v>827</v>
      </c>
      <c r="E380" s="0" t="s">
        <v>819</v>
      </c>
      <c r="F380" s="0" t="n">
        <v>621306</v>
      </c>
      <c r="I380" s="0" t="n">
        <v>201113131</v>
      </c>
      <c r="J380" s="0" t="s">
        <v>828</v>
      </c>
    </row>
    <row r="381" customFormat="false" ht="15" hidden="false" customHeight="false" outlineLevel="0" collapsed="false">
      <c r="A381" s="0" t="s">
        <v>829</v>
      </c>
      <c r="E381" s="0" t="s">
        <v>781</v>
      </c>
      <c r="F381" s="0" t="n">
        <v>621306</v>
      </c>
      <c r="I381" s="0" t="n">
        <v>201113132</v>
      </c>
      <c r="J381" s="0" t="s">
        <v>830</v>
      </c>
    </row>
    <row r="382" customFormat="false" ht="15" hidden="false" customHeight="false" outlineLevel="0" collapsed="false">
      <c r="A382" s="0" t="s">
        <v>831</v>
      </c>
      <c r="E382" s="0" t="s">
        <v>781</v>
      </c>
      <c r="F382" s="0" t="n">
        <v>621306</v>
      </c>
      <c r="I382" s="0" t="n">
        <v>201113133</v>
      </c>
      <c r="J382" s="0" t="s">
        <v>832</v>
      </c>
    </row>
    <row r="383" customFormat="false" ht="15" hidden="false" customHeight="false" outlineLevel="0" collapsed="false">
      <c r="A383" s="0" t="s">
        <v>833</v>
      </c>
      <c r="E383" s="0" t="s">
        <v>819</v>
      </c>
      <c r="F383" s="0" t="n">
        <v>621306</v>
      </c>
      <c r="I383" s="0" t="n">
        <v>201113134</v>
      </c>
      <c r="J383" s="0" t="s">
        <v>834</v>
      </c>
    </row>
    <row r="384" customFormat="false" ht="15" hidden="false" customHeight="false" outlineLevel="0" collapsed="false">
      <c r="A384" s="0" t="s">
        <v>835</v>
      </c>
      <c r="E384" s="0" t="s">
        <v>781</v>
      </c>
      <c r="F384" s="0" t="n">
        <v>621307</v>
      </c>
      <c r="I384" s="0" t="n">
        <v>201113135</v>
      </c>
      <c r="J384" s="0" t="s">
        <v>836</v>
      </c>
    </row>
    <row r="385" customFormat="false" ht="15" hidden="false" customHeight="false" outlineLevel="0" collapsed="false">
      <c r="A385" s="0" t="s">
        <v>837</v>
      </c>
      <c r="E385" s="0" t="s">
        <v>781</v>
      </c>
      <c r="F385" s="0" t="n">
        <v>621307</v>
      </c>
      <c r="I385" s="0" t="n">
        <v>201113136</v>
      </c>
      <c r="J385" s="0" t="s">
        <v>838</v>
      </c>
    </row>
    <row r="386" customFormat="false" ht="15" hidden="false" customHeight="false" outlineLevel="0" collapsed="false">
      <c r="A386" s="0" t="s">
        <v>839</v>
      </c>
      <c r="E386" s="0" t="s">
        <v>781</v>
      </c>
      <c r="F386" s="0" t="n">
        <v>621307</v>
      </c>
      <c r="I386" s="0" t="n">
        <v>201113137</v>
      </c>
      <c r="J386" s="0" t="s">
        <v>840</v>
      </c>
    </row>
    <row r="387" customFormat="false" ht="15" hidden="false" customHeight="false" outlineLevel="0" collapsed="false">
      <c r="A387" s="0" t="s">
        <v>841</v>
      </c>
      <c r="E387" s="0" t="s">
        <v>819</v>
      </c>
      <c r="F387" s="0" t="n">
        <v>621307</v>
      </c>
      <c r="I387" s="0" t="n">
        <v>201113138</v>
      </c>
      <c r="J387" s="0" t="s">
        <v>842</v>
      </c>
    </row>
    <row r="388" customFormat="false" ht="15" hidden="false" customHeight="false" outlineLevel="0" collapsed="false">
      <c r="A388" s="0" t="s">
        <v>843</v>
      </c>
      <c r="E388" s="0" t="s">
        <v>819</v>
      </c>
      <c r="F388" s="0" t="n">
        <v>621307</v>
      </c>
      <c r="I388" s="0" t="n">
        <v>201113139</v>
      </c>
      <c r="J388" s="0" t="s">
        <v>844</v>
      </c>
    </row>
    <row r="389" customFormat="false" ht="15" hidden="false" customHeight="false" outlineLevel="0" collapsed="false">
      <c r="A389" s="0" t="s">
        <v>845</v>
      </c>
      <c r="E389" s="0" t="s">
        <v>781</v>
      </c>
      <c r="F389" s="0" t="n">
        <v>621307</v>
      </c>
      <c r="I389" s="0" t="n">
        <v>201113140</v>
      </c>
      <c r="J389" s="0" t="s">
        <v>846</v>
      </c>
    </row>
    <row r="390" customFormat="false" ht="15" hidden="false" customHeight="false" outlineLevel="0" collapsed="false">
      <c r="A390" s="0" t="s">
        <v>847</v>
      </c>
      <c r="E390" s="0" t="s">
        <v>819</v>
      </c>
      <c r="F390" s="0" t="n">
        <v>621308</v>
      </c>
      <c r="I390" s="0" t="n">
        <v>201113141</v>
      </c>
      <c r="J390" s="0" t="s">
        <v>848</v>
      </c>
    </row>
    <row r="391" customFormat="false" ht="15" hidden="false" customHeight="false" outlineLevel="0" collapsed="false">
      <c r="A391" s="0" t="s">
        <v>849</v>
      </c>
      <c r="E391" s="0" t="s">
        <v>781</v>
      </c>
      <c r="F391" s="0" t="n">
        <v>621310</v>
      </c>
      <c r="I391" s="0" t="n">
        <v>201113142</v>
      </c>
      <c r="J391" s="0" t="s">
        <v>850</v>
      </c>
    </row>
    <row r="392" customFormat="false" ht="15" hidden="false" customHeight="false" outlineLevel="0" collapsed="false">
      <c r="A392" s="0" t="s">
        <v>851</v>
      </c>
      <c r="E392" s="0" t="s">
        <v>803</v>
      </c>
      <c r="F392" s="0" t="n">
        <v>621311</v>
      </c>
      <c r="I392" s="0" t="n">
        <v>201113143</v>
      </c>
      <c r="J392" s="0" t="s">
        <v>852</v>
      </c>
    </row>
    <row r="393" customFormat="false" ht="15" hidden="false" customHeight="false" outlineLevel="0" collapsed="false">
      <c r="A393" s="0" t="s">
        <v>853</v>
      </c>
      <c r="E393" s="0" t="s">
        <v>819</v>
      </c>
      <c r="F393" s="0" t="n">
        <v>621312</v>
      </c>
      <c r="I393" s="0" t="n">
        <v>201113144</v>
      </c>
      <c r="J393" s="0" t="s">
        <v>854</v>
      </c>
    </row>
    <row r="394" customFormat="false" ht="15" hidden="false" customHeight="false" outlineLevel="0" collapsed="false">
      <c r="A394" s="0" t="s">
        <v>855</v>
      </c>
      <c r="E394" s="0" t="s">
        <v>803</v>
      </c>
      <c r="F394" s="0" t="n">
        <v>621313</v>
      </c>
      <c r="I394" s="0" t="n">
        <v>201113145</v>
      </c>
      <c r="J394" s="0" t="s">
        <v>856</v>
      </c>
    </row>
    <row r="395" customFormat="false" ht="15" hidden="false" customHeight="false" outlineLevel="0" collapsed="false">
      <c r="A395" s="0" t="s">
        <v>857</v>
      </c>
      <c r="E395" s="0" t="s">
        <v>803</v>
      </c>
      <c r="F395" s="0" t="n">
        <v>621313</v>
      </c>
      <c r="I395" s="0" t="n">
        <v>201113146</v>
      </c>
      <c r="J395" s="0" t="s">
        <v>858</v>
      </c>
    </row>
    <row r="396" customFormat="false" ht="15" hidden="false" customHeight="false" outlineLevel="0" collapsed="false">
      <c r="A396" s="0" t="s">
        <v>859</v>
      </c>
      <c r="E396" s="0" t="s">
        <v>860</v>
      </c>
      <c r="F396" s="0" t="n">
        <v>621313</v>
      </c>
      <c r="I396" s="0" t="n">
        <v>201113147</v>
      </c>
      <c r="J396" s="0" t="s">
        <v>861</v>
      </c>
    </row>
    <row r="397" customFormat="false" ht="15" hidden="false" customHeight="false" outlineLevel="0" collapsed="false">
      <c r="A397" s="0" t="s">
        <v>862</v>
      </c>
      <c r="E397" s="0" t="s">
        <v>803</v>
      </c>
      <c r="F397" s="0" t="n">
        <v>621313</v>
      </c>
      <c r="I397" s="0" t="n">
        <v>201113148</v>
      </c>
      <c r="J397" s="0" t="s">
        <v>863</v>
      </c>
    </row>
    <row r="398" customFormat="false" ht="15" hidden="false" customHeight="false" outlineLevel="0" collapsed="false">
      <c r="A398" s="0" t="s">
        <v>864</v>
      </c>
      <c r="E398" s="0" t="s">
        <v>803</v>
      </c>
      <c r="F398" s="0" t="n">
        <v>621313</v>
      </c>
      <c r="I398" s="0" t="n">
        <v>201113149</v>
      </c>
      <c r="J398" s="0" t="s">
        <v>865</v>
      </c>
    </row>
    <row r="399" customFormat="false" ht="15" hidden="false" customHeight="false" outlineLevel="0" collapsed="false">
      <c r="A399" s="0" t="s">
        <v>866</v>
      </c>
      <c r="E399" s="0" t="s">
        <v>803</v>
      </c>
      <c r="F399" s="0" t="n">
        <v>621313</v>
      </c>
      <c r="I399" s="0" t="n">
        <v>201113150</v>
      </c>
      <c r="J399" s="0" t="s">
        <v>867</v>
      </c>
    </row>
    <row r="400" customFormat="false" ht="15" hidden="false" customHeight="false" outlineLevel="0" collapsed="false">
      <c r="A400" s="0" t="s">
        <v>868</v>
      </c>
      <c r="E400" s="0" t="s">
        <v>803</v>
      </c>
      <c r="F400" s="0" t="n">
        <v>621313</v>
      </c>
      <c r="I400" s="0" t="n">
        <v>201113151</v>
      </c>
      <c r="J400" s="0" t="s">
        <v>869</v>
      </c>
    </row>
    <row r="401" customFormat="false" ht="15" hidden="false" customHeight="false" outlineLevel="0" collapsed="false">
      <c r="A401" s="0" t="s">
        <v>870</v>
      </c>
      <c r="E401" s="0" t="s">
        <v>803</v>
      </c>
      <c r="F401" s="0" t="n">
        <v>621313</v>
      </c>
      <c r="I401" s="0" t="n">
        <v>201113152</v>
      </c>
      <c r="J401" s="0" t="s">
        <v>871</v>
      </c>
    </row>
    <row r="402" customFormat="false" ht="15" hidden="false" customHeight="false" outlineLevel="0" collapsed="false">
      <c r="A402" s="0" t="s">
        <v>872</v>
      </c>
      <c r="E402" s="0" t="s">
        <v>873</v>
      </c>
      <c r="F402" s="0" t="n">
        <v>524001</v>
      </c>
      <c r="I402" s="0" t="n">
        <v>201112453</v>
      </c>
      <c r="J402" s="0" t="s">
        <v>874</v>
      </c>
    </row>
    <row r="403" customFormat="false" ht="15" hidden="false" customHeight="false" outlineLevel="0" collapsed="false">
      <c r="A403" s="0" t="s">
        <v>875</v>
      </c>
      <c r="E403" s="0" t="s">
        <v>873</v>
      </c>
      <c r="F403" s="0" t="n">
        <v>524001</v>
      </c>
      <c r="I403" s="0" t="n">
        <v>201112454</v>
      </c>
      <c r="J403" s="0" t="s">
        <v>876</v>
      </c>
    </row>
    <row r="404" customFormat="false" ht="15" hidden="false" customHeight="false" outlineLevel="0" collapsed="false">
      <c r="A404" s="0" t="s">
        <v>877</v>
      </c>
      <c r="E404" s="0" t="s">
        <v>873</v>
      </c>
      <c r="F404" s="0" t="n">
        <v>524001</v>
      </c>
      <c r="I404" s="0" t="n">
        <v>201112455</v>
      </c>
      <c r="J404" s="0" t="s">
        <v>878</v>
      </c>
    </row>
    <row r="405" customFormat="false" ht="15" hidden="false" customHeight="false" outlineLevel="0" collapsed="false">
      <c r="A405" s="0" t="s">
        <v>879</v>
      </c>
      <c r="E405" s="0" t="s">
        <v>873</v>
      </c>
      <c r="F405" s="0" t="n">
        <v>524001</v>
      </c>
      <c r="I405" s="0" t="n">
        <v>201112456</v>
      </c>
      <c r="J405" s="0" t="s">
        <v>880</v>
      </c>
    </row>
    <row r="406" customFormat="false" ht="15" hidden="false" customHeight="false" outlineLevel="0" collapsed="false">
      <c r="A406" s="0" t="s">
        <v>881</v>
      </c>
      <c r="E406" s="0" t="s">
        <v>873</v>
      </c>
      <c r="F406" s="0" t="n">
        <v>524001</v>
      </c>
      <c r="I406" s="0" t="n">
        <v>201112457</v>
      </c>
      <c r="J406" s="0" t="s">
        <v>882</v>
      </c>
    </row>
    <row r="407" customFormat="false" ht="15" hidden="false" customHeight="false" outlineLevel="0" collapsed="false">
      <c r="A407" s="0" t="s">
        <v>883</v>
      </c>
      <c r="E407" s="0" t="s">
        <v>873</v>
      </c>
      <c r="F407" s="0" t="n">
        <v>524001</v>
      </c>
      <c r="I407" s="0" t="n">
        <v>201112458</v>
      </c>
      <c r="J407" s="0" t="s">
        <v>884</v>
      </c>
    </row>
    <row r="408" customFormat="false" ht="15" hidden="false" customHeight="false" outlineLevel="0" collapsed="false">
      <c r="A408" s="0" t="s">
        <v>885</v>
      </c>
      <c r="E408" s="0" t="s">
        <v>873</v>
      </c>
      <c r="F408" s="0" t="n">
        <v>524001</v>
      </c>
      <c r="I408" s="0" t="n">
        <v>201112459</v>
      </c>
      <c r="J408" s="0" t="s">
        <v>886</v>
      </c>
    </row>
    <row r="409" customFormat="false" ht="15" hidden="false" customHeight="false" outlineLevel="0" collapsed="false">
      <c r="A409" s="0" t="s">
        <v>887</v>
      </c>
      <c r="E409" s="0" t="s">
        <v>873</v>
      </c>
      <c r="F409" s="0" t="n">
        <v>524001</v>
      </c>
      <c r="I409" s="0" t="n">
        <v>201112460</v>
      </c>
      <c r="J409" s="0" t="s">
        <v>888</v>
      </c>
    </row>
    <row r="410" customFormat="false" ht="15" hidden="false" customHeight="false" outlineLevel="0" collapsed="false">
      <c r="A410" s="0" t="s">
        <v>889</v>
      </c>
      <c r="E410" s="0" t="s">
        <v>873</v>
      </c>
      <c r="F410" s="0" t="n">
        <v>524001</v>
      </c>
      <c r="I410" s="0" t="n">
        <v>201112461</v>
      </c>
      <c r="J410" s="0" t="s">
        <v>890</v>
      </c>
    </row>
    <row r="411" customFormat="false" ht="15" hidden="false" customHeight="false" outlineLevel="0" collapsed="false">
      <c r="A411" s="0" t="s">
        <v>891</v>
      </c>
      <c r="E411" s="0" t="s">
        <v>873</v>
      </c>
      <c r="F411" s="0" t="n">
        <v>524001</v>
      </c>
      <c r="I411" s="0" t="n">
        <v>201112462</v>
      </c>
      <c r="J411" s="0" t="s">
        <v>892</v>
      </c>
    </row>
    <row r="412" customFormat="false" ht="15" hidden="false" customHeight="false" outlineLevel="0" collapsed="false">
      <c r="A412" s="0" t="s">
        <v>893</v>
      </c>
      <c r="E412" s="0" t="s">
        <v>873</v>
      </c>
      <c r="F412" s="0" t="n">
        <v>524001</v>
      </c>
      <c r="I412" s="0" t="n">
        <v>201112463</v>
      </c>
      <c r="J412" s="0" t="s">
        <v>894</v>
      </c>
    </row>
    <row r="413" customFormat="false" ht="15" hidden="false" customHeight="false" outlineLevel="0" collapsed="false">
      <c r="A413" s="0" t="s">
        <v>895</v>
      </c>
      <c r="E413" s="0" t="s">
        <v>873</v>
      </c>
      <c r="F413" s="0" t="n">
        <v>524001</v>
      </c>
      <c r="I413" s="0" t="n">
        <v>201112464</v>
      </c>
      <c r="J413" s="0" t="s">
        <v>896</v>
      </c>
    </row>
    <row r="414" customFormat="false" ht="15" hidden="false" customHeight="false" outlineLevel="0" collapsed="false">
      <c r="A414" s="0" t="s">
        <v>897</v>
      </c>
      <c r="E414" s="0" t="s">
        <v>873</v>
      </c>
      <c r="F414" s="0" t="n">
        <v>524001</v>
      </c>
      <c r="I414" s="0" t="n">
        <v>201112465</v>
      </c>
      <c r="J414" s="0" t="s">
        <v>898</v>
      </c>
    </row>
    <row r="415" customFormat="false" ht="15" hidden="false" customHeight="false" outlineLevel="0" collapsed="false">
      <c r="A415" s="0" t="s">
        <v>899</v>
      </c>
      <c r="E415" s="0" t="s">
        <v>873</v>
      </c>
      <c r="F415" s="0" t="n">
        <v>524001</v>
      </c>
      <c r="I415" s="0" t="n">
        <v>201112466</v>
      </c>
      <c r="J415" s="0" t="s">
        <v>900</v>
      </c>
    </row>
    <row r="416" customFormat="false" ht="15" hidden="false" customHeight="false" outlineLevel="0" collapsed="false">
      <c r="A416" s="0" t="s">
        <v>901</v>
      </c>
      <c r="E416" s="0" t="s">
        <v>873</v>
      </c>
      <c r="F416" s="0" t="n">
        <v>524001</v>
      </c>
      <c r="I416" s="0" t="n">
        <v>201112467</v>
      </c>
      <c r="J416" s="0" t="s">
        <v>902</v>
      </c>
    </row>
    <row r="417" customFormat="false" ht="15" hidden="false" customHeight="false" outlineLevel="0" collapsed="false">
      <c r="A417" s="0" t="s">
        <v>903</v>
      </c>
      <c r="E417" s="0" t="s">
        <v>873</v>
      </c>
      <c r="F417" s="0" t="n">
        <v>524001</v>
      </c>
      <c r="I417" s="0" t="n">
        <v>201112468</v>
      </c>
      <c r="J417" s="0" t="s">
        <v>904</v>
      </c>
    </row>
    <row r="418" customFormat="false" ht="15" hidden="false" customHeight="false" outlineLevel="0" collapsed="false">
      <c r="A418" s="0" t="s">
        <v>905</v>
      </c>
      <c r="E418" s="0" t="s">
        <v>873</v>
      </c>
      <c r="F418" s="0" t="n">
        <v>524001</v>
      </c>
      <c r="I418" s="0" t="n">
        <v>201112469</v>
      </c>
      <c r="J418" s="0" t="s">
        <v>906</v>
      </c>
    </row>
    <row r="419" customFormat="false" ht="15" hidden="false" customHeight="false" outlineLevel="0" collapsed="false">
      <c r="A419" s="0" t="s">
        <v>907</v>
      </c>
      <c r="E419" s="0" t="s">
        <v>873</v>
      </c>
      <c r="F419" s="0" t="n">
        <v>524001</v>
      </c>
      <c r="I419" s="0" t="n">
        <v>201112470</v>
      </c>
      <c r="J419" s="0" t="s">
        <v>908</v>
      </c>
    </row>
    <row r="420" customFormat="false" ht="15" hidden="false" customHeight="false" outlineLevel="0" collapsed="false">
      <c r="A420" s="0" t="s">
        <v>909</v>
      </c>
      <c r="E420" s="0" t="s">
        <v>873</v>
      </c>
      <c r="F420" s="0" t="n">
        <v>524002</v>
      </c>
      <c r="I420" s="0" t="n">
        <v>201112471</v>
      </c>
      <c r="J420" s="0" t="s">
        <v>910</v>
      </c>
    </row>
    <row r="421" customFormat="false" ht="15" hidden="false" customHeight="false" outlineLevel="0" collapsed="false">
      <c r="A421" s="0" t="s">
        <v>911</v>
      </c>
      <c r="E421" s="0" t="s">
        <v>873</v>
      </c>
      <c r="F421" s="0" t="n">
        <v>524002</v>
      </c>
      <c r="I421" s="0" t="n">
        <v>201112472</v>
      </c>
      <c r="J421" s="0" t="s">
        <v>912</v>
      </c>
    </row>
    <row r="422" customFormat="false" ht="15" hidden="false" customHeight="false" outlineLevel="0" collapsed="false">
      <c r="A422" s="0" t="s">
        <v>913</v>
      </c>
      <c r="E422" s="0" t="s">
        <v>873</v>
      </c>
      <c r="F422" s="0" t="n">
        <v>524002</v>
      </c>
      <c r="I422" s="0" t="n">
        <v>201112473</v>
      </c>
      <c r="J422" s="0" t="s">
        <v>914</v>
      </c>
    </row>
    <row r="423" customFormat="false" ht="15" hidden="false" customHeight="false" outlineLevel="0" collapsed="false">
      <c r="A423" s="0" t="s">
        <v>915</v>
      </c>
      <c r="E423" s="0" t="s">
        <v>873</v>
      </c>
      <c r="F423" s="0" t="n">
        <v>524002</v>
      </c>
      <c r="I423" s="0" t="n">
        <v>201112474</v>
      </c>
      <c r="J423" s="0" t="s">
        <v>916</v>
      </c>
    </row>
    <row r="424" customFormat="false" ht="15" hidden="false" customHeight="false" outlineLevel="0" collapsed="false">
      <c r="A424" s="0" t="s">
        <v>917</v>
      </c>
      <c r="E424" s="0" t="s">
        <v>918</v>
      </c>
      <c r="F424" s="0" t="n">
        <v>524002</v>
      </c>
      <c r="I424" s="0" t="n">
        <v>201112475</v>
      </c>
      <c r="J424" s="0" t="s">
        <v>919</v>
      </c>
    </row>
    <row r="425" customFormat="false" ht="15" hidden="false" customHeight="false" outlineLevel="0" collapsed="false">
      <c r="A425" s="0" t="s">
        <v>920</v>
      </c>
      <c r="E425" s="0" t="s">
        <v>873</v>
      </c>
      <c r="F425" s="0" t="n">
        <v>524002</v>
      </c>
      <c r="I425" s="0" t="n">
        <v>201112476</v>
      </c>
      <c r="J425" s="0" t="s">
        <v>921</v>
      </c>
    </row>
    <row r="426" customFormat="false" ht="15" hidden="false" customHeight="false" outlineLevel="0" collapsed="false">
      <c r="A426" s="0" t="s">
        <v>922</v>
      </c>
      <c r="E426" s="0" t="s">
        <v>873</v>
      </c>
      <c r="F426" s="0" t="n">
        <v>524002</v>
      </c>
      <c r="I426" s="0" t="n">
        <v>201112477</v>
      </c>
      <c r="J426" s="0" t="s">
        <v>923</v>
      </c>
    </row>
    <row r="427" customFormat="false" ht="15" hidden="false" customHeight="false" outlineLevel="0" collapsed="false">
      <c r="A427" s="0" t="s">
        <v>924</v>
      </c>
      <c r="E427" s="0" t="s">
        <v>873</v>
      </c>
      <c r="F427" s="0" t="n">
        <v>524002</v>
      </c>
      <c r="I427" s="0" t="n">
        <v>201112478</v>
      </c>
      <c r="J427" s="0" t="s">
        <v>925</v>
      </c>
    </row>
    <row r="428" customFormat="false" ht="15" hidden="false" customHeight="false" outlineLevel="0" collapsed="false">
      <c r="A428" s="0" t="s">
        <v>926</v>
      </c>
      <c r="E428" s="0" t="s">
        <v>873</v>
      </c>
      <c r="F428" s="0" t="n">
        <v>524002</v>
      </c>
      <c r="I428" s="0" t="n">
        <v>201112479</v>
      </c>
      <c r="J428" s="0" t="s">
        <v>927</v>
      </c>
    </row>
    <row r="429" customFormat="false" ht="15" hidden="false" customHeight="false" outlineLevel="0" collapsed="false">
      <c r="A429" s="0" t="s">
        <v>928</v>
      </c>
      <c r="E429" s="0" t="s">
        <v>873</v>
      </c>
      <c r="F429" s="0" t="n">
        <v>524002</v>
      </c>
      <c r="I429" s="0" t="n">
        <v>201112480</v>
      </c>
      <c r="J429" s="0" t="s">
        <v>929</v>
      </c>
    </row>
    <row r="430" customFormat="false" ht="15" hidden="false" customHeight="false" outlineLevel="0" collapsed="false">
      <c r="A430" s="0" t="s">
        <v>930</v>
      </c>
      <c r="E430" s="0" t="s">
        <v>873</v>
      </c>
      <c r="F430" s="0" t="n">
        <v>524002</v>
      </c>
      <c r="I430" s="0" t="n">
        <v>201112481</v>
      </c>
      <c r="J430" s="0" t="s">
        <v>931</v>
      </c>
    </row>
    <row r="431" customFormat="false" ht="15" hidden="false" customHeight="false" outlineLevel="0" collapsed="false">
      <c r="A431" s="0" t="s">
        <v>932</v>
      </c>
      <c r="E431" s="0" t="s">
        <v>873</v>
      </c>
      <c r="F431" s="0" t="n">
        <v>524002</v>
      </c>
      <c r="I431" s="0" t="n">
        <v>201112482</v>
      </c>
      <c r="J431" s="0" t="s">
        <v>933</v>
      </c>
    </row>
    <row r="432" customFormat="false" ht="15" hidden="false" customHeight="false" outlineLevel="0" collapsed="false">
      <c r="A432" s="0" t="s">
        <v>934</v>
      </c>
      <c r="E432" s="0" t="s">
        <v>873</v>
      </c>
      <c r="F432" s="0" t="n">
        <v>524002</v>
      </c>
      <c r="I432" s="0" t="n">
        <v>201112483</v>
      </c>
      <c r="J432" s="0" t="s">
        <v>935</v>
      </c>
    </row>
    <row r="433" customFormat="false" ht="15" hidden="false" customHeight="false" outlineLevel="0" collapsed="false">
      <c r="A433" s="0" t="s">
        <v>936</v>
      </c>
      <c r="E433" s="0" t="s">
        <v>873</v>
      </c>
      <c r="F433" s="0" t="n">
        <v>524002</v>
      </c>
      <c r="I433" s="0" t="n">
        <v>201112484</v>
      </c>
      <c r="J433" s="0" t="s">
        <v>937</v>
      </c>
    </row>
    <row r="434" customFormat="false" ht="15" hidden="false" customHeight="false" outlineLevel="0" collapsed="false">
      <c r="A434" s="0" t="s">
        <v>938</v>
      </c>
      <c r="E434" s="0" t="s">
        <v>873</v>
      </c>
      <c r="F434" s="0" t="n">
        <v>524002</v>
      </c>
      <c r="I434" s="0" t="n">
        <v>201112485</v>
      </c>
      <c r="J434" s="0" t="s">
        <v>939</v>
      </c>
    </row>
    <row r="435" customFormat="false" ht="15" hidden="false" customHeight="false" outlineLevel="0" collapsed="false">
      <c r="A435" s="0" t="s">
        <v>940</v>
      </c>
      <c r="E435" s="0" t="s">
        <v>873</v>
      </c>
      <c r="F435" s="0" t="n">
        <v>524002</v>
      </c>
      <c r="I435" s="0" t="n">
        <v>201112486</v>
      </c>
      <c r="J435" s="0" t="s">
        <v>941</v>
      </c>
    </row>
    <row r="436" customFormat="false" ht="15" hidden="false" customHeight="false" outlineLevel="0" collapsed="false">
      <c r="A436" s="0" t="s">
        <v>942</v>
      </c>
      <c r="E436" s="0" t="s">
        <v>873</v>
      </c>
      <c r="F436" s="0" t="n">
        <v>524002</v>
      </c>
      <c r="I436" s="0" t="n">
        <v>201112487</v>
      </c>
      <c r="J436" s="0" t="s">
        <v>943</v>
      </c>
    </row>
    <row r="437" customFormat="false" ht="15" hidden="false" customHeight="false" outlineLevel="0" collapsed="false">
      <c r="A437" s="0" t="s">
        <v>944</v>
      </c>
      <c r="E437" s="0" t="s">
        <v>873</v>
      </c>
      <c r="F437" s="0" t="n">
        <v>524002</v>
      </c>
      <c r="I437" s="0" t="n">
        <v>201112488</v>
      </c>
      <c r="J437" s="0" t="s">
        <v>945</v>
      </c>
    </row>
    <row r="438" customFormat="false" ht="15" hidden="false" customHeight="false" outlineLevel="0" collapsed="false">
      <c r="A438" s="0" t="s">
        <v>946</v>
      </c>
      <c r="E438" s="0" t="s">
        <v>918</v>
      </c>
      <c r="F438" s="0" t="n">
        <v>524002</v>
      </c>
      <c r="I438" s="0" t="n">
        <v>201112489</v>
      </c>
      <c r="J438" s="0" t="s">
        <v>947</v>
      </c>
    </row>
    <row r="439" customFormat="false" ht="15" hidden="false" customHeight="false" outlineLevel="0" collapsed="false">
      <c r="A439" s="0" t="s">
        <v>948</v>
      </c>
      <c r="E439" s="0" t="s">
        <v>918</v>
      </c>
      <c r="F439" s="0" t="n">
        <v>524002</v>
      </c>
      <c r="I439" s="0" t="n">
        <v>201112490</v>
      </c>
      <c r="J439" s="0" t="s">
        <v>949</v>
      </c>
    </row>
    <row r="440" customFormat="false" ht="15" hidden="false" customHeight="false" outlineLevel="0" collapsed="false">
      <c r="A440" s="0" t="s">
        <v>950</v>
      </c>
      <c r="E440" s="0" t="s">
        <v>918</v>
      </c>
      <c r="F440" s="0" t="n">
        <v>524002</v>
      </c>
      <c r="I440" s="0" t="n">
        <v>201112491</v>
      </c>
      <c r="J440" s="0" t="s">
        <v>951</v>
      </c>
    </row>
    <row r="441" customFormat="false" ht="15" hidden="false" customHeight="false" outlineLevel="0" collapsed="false">
      <c r="A441" s="0" t="s">
        <v>952</v>
      </c>
      <c r="E441" s="0" t="s">
        <v>873</v>
      </c>
      <c r="F441" s="0" t="n">
        <v>524002</v>
      </c>
      <c r="I441" s="0" t="n">
        <v>201112492</v>
      </c>
      <c r="J441" s="0" t="s">
        <v>953</v>
      </c>
    </row>
    <row r="442" customFormat="false" ht="15" hidden="false" customHeight="false" outlineLevel="0" collapsed="false">
      <c r="A442" s="0" t="s">
        <v>954</v>
      </c>
      <c r="E442" s="0" t="s">
        <v>873</v>
      </c>
      <c r="F442" s="0" t="n">
        <v>524002</v>
      </c>
      <c r="I442" s="0" t="n">
        <v>201112493</v>
      </c>
      <c r="J442" s="0" t="s">
        <v>955</v>
      </c>
    </row>
    <row r="443" customFormat="false" ht="15" hidden="false" customHeight="false" outlineLevel="0" collapsed="false">
      <c r="A443" s="0" t="s">
        <v>956</v>
      </c>
      <c r="E443" s="0" t="s">
        <v>873</v>
      </c>
      <c r="F443" s="0" t="n">
        <v>524002</v>
      </c>
      <c r="I443" s="0" t="n">
        <v>201112494</v>
      </c>
      <c r="J443" s="0" t="s">
        <v>957</v>
      </c>
    </row>
    <row r="444" customFormat="false" ht="15" hidden="false" customHeight="false" outlineLevel="0" collapsed="false">
      <c r="A444" s="0" t="s">
        <v>958</v>
      </c>
      <c r="E444" s="0" t="s">
        <v>873</v>
      </c>
      <c r="F444" s="0" t="n">
        <v>524002</v>
      </c>
      <c r="I444" s="0" t="n">
        <v>201112495</v>
      </c>
      <c r="J444" s="0" t="s">
        <v>959</v>
      </c>
    </row>
    <row r="445" customFormat="false" ht="15" hidden="false" customHeight="false" outlineLevel="0" collapsed="false">
      <c r="A445" s="0" t="s">
        <v>960</v>
      </c>
      <c r="E445" s="0" t="s">
        <v>873</v>
      </c>
      <c r="F445" s="0" t="n">
        <v>524002</v>
      </c>
      <c r="I445" s="0" t="n">
        <v>201112496</v>
      </c>
      <c r="J445" s="0" t="s">
        <v>961</v>
      </c>
    </row>
    <row r="446" customFormat="false" ht="15" hidden="false" customHeight="false" outlineLevel="0" collapsed="false">
      <c r="A446" s="0" t="s">
        <v>962</v>
      </c>
      <c r="E446" s="0" t="s">
        <v>873</v>
      </c>
      <c r="F446" s="0" t="n">
        <v>524002</v>
      </c>
      <c r="I446" s="0" t="n">
        <v>201112497</v>
      </c>
      <c r="J446" s="0" t="s">
        <v>963</v>
      </c>
    </row>
    <row r="447" customFormat="false" ht="15" hidden="false" customHeight="false" outlineLevel="0" collapsed="false">
      <c r="A447" s="0" t="s">
        <v>964</v>
      </c>
      <c r="E447" s="0" t="s">
        <v>873</v>
      </c>
      <c r="F447" s="0" t="n">
        <v>524003</v>
      </c>
      <c r="I447" s="0" t="n">
        <v>201112498</v>
      </c>
      <c r="J447" s="0" t="s">
        <v>965</v>
      </c>
    </row>
    <row r="448" customFormat="false" ht="15" hidden="false" customHeight="false" outlineLevel="0" collapsed="false">
      <c r="A448" s="0" t="s">
        <v>966</v>
      </c>
      <c r="E448" s="0" t="s">
        <v>873</v>
      </c>
      <c r="F448" s="0" t="n">
        <v>524003</v>
      </c>
      <c r="I448" s="0" t="n">
        <v>201112499</v>
      </c>
      <c r="J448" s="0" t="s">
        <v>967</v>
      </c>
    </row>
    <row r="449" customFormat="false" ht="15" hidden="false" customHeight="false" outlineLevel="0" collapsed="false">
      <c r="A449" s="0" t="s">
        <v>968</v>
      </c>
      <c r="E449" s="0" t="s">
        <v>873</v>
      </c>
      <c r="F449" s="0" t="n">
        <v>524003</v>
      </c>
      <c r="I449" s="0" t="n">
        <v>201112500</v>
      </c>
      <c r="J449" s="0" t="s">
        <v>969</v>
      </c>
    </row>
    <row r="450" customFormat="false" ht="15" hidden="false" customHeight="false" outlineLevel="0" collapsed="false">
      <c r="A450" s="0" t="s">
        <v>970</v>
      </c>
      <c r="E450" s="0" t="s">
        <v>873</v>
      </c>
      <c r="F450" s="0" t="n">
        <v>524003</v>
      </c>
      <c r="I450" s="0" t="n">
        <v>201112501</v>
      </c>
      <c r="J450" s="0" t="s">
        <v>971</v>
      </c>
    </row>
    <row r="451" customFormat="false" ht="15" hidden="false" customHeight="false" outlineLevel="0" collapsed="false">
      <c r="A451" s="0" t="s">
        <v>972</v>
      </c>
      <c r="E451" s="0" t="s">
        <v>873</v>
      </c>
      <c r="F451" s="0" t="n">
        <v>524003</v>
      </c>
      <c r="I451" s="0" t="n">
        <v>201112502</v>
      </c>
      <c r="J451" s="0" t="s">
        <v>973</v>
      </c>
    </row>
    <row r="452" customFormat="false" ht="15" hidden="false" customHeight="false" outlineLevel="0" collapsed="false">
      <c r="A452" s="0" t="s">
        <v>974</v>
      </c>
      <c r="E452" s="0" t="s">
        <v>521</v>
      </c>
      <c r="F452" s="0" t="n">
        <v>611110</v>
      </c>
      <c r="I452" s="0" t="n">
        <v>201112903</v>
      </c>
      <c r="J452" s="0" t="s">
        <v>975</v>
      </c>
    </row>
    <row r="453" customFormat="false" ht="15" hidden="false" customHeight="false" outlineLevel="0" collapsed="false">
      <c r="A453" s="0" t="s">
        <v>976</v>
      </c>
      <c r="E453" s="0" t="s">
        <v>521</v>
      </c>
      <c r="F453" s="0" t="n">
        <v>611110</v>
      </c>
      <c r="I453" s="0" t="n">
        <v>201112904</v>
      </c>
      <c r="J453" s="0" t="s">
        <v>977</v>
      </c>
    </row>
    <row r="454" customFormat="false" ht="15" hidden="false" customHeight="false" outlineLevel="0" collapsed="false">
      <c r="A454" s="0" t="s">
        <v>978</v>
      </c>
      <c r="E454" s="0" t="s">
        <v>521</v>
      </c>
      <c r="F454" s="0" t="n">
        <v>611110</v>
      </c>
      <c r="I454" s="0" t="n">
        <v>201112905</v>
      </c>
      <c r="J454" s="0" t="s">
        <v>979</v>
      </c>
    </row>
    <row r="455" customFormat="false" ht="15" hidden="false" customHeight="false" outlineLevel="0" collapsed="false">
      <c r="A455" s="0" t="s">
        <v>980</v>
      </c>
      <c r="E455" s="0" t="s">
        <v>521</v>
      </c>
      <c r="F455" s="0" t="n">
        <v>611110</v>
      </c>
      <c r="I455" s="0" t="n">
        <v>201112906</v>
      </c>
      <c r="J455" s="0" t="s">
        <v>981</v>
      </c>
    </row>
    <row r="456" customFormat="false" ht="15" hidden="false" customHeight="false" outlineLevel="0" collapsed="false">
      <c r="A456" s="0" t="s">
        <v>982</v>
      </c>
      <c r="E456" s="0" t="s">
        <v>521</v>
      </c>
      <c r="F456" s="0" t="n">
        <v>611110</v>
      </c>
      <c r="I456" s="0" t="n">
        <v>201112907</v>
      </c>
      <c r="J456" s="0" t="s">
        <v>983</v>
      </c>
    </row>
    <row r="457" customFormat="false" ht="15" hidden="false" customHeight="false" outlineLevel="0" collapsed="false">
      <c r="A457" s="0" t="s">
        <v>984</v>
      </c>
      <c r="E457" s="0" t="s">
        <v>521</v>
      </c>
      <c r="F457" s="0" t="n">
        <v>611111</v>
      </c>
      <c r="I457" s="0" t="n">
        <v>201112908</v>
      </c>
      <c r="J457" s="0" t="s">
        <v>985</v>
      </c>
    </row>
    <row r="458" customFormat="false" ht="15" hidden="false" customHeight="false" outlineLevel="0" collapsed="false">
      <c r="A458" s="0" t="s">
        <v>986</v>
      </c>
      <c r="E458" s="0" t="s">
        <v>521</v>
      </c>
      <c r="F458" s="0" t="n">
        <v>611111</v>
      </c>
      <c r="I458" s="0" t="n">
        <v>201112909</v>
      </c>
      <c r="J458" s="0" t="s">
        <v>987</v>
      </c>
    </row>
    <row r="459" customFormat="false" ht="15" hidden="false" customHeight="false" outlineLevel="0" collapsed="false">
      <c r="A459" s="0" t="s">
        <v>988</v>
      </c>
      <c r="E459" s="0" t="s">
        <v>521</v>
      </c>
      <c r="F459" s="0" t="n">
        <v>611112</v>
      </c>
      <c r="I459" s="0" t="n">
        <v>201112910</v>
      </c>
      <c r="J459" s="0" t="s">
        <v>989</v>
      </c>
    </row>
    <row r="460" customFormat="false" ht="15" hidden="false" customHeight="false" outlineLevel="0" collapsed="false">
      <c r="A460" s="0" t="s">
        <v>990</v>
      </c>
      <c r="E460" s="0" t="s">
        <v>991</v>
      </c>
      <c r="F460" s="0" t="n">
        <v>611112</v>
      </c>
      <c r="I460" s="0" t="n">
        <v>201112911</v>
      </c>
      <c r="J460" s="0" t="s">
        <v>992</v>
      </c>
    </row>
    <row r="461" customFormat="false" ht="15" hidden="false" customHeight="false" outlineLevel="0" collapsed="false">
      <c r="A461" s="0" t="s">
        <v>993</v>
      </c>
      <c r="E461" s="0" t="s">
        <v>521</v>
      </c>
      <c r="F461" s="0" t="n">
        <v>612101</v>
      </c>
      <c r="I461" s="0" t="n">
        <v>201112912</v>
      </c>
      <c r="J461" s="0" t="s">
        <v>994</v>
      </c>
    </row>
    <row r="462" customFormat="false" ht="15" hidden="false" customHeight="false" outlineLevel="0" collapsed="false">
      <c r="A462" s="0" t="s">
        <v>995</v>
      </c>
      <c r="E462" s="0" t="s">
        <v>996</v>
      </c>
      <c r="F462" s="0" t="n">
        <v>612101</v>
      </c>
      <c r="I462" s="0" t="n">
        <v>201112913</v>
      </c>
      <c r="J462" s="0" t="s">
        <v>997</v>
      </c>
    </row>
    <row r="463" customFormat="false" ht="15" hidden="false" customHeight="false" outlineLevel="0" collapsed="false">
      <c r="A463" s="0" t="s">
        <v>998</v>
      </c>
      <c r="E463" s="0" t="s">
        <v>999</v>
      </c>
      <c r="F463" s="0" t="n">
        <v>612102</v>
      </c>
      <c r="I463" s="0" t="n">
        <v>201112914</v>
      </c>
      <c r="J463" s="0" t="s">
        <v>1000</v>
      </c>
    </row>
    <row r="464" customFormat="false" ht="15" hidden="false" customHeight="false" outlineLevel="0" collapsed="false">
      <c r="A464" s="0" t="s">
        <v>1001</v>
      </c>
      <c r="E464" s="0" t="s">
        <v>999</v>
      </c>
      <c r="F464" s="0" t="n">
        <v>612102</v>
      </c>
      <c r="I464" s="0" t="n">
        <v>201112915</v>
      </c>
      <c r="J464" s="0" t="s">
        <v>1002</v>
      </c>
    </row>
    <row r="465" customFormat="false" ht="15" hidden="false" customHeight="false" outlineLevel="0" collapsed="false">
      <c r="A465" s="0" t="s">
        <v>1003</v>
      </c>
      <c r="E465" s="0" t="s">
        <v>999</v>
      </c>
      <c r="F465" s="0" t="n">
        <v>612102</v>
      </c>
      <c r="I465" s="0" t="n">
        <v>201112916</v>
      </c>
      <c r="J465" s="0" t="s">
        <v>1004</v>
      </c>
    </row>
    <row r="466" customFormat="false" ht="15" hidden="false" customHeight="false" outlineLevel="0" collapsed="false">
      <c r="A466" s="0" t="s">
        <v>1005</v>
      </c>
      <c r="E466" s="0" t="s">
        <v>999</v>
      </c>
      <c r="F466" s="0" t="n">
        <v>612103</v>
      </c>
      <c r="I466" s="0" t="n">
        <v>201112917</v>
      </c>
      <c r="J466" s="0" t="s">
        <v>1006</v>
      </c>
    </row>
    <row r="467" customFormat="false" ht="15" hidden="false" customHeight="false" outlineLevel="0" collapsed="false">
      <c r="A467" s="0" t="s">
        <v>1007</v>
      </c>
      <c r="E467" s="0" t="s">
        <v>999</v>
      </c>
      <c r="F467" s="0" t="n">
        <v>612103</v>
      </c>
      <c r="I467" s="0" t="n">
        <v>201112918</v>
      </c>
      <c r="J467" s="0" t="s">
        <v>1008</v>
      </c>
    </row>
    <row r="468" customFormat="false" ht="15" hidden="false" customHeight="false" outlineLevel="0" collapsed="false">
      <c r="A468" s="0" t="s">
        <v>1009</v>
      </c>
      <c r="E468" s="0" t="s">
        <v>999</v>
      </c>
      <c r="F468" s="0" t="n">
        <v>612103</v>
      </c>
      <c r="I468" s="0" t="n">
        <v>201112919</v>
      </c>
      <c r="J468" s="0" t="s">
        <v>1010</v>
      </c>
    </row>
    <row r="469" customFormat="false" ht="15" hidden="false" customHeight="false" outlineLevel="0" collapsed="false">
      <c r="A469" s="0" t="s">
        <v>1011</v>
      </c>
      <c r="E469" s="0" t="s">
        <v>999</v>
      </c>
      <c r="F469" s="0" t="n">
        <v>612103</v>
      </c>
      <c r="I469" s="0" t="n">
        <v>201112920</v>
      </c>
      <c r="J469" s="0" t="s">
        <v>1012</v>
      </c>
    </row>
    <row r="470" customFormat="false" ht="15" hidden="false" customHeight="false" outlineLevel="0" collapsed="false">
      <c r="A470" s="0" t="s">
        <v>1013</v>
      </c>
      <c r="E470" s="0" t="s">
        <v>1014</v>
      </c>
      <c r="F470" s="0" t="n">
        <v>612105</v>
      </c>
      <c r="I470" s="0" t="n">
        <v>201112921</v>
      </c>
      <c r="J470" s="0" t="s">
        <v>1015</v>
      </c>
    </row>
    <row r="471" customFormat="false" ht="15" hidden="false" customHeight="false" outlineLevel="0" collapsed="false">
      <c r="A471" s="0" t="s">
        <v>1016</v>
      </c>
      <c r="E471" s="0" t="s">
        <v>999</v>
      </c>
      <c r="F471" s="0" t="n">
        <v>612106</v>
      </c>
      <c r="I471" s="0" t="n">
        <v>201112922</v>
      </c>
      <c r="J471" s="0" t="s">
        <v>1017</v>
      </c>
    </row>
    <row r="472" customFormat="false" ht="15" hidden="false" customHeight="false" outlineLevel="0" collapsed="false">
      <c r="A472" s="0" t="s">
        <v>1018</v>
      </c>
      <c r="E472" s="0" t="s">
        <v>999</v>
      </c>
      <c r="F472" s="0" t="n">
        <v>612106</v>
      </c>
      <c r="I472" s="0" t="n">
        <v>201112923</v>
      </c>
      <c r="J472" s="0" t="s">
        <v>1019</v>
      </c>
    </row>
    <row r="473" customFormat="false" ht="15" hidden="false" customHeight="false" outlineLevel="0" collapsed="false">
      <c r="A473" s="0" t="s">
        <v>1020</v>
      </c>
      <c r="E473" s="0" t="s">
        <v>999</v>
      </c>
      <c r="F473" s="0" t="n">
        <v>612204</v>
      </c>
      <c r="I473" s="0" t="n">
        <v>201112924</v>
      </c>
      <c r="J473" s="0" t="s">
        <v>1021</v>
      </c>
    </row>
    <row r="474" customFormat="false" ht="15" hidden="false" customHeight="false" outlineLevel="0" collapsed="false">
      <c r="A474" s="0" t="s">
        <v>1022</v>
      </c>
      <c r="E474" s="0" t="s">
        <v>999</v>
      </c>
      <c r="F474" s="0" t="n">
        <v>612204</v>
      </c>
      <c r="I474" s="0" t="n">
        <v>201112925</v>
      </c>
      <c r="J474" s="0" t="s">
        <v>1023</v>
      </c>
    </row>
    <row r="475" customFormat="false" ht="15" hidden="false" customHeight="false" outlineLevel="0" collapsed="false">
      <c r="A475" s="0" t="s">
        <v>1024</v>
      </c>
      <c r="E475" s="0" t="s">
        <v>364</v>
      </c>
      <c r="F475" s="0" t="n">
        <v>612204</v>
      </c>
      <c r="I475" s="0" t="n">
        <v>201112926</v>
      </c>
      <c r="J475" s="0" t="s">
        <v>1025</v>
      </c>
    </row>
    <row r="476" customFormat="false" ht="15" hidden="false" customHeight="false" outlineLevel="0" collapsed="false">
      <c r="A476" s="0" t="s">
        <v>1026</v>
      </c>
      <c r="E476" s="0" t="s">
        <v>999</v>
      </c>
      <c r="F476" s="0" t="n">
        <v>612301</v>
      </c>
      <c r="I476" s="0" t="n">
        <v>201112927</v>
      </c>
      <c r="J476" s="0" t="s">
        <v>1027</v>
      </c>
    </row>
    <row r="477" customFormat="false" ht="15" hidden="false" customHeight="false" outlineLevel="0" collapsed="false">
      <c r="A477" s="0" t="s">
        <v>1028</v>
      </c>
      <c r="E477" s="0" t="s">
        <v>999</v>
      </c>
      <c r="F477" s="0" t="n">
        <v>612402</v>
      </c>
      <c r="I477" s="0" t="n">
        <v>201112928</v>
      </c>
      <c r="J477" s="0" t="s">
        <v>1029</v>
      </c>
    </row>
    <row r="478" customFormat="false" ht="15" hidden="false" customHeight="false" outlineLevel="0" collapsed="false">
      <c r="A478" s="0" t="s">
        <v>1030</v>
      </c>
      <c r="E478" s="0" t="s">
        <v>999</v>
      </c>
      <c r="F478" s="0" t="n">
        <v>612402</v>
      </c>
      <c r="I478" s="0" t="n">
        <v>201112929</v>
      </c>
      <c r="J478" s="0" t="s">
        <v>1031</v>
      </c>
    </row>
    <row r="479" customFormat="false" ht="15" hidden="false" customHeight="false" outlineLevel="0" collapsed="false">
      <c r="A479" s="0" t="s">
        <v>1032</v>
      </c>
      <c r="E479" s="0" t="s">
        <v>1033</v>
      </c>
      <c r="F479" s="0" t="n">
        <v>612402</v>
      </c>
      <c r="I479" s="0" t="n">
        <v>201112930</v>
      </c>
      <c r="J479" s="0" t="s">
        <v>1034</v>
      </c>
    </row>
    <row r="480" customFormat="false" ht="15" hidden="false" customHeight="false" outlineLevel="0" collapsed="false">
      <c r="A480" s="0" t="s">
        <v>1035</v>
      </c>
      <c r="E480" s="0" t="s">
        <v>999</v>
      </c>
      <c r="F480" s="0" t="n">
        <v>612501</v>
      </c>
      <c r="I480" s="0" t="n">
        <v>201112931</v>
      </c>
      <c r="J480" s="0" t="s">
        <v>1036</v>
      </c>
    </row>
    <row r="481" customFormat="false" ht="15" hidden="false" customHeight="false" outlineLevel="0" collapsed="false">
      <c r="A481" s="0" t="s">
        <v>1037</v>
      </c>
      <c r="E481" s="0" t="s">
        <v>999</v>
      </c>
      <c r="F481" s="0" t="n">
        <v>612501</v>
      </c>
      <c r="I481" s="0" t="n">
        <v>201112932</v>
      </c>
      <c r="J481" s="0" t="s">
        <v>1038</v>
      </c>
    </row>
    <row r="482" customFormat="false" ht="15" hidden="false" customHeight="false" outlineLevel="0" collapsed="false">
      <c r="A482" s="0" t="s">
        <v>1039</v>
      </c>
      <c r="E482" s="0" t="s">
        <v>999</v>
      </c>
      <c r="F482" s="0" t="n">
        <v>612502</v>
      </c>
      <c r="I482" s="0" t="n">
        <v>201112933</v>
      </c>
      <c r="J482" s="0" t="s">
        <v>1040</v>
      </c>
    </row>
    <row r="483" customFormat="false" ht="15" hidden="false" customHeight="false" outlineLevel="0" collapsed="false">
      <c r="A483" s="0" t="s">
        <v>1041</v>
      </c>
      <c r="E483" s="0" t="s">
        <v>999</v>
      </c>
      <c r="F483" s="0" t="n">
        <v>612502</v>
      </c>
      <c r="I483" s="0" t="n">
        <v>201112934</v>
      </c>
      <c r="J483" s="0" t="s">
        <v>1042</v>
      </c>
    </row>
    <row r="484" customFormat="false" ht="15" hidden="false" customHeight="false" outlineLevel="0" collapsed="false">
      <c r="A484" s="0" t="s">
        <v>1043</v>
      </c>
      <c r="E484" s="0" t="s">
        <v>999</v>
      </c>
      <c r="F484" s="0" t="n">
        <v>612502</v>
      </c>
      <c r="I484" s="0" t="n">
        <v>201112935</v>
      </c>
      <c r="J484" s="0" t="s">
        <v>1044</v>
      </c>
    </row>
    <row r="485" customFormat="false" ht="15" hidden="false" customHeight="false" outlineLevel="0" collapsed="false">
      <c r="A485" s="0" t="s">
        <v>1045</v>
      </c>
      <c r="E485" s="0" t="s">
        <v>999</v>
      </c>
      <c r="F485" s="0" t="n">
        <v>612502</v>
      </c>
      <c r="I485" s="0" t="n">
        <v>201112936</v>
      </c>
      <c r="J485" s="0" t="s">
        <v>1046</v>
      </c>
    </row>
    <row r="486" customFormat="false" ht="15" hidden="false" customHeight="false" outlineLevel="0" collapsed="false">
      <c r="A486" s="0" t="s">
        <v>1047</v>
      </c>
      <c r="E486" s="0" t="s">
        <v>1033</v>
      </c>
      <c r="F486" s="0" t="n">
        <v>612504</v>
      </c>
      <c r="I486" s="0" t="n">
        <v>201112937</v>
      </c>
      <c r="J486" s="0" t="s">
        <v>1048</v>
      </c>
    </row>
    <row r="487" customFormat="false" ht="15" hidden="false" customHeight="false" outlineLevel="0" collapsed="false">
      <c r="A487" s="0" t="s">
        <v>1049</v>
      </c>
      <c r="E487" s="0" t="s">
        <v>1050</v>
      </c>
      <c r="F487" s="0" t="n">
        <v>612602</v>
      </c>
      <c r="I487" s="0" t="n">
        <v>201112938</v>
      </c>
      <c r="J487" s="0" t="s">
        <v>1051</v>
      </c>
    </row>
    <row r="488" customFormat="false" ht="15" hidden="false" customHeight="false" outlineLevel="0" collapsed="false">
      <c r="A488" s="0" t="s">
        <v>1052</v>
      </c>
      <c r="E488" s="0" t="s">
        <v>999</v>
      </c>
      <c r="F488" s="0" t="n">
        <v>612602</v>
      </c>
      <c r="I488" s="0" t="n">
        <v>201112939</v>
      </c>
      <c r="J488" s="0" t="s">
        <v>1053</v>
      </c>
    </row>
    <row r="489" customFormat="false" ht="15" hidden="false" customHeight="false" outlineLevel="0" collapsed="false">
      <c r="A489" s="0" t="s">
        <v>1054</v>
      </c>
      <c r="E489" s="0" t="s">
        <v>999</v>
      </c>
      <c r="F489" s="0" t="n">
        <v>612602</v>
      </c>
      <c r="I489" s="0" t="n">
        <v>201112940</v>
      </c>
      <c r="J489" s="0" t="s">
        <v>1055</v>
      </c>
    </row>
    <row r="490" customFormat="false" ht="15" hidden="false" customHeight="false" outlineLevel="0" collapsed="false">
      <c r="A490" s="0" t="s">
        <v>1056</v>
      </c>
      <c r="E490" s="0" t="s">
        <v>999</v>
      </c>
      <c r="F490" s="0" t="n">
        <v>612602</v>
      </c>
      <c r="I490" s="0" t="n">
        <v>201112941</v>
      </c>
      <c r="J490" s="0" t="s">
        <v>1057</v>
      </c>
    </row>
    <row r="491" customFormat="false" ht="15" hidden="false" customHeight="false" outlineLevel="0" collapsed="false">
      <c r="A491" s="0" t="s">
        <v>1058</v>
      </c>
      <c r="E491" s="0" t="s">
        <v>999</v>
      </c>
      <c r="F491" s="0" t="n">
        <v>612602</v>
      </c>
      <c r="I491" s="0" t="n">
        <v>201112942</v>
      </c>
      <c r="J491" s="0" t="s">
        <v>1059</v>
      </c>
    </row>
    <row r="492" customFormat="false" ht="15" hidden="false" customHeight="false" outlineLevel="0" collapsed="false">
      <c r="A492" s="0" t="s">
        <v>1060</v>
      </c>
      <c r="E492" s="0" t="s">
        <v>475</v>
      </c>
      <c r="F492" s="0" t="n">
        <v>612603</v>
      </c>
      <c r="I492" s="0" t="n">
        <v>201112943</v>
      </c>
      <c r="J492" s="0" t="s">
        <v>1061</v>
      </c>
    </row>
    <row r="493" customFormat="false" ht="15" hidden="false" customHeight="false" outlineLevel="0" collapsed="false">
      <c r="A493" s="0" t="s">
        <v>1062</v>
      </c>
      <c r="E493" s="0" t="s">
        <v>999</v>
      </c>
      <c r="F493" s="0" t="n">
        <v>612605</v>
      </c>
      <c r="I493" s="0" t="n">
        <v>201112944</v>
      </c>
      <c r="J493" s="0" t="s">
        <v>1063</v>
      </c>
    </row>
    <row r="494" customFormat="false" ht="15" hidden="false" customHeight="false" outlineLevel="0" collapsed="false">
      <c r="A494" s="0" t="s">
        <v>1064</v>
      </c>
      <c r="E494" s="0" t="s">
        <v>999</v>
      </c>
      <c r="F494" s="0" t="n">
        <v>612605</v>
      </c>
      <c r="I494" s="0" t="n">
        <v>201112945</v>
      </c>
      <c r="J494" s="0" t="s">
        <v>1065</v>
      </c>
    </row>
    <row r="495" customFormat="false" ht="15" hidden="false" customHeight="false" outlineLevel="0" collapsed="false">
      <c r="A495" s="0" t="s">
        <v>1066</v>
      </c>
      <c r="E495" s="0" t="s">
        <v>475</v>
      </c>
      <c r="F495" s="0" t="n">
        <v>612701</v>
      </c>
      <c r="I495" s="0" t="n">
        <v>201112946</v>
      </c>
      <c r="J495" s="0" t="s">
        <v>1067</v>
      </c>
    </row>
    <row r="496" customFormat="false" ht="15" hidden="false" customHeight="false" outlineLevel="0" collapsed="false">
      <c r="A496" s="0" t="s">
        <v>1068</v>
      </c>
      <c r="E496" s="0" t="s">
        <v>999</v>
      </c>
      <c r="F496" s="0" t="n">
        <v>612702</v>
      </c>
      <c r="I496" s="0" t="n">
        <v>201112947</v>
      </c>
      <c r="J496" s="0" t="s">
        <v>1069</v>
      </c>
    </row>
    <row r="497" customFormat="false" ht="15" hidden="false" customHeight="false" outlineLevel="0" collapsed="false">
      <c r="A497" s="0" t="s">
        <v>1070</v>
      </c>
      <c r="E497" s="0" t="s">
        <v>999</v>
      </c>
      <c r="F497" s="0" t="n">
        <v>612702</v>
      </c>
      <c r="I497" s="0" t="n">
        <v>201112948</v>
      </c>
      <c r="J497" s="0" t="s">
        <v>1071</v>
      </c>
    </row>
    <row r="498" customFormat="false" ht="15" hidden="false" customHeight="false" outlineLevel="0" collapsed="false">
      <c r="A498" s="0" t="s">
        <v>1072</v>
      </c>
      <c r="E498" s="0" t="s">
        <v>999</v>
      </c>
      <c r="F498" s="0" t="n">
        <v>612702</v>
      </c>
      <c r="I498" s="0" t="n">
        <v>201112949</v>
      </c>
      <c r="J498" s="0" t="s">
        <v>1073</v>
      </c>
    </row>
    <row r="499" customFormat="false" ht="15" hidden="false" customHeight="false" outlineLevel="0" collapsed="false">
      <c r="A499" s="0" t="s">
        <v>1074</v>
      </c>
      <c r="E499" s="0" t="s">
        <v>1075</v>
      </c>
      <c r="F499" s="0" t="n">
        <v>612702</v>
      </c>
      <c r="I499" s="0" t="n">
        <v>201112950</v>
      </c>
      <c r="J499" s="0" t="s">
        <v>1076</v>
      </c>
    </row>
    <row r="500" customFormat="false" ht="15" hidden="false" customHeight="false" outlineLevel="0" collapsed="false">
      <c r="A500" s="0" t="s">
        <v>1077</v>
      </c>
      <c r="E500" s="0" t="s">
        <v>999</v>
      </c>
      <c r="F500" s="0" t="n">
        <v>612702</v>
      </c>
      <c r="I500" s="0" t="n">
        <v>201112951</v>
      </c>
      <c r="J500" s="0" t="s">
        <v>1078</v>
      </c>
    </row>
    <row r="501" customFormat="false" ht="15" hidden="false" customHeight="false" outlineLevel="0" collapsed="false">
      <c r="A501" s="0" t="s">
        <v>1079</v>
      </c>
      <c r="E501" s="0" t="s">
        <v>999</v>
      </c>
      <c r="F501" s="0" t="n">
        <v>612702</v>
      </c>
      <c r="I501" s="0" t="n">
        <v>201112952</v>
      </c>
      <c r="J501" s="0" t="s">
        <v>1080</v>
      </c>
    </row>
    <row r="502" customFormat="false" ht="15" hidden="false" customHeight="false" outlineLevel="0" collapsed="false">
      <c r="A502" s="0" t="s">
        <v>1081</v>
      </c>
      <c r="E502" s="0" t="s">
        <v>1082</v>
      </c>
      <c r="F502" s="0" t="n">
        <v>122001</v>
      </c>
      <c r="I502" s="0" t="n">
        <v>201110909</v>
      </c>
      <c r="J502" s="0" t="s">
        <v>1083</v>
      </c>
    </row>
    <row r="503" customFormat="false" ht="15" hidden="false" customHeight="false" outlineLevel="0" collapsed="false">
      <c r="A503" s="0" t="s">
        <v>1084</v>
      </c>
      <c r="E503" s="0" t="s">
        <v>1085</v>
      </c>
      <c r="F503" s="0" t="n">
        <v>122001</v>
      </c>
      <c r="I503" s="0" t="n">
        <v>201110910</v>
      </c>
      <c r="J503" s="0" t="s">
        <v>1086</v>
      </c>
    </row>
    <row r="504" customFormat="false" ht="15" hidden="false" customHeight="false" outlineLevel="0" collapsed="false">
      <c r="A504" s="0" t="s">
        <v>1087</v>
      </c>
      <c r="E504" s="0" t="s">
        <v>1088</v>
      </c>
      <c r="F504" s="0" t="n">
        <v>122001</v>
      </c>
      <c r="I504" s="0" t="n">
        <v>201110911</v>
      </c>
      <c r="J504" s="0" t="s">
        <v>1089</v>
      </c>
    </row>
    <row r="505" customFormat="false" ht="15" hidden="false" customHeight="false" outlineLevel="0" collapsed="false">
      <c r="A505" s="0" t="s">
        <v>1090</v>
      </c>
      <c r="E505" s="0" t="s">
        <v>1091</v>
      </c>
      <c r="F505" s="0" t="n">
        <v>122001</v>
      </c>
      <c r="I505" s="0" t="n">
        <v>201110912</v>
      </c>
      <c r="J505" s="0" t="s">
        <v>1092</v>
      </c>
    </row>
    <row r="506" customFormat="false" ht="15" hidden="false" customHeight="false" outlineLevel="0" collapsed="false">
      <c r="A506" s="0" t="s">
        <v>1093</v>
      </c>
      <c r="E506" s="0" t="s">
        <v>1094</v>
      </c>
      <c r="F506" s="0" t="n">
        <v>122001</v>
      </c>
      <c r="I506" s="0" t="n">
        <v>201110913</v>
      </c>
      <c r="J506" s="0" t="s">
        <v>1095</v>
      </c>
    </row>
    <row r="507" customFormat="false" ht="15" hidden="false" customHeight="false" outlineLevel="0" collapsed="false">
      <c r="A507" s="0" t="s">
        <v>1096</v>
      </c>
      <c r="E507" s="0" t="s">
        <v>1097</v>
      </c>
      <c r="F507" s="0" t="n">
        <v>122018</v>
      </c>
      <c r="I507" s="0" t="n">
        <v>201110914</v>
      </c>
      <c r="J507" s="0" t="s">
        <v>1098</v>
      </c>
    </row>
    <row r="508" customFormat="false" ht="15" hidden="false" customHeight="false" outlineLevel="0" collapsed="false">
      <c r="A508" s="0" t="s">
        <v>1099</v>
      </c>
      <c r="E508" s="0" t="s">
        <v>1100</v>
      </c>
      <c r="F508" s="0" t="n">
        <v>362001</v>
      </c>
      <c r="I508" s="0" t="n">
        <v>201110915</v>
      </c>
      <c r="J508" s="0" t="s">
        <v>1101</v>
      </c>
    </row>
    <row r="509" customFormat="false" ht="15" hidden="false" customHeight="false" outlineLevel="0" collapsed="false">
      <c r="A509" s="0" t="s">
        <v>1102</v>
      </c>
      <c r="E509" s="0" t="s">
        <v>113</v>
      </c>
      <c r="F509" s="0" t="n">
        <v>395004</v>
      </c>
      <c r="I509" s="0" t="n">
        <v>201110916</v>
      </c>
      <c r="J509" s="0" t="s">
        <v>1103</v>
      </c>
    </row>
    <row r="510" customFormat="false" ht="15" hidden="false" customHeight="false" outlineLevel="0" collapsed="false">
      <c r="A510" s="0" t="s">
        <v>1104</v>
      </c>
      <c r="E510" s="0" t="s">
        <v>113</v>
      </c>
      <c r="F510" s="0" t="n">
        <v>395004</v>
      </c>
      <c r="I510" s="0" t="n">
        <v>201110917</v>
      </c>
      <c r="J510" s="0" t="s">
        <v>1105</v>
      </c>
    </row>
    <row r="511" customFormat="false" ht="15" hidden="false" customHeight="false" outlineLevel="0" collapsed="false">
      <c r="A511" s="0" t="s">
        <v>1106</v>
      </c>
      <c r="E511" s="0" t="s">
        <v>113</v>
      </c>
      <c r="F511" s="0" t="n">
        <v>395004</v>
      </c>
      <c r="I511" s="0" t="n">
        <v>201110918</v>
      </c>
      <c r="J511" s="0" t="s">
        <v>1107</v>
      </c>
    </row>
    <row r="512" customFormat="false" ht="15" hidden="false" customHeight="false" outlineLevel="0" collapsed="false">
      <c r="A512" s="0" t="s">
        <v>1108</v>
      </c>
      <c r="E512" s="0" t="s">
        <v>113</v>
      </c>
      <c r="F512" s="0" t="n">
        <v>395004</v>
      </c>
      <c r="I512" s="0" t="n">
        <v>201110919</v>
      </c>
      <c r="J512" s="0" t="s">
        <v>1109</v>
      </c>
    </row>
    <row r="513" customFormat="false" ht="15" hidden="false" customHeight="false" outlineLevel="0" collapsed="false">
      <c r="A513" s="0" t="s">
        <v>1110</v>
      </c>
      <c r="E513" s="0" t="s">
        <v>113</v>
      </c>
      <c r="F513" s="0" t="n">
        <v>395004</v>
      </c>
      <c r="I513" s="0" t="n">
        <v>201110920</v>
      </c>
      <c r="J513" s="0" t="s">
        <v>1111</v>
      </c>
    </row>
    <row r="514" customFormat="false" ht="15" hidden="false" customHeight="false" outlineLevel="0" collapsed="false">
      <c r="A514" s="0" t="s">
        <v>1112</v>
      </c>
      <c r="E514" s="0" t="s">
        <v>113</v>
      </c>
      <c r="F514" s="0" t="n">
        <v>395004</v>
      </c>
      <c r="I514" s="0" t="n">
        <v>201110921</v>
      </c>
      <c r="J514" s="0" t="s">
        <v>1113</v>
      </c>
    </row>
    <row r="515" customFormat="false" ht="15" hidden="false" customHeight="false" outlineLevel="0" collapsed="false">
      <c r="A515" s="0" t="s">
        <v>1114</v>
      </c>
      <c r="E515" s="0" t="s">
        <v>113</v>
      </c>
      <c r="F515" s="0" t="n">
        <v>395006</v>
      </c>
      <c r="I515" s="0" t="n">
        <v>201110922</v>
      </c>
      <c r="J515" s="0" t="s">
        <v>1115</v>
      </c>
    </row>
    <row r="516" customFormat="false" ht="15" hidden="false" customHeight="false" outlineLevel="0" collapsed="false">
      <c r="A516" s="0" t="s">
        <v>1116</v>
      </c>
      <c r="E516" s="0" t="s">
        <v>113</v>
      </c>
      <c r="F516" s="0" t="n">
        <v>395006</v>
      </c>
      <c r="I516" s="0" t="n">
        <v>201110923</v>
      </c>
      <c r="J516" s="0" t="s">
        <v>1117</v>
      </c>
    </row>
    <row r="517" customFormat="false" ht="15" hidden="false" customHeight="false" outlineLevel="0" collapsed="false">
      <c r="A517" s="0" t="s">
        <v>1118</v>
      </c>
      <c r="E517" s="0" t="s">
        <v>113</v>
      </c>
      <c r="F517" s="0" t="n">
        <v>395006</v>
      </c>
      <c r="I517" s="0" t="n">
        <v>201110924</v>
      </c>
      <c r="J517" s="0" t="s">
        <v>1119</v>
      </c>
    </row>
    <row r="518" customFormat="false" ht="15" hidden="false" customHeight="false" outlineLevel="0" collapsed="false">
      <c r="A518" s="0" t="s">
        <v>1120</v>
      </c>
      <c r="E518" s="0" t="s">
        <v>113</v>
      </c>
      <c r="F518" s="0" t="n">
        <v>395007</v>
      </c>
      <c r="I518" s="0" t="n">
        <v>201110925</v>
      </c>
      <c r="J518" s="0" t="s">
        <v>1121</v>
      </c>
    </row>
    <row r="519" customFormat="false" ht="15" hidden="false" customHeight="false" outlineLevel="0" collapsed="false">
      <c r="A519" s="0" t="s">
        <v>1122</v>
      </c>
      <c r="E519" s="0" t="s">
        <v>1123</v>
      </c>
      <c r="F519" s="0" t="n">
        <v>395007</v>
      </c>
      <c r="I519" s="0" t="n">
        <v>201110926</v>
      </c>
      <c r="J519" s="0" t="s">
        <v>1124</v>
      </c>
    </row>
    <row r="520" customFormat="false" ht="15" hidden="false" customHeight="false" outlineLevel="0" collapsed="false">
      <c r="A520" s="0" t="s">
        <v>1125</v>
      </c>
      <c r="E520" s="0" t="s">
        <v>113</v>
      </c>
      <c r="F520" s="0" t="n">
        <v>395007</v>
      </c>
      <c r="I520" s="0" t="n">
        <v>201110927</v>
      </c>
      <c r="J520" s="0" t="s">
        <v>1126</v>
      </c>
    </row>
    <row r="521" customFormat="false" ht="15" hidden="false" customHeight="false" outlineLevel="0" collapsed="false">
      <c r="A521" s="0" t="s">
        <v>1127</v>
      </c>
      <c r="E521" s="0" t="s">
        <v>113</v>
      </c>
      <c r="F521" s="0" t="n">
        <v>395007</v>
      </c>
      <c r="I521" s="0" t="n">
        <v>201110928</v>
      </c>
      <c r="J521" s="0" t="s">
        <v>1128</v>
      </c>
    </row>
    <row r="522" customFormat="false" ht="15" hidden="false" customHeight="false" outlineLevel="0" collapsed="false">
      <c r="A522" s="0" t="s">
        <v>1129</v>
      </c>
      <c r="E522" s="0" t="s">
        <v>113</v>
      </c>
      <c r="F522" s="0" t="n">
        <v>395007</v>
      </c>
      <c r="I522" s="0" t="n">
        <v>201110929</v>
      </c>
      <c r="J522" s="0" t="s">
        <v>1130</v>
      </c>
    </row>
    <row r="523" customFormat="false" ht="15" hidden="false" customHeight="false" outlineLevel="0" collapsed="false">
      <c r="A523" s="0" t="s">
        <v>1131</v>
      </c>
      <c r="E523" s="0" t="s">
        <v>113</v>
      </c>
      <c r="F523" s="0" t="n">
        <v>395007</v>
      </c>
      <c r="I523" s="0" t="n">
        <v>201110930</v>
      </c>
      <c r="J523" s="0" t="s">
        <v>1132</v>
      </c>
    </row>
    <row r="524" customFormat="false" ht="15" hidden="false" customHeight="false" outlineLevel="0" collapsed="false">
      <c r="A524" s="0" t="s">
        <v>1133</v>
      </c>
      <c r="E524" s="0" t="s">
        <v>113</v>
      </c>
      <c r="F524" s="0" t="n">
        <v>395007</v>
      </c>
      <c r="I524" s="0" t="n">
        <v>201110931</v>
      </c>
      <c r="J524" s="0" t="s">
        <v>1134</v>
      </c>
    </row>
    <row r="525" customFormat="false" ht="15" hidden="false" customHeight="false" outlineLevel="0" collapsed="false">
      <c r="A525" s="0" t="s">
        <v>1135</v>
      </c>
      <c r="E525" s="0" t="s">
        <v>148</v>
      </c>
      <c r="F525" s="0" t="n">
        <v>396230</v>
      </c>
      <c r="I525" s="0" t="n">
        <v>201110932</v>
      </c>
      <c r="J525" s="0" t="s">
        <v>1136</v>
      </c>
    </row>
    <row r="526" customFormat="false" ht="15" hidden="false" customHeight="false" outlineLevel="0" collapsed="false">
      <c r="A526" s="0" t="s">
        <v>1137</v>
      </c>
      <c r="E526" s="0" t="s">
        <v>148</v>
      </c>
      <c r="F526" s="0" t="n">
        <v>396230</v>
      </c>
      <c r="I526" s="0" t="n">
        <v>201110933</v>
      </c>
      <c r="J526" s="0" t="s">
        <v>1138</v>
      </c>
    </row>
    <row r="527" customFormat="false" ht="15" hidden="false" customHeight="false" outlineLevel="0" collapsed="false">
      <c r="A527" s="0" t="s">
        <v>1139</v>
      </c>
      <c r="E527" s="0" t="s">
        <v>1140</v>
      </c>
      <c r="F527" s="0" t="n">
        <v>396230</v>
      </c>
      <c r="I527" s="0" t="n">
        <v>201110934</v>
      </c>
      <c r="J527" s="0" t="s">
        <v>1141</v>
      </c>
    </row>
    <row r="528" customFormat="false" ht="15" hidden="false" customHeight="false" outlineLevel="0" collapsed="false">
      <c r="A528" s="0" t="s">
        <v>1142</v>
      </c>
      <c r="E528" s="0" t="s">
        <v>148</v>
      </c>
      <c r="F528" s="0" t="n">
        <v>396230</v>
      </c>
      <c r="I528" s="0" t="n">
        <v>201110935</v>
      </c>
      <c r="J528" s="0" t="s">
        <v>1143</v>
      </c>
    </row>
    <row r="529" customFormat="false" ht="15" hidden="false" customHeight="false" outlineLevel="0" collapsed="false">
      <c r="A529" s="0" t="s">
        <v>1144</v>
      </c>
      <c r="E529" s="0" t="s">
        <v>10</v>
      </c>
      <c r="F529" s="0" t="n">
        <v>400050</v>
      </c>
      <c r="I529" s="0" t="n">
        <v>201110936</v>
      </c>
      <c r="J529" s="0" t="s">
        <v>1145</v>
      </c>
    </row>
    <row r="530" customFormat="false" ht="15" hidden="false" customHeight="false" outlineLevel="0" collapsed="false">
      <c r="A530" s="0" t="s">
        <v>1146</v>
      </c>
      <c r="E530" s="0" t="s">
        <v>10</v>
      </c>
      <c r="F530" s="0" t="n">
        <v>400050</v>
      </c>
      <c r="I530" s="0" t="n">
        <v>201110937</v>
      </c>
      <c r="J530" s="0" t="s">
        <v>1147</v>
      </c>
    </row>
    <row r="531" customFormat="false" ht="15" hidden="false" customHeight="false" outlineLevel="0" collapsed="false">
      <c r="A531" s="0" t="s">
        <v>1148</v>
      </c>
      <c r="E531" s="0" t="s">
        <v>1149</v>
      </c>
      <c r="F531" s="0" t="n">
        <v>400066</v>
      </c>
      <c r="I531" s="0" t="n">
        <v>201110938</v>
      </c>
      <c r="J531" s="0" t="s">
        <v>1150</v>
      </c>
    </row>
    <row r="532" customFormat="false" ht="15" hidden="false" customHeight="false" outlineLevel="0" collapsed="false">
      <c r="A532" s="0" t="s">
        <v>1151</v>
      </c>
      <c r="E532" s="0" t="s">
        <v>13</v>
      </c>
      <c r="F532" s="0" t="n">
        <v>401101</v>
      </c>
      <c r="I532" s="0" t="n">
        <v>201110939</v>
      </c>
      <c r="J532" s="0" t="s">
        <v>1152</v>
      </c>
    </row>
    <row r="533" customFormat="false" ht="15" hidden="false" customHeight="false" outlineLevel="0" collapsed="false">
      <c r="A533" s="0" t="s">
        <v>1153</v>
      </c>
      <c r="E533" s="0" t="s">
        <v>13</v>
      </c>
      <c r="F533" s="0" t="n">
        <v>401101</v>
      </c>
      <c r="I533" s="0" t="n">
        <v>201110940</v>
      </c>
      <c r="J533" s="0" t="s">
        <v>1154</v>
      </c>
    </row>
    <row r="534" customFormat="false" ht="15" hidden="false" customHeight="false" outlineLevel="0" collapsed="false">
      <c r="A534" s="0" t="s">
        <v>1155</v>
      </c>
      <c r="E534" s="0" t="s">
        <v>1156</v>
      </c>
      <c r="F534" s="0" t="n">
        <v>401101</v>
      </c>
      <c r="I534" s="0" t="n">
        <v>201110941</v>
      </c>
      <c r="J534" s="0" t="s">
        <v>1157</v>
      </c>
    </row>
    <row r="535" customFormat="false" ht="15" hidden="false" customHeight="false" outlineLevel="0" collapsed="false">
      <c r="A535" s="0" t="s">
        <v>1158</v>
      </c>
      <c r="E535" s="0" t="s">
        <v>1159</v>
      </c>
      <c r="F535" s="0" t="n">
        <v>401101</v>
      </c>
      <c r="I535" s="0" t="n">
        <v>201110942</v>
      </c>
      <c r="J535" s="0" t="s">
        <v>1160</v>
      </c>
    </row>
    <row r="536" customFormat="false" ht="15" hidden="false" customHeight="false" outlineLevel="0" collapsed="false">
      <c r="A536" s="0" t="s">
        <v>1161</v>
      </c>
      <c r="E536" s="0" t="s">
        <v>1162</v>
      </c>
      <c r="F536" s="0" t="n">
        <v>401101</v>
      </c>
      <c r="I536" s="0" t="n">
        <v>201110943</v>
      </c>
      <c r="J536" s="0" t="s">
        <v>1163</v>
      </c>
    </row>
    <row r="537" customFormat="false" ht="15" hidden="false" customHeight="false" outlineLevel="0" collapsed="false">
      <c r="A537" s="0" t="s">
        <v>1164</v>
      </c>
      <c r="E537" s="0" t="s">
        <v>13</v>
      </c>
      <c r="F537" s="0" t="n">
        <v>401101</v>
      </c>
      <c r="I537" s="0" t="n">
        <v>201110944</v>
      </c>
      <c r="J537" s="0" t="s">
        <v>1165</v>
      </c>
    </row>
    <row r="538" customFormat="false" ht="15" hidden="false" customHeight="false" outlineLevel="0" collapsed="false">
      <c r="A538" s="0" t="s">
        <v>1166</v>
      </c>
      <c r="E538" s="0" t="s">
        <v>13</v>
      </c>
      <c r="F538" s="0" t="n">
        <v>401101</v>
      </c>
      <c r="I538" s="0" t="n">
        <v>201110945</v>
      </c>
      <c r="J538" s="0" t="s">
        <v>1167</v>
      </c>
    </row>
    <row r="539" customFormat="false" ht="15" hidden="false" customHeight="false" outlineLevel="0" collapsed="false">
      <c r="A539" s="0" t="s">
        <v>1168</v>
      </c>
      <c r="E539" s="0" t="s">
        <v>40</v>
      </c>
      <c r="F539" s="0" t="n">
        <v>431001</v>
      </c>
      <c r="I539" s="0" t="n">
        <v>201110946</v>
      </c>
      <c r="J539" s="0" t="s">
        <v>1169</v>
      </c>
    </row>
    <row r="540" customFormat="false" ht="15" hidden="false" customHeight="false" outlineLevel="0" collapsed="false">
      <c r="A540" s="0" t="s">
        <v>1170</v>
      </c>
      <c r="E540" s="0" t="s">
        <v>1171</v>
      </c>
      <c r="F540" s="0" t="n">
        <v>440008</v>
      </c>
      <c r="I540" s="0" t="n">
        <v>201110947</v>
      </c>
      <c r="J540" s="0" t="s">
        <v>1172</v>
      </c>
    </row>
    <row r="541" customFormat="false" ht="15" hidden="false" customHeight="false" outlineLevel="0" collapsed="false">
      <c r="A541" s="0" t="s">
        <v>1173</v>
      </c>
      <c r="E541" s="0" t="s">
        <v>110</v>
      </c>
      <c r="F541" s="0" t="n">
        <v>505001</v>
      </c>
      <c r="I541" s="0" t="n">
        <v>201110948</v>
      </c>
      <c r="J541" s="0" t="s">
        <v>1174</v>
      </c>
    </row>
    <row r="542" customFormat="false" ht="15" hidden="false" customHeight="false" outlineLevel="0" collapsed="false">
      <c r="A542" s="0" t="s">
        <v>1175</v>
      </c>
      <c r="E542" s="0" t="s">
        <v>246</v>
      </c>
      <c r="F542" s="0" t="n">
        <v>506001</v>
      </c>
      <c r="I542" s="0" t="n">
        <v>201110949</v>
      </c>
      <c r="J542" s="0" t="s">
        <v>1176</v>
      </c>
    </row>
    <row r="543" customFormat="false" ht="15" hidden="false" customHeight="false" outlineLevel="0" collapsed="false">
      <c r="A543" s="0" t="s">
        <v>1177</v>
      </c>
      <c r="E543" s="0" t="s">
        <v>282</v>
      </c>
      <c r="F543" s="0" t="n">
        <v>507001</v>
      </c>
      <c r="I543" s="0" t="n">
        <v>201110950</v>
      </c>
      <c r="J543" s="0" t="s">
        <v>1178</v>
      </c>
    </row>
    <row r="544" customFormat="false" ht="15" hidden="false" customHeight="false" outlineLevel="0" collapsed="false">
      <c r="A544" s="0" t="s">
        <v>1179</v>
      </c>
      <c r="E544" s="0" t="s">
        <v>1180</v>
      </c>
      <c r="F544" s="0" t="n">
        <v>509001</v>
      </c>
      <c r="I544" s="0" t="n">
        <v>201110951</v>
      </c>
      <c r="J544" s="0" t="s">
        <v>1181</v>
      </c>
    </row>
    <row r="545" customFormat="false" ht="15" hidden="false" customHeight="false" outlineLevel="0" collapsed="false">
      <c r="A545" s="0" t="s">
        <v>1182</v>
      </c>
      <c r="E545" s="0" t="s">
        <v>1183</v>
      </c>
      <c r="F545" s="0" t="n">
        <v>515801</v>
      </c>
      <c r="I545" s="0" t="n">
        <v>201110952</v>
      </c>
      <c r="J545" s="0" t="s">
        <v>1184</v>
      </c>
    </row>
    <row r="546" customFormat="false" ht="15" hidden="false" customHeight="false" outlineLevel="0" collapsed="false">
      <c r="A546" s="0" t="s">
        <v>1185</v>
      </c>
      <c r="E546" s="0" t="s">
        <v>1186</v>
      </c>
      <c r="F546" s="0" t="n">
        <v>517501</v>
      </c>
      <c r="I546" s="0" t="n">
        <v>201110953</v>
      </c>
      <c r="J546" s="0" t="s">
        <v>1187</v>
      </c>
    </row>
    <row r="547" customFormat="false" ht="15" hidden="false" customHeight="false" outlineLevel="0" collapsed="false">
      <c r="A547" s="0" t="s">
        <v>1188</v>
      </c>
      <c r="E547" s="0" t="s">
        <v>873</v>
      </c>
      <c r="F547" s="0" t="n">
        <v>524003</v>
      </c>
      <c r="I547" s="0" t="n">
        <v>201110954</v>
      </c>
      <c r="J547" s="0" t="s">
        <v>1189</v>
      </c>
    </row>
    <row r="548" customFormat="false" ht="15" hidden="false" customHeight="false" outlineLevel="0" collapsed="false">
      <c r="A548" s="0" t="s">
        <v>1190</v>
      </c>
      <c r="E548" s="0" t="s">
        <v>1191</v>
      </c>
      <c r="F548" s="0" t="n">
        <v>600052</v>
      </c>
      <c r="I548" s="0" t="n">
        <v>201110955</v>
      </c>
      <c r="J548" s="0" t="s">
        <v>1192</v>
      </c>
    </row>
    <row r="549" customFormat="false" ht="15" hidden="false" customHeight="false" outlineLevel="0" collapsed="false">
      <c r="A549" s="0" t="s">
        <v>1193</v>
      </c>
      <c r="E549" s="0" t="s">
        <v>340</v>
      </c>
      <c r="F549" s="0" t="n">
        <v>603110</v>
      </c>
      <c r="I549" s="0" t="n">
        <v>201110956</v>
      </c>
      <c r="J549" s="0" t="s">
        <v>1194</v>
      </c>
    </row>
    <row r="550" customFormat="false" ht="15" hidden="false" customHeight="false" outlineLevel="0" collapsed="false">
      <c r="A550" s="0" t="s">
        <v>1195</v>
      </c>
      <c r="E550" s="0" t="s">
        <v>999</v>
      </c>
      <c r="F550" s="0" t="n">
        <v>613003</v>
      </c>
      <c r="I550" s="0" t="n">
        <v>201110957</v>
      </c>
      <c r="J550" s="0" t="s">
        <v>1196</v>
      </c>
    </row>
    <row r="551" customFormat="false" ht="15" hidden="false" customHeight="false" outlineLevel="0" collapsed="false">
      <c r="A551" s="0" t="s">
        <v>1197</v>
      </c>
      <c r="E551" s="0" t="s">
        <v>764</v>
      </c>
      <c r="F551" s="0" t="n">
        <v>621116</v>
      </c>
      <c r="I551" s="0" t="n">
        <v>201110958</v>
      </c>
      <c r="J551" s="0" t="s">
        <v>1198</v>
      </c>
    </row>
    <row r="552" customFormat="false" ht="15" hidden="false" customHeight="false" outlineLevel="0" collapsed="false">
      <c r="A552" s="0" t="s">
        <v>1199</v>
      </c>
      <c r="E552" s="0" t="s">
        <v>873</v>
      </c>
      <c r="F552" s="0" t="n">
        <v>524003</v>
      </c>
      <c r="I552" s="0" t="n">
        <v>201112503</v>
      </c>
      <c r="J552" s="0" t="s">
        <v>1200</v>
      </c>
    </row>
    <row r="553" customFormat="false" ht="15" hidden="false" customHeight="false" outlineLevel="0" collapsed="false">
      <c r="A553" s="0" t="s">
        <v>1201</v>
      </c>
      <c r="E553" s="0" t="s">
        <v>873</v>
      </c>
      <c r="F553" s="0" t="n">
        <v>524003</v>
      </c>
      <c r="I553" s="0" t="n">
        <v>201112504</v>
      </c>
      <c r="J553" s="0" t="s">
        <v>1202</v>
      </c>
    </row>
    <row r="554" customFormat="false" ht="15" hidden="false" customHeight="false" outlineLevel="0" collapsed="false">
      <c r="A554" s="0" t="s">
        <v>1203</v>
      </c>
      <c r="E554" s="0" t="s">
        <v>873</v>
      </c>
      <c r="F554" s="0" t="n">
        <v>524003</v>
      </c>
      <c r="I554" s="0" t="n">
        <v>201112505</v>
      </c>
      <c r="J554" s="0" t="s">
        <v>1204</v>
      </c>
    </row>
    <row r="555" customFormat="false" ht="15" hidden="false" customHeight="false" outlineLevel="0" collapsed="false">
      <c r="A555" s="0" t="s">
        <v>1205</v>
      </c>
      <c r="E555" s="0" t="s">
        <v>873</v>
      </c>
      <c r="F555" s="0" t="n">
        <v>524003</v>
      </c>
      <c r="I555" s="0" t="n">
        <v>201112506</v>
      </c>
      <c r="J555" s="0" t="s">
        <v>1206</v>
      </c>
    </row>
    <row r="556" customFormat="false" ht="15" hidden="false" customHeight="false" outlineLevel="0" collapsed="false">
      <c r="A556" s="0" t="s">
        <v>1207</v>
      </c>
      <c r="E556" s="0" t="s">
        <v>873</v>
      </c>
      <c r="F556" s="0" t="n">
        <v>524003</v>
      </c>
      <c r="I556" s="0" t="n">
        <v>201112507</v>
      </c>
      <c r="J556" s="0" t="s">
        <v>1208</v>
      </c>
    </row>
    <row r="557" customFormat="false" ht="15" hidden="false" customHeight="false" outlineLevel="0" collapsed="false">
      <c r="A557" s="0" t="s">
        <v>1209</v>
      </c>
      <c r="E557" s="0" t="s">
        <v>873</v>
      </c>
      <c r="F557" s="0" t="n">
        <v>524003</v>
      </c>
      <c r="I557" s="0" t="n">
        <v>201112508</v>
      </c>
      <c r="J557" s="0" t="s">
        <v>1210</v>
      </c>
    </row>
    <row r="558" customFormat="false" ht="15" hidden="false" customHeight="false" outlineLevel="0" collapsed="false">
      <c r="A558" s="0" t="s">
        <v>1211</v>
      </c>
      <c r="E558" s="0" t="s">
        <v>873</v>
      </c>
      <c r="F558" s="0" t="n">
        <v>524003</v>
      </c>
      <c r="I558" s="0" t="n">
        <v>201112509</v>
      </c>
      <c r="J558" s="0" t="s">
        <v>1212</v>
      </c>
    </row>
    <row r="559" customFormat="false" ht="15" hidden="false" customHeight="false" outlineLevel="0" collapsed="false">
      <c r="A559" s="0" t="s">
        <v>1213</v>
      </c>
      <c r="E559" s="0" t="s">
        <v>873</v>
      </c>
      <c r="F559" s="0" t="n">
        <v>524003</v>
      </c>
      <c r="I559" s="0" t="n">
        <v>201112510</v>
      </c>
      <c r="J559" s="0" t="s">
        <v>1214</v>
      </c>
    </row>
    <row r="560" customFormat="false" ht="15" hidden="false" customHeight="false" outlineLevel="0" collapsed="false">
      <c r="A560" s="0" t="s">
        <v>1215</v>
      </c>
      <c r="E560" s="0" t="s">
        <v>873</v>
      </c>
      <c r="F560" s="0" t="n">
        <v>524003</v>
      </c>
      <c r="I560" s="0" t="n">
        <v>201112511</v>
      </c>
      <c r="J560" s="0" t="s">
        <v>1216</v>
      </c>
    </row>
    <row r="561" customFormat="false" ht="15" hidden="false" customHeight="false" outlineLevel="0" collapsed="false">
      <c r="A561" s="0" t="s">
        <v>1217</v>
      </c>
      <c r="E561" s="0" t="s">
        <v>873</v>
      </c>
      <c r="F561" s="0" t="n">
        <v>524003</v>
      </c>
      <c r="I561" s="0" t="n">
        <v>201112512</v>
      </c>
      <c r="J561" s="0" t="s">
        <v>1218</v>
      </c>
    </row>
    <row r="562" customFormat="false" ht="15" hidden="false" customHeight="false" outlineLevel="0" collapsed="false">
      <c r="A562" s="0" t="s">
        <v>1219</v>
      </c>
      <c r="E562" s="0" t="s">
        <v>873</v>
      </c>
      <c r="F562" s="0" t="n">
        <v>524003</v>
      </c>
      <c r="I562" s="0" t="n">
        <v>201112513</v>
      </c>
      <c r="J562" s="0" t="s">
        <v>1220</v>
      </c>
    </row>
    <row r="563" customFormat="false" ht="15" hidden="false" customHeight="false" outlineLevel="0" collapsed="false">
      <c r="A563" s="0" t="s">
        <v>1221</v>
      </c>
      <c r="E563" s="0" t="s">
        <v>873</v>
      </c>
      <c r="F563" s="0" t="n">
        <v>524004</v>
      </c>
      <c r="I563" s="0" t="n">
        <v>201112514</v>
      </c>
      <c r="J563" s="0" t="s">
        <v>1222</v>
      </c>
    </row>
    <row r="564" customFormat="false" ht="15" hidden="false" customHeight="false" outlineLevel="0" collapsed="false">
      <c r="A564" s="0" t="s">
        <v>1223</v>
      </c>
      <c r="E564" s="0" t="s">
        <v>873</v>
      </c>
      <c r="F564" s="0" t="n">
        <v>524004</v>
      </c>
      <c r="I564" s="0" t="n">
        <v>201112515</v>
      </c>
      <c r="J564" s="0" t="s">
        <v>1224</v>
      </c>
    </row>
    <row r="565" customFormat="false" ht="15" hidden="false" customHeight="false" outlineLevel="0" collapsed="false">
      <c r="A565" s="0" t="s">
        <v>1225</v>
      </c>
      <c r="E565" s="0" t="s">
        <v>873</v>
      </c>
      <c r="F565" s="0" t="n">
        <v>524004</v>
      </c>
      <c r="I565" s="0" t="n">
        <v>201112516</v>
      </c>
      <c r="J565" s="0" t="s">
        <v>1226</v>
      </c>
    </row>
    <row r="566" customFormat="false" ht="15" hidden="false" customHeight="false" outlineLevel="0" collapsed="false">
      <c r="A566" s="0" t="s">
        <v>1227</v>
      </c>
      <c r="E566" s="0" t="s">
        <v>873</v>
      </c>
      <c r="F566" s="0" t="n">
        <v>524004</v>
      </c>
      <c r="I566" s="0" t="n">
        <v>201112517</v>
      </c>
      <c r="J566" s="0" t="s">
        <v>1228</v>
      </c>
    </row>
    <row r="567" customFormat="false" ht="15" hidden="false" customHeight="false" outlineLevel="0" collapsed="false">
      <c r="A567" s="0" t="s">
        <v>1229</v>
      </c>
      <c r="E567" s="0" t="s">
        <v>873</v>
      </c>
      <c r="F567" s="0" t="n">
        <v>524004</v>
      </c>
      <c r="I567" s="0" t="n">
        <v>201112518</v>
      </c>
      <c r="J567" s="0" t="s">
        <v>1230</v>
      </c>
    </row>
    <row r="568" customFormat="false" ht="15" hidden="false" customHeight="false" outlineLevel="0" collapsed="false">
      <c r="A568" s="0" t="s">
        <v>1231</v>
      </c>
      <c r="E568" s="0" t="s">
        <v>873</v>
      </c>
      <c r="F568" s="0" t="n">
        <v>524004</v>
      </c>
      <c r="I568" s="0" t="n">
        <v>201112519</v>
      </c>
      <c r="J568" s="0" t="s">
        <v>1232</v>
      </c>
    </row>
    <row r="569" customFormat="false" ht="15" hidden="false" customHeight="false" outlineLevel="0" collapsed="false">
      <c r="A569" s="0" t="s">
        <v>1233</v>
      </c>
      <c r="E569" s="0" t="s">
        <v>918</v>
      </c>
      <c r="F569" s="0" t="n">
        <v>524004</v>
      </c>
      <c r="I569" s="0" t="n">
        <v>201112520</v>
      </c>
      <c r="J569" s="0" t="s">
        <v>1234</v>
      </c>
    </row>
    <row r="570" customFormat="false" ht="15" hidden="false" customHeight="false" outlineLevel="0" collapsed="false">
      <c r="A570" s="0" t="s">
        <v>1235</v>
      </c>
      <c r="E570" s="0" t="s">
        <v>873</v>
      </c>
      <c r="F570" s="0" t="n">
        <v>524004</v>
      </c>
      <c r="I570" s="0" t="n">
        <v>201112521</v>
      </c>
      <c r="J570" s="0" t="s">
        <v>1236</v>
      </c>
    </row>
    <row r="571" customFormat="false" ht="15" hidden="false" customHeight="false" outlineLevel="0" collapsed="false">
      <c r="A571" s="0" t="s">
        <v>1237</v>
      </c>
      <c r="E571" s="0" t="s">
        <v>873</v>
      </c>
      <c r="F571" s="0" t="n">
        <v>524004</v>
      </c>
      <c r="I571" s="0" t="n">
        <v>201112522</v>
      </c>
      <c r="J571" s="0" t="s">
        <v>1238</v>
      </c>
    </row>
    <row r="572" customFormat="false" ht="15" hidden="false" customHeight="false" outlineLevel="0" collapsed="false">
      <c r="A572" s="0" t="s">
        <v>1239</v>
      </c>
      <c r="E572" s="0" t="s">
        <v>873</v>
      </c>
      <c r="F572" s="0" t="n">
        <v>524004</v>
      </c>
      <c r="I572" s="0" t="n">
        <v>201112523</v>
      </c>
      <c r="J572" s="0" t="s">
        <v>1240</v>
      </c>
    </row>
    <row r="573" customFormat="false" ht="15" hidden="false" customHeight="false" outlineLevel="0" collapsed="false">
      <c r="A573" s="0" t="s">
        <v>1241</v>
      </c>
      <c r="E573" s="0" t="s">
        <v>873</v>
      </c>
      <c r="F573" s="0" t="n">
        <v>524004</v>
      </c>
      <c r="I573" s="0" t="n">
        <v>201112524</v>
      </c>
      <c r="J573" s="0" t="s">
        <v>1242</v>
      </c>
    </row>
    <row r="574" customFormat="false" ht="15" hidden="false" customHeight="false" outlineLevel="0" collapsed="false">
      <c r="A574" s="0" t="s">
        <v>1243</v>
      </c>
      <c r="E574" s="0" t="s">
        <v>918</v>
      </c>
      <c r="F574" s="0" t="n">
        <v>524004</v>
      </c>
      <c r="I574" s="0" t="n">
        <v>201112525</v>
      </c>
      <c r="J574" s="0" t="s">
        <v>1244</v>
      </c>
    </row>
    <row r="575" customFormat="false" ht="15" hidden="false" customHeight="false" outlineLevel="0" collapsed="false">
      <c r="A575" s="0" t="s">
        <v>1245</v>
      </c>
      <c r="E575" s="0" t="s">
        <v>873</v>
      </c>
      <c r="F575" s="0" t="n">
        <v>524004</v>
      </c>
      <c r="I575" s="0" t="n">
        <v>201112526</v>
      </c>
      <c r="J575" s="0" t="s">
        <v>1246</v>
      </c>
    </row>
    <row r="576" customFormat="false" ht="15" hidden="false" customHeight="false" outlineLevel="0" collapsed="false">
      <c r="A576" s="0" t="s">
        <v>1247</v>
      </c>
      <c r="E576" s="0" t="s">
        <v>873</v>
      </c>
      <c r="F576" s="0" t="n">
        <v>524004</v>
      </c>
      <c r="I576" s="0" t="n">
        <v>201112527</v>
      </c>
      <c r="J576" s="0" t="s">
        <v>1248</v>
      </c>
    </row>
    <row r="577" customFormat="false" ht="15" hidden="false" customHeight="false" outlineLevel="0" collapsed="false">
      <c r="A577" s="0" t="s">
        <v>1249</v>
      </c>
      <c r="E577" s="0" t="s">
        <v>873</v>
      </c>
      <c r="F577" s="0" t="n">
        <v>524004</v>
      </c>
      <c r="I577" s="0" t="n">
        <v>201112528</v>
      </c>
      <c r="J577" s="0" t="s">
        <v>1250</v>
      </c>
    </row>
    <row r="578" customFormat="false" ht="15" hidden="false" customHeight="false" outlineLevel="0" collapsed="false">
      <c r="A578" s="0" t="s">
        <v>1251</v>
      </c>
      <c r="E578" s="0" t="s">
        <v>873</v>
      </c>
      <c r="F578" s="0" t="n">
        <v>524004</v>
      </c>
      <c r="I578" s="0" t="n">
        <v>201112529</v>
      </c>
      <c r="J578" s="0" t="s">
        <v>1252</v>
      </c>
    </row>
    <row r="579" customFormat="false" ht="15" hidden="false" customHeight="false" outlineLevel="0" collapsed="false">
      <c r="A579" s="0" t="s">
        <v>1253</v>
      </c>
      <c r="E579" s="0" t="s">
        <v>873</v>
      </c>
      <c r="F579" s="0" t="n">
        <v>524004</v>
      </c>
      <c r="I579" s="0" t="n">
        <v>201112530</v>
      </c>
      <c r="J579" s="0" t="s">
        <v>1254</v>
      </c>
    </row>
    <row r="580" customFormat="false" ht="15" hidden="false" customHeight="false" outlineLevel="0" collapsed="false">
      <c r="A580" s="0" t="s">
        <v>1255</v>
      </c>
      <c r="E580" s="0" t="s">
        <v>873</v>
      </c>
      <c r="F580" s="0" t="n">
        <v>524004</v>
      </c>
      <c r="I580" s="0" t="n">
        <v>201112531</v>
      </c>
      <c r="J580" s="0" t="s">
        <v>1256</v>
      </c>
    </row>
    <row r="581" customFormat="false" ht="15" hidden="false" customHeight="false" outlineLevel="0" collapsed="false">
      <c r="A581" s="0" t="s">
        <v>1257</v>
      </c>
      <c r="E581" s="0" t="s">
        <v>873</v>
      </c>
      <c r="F581" s="0" t="n">
        <v>524004</v>
      </c>
      <c r="I581" s="0" t="n">
        <v>201112532</v>
      </c>
      <c r="J581" s="0" t="s">
        <v>1258</v>
      </c>
    </row>
    <row r="582" customFormat="false" ht="15" hidden="false" customHeight="false" outlineLevel="0" collapsed="false">
      <c r="A582" s="0" t="s">
        <v>1259</v>
      </c>
      <c r="E582" s="0" t="s">
        <v>873</v>
      </c>
      <c r="F582" s="0" t="n">
        <v>524004</v>
      </c>
      <c r="I582" s="0" t="n">
        <v>201112533</v>
      </c>
      <c r="J582" s="0" t="s">
        <v>1260</v>
      </c>
    </row>
    <row r="583" customFormat="false" ht="15" hidden="false" customHeight="false" outlineLevel="0" collapsed="false">
      <c r="A583" s="0" t="s">
        <v>1261</v>
      </c>
      <c r="E583" s="0" t="s">
        <v>873</v>
      </c>
      <c r="F583" s="0" t="n">
        <v>524004</v>
      </c>
      <c r="I583" s="0" t="n">
        <v>201112534</v>
      </c>
      <c r="J583" s="0" t="s">
        <v>1262</v>
      </c>
    </row>
    <row r="584" customFormat="false" ht="15" hidden="false" customHeight="false" outlineLevel="0" collapsed="false">
      <c r="A584" s="0" t="s">
        <v>1263</v>
      </c>
      <c r="E584" s="0" t="s">
        <v>873</v>
      </c>
      <c r="F584" s="0" t="n">
        <v>524004</v>
      </c>
      <c r="I584" s="0" t="n">
        <v>201112535</v>
      </c>
      <c r="J584" s="0" t="s">
        <v>1264</v>
      </c>
    </row>
    <row r="585" customFormat="false" ht="15" hidden="false" customHeight="false" outlineLevel="0" collapsed="false">
      <c r="A585" s="0" t="s">
        <v>1265</v>
      </c>
      <c r="E585" s="0" t="s">
        <v>873</v>
      </c>
      <c r="F585" s="0" t="n">
        <v>524004</v>
      </c>
      <c r="I585" s="0" t="n">
        <v>201112536</v>
      </c>
      <c r="J585" s="0" t="s">
        <v>1266</v>
      </c>
    </row>
    <row r="586" customFormat="false" ht="15" hidden="false" customHeight="false" outlineLevel="0" collapsed="false">
      <c r="A586" s="0" t="s">
        <v>1267</v>
      </c>
      <c r="E586" s="0" t="s">
        <v>873</v>
      </c>
      <c r="F586" s="0" t="n">
        <v>524004</v>
      </c>
      <c r="I586" s="0" t="n">
        <v>201112537</v>
      </c>
      <c r="J586" s="0" t="s">
        <v>1268</v>
      </c>
    </row>
    <row r="587" customFormat="false" ht="15" hidden="false" customHeight="false" outlineLevel="0" collapsed="false">
      <c r="A587" s="0" t="s">
        <v>1269</v>
      </c>
      <c r="E587" s="0" t="s">
        <v>873</v>
      </c>
      <c r="F587" s="0" t="n">
        <v>524004</v>
      </c>
      <c r="I587" s="0" t="n">
        <v>201112538</v>
      </c>
      <c r="J587" s="0" t="s">
        <v>1270</v>
      </c>
    </row>
    <row r="588" customFormat="false" ht="15" hidden="false" customHeight="false" outlineLevel="0" collapsed="false">
      <c r="A588" s="0" t="s">
        <v>1271</v>
      </c>
      <c r="E588" s="0" t="s">
        <v>873</v>
      </c>
      <c r="F588" s="0" t="n">
        <v>524004</v>
      </c>
      <c r="I588" s="0" t="n">
        <v>201112539</v>
      </c>
      <c r="J588" s="0" t="s">
        <v>1272</v>
      </c>
    </row>
    <row r="589" customFormat="false" ht="15" hidden="false" customHeight="false" outlineLevel="0" collapsed="false">
      <c r="A589" s="0" t="s">
        <v>1273</v>
      </c>
      <c r="E589" s="0" t="s">
        <v>873</v>
      </c>
      <c r="F589" s="0" t="n">
        <v>524004</v>
      </c>
      <c r="I589" s="0" t="n">
        <v>201112540</v>
      </c>
      <c r="J589" s="0" t="s">
        <v>1274</v>
      </c>
    </row>
    <row r="590" customFormat="false" ht="15" hidden="false" customHeight="false" outlineLevel="0" collapsed="false">
      <c r="A590" s="0" t="s">
        <v>1275</v>
      </c>
      <c r="E590" s="0" t="s">
        <v>873</v>
      </c>
      <c r="F590" s="0" t="n">
        <v>524004</v>
      </c>
      <c r="I590" s="0" t="n">
        <v>201112541</v>
      </c>
      <c r="J590" s="0" t="s">
        <v>1276</v>
      </c>
    </row>
    <row r="591" customFormat="false" ht="15" hidden="false" customHeight="false" outlineLevel="0" collapsed="false">
      <c r="A591" s="0" t="s">
        <v>1277</v>
      </c>
      <c r="E591" s="0" t="s">
        <v>873</v>
      </c>
      <c r="F591" s="0" t="n">
        <v>524004</v>
      </c>
      <c r="I591" s="0" t="n">
        <v>201112542</v>
      </c>
      <c r="J591" s="0" t="s">
        <v>1278</v>
      </c>
    </row>
    <row r="592" customFormat="false" ht="15" hidden="false" customHeight="false" outlineLevel="0" collapsed="false">
      <c r="A592" s="0" t="s">
        <v>1279</v>
      </c>
      <c r="E592" s="0" t="s">
        <v>873</v>
      </c>
      <c r="F592" s="0" t="n">
        <v>524004</v>
      </c>
      <c r="I592" s="0" t="n">
        <v>201112543</v>
      </c>
      <c r="J592" s="0" t="s">
        <v>1280</v>
      </c>
    </row>
    <row r="593" customFormat="false" ht="15" hidden="false" customHeight="false" outlineLevel="0" collapsed="false">
      <c r="A593" s="0" t="s">
        <v>1281</v>
      </c>
      <c r="E593" s="0" t="s">
        <v>873</v>
      </c>
      <c r="F593" s="0" t="n">
        <v>524004</v>
      </c>
      <c r="I593" s="0" t="n">
        <v>201112544</v>
      </c>
      <c r="J593" s="0" t="s">
        <v>1282</v>
      </c>
    </row>
    <row r="594" customFormat="false" ht="15" hidden="false" customHeight="false" outlineLevel="0" collapsed="false">
      <c r="A594" s="0" t="s">
        <v>1283</v>
      </c>
      <c r="E594" s="0" t="s">
        <v>873</v>
      </c>
      <c r="F594" s="0" t="n">
        <v>524004</v>
      </c>
      <c r="I594" s="0" t="n">
        <v>201112545</v>
      </c>
      <c r="J594" s="0" t="s">
        <v>1284</v>
      </c>
    </row>
    <row r="595" customFormat="false" ht="15" hidden="false" customHeight="false" outlineLevel="0" collapsed="false">
      <c r="A595" s="0" t="s">
        <v>1285</v>
      </c>
      <c r="E595" s="0" t="s">
        <v>873</v>
      </c>
      <c r="F595" s="0" t="n">
        <v>524004</v>
      </c>
      <c r="I595" s="0" t="n">
        <v>201112546</v>
      </c>
      <c r="J595" s="0" t="s">
        <v>1286</v>
      </c>
    </row>
    <row r="596" customFormat="false" ht="15" hidden="false" customHeight="false" outlineLevel="0" collapsed="false">
      <c r="A596" s="0" t="s">
        <v>1287</v>
      </c>
      <c r="E596" s="0" t="s">
        <v>873</v>
      </c>
      <c r="F596" s="0" t="n">
        <v>524004</v>
      </c>
      <c r="I596" s="0" t="n">
        <v>201112547</v>
      </c>
      <c r="J596" s="0" t="s">
        <v>1288</v>
      </c>
    </row>
    <row r="597" customFormat="false" ht="15" hidden="false" customHeight="false" outlineLevel="0" collapsed="false">
      <c r="A597" s="0" t="s">
        <v>1289</v>
      </c>
      <c r="E597" s="0" t="s">
        <v>918</v>
      </c>
      <c r="F597" s="0" t="n">
        <v>524004</v>
      </c>
      <c r="I597" s="0" t="n">
        <v>201112548</v>
      </c>
      <c r="J597" s="0" t="s">
        <v>1290</v>
      </c>
    </row>
    <row r="598" customFormat="false" ht="15" hidden="false" customHeight="false" outlineLevel="0" collapsed="false">
      <c r="A598" s="0" t="s">
        <v>1291</v>
      </c>
      <c r="E598" s="0" t="s">
        <v>873</v>
      </c>
      <c r="F598" s="0" t="n">
        <v>524004</v>
      </c>
      <c r="I598" s="0" t="n">
        <v>201112549</v>
      </c>
      <c r="J598" s="0" t="s">
        <v>1292</v>
      </c>
    </row>
    <row r="599" customFormat="false" ht="15" hidden="false" customHeight="false" outlineLevel="0" collapsed="false">
      <c r="A599" s="0" t="s">
        <v>1293</v>
      </c>
      <c r="E599" s="0" t="s">
        <v>873</v>
      </c>
      <c r="F599" s="0" t="n">
        <v>524004</v>
      </c>
      <c r="I599" s="0" t="n">
        <v>201112550</v>
      </c>
      <c r="J599" s="0" t="s">
        <v>1294</v>
      </c>
    </row>
    <row r="600" customFormat="false" ht="15" hidden="false" customHeight="false" outlineLevel="0" collapsed="false">
      <c r="A600" s="0" t="s">
        <v>1295</v>
      </c>
      <c r="E600" s="0" t="s">
        <v>873</v>
      </c>
      <c r="F600" s="0" t="n">
        <v>524004</v>
      </c>
      <c r="I600" s="0" t="n">
        <v>201112551</v>
      </c>
      <c r="J600" s="0" t="s">
        <v>1296</v>
      </c>
    </row>
    <row r="601" customFormat="false" ht="15" hidden="false" customHeight="false" outlineLevel="0" collapsed="false">
      <c r="A601" s="0" t="s">
        <v>1297</v>
      </c>
      <c r="E601" s="0" t="s">
        <v>873</v>
      </c>
      <c r="F601" s="0" t="n">
        <v>524005</v>
      </c>
      <c r="I601" s="0" t="n">
        <v>201112552</v>
      </c>
      <c r="J601" s="0" t="s">
        <v>1298</v>
      </c>
    </row>
    <row r="602" customFormat="false" ht="15" hidden="false" customHeight="false" outlineLevel="0" collapsed="false">
      <c r="A602" s="0" t="s">
        <v>1299</v>
      </c>
      <c r="E602" s="0" t="s">
        <v>306</v>
      </c>
      <c r="F602" s="0" t="n">
        <v>515001</v>
      </c>
      <c r="I602" s="0" t="n">
        <v>201111109</v>
      </c>
      <c r="J602" s="0" t="s">
        <v>1300</v>
      </c>
    </row>
    <row r="603" customFormat="false" ht="15" hidden="false" customHeight="false" outlineLevel="0" collapsed="false">
      <c r="A603" s="0" t="s">
        <v>1301</v>
      </c>
      <c r="E603" s="0" t="s">
        <v>306</v>
      </c>
      <c r="F603" s="0" t="n">
        <v>515001</v>
      </c>
      <c r="I603" s="0" t="n">
        <v>201111110</v>
      </c>
      <c r="J603" s="0" t="s">
        <v>1302</v>
      </c>
    </row>
    <row r="604" customFormat="false" ht="15" hidden="false" customHeight="false" outlineLevel="0" collapsed="false">
      <c r="A604" s="0" t="s">
        <v>1303</v>
      </c>
      <c r="E604" s="0" t="s">
        <v>317</v>
      </c>
      <c r="F604" s="0" t="n">
        <v>515001</v>
      </c>
      <c r="I604" s="0" t="n">
        <v>201111111</v>
      </c>
      <c r="J604" s="0" t="s">
        <v>1304</v>
      </c>
    </row>
    <row r="605" customFormat="false" ht="15" hidden="false" customHeight="false" outlineLevel="0" collapsed="false">
      <c r="A605" s="0" t="s">
        <v>1305</v>
      </c>
      <c r="E605" s="0" t="s">
        <v>317</v>
      </c>
      <c r="F605" s="0" t="n">
        <v>515001</v>
      </c>
      <c r="I605" s="0" t="n">
        <v>201111112</v>
      </c>
      <c r="J605" s="0" t="s">
        <v>1306</v>
      </c>
    </row>
    <row r="606" customFormat="false" ht="15" hidden="false" customHeight="false" outlineLevel="0" collapsed="false">
      <c r="A606" s="0" t="s">
        <v>1307</v>
      </c>
      <c r="E606" s="0" t="s">
        <v>317</v>
      </c>
      <c r="F606" s="0" t="n">
        <v>515001</v>
      </c>
      <c r="I606" s="0" t="n">
        <v>201111113</v>
      </c>
      <c r="J606" s="0" t="s">
        <v>1308</v>
      </c>
    </row>
    <row r="607" customFormat="false" ht="15" hidden="false" customHeight="false" outlineLevel="0" collapsed="false">
      <c r="A607" s="0" t="s">
        <v>1309</v>
      </c>
      <c r="E607" s="0" t="s">
        <v>306</v>
      </c>
      <c r="F607" s="0" t="n">
        <v>515002</v>
      </c>
      <c r="I607" s="0" t="n">
        <v>201111114</v>
      </c>
      <c r="J607" s="0" t="s">
        <v>1310</v>
      </c>
    </row>
    <row r="608" customFormat="false" ht="15" hidden="false" customHeight="false" outlineLevel="0" collapsed="false">
      <c r="A608" s="0" t="s">
        <v>1311</v>
      </c>
      <c r="E608" s="0" t="s">
        <v>306</v>
      </c>
      <c r="F608" s="0" t="n">
        <v>515004</v>
      </c>
      <c r="I608" s="0" t="n">
        <v>201111115</v>
      </c>
      <c r="J608" s="0" t="s">
        <v>1312</v>
      </c>
    </row>
    <row r="609" customFormat="false" ht="15" hidden="false" customHeight="false" outlineLevel="0" collapsed="false">
      <c r="A609" s="0" t="s">
        <v>1313</v>
      </c>
      <c r="E609" s="0" t="s">
        <v>306</v>
      </c>
      <c r="F609" s="0" t="n">
        <v>515004</v>
      </c>
      <c r="I609" s="0" t="n">
        <v>201111116</v>
      </c>
      <c r="J609" s="0" t="s">
        <v>1314</v>
      </c>
    </row>
    <row r="610" customFormat="false" ht="15" hidden="false" customHeight="false" outlineLevel="0" collapsed="false">
      <c r="A610" s="0" t="s">
        <v>1315</v>
      </c>
      <c r="E610" s="0" t="s">
        <v>306</v>
      </c>
      <c r="F610" s="0" t="n">
        <v>515004</v>
      </c>
      <c r="I610" s="0" t="n">
        <v>201111117</v>
      </c>
      <c r="J610" s="0" t="s">
        <v>1316</v>
      </c>
    </row>
    <row r="611" customFormat="false" ht="15" hidden="false" customHeight="false" outlineLevel="0" collapsed="false">
      <c r="A611" s="0" t="s">
        <v>1317</v>
      </c>
      <c r="E611" s="0" t="s">
        <v>317</v>
      </c>
      <c r="F611" s="0" t="n">
        <v>515004</v>
      </c>
      <c r="I611" s="0" t="n">
        <v>201111118</v>
      </c>
      <c r="J611" s="0" t="s">
        <v>1318</v>
      </c>
    </row>
    <row r="612" customFormat="false" ht="15" hidden="false" customHeight="false" outlineLevel="0" collapsed="false">
      <c r="A612" s="0" t="s">
        <v>1319</v>
      </c>
      <c r="E612" s="0" t="s">
        <v>685</v>
      </c>
      <c r="F612" s="0" t="n">
        <v>516001</v>
      </c>
      <c r="I612" s="0" t="n">
        <v>201111119</v>
      </c>
      <c r="J612" s="0" t="s">
        <v>1320</v>
      </c>
    </row>
    <row r="613" customFormat="false" ht="15" hidden="false" customHeight="false" outlineLevel="0" collapsed="false">
      <c r="A613" s="0" t="s">
        <v>1321</v>
      </c>
      <c r="E613" s="0" t="s">
        <v>1322</v>
      </c>
      <c r="F613" s="0" t="n">
        <v>516002</v>
      </c>
      <c r="I613" s="0" t="n">
        <v>201111120</v>
      </c>
      <c r="J613" s="0" t="s">
        <v>1323</v>
      </c>
    </row>
    <row r="614" customFormat="false" ht="15" hidden="false" customHeight="false" outlineLevel="0" collapsed="false">
      <c r="A614" s="0" t="s">
        <v>1324</v>
      </c>
      <c r="E614" s="0" t="s">
        <v>685</v>
      </c>
      <c r="F614" s="0" t="n">
        <v>516002</v>
      </c>
      <c r="I614" s="0" t="n">
        <v>201111121</v>
      </c>
      <c r="J614" s="0" t="s">
        <v>1325</v>
      </c>
    </row>
    <row r="615" customFormat="false" ht="15" hidden="false" customHeight="false" outlineLevel="0" collapsed="false">
      <c r="A615" s="0" t="s">
        <v>1326</v>
      </c>
      <c r="E615" s="0" t="s">
        <v>1186</v>
      </c>
      <c r="F615" s="0" t="n">
        <v>517503</v>
      </c>
      <c r="I615" s="0" t="n">
        <v>201111122</v>
      </c>
      <c r="J615" s="0" t="s">
        <v>1327</v>
      </c>
    </row>
    <row r="616" customFormat="false" ht="15" hidden="false" customHeight="false" outlineLevel="0" collapsed="false">
      <c r="A616" s="0" t="s">
        <v>1328</v>
      </c>
      <c r="E616" s="0" t="s">
        <v>1186</v>
      </c>
      <c r="F616" s="0" t="n">
        <v>517503</v>
      </c>
      <c r="I616" s="0" t="n">
        <v>201111123</v>
      </c>
      <c r="J616" s="0" t="s">
        <v>1329</v>
      </c>
    </row>
    <row r="617" customFormat="false" ht="15" hidden="false" customHeight="false" outlineLevel="0" collapsed="false">
      <c r="A617" s="0" t="s">
        <v>1330</v>
      </c>
      <c r="E617" s="0" t="s">
        <v>1186</v>
      </c>
      <c r="F617" s="0" t="n">
        <v>517503</v>
      </c>
      <c r="I617" s="0" t="n">
        <v>201111124</v>
      </c>
      <c r="J617" s="0" t="s">
        <v>1331</v>
      </c>
    </row>
    <row r="618" customFormat="false" ht="15" hidden="false" customHeight="false" outlineLevel="0" collapsed="false">
      <c r="A618" s="0" t="s">
        <v>1332</v>
      </c>
      <c r="E618" s="0" t="s">
        <v>1186</v>
      </c>
      <c r="F618" s="0" t="n">
        <v>517503</v>
      </c>
      <c r="I618" s="0" t="n">
        <v>201111125</v>
      </c>
      <c r="J618" s="0" t="s">
        <v>1333</v>
      </c>
    </row>
    <row r="619" customFormat="false" ht="15" hidden="false" customHeight="false" outlineLevel="0" collapsed="false">
      <c r="A619" s="0" t="s">
        <v>1334</v>
      </c>
      <c r="E619" s="0" t="s">
        <v>1335</v>
      </c>
      <c r="F619" s="0" t="n">
        <v>522005</v>
      </c>
      <c r="I619" s="0" t="n">
        <v>201111126</v>
      </c>
      <c r="J619" s="0" t="s">
        <v>1336</v>
      </c>
    </row>
    <row r="620" customFormat="false" ht="15" hidden="false" customHeight="false" outlineLevel="0" collapsed="false">
      <c r="A620" s="0" t="s">
        <v>1337</v>
      </c>
      <c r="E620" s="0" t="s">
        <v>873</v>
      </c>
      <c r="F620" s="0" t="n">
        <v>524001</v>
      </c>
      <c r="I620" s="0" t="n">
        <v>201111127</v>
      </c>
      <c r="J620" s="0" t="s">
        <v>1338</v>
      </c>
    </row>
    <row r="621" customFormat="false" ht="15" hidden="false" customHeight="false" outlineLevel="0" collapsed="false">
      <c r="A621" s="0" t="s">
        <v>1339</v>
      </c>
      <c r="E621" s="0" t="s">
        <v>873</v>
      </c>
      <c r="F621" s="0" t="n">
        <v>524001</v>
      </c>
      <c r="I621" s="0" t="n">
        <v>201111128</v>
      </c>
      <c r="J621" s="0" t="s">
        <v>1340</v>
      </c>
    </row>
    <row r="622" customFormat="false" ht="15" hidden="false" customHeight="false" outlineLevel="0" collapsed="false">
      <c r="A622" s="0" t="s">
        <v>1341</v>
      </c>
      <c r="E622" s="0" t="s">
        <v>873</v>
      </c>
      <c r="F622" s="0" t="n">
        <v>524001</v>
      </c>
      <c r="I622" s="0" t="n">
        <v>201111129</v>
      </c>
      <c r="J622" s="0" t="s">
        <v>1342</v>
      </c>
    </row>
    <row r="623" customFormat="false" ht="15" hidden="false" customHeight="false" outlineLevel="0" collapsed="false">
      <c r="A623" s="0" t="s">
        <v>1343</v>
      </c>
      <c r="E623" s="0" t="s">
        <v>873</v>
      </c>
      <c r="F623" s="0" t="n">
        <v>524002</v>
      </c>
      <c r="I623" s="0" t="n">
        <v>201111130</v>
      </c>
      <c r="J623" s="0" t="s">
        <v>1344</v>
      </c>
    </row>
    <row r="624" customFormat="false" ht="15" hidden="false" customHeight="false" outlineLevel="0" collapsed="false">
      <c r="A624" s="0" t="s">
        <v>1345</v>
      </c>
      <c r="E624" s="0" t="s">
        <v>873</v>
      </c>
      <c r="F624" s="0" t="n">
        <v>524002</v>
      </c>
      <c r="I624" s="0" t="n">
        <v>201111131</v>
      </c>
      <c r="J624" s="0" t="s">
        <v>1346</v>
      </c>
    </row>
    <row r="625" customFormat="false" ht="15" hidden="false" customHeight="false" outlineLevel="0" collapsed="false">
      <c r="A625" s="0" t="s">
        <v>1347</v>
      </c>
      <c r="E625" s="0" t="s">
        <v>873</v>
      </c>
      <c r="F625" s="0" t="n">
        <v>524004</v>
      </c>
      <c r="I625" s="0" t="n">
        <v>201111132</v>
      </c>
      <c r="J625" s="0" t="s">
        <v>1348</v>
      </c>
    </row>
    <row r="626" customFormat="false" ht="15" hidden="false" customHeight="false" outlineLevel="0" collapsed="false">
      <c r="A626" s="0" t="s">
        <v>1349</v>
      </c>
      <c r="E626" s="0" t="s">
        <v>873</v>
      </c>
      <c r="F626" s="0" t="n">
        <v>524004</v>
      </c>
      <c r="I626" s="0" t="n">
        <v>201111133</v>
      </c>
      <c r="J626" s="0" t="s">
        <v>1350</v>
      </c>
    </row>
    <row r="627" customFormat="false" ht="15" hidden="false" customHeight="false" outlineLevel="0" collapsed="false">
      <c r="A627" s="0" t="s">
        <v>1351</v>
      </c>
      <c r="E627" s="0" t="s">
        <v>873</v>
      </c>
      <c r="F627" s="0" t="n">
        <v>524004</v>
      </c>
      <c r="I627" s="0" t="n">
        <v>201111134</v>
      </c>
      <c r="J627" s="0" t="s">
        <v>1352</v>
      </c>
    </row>
    <row r="628" customFormat="false" ht="15" hidden="false" customHeight="false" outlineLevel="0" collapsed="false">
      <c r="A628" s="0" t="s">
        <v>1353</v>
      </c>
      <c r="E628" s="0" t="s">
        <v>873</v>
      </c>
      <c r="F628" s="0" t="n">
        <v>524004</v>
      </c>
      <c r="I628" s="0" t="n">
        <v>201111135</v>
      </c>
      <c r="J628" s="0" t="s">
        <v>1354</v>
      </c>
    </row>
    <row r="629" customFormat="false" ht="15" hidden="false" customHeight="false" outlineLevel="0" collapsed="false">
      <c r="A629" s="0" t="s">
        <v>1355</v>
      </c>
      <c r="E629" s="0" t="s">
        <v>1356</v>
      </c>
      <c r="F629" s="0" t="n">
        <v>571101</v>
      </c>
      <c r="I629" s="0" t="n">
        <v>201111136</v>
      </c>
      <c r="J629" s="0" t="s">
        <v>1357</v>
      </c>
    </row>
    <row r="630" customFormat="false" ht="15" hidden="false" customHeight="false" outlineLevel="0" collapsed="false">
      <c r="A630" s="0" t="s">
        <v>1358</v>
      </c>
      <c r="E630" s="0" t="s">
        <v>1359</v>
      </c>
      <c r="F630" s="0" t="n">
        <v>580007</v>
      </c>
      <c r="I630" s="0" t="n">
        <v>201111137</v>
      </c>
      <c r="J630" s="0" t="s">
        <v>1360</v>
      </c>
    </row>
    <row r="631" customFormat="false" ht="15" hidden="false" customHeight="false" outlineLevel="0" collapsed="false">
      <c r="A631" s="0" t="s">
        <v>1361</v>
      </c>
      <c r="E631" s="0" t="s">
        <v>1191</v>
      </c>
      <c r="F631" s="0" t="n">
        <v>600052</v>
      </c>
      <c r="I631" s="0" t="n">
        <v>201111138</v>
      </c>
      <c r="J631" s="0" t="s">
        <v>1362</v>
      </c>
    </row>
    <row r="632" customFormat="false" ht="15" hidden="false" customHeight="false" outlineLevel="0" collapsed="false">
      <c r="A632" s="0" t="s">
        <v>1363</v>
      </c>
      <c r="E632" s="0" t="s">
        <v>1191</v>
      </c>
      <c r="F632" s="0" t="n">
        <v>601201</v>
      </c>
      <c r="I632" s="0" t="n">
        <v>201111139</v>
      </c>
      <c r="J632" s="0" t="s">
        <v>1364</v>
      </c>
    </row>
    <row r="633" customFormat="false" ht="15" hidden="false" customHeight="false" outlineLevel="0" collapsed="false">
      <c r="A633" s="0" t="s">
        <v>1365</v>
      </c>
      <c r="E633" s="0" t="s">
        <v>1366</v>
      </c>
      <c r="F633" s="0" t="n">
        <v>602001</v>
      </c>
      <c r="I633" s="0" t="n">
        <v>201111140</v>
      </c>
      <c r="J633" s="0" t="s">
        <v>1367</v>
      </c>
    </row>
    <row r="634" customFormat="false" ht="15" hidden="false" customHeight="false" outlineLevel="0" collapsed="false">
      <c r="A634" s="0" t="s">
        <v>1368</v>
      </c>
      <c r="E634" s="0" t="s">
        <v>1191</v>
      </c>
      <c r="F634" s="0" t="n">
        <v>602001</v>
      </c>
      <c r="I634" s="0" t="n">
        <v>201111141</v>
      </c>
      <c r="J634" s="0" t="s">
        <v>1369</v>
      </c>
    </row>
    <row r="635" customFormat="false" ht="15" hidden="false" customHeight="false" outlineLevel="0" collapsed="false">
      <c r="A635" s="0" t="s">
        <v>1370</v>
      </c>
      <c r="E635" s="0" t="s">
        <v>1191</v>
      </c>
      <c r="F635" s="0" t="n">
        <v>602001</v>
      </c>
      <c r="I635" s="0" t="n">
        <v>201111142</v>
      </c>
      <c r="J635" s="0" t="s">
        <v>1371</v>
      </c>
    </row>
    <row r="636" customFormat="false" ht="15" hidden="false" customHeight="false" outlineLevel="0" collapsed="false">
      <c r="A636" s="0" t="s">
        <v>1372</v>
      </c>
      <c r="E636" s="0" t="s">
        <v>1191</v>
      </c>
      <c r="F636" s="0" t="n">
        <v>602001</v>
      </c>
      <c r="I636" s="0" t="n">
        <v>201111143</v>
      </c>
      <c r="J636" s="0" t="s">
        <v>1373</v>
      </c>
    </row>
    <row r="637" customFormat="false" ht="15" hidden="false" customHeight="false" outlineLevel="0" collapsed="false">
      <c r="A637" s="0" t="s">
        <v>1374</v>
      </c>
      <c r="E637" s="0" t="s">
        <v>1191</v>
      </c>
      <c r="F637" s="0" t="n">
        <v>602001</v>
      </c>
      <c r="I637" s="0" t="n">
        <v>201111144</v>
      </c>
      <c r="J637" s="0" t="s">
        <v>1375</v>
      </c>
    </row>
    <row r="638" customFormat="false" ht="15" hidden="false" customHeight="false" outlineLevel="0" collapsed="false">
      <c r="A638" s="0" t="s">
        <v>1376</v>
      </c>
      <c r="E638" s="0" t="s">
        <v>497</v>
      </c>
      <c r="F638" s="0" t="n">
        <v>602002</v>
      </c>
      <c r="I638" s="0" t="n">
        <v>201111145</v>
      </c>
      <c r="J638" s="0" t="s">
        <v>1377</v>
      </c>
    </row>
    <row r="639" customFormat="false" ht="15" hidden="false" customHeight="false" outlineLevel="0" collapsed="false">
      <c r="A639" s="0" t="s">
        <v>1378</v>
      </c>
      <c r="E639" s="0" t="s">
        <v>497</v>
      </c>
      <c r="F639" s="0" t="n">
        <v>602002</v>
      </c>
      <c r="I639" s="0" t="n">
        <v>201111146</v>
      </c>
      <c r="J639" s="0" t="s">
        <v>1379</v>
      </c>
    </row>
    <row r="640" customFormat="false" ht="15" hidden="false" customHeight="false" outlineLevel="0" collapsed="false">
      <c r="A640" s="0" t="s">
        <v>1380</v>
      </c>
      <c r="E640" s="0" t="s">
        <v>1191</v>
      </c>
      <c r="F640" s="0" t="n">
        <v>602003</v>
      </c>
      <c r="I640" s="0" t="n">
        <v>201111147</v>
      </c>
      <c r="J640" s="0" t="s">
        <v>1381</v>
      </c>
    </row>
    <row r="641" customFormat="false" ht="15" hidden="false" customHeight="false" outlineLevel="0" collapsed="false">
      <c r="A641" s="0" t="s">
        <v>1382</v>
      </c>
      <c r="E641" s="0" t="s">
        <v>1191</v>
      </c>
      <c r="F641" s="0" t="n">
        <v>602021</v>
      </c>
      <c r="I641" s="0" t="n">
        <v>201111148</v>
      </c>
      <c r="J641" s="0" t="s">
        <v>1383</v>
      </c>
    </row>
    <row r="642" customFormat="false" ht="15" hidden="false" customHeight="false" outlineLevel="0" collapsed="false">
      <c r="A642" s="0" t="s">
        <v>1384</v>
      </c>
      <c r="E642" s="0" t="s">
        <v>1191</v>
      </c>
      <c r="F642" s="0" t="n">
        <v>602023</v>
      </c>
      <c r="I642" s="0" t="n">
        <v>201111149</v>
      </c>
      <c r="J642" s="0" t="s">
        <v>1385</v>
      </c>
    </row>
    <row r="643" customFormat="false" ht="15" hidden="false" customHeight="false" outlineLevel="0" collapsed="false">
      <c r="A643" s="0" t="s">
        <v>1386</v>
      </c>
      <c r="E643" s="0" t="s">
        <v>1191</v>
      </c>
      <c r="F643" s="0" t="n">
        <v>602105</v>
      </c>
      <c r="I643" s="0" t="n">
        <v>201111150</v>
      </c>
      <c r="J643" s="0" t="s">
        <v>1387</v>
      </c>
    </row>
    <row r="644" customFormat="false" ht="15" hidden="false" customHeight="false" outlineLevel="0" collapsed="false">
      <c r="A644" s="0" t="s">
        <v>1388</v>
      </c>
      <c r="E644" s="0" t="s">
        <v>1191</v>
      </c>
      <c r="F644" s="0" t="n">
        <v>602105</v>
      </c>
      <c r="I644" s="0" t="n">
        <v>201111151</v>
      </c>
      <c r="J644" s="0" t="s">
        <v>1389</v>
      </c>
    </row>
    <row r="645" customFormat="false" ht="15" hidden="false" customHeight="false" outlineLevel="0" collapsed="false">
      <c r="A645" s="0" t="s">
        <v>1390</v>
      </c>
      <c r="E645" s="0" t="s">
        <v>331</v>
      </c>
      <c r="F645" s="0" t="n">
        <v>603106</v>
      </c>
      <c r="I645" s="0" t="n">
        <v>201111152</v>
      </c>
      <c r="J645" s="0" t="s">
        <v>1391</v>
      </c>
    </row>
    <row r="646" customFormat="false" ht="15" hidden="false" customHeight="false" outlineLevel="0" collapsed="false">
      <c r="A646" s="0" t="s">
        <v>1392</v>
      </c>
      <c r="E646" s="0" t="s">
        <v>326</v>
      </c>
      <c r="F646" s="0" t="n">
        <v>603307</v>
      </c>
      <c r="I646" s="0" t="n">
        <v>201111153</v>
      </c>
      <c r="J646" s="0" t="s">
        <v>1393</v>
      </c>
    </row>
    <row r="647" customFormat="false" ht="15" hidden="false" customHeight="false" outlineLevel="0" collapsed="false">
      <c r="A647" s="0" t="s">
        <v>1394</v>
      </c>
      <c r="E647" s="0" t="s">
        <v>419</v>
      </c>
      <c r="F647" s="0" t="n">
        <v>604401</v>
      </c>
      <c r="I647" s="0" t="n">
        <v>201111154</v>
      </c>
      <c r="J647" s="0" t="s">
        <v>1395</v>
      </c>
    </row>
    <row r="648" customFormat="false" ht="15" hidden="false" customHeight="false" outlineLevel="0" collapsed="false">
      <c r="A648" s="0" t="s">
        <v>1396</v>
      </c>
      <c r="E648" s="0" t="s">
        <v>419</v>
      </c>
      <c r="F648" s="0" t="n">
        <v>604401</v>
      </c>
      <c r="I648" s="0" t="n">
        <v>201111155</v>
      </c>
      <c r="J648" s="0" t="s">
        <v>1397</v>
      </c>
    </row>
    <row r="649" customFormat="false" ht="15" hidden="false" customHeight="false" outlineLevel="0" collapsed="false">
      <c r="A649" s="0" t="s">
        <v>1398</v>
      </c>
      <c r="E649" s="0" t="s">
        <v>419</v>
      </c>
      <c r="F649" s="0" t="n">
        <v>604404</v>
      </c>
      <c r="I649" s="0" t="n">
        <v>201111156</v>
      </c>
      <c r="J649" s="0" t="s">
        <v>1399</v>
      </c>
    </row>
    <row r="650" customFormat="false" ht="15" hidden="false" customHeight="false" outlineLevel="0" collapsed="false">
      <c r="A650" s="0" t="s">
        <v>1400</v>
      </c>
      <c r="E650" s="0" t="s">
        <v>419</v>
      </c>
      <c r="F650" s="0" t="n">
        <v>604405</v>
      </c>
      <c r="I650" s="0" t="n">
        <v>201111157</v>
      </c>
      <c r="J650" s="0" t="s">
        <v>1401</v>
      </c>
    </row>
    <row r="651" customFormat="false" ht="15" hidden="false" customHeight="false" outlineLevel="0" collapsed="false">
      <c r="A651" s="0" t="s">
        <v>1402</v>
      </c>
      <c r="E651" s="0" t="s">
        <v>435</v>
      </c>
      <c r="F651" s="0" t="n">
        <v>604407</v>
      </c>
      <c r="I651" s="0" t="n">
        <v>201111158</v>
      </c>
      <c r="J651" s="0" t="s">
        <v>1403</v>
      </c>
    </row>
    <row r="652" customFormat="false" ht="15" hidden="false" customHeight="false" outlineLevel="0" collapsed="false">
      <c r="A652" s="0" t="s">
        <v>1404</v>
      </c>
      <c r="E652" s="0" t="s">
        <v>999</v>
      </c>
      <c r="F652" s="0" t="n">
        <v>612703</v>
      </c>
      <c r="I652" s="0" t="n">
        <v>201112953</v>
      </c>
      <c r="J652" s="0" t="s">
        <v>1405</v>
      </c>
    </row>
    <row r="653" customFormat="false" ht="15" hidden="false" customHeight="false" outlineLevel="0" collapsed="false">
      <c r="A653" s="0" t="s">
        <v>1406</v>
      </c>
      <c r="E653" s="0" t="s">
        <v>999</v>
      </c>
      <c r="F653" s="0" t="n">
        <v>612703</v>
      </c>
      <c r="I653" s="0" t="n">
        <v>201112954</v>
      </c>
      <c r="J653" s="0" t="s">
        <v>1407</v>
      </c>
    </row>
    <row r="654" customFormat="false" ht="15" hidden="false" customHeight="false" outlineLevel="0" collapsed="false">
      <c r="A654" s="0" t="s">
        <v>1408</v>
      </c>
      <c r="E654" s="0" t="s">
        <v>475</v>
      </c>
      <c r="F654" s="0" t="n">
        <v>612804</v>
      </c>
      <c r="I654" s="0" t="n">
        <v>201112955</v>
      </c>
      <c r="J654" s="0" t="s">
        <v>1409</v>
      </c>
    </row>
    <row r="655" customFormat="false" ht="15" hidden="false" customHeight="false" outlineLevel="0" collapsed="false">
      <c r="A655" s="0" t="s">
        <v>1410</v>
      </c>
      <c r="E655" s="0" t="s">
        <v>475</v>
      </c>
      <c r="F655" s="0" t="n">
        <v>612804</v>
      </c>
      <c r="I655" s="0" t="n">
        <v>201112956</v>
      </c>
      <c r="J655" s="0" t="s">
        <v>1411</v>
      </c>
    </row>
    <row r="656" customFormat="false" ht="15" hidden="false" customHeight="false" outlineLevel="0" collapsed="false">
      <c r="A656" s="0" t="s">
        <v>1412</v>
      </c>
      <c r="E656" s="0" t="s">
        <v>1413</v>
      </c>
      <c r="F656" s="0" t="n">
        <v>612804</v>
      </c>
      <c r="I656" s="0" t="n">
        <v>201112957</v>
      </c>
      <c r="J656" s="0" t="s">
        <v>1414</v>
      </c>
    </row>
    <row r="657" customFormat="false" ht="15" hidden="false" customHeight="false" outlineLevel="0" collapsed="false">
      <c r="A657" s="0" t="s">
        <v>1415</v>
      </c>
      <c r="E657" s="0" t="s">
        <v>475</v>
      </c>
      <c r="F657" s="0" t="n">
        <v>612804</v>
      </c>
      <c r="I657" s="0" t="n">
        <v>201112958</v>
      </c>
      <c r="J657" s="0" t="s">
        <v>1416</v>
      </c>
    </row>
    <row r="658" customFormat="false" ht="15" hidden="false" customHeight="false" outlineLevel="0" collapsed="false">
      <c r="A658" s="0" t="s">
        <v>1417</v>
      </c>
      <c r="E658" s="0" t="s">
        <v>475</v>
      </c>
      <c r="F658" s="0" t="n">
        <v>612804</v>
      </c>
      <c r="I658" s="0" t="n">
        <v>201112959</v>
      </c>
      <c r="J658" s="0" t="s">
        <v>1418</v>
      </c>
    </row>
    <row r="659" customFormat="false" ht="15" hidden="false" customHeight="false" outlineLevel="0" collapsed="false">
      <c r="A659" s="0" t="s">
        <v>1419</v>
      </c>
      <c r="E659" s="0" t="s">
        <v>999</v>
      </c>
      <c r="F659" s="0" t="n">
        <v>612804</v>
      </c>
      <c r="I659" s="0" t="n">
        <v>201112960</v>
      </c>
      <c r="J659" s="0" t="s">
        <v>1420</v>
      </c>
    </row>
    <row r="660" customFormat="false" ht="15" hidden="false" customHeight="false" outlineLevel="0" collapsed="false">
      <c r="A660" s="0" t="s">
        <v>1421</v>
      </c>
      <c r="E660" s="0" t="s">
        <v>475</v>
      </c>
      <c r="F660" s="0" t="n">
        <v>612804</v>
      </c>
      <c r="I660" s="0" t="n">
        <v>201112961</v>
      </c>
      <c r="J660" s="0" t="s">
        <v>1422</v>
      </c>
    </row>
    <row r="661" customFormat="false" ht="15" hidden="false" customHeight="false" outlineLevel="0" collapsed="false">
      <c r="A661" s="0" t="s">
        <v>1423</v>
      </c>
      <c r="E661" s="0" t="s">
        <v>1424</v>
      </c>
      <c r="F661" s="0" t="n">
        <v>612901</v>
      </c>
      <c r="I661" s="0" t="n">
        <v>201112962</v>
      </c>
      <c r="J661" s="0" t="s">
        <v>1425</v>
      </c>
    </row>
    <row r="662" customFormat="false" ht="15" hidden="false" customHeight="false" outlineLevel="0" collapsed="false">
      <c r="A662" s="0" t="s">
        <v>1426</v>
      </c>
      <c r="E662" s="0" t="s">
        <v>1424</v>
      </c>
      <c r="F662" s="0" t="n">
        <v>612901</v>
      </c>
      <c r="I662" s="0" t="n">
        <v>201112963</v>
      </c>
      <c r="J662" s="0" t="s">
        <v>1427</v>
      </c>
    </row>
    <row r="663" customFormat="false" ht="15" hidden="false" customHeight="false" outlineLevel="0" collapsed="false">
      <c r="A663" s="0" t="s">
        <v>1428</v>
      </c>
      <c r="E663" s="0" t="s">
        <v>1424</v>
      </c>
      <c r="F663" s="0" t="n">
        <v>612901</v>
      </c>
      <c r="I663" s="0" t="n">
        <v>201112964</v>
      </c>
      <c r="J663" s="0" t="s">
        <v>1429</v>
      </c>
    </row>
    <row r="664" customFormat="false" ht="15" hidden="false" customHeight="false" outlineLevel="0" collapsed="false">
      <c r="A664" s="0" t="s">
        <v>1430</v>
      </c>
      <c r="E664" s="0" t="s">
        <v>1431</v>
      </c>
      <c r="F664" s="0" t="n">
        <v>612903</v>
      </c>
      <c r="I664" s="0" t="n">
        <v>201112965</v>
      </c>
      <c r="J664" s="0" t="s">
        <v>1432</v>
      </c>
    </row>
    <row r="665" customFormat="false" ht="15" hidden="false" customHeight="false" outlineLevel="0" collapsed="false">
      <c r="A665" s="0" t="s">
        <v>1433</v>
      </c>
      <c r="E665" s="0" t="s">
        <v>1434</v>
      </c>
      <c r="F665" s="0" t="n">
        <v>612903</v>
      </c>
      <c r="I665" s="0" t="n">
        <v>201112966</v>
      </c>
      <c r="J665" s="0" t="s">
        <v>1435</v>
      </c>
    </row>
    <row r="666" customFormat="false" ht="15" hidden="false" customHeight="false" outlineLevel="0" collapsed="false">
      <c r="A666" s="0" t="s">
        <v>1436</v>
      </c>
      <c r="E666" s="0" t="s">
        <v>1434</v>
      </c>
      <c r="F666" s="0" t="n">
        <v>612903</v>
      </c>
      <c r="I666" s="0" t="n">
        <v>201112967</v>
      </c>
      <c r="J666" s="0" t="s">
        <v>1437</v>
      </c>
    </row>
    <row r="667" customFormat="false" ht="15" hidden="false" customHeight="false" outlineLevel="0" collapsed="false">
      <c r="A667" s="0" t="s">
        <v>1438</v>
      </c>
      <c r="E667" s="0" t="s">
        <v>999</v>
      </c>
      <c r="F667" s="0" t="n">
        <v>613004</v>
      </c>
      <c r="I667" s="0" t="n">
        <v>201112968</v>
      </c>
      <c r="J667" s="0" t="s">
        <v>1439</v>
      </c>
    </row>
    <row r="668" customFormat="false" ht="15" hidden="false" customHeight="false" outlineLevel="0" collapsed="false">
      <c r="A668" s="0" t="s">
        <v>1440</v>
      </c>
      <c r="E668" s="0" t="s">
        <v>999</v>
      </c>
      <c r="F668" s="0" t="n">
        <v>613004</v>
      </c>
      <c r="I668" s="0" t="n">
        <v>201112969</v>
      </c>
      <c r="J668" s="0" t="s">
        <v>1441</v>
      </c>
    </row>
    <row r="669" customFormat="false" ht="15" hidden="false" customHeight="false" outlineLevel="0" collapsed="false">
      <c r="A669" s="0" t="s">
        <v>1442</v>
      </c>
      <c r="E669" s="0" t="s">
        <v>999</v>
      </c>
      <c r="F669" s="0" t="n">
        <v>613004</v>
      </c>
      <c r="I669" s="0" t="n">
        <v>201112970</v>
      </c>
      <c r="J669" s="0" t="s">
        <v>1443</v>
      </c>
    </row>
    <row r="670" customFormat="false" ht="15" hidden="false" customHeight="false" outlineLevel="0" collapsed="false">
      <c r="A670" s="0" t="s">
        <v>1444</v>
      </c>
      <c r="E670" s="0" t="s">
        <v>999</v>
      </c>
      <c r="F670" s="0" t="n">
        <v>613004</v>
      </c>
      <c r="I670" s="0" t="n">
        <v>201112971</v>
      </c>
      <c r="J670" s="0" t="s">
        <v>1445</v>
      </c>
    </row>
    <row r="671" customFormat="false" ht="15" hidden="false" customHeight="false" outlineLevel="0" collapsed="false">
      <c r="A671" s="0" t="s">
        <v>1446</v>
      </c>
      <c r="E671" s="0" t="s">
        <v>999</v>
      </c>
      <c r="F671" s="0" t="n">
        <v>613005</v>
      </c>
      <c r="I671" s="0" t="n">
        <v>201112972</v>
      </c>
      <c r="J671" s="0" t="s">
        <v>1447</v>
      </c>
    </row>
    <row r="672" customFormat="false" ht="15" hidden="false" customHeight="false" outlineLevel="0" collapsed="false">
      <c r="A672" s="0" t="s">
        <v>1448</v>
      </c>
      <c r="E672" s="0" t="s">
        <v>1449</v>
      </c>
      <c r="F672" s="0" t="n">
        <v>613005</v>
      </c>
      <c r="I672" s="0" t="n">
        <v>201112973</v>
      </c>
      <c r="J672" s="0" t="s">
        <v>1450</v>
      </c>
    </row>
    <row r="673" customFormat="false" ht="15" hidden="false" customHeight="false" outlineLevel="0" collapsed="false">
      <c r="A673" s="0" t="s">
        <v>1451</v>
      </c>
      <c r="E673" s="0" t="s">
        <v>999</v>
      </c>
      <c r="F673" s="0" t="n">
        <v>613005</v>
      </c>
      <c r="I673" s="0" t="n">
        <v>201112974</v>
      </c>
      <c r="J673" s="0" t="s">
        <v>1452</v>
      </c>
    </row>
    <row r="674" customFormat="false" ht="15" hidden="false" customHeight="false" outlineLevel="0" collapsed="false">
      <c r="A674" s="0" t="s">
        <v>1453</v>
      </c>
      <c r="E674" s="0" t="s">
        <v>999</v>
      </c>
      <c r="F674" s="0" t="n">
        <v>613007</v>
      </c>
      <c r="I674" s="0" t="n">
        <v>201112975</v>
      </c>
      <c r="J674" s="0" t="s">
        <v>1454</v>
      </c>
    </row>
    <row r="675" customFormat="false" ht="15" hidden="false" customHeight="false" outlineLevel="0" collapsed="false">
      <c r="A675" s="0" t="s">
        <v>1455</v>
      </c>
      <c r="E675" s="0" t="s">
        <v>999</v>
      </c>
      <c r="F675" s="0" t="n">
        <v>613007</v>
      </c>
      <c r="I675" s="0" t="n">
        <v>201112976</v>
      </c>
      <c r="J675" s="0" t="s">
        <v>1456</v>
      </c>
    </row>
    <row r="676" customFormat="false" ht="15" hidden="false" customHeight="false" outlineLevel="0" collapsed="false">
      <c r="A676" s="0" t="s">
        <v>1457</v>
      </c>
      <c r="E676" s="0" t="s">
        <v>999</v>
      </c>
      <c r="F676" s="0" t="n">
        <v>613008</v>
      </c>
      <c r="I676" s="0" t="n">
        <v>201112977</v>
      </c>
      <c r="J676" s="0" t="s">
        <v>1458</v>
      </c>
    </row>
    <row r="677" customFormat="false" ht="15" hidden="false" customHeight="false" outlineLevel="0" collapsed="false">
      <c r="A677" s="0" t="s">
        <v>1459</v>
      </c>
      <c r="E677" s="0" t="s">
        <v>999</v>
      </c>
      <c r="F677" s="0" t="n">
        <v>613008</v>
      </c>
      <c r="I677" s="0" t="n">
        <v>201112978</v>
      </c>
      <c r="J677" s="0" t="s">
        <v>1460</v>
      </c>
    </row>
    <row r="678" customFormat="false" ht="15" hidden="false" customHeight="false" outlineLevel="0" collapsed="false">
      <c r="A678" s="0" t="s">
        <v>1461</v>
      </c>
      <c r="E678" s="0" t="s">
        <v>999</v>
      </c>
      <c r="F678" s="0" t="n">
        <v>613008</v>
      </c>
      <c r="I678" s="0" t="n">
        <v>201112979</v>
      </c>
      <c r="J678" s="0" t="s">
        <v>1462</v>
      </c>
    </row>
    <row r="679" customFormat="false" ht="15" hidden="false" customHeight="false" outlineLevel="0" collapsed="false">
      <c r="A679" s="0" t="s">
        <v>1463</v>
      </c>
      <c r="E679" s="0" t="s">
        <v>999</v>
      </c>
      <c r="F679" s="0" t="n">
        <v>613008</v>
      </c>
      <c r="I679" s="0" t="n">
        <v>201112980</v>
      </c>
      <c r="J679" s="0" t="s">
        <v>1464</v>
      </c>
    </row>
    <row r="680" customFormat="false" ht="15" hidden="false" customHeight="false" outlineLevel="0" collapsed="false">
      <c r="A680" s="0" t="s">
        <v>1465</v>
      </c>
      <c r="E680" s="0" t="s">
        <v>999</v>
      </c>
      <c r="F680" s="0" t="n">
        <v>613009</v>
      </c>
      <c r="I680" s="0" t="n">
        <v>201112981</v>
      </c>
      <c r="J680" s="0" t="s">
        <v>1466</v>
      </c>
    </row>
    <row r="681" customFormat="false" ht="15" hidden="false" customHeight="false" outlineLevel="0" collapsed="false">
      <c r="A681" s="0" t="s">
        <v>1467</v>
      </c>
      <c r="E681" s="0" t="s">
        <v>475</v>
      </c>
      <c r="F681" s="0" t="n">
        <v>613701</v>
      </c>
      <c r="I681" s="0" t="n">
        <v>201112982</v>
      </c>
      <c r="J681" s="0" t="s">
        <v>1468</v>
      </c>
    </row>
    <row r="682" customFormat="false" ht="15" hidden="false" customHeight="false" outlineLevel="0" collapsed="false">
      <c r="A682" s="0" t="s">
        <v>1469</v>
      </c>
      <c r="E682" s="0" t="s">
        <v>475</v>
      </c>
      <c r="F682" s="0" t="n">
        <v>614001</v>
      </c>
      <c r="I682" s="0" t="n">
        <v>201112983</v>
      </c>
      <c r="J682" s="0" t="s">
        <v>1470</v>
      </c>
    </row>
    <row r="683" customFormat="false" ht="15" hidden="false" customHeight="false" outlineLevel="0" collapsed="false">
      <c r="A683" s="0" t="s">
        <v>1471</v>
      </c>
      <c r="E683" s="0" t="s">
        <v>1413</v>
      </c>
      <c r="F683" s="0" t="n">
        <v>614001</v>
      </c>
      <c r="I683" s="0" t="n">
        <v>201112984</v>
      </c>
      <c r="J683" s="0" t="s">
        <v>1472</v>
      </c>
    </row>
    <row r="684" customFormat="false" ht="15" hidden="false" customHeight="false" outlineLevel="0" collapsed="false">
      <c r="A684" s="0" t="s">
        <v>1473</v>
      </c>
      <c r="E684" s="0" t="s">
        <v>475</v>
      </c>
      <c r="F684" s="0" t="n">
        <v>614001</v>
      </c>
      <c r="I684" s="0" t="n">
        <v>201112985</v>
      </c>
      <c r="J684" s="0" t="s">
        <v>1474</v>
      </c>
    </row>
    <row r="685" customFormat="false" ht="15" hidden="false" customHeight="false" outlineLevel="0" collapsed="false">
      <c r="A685" s="0" t="s">
        <v>1475</v>
      </c>
      <c r="E685" s="0" t="s">
        <v>475</v>
      </c>
      <c r="F685" s="0" t="n">
        <v>614001</v>
      </c>
      <c r="I685" s="0" t="n">
        <v>201112986</v>
      </c>
      <c r="J685" s="0" t="s">
        <v>1476</v>
      </c>
    </row>
    <row r="686" customFormat="false" ht="15" hidden="false" customHeight="false" outlineLevel="0" collapsed="false">
      <c r="A686" s="0" t="s">
        <v>1477</v>
      </c>
      <c r="E686" s="0" t="s">
        <v>475</v>
      </c>
      <c r="F686" s="0" t="n">
        <v>614001</v>
      </c>
      <c r="I686" s="0" t="n">
        <v>201112987</v>
      </c>
      <c r="J686" s="0" t="s">
        <v>1478</v>
      </c>
    </row>
    <row r="687" customFormat="false" ht="15" hidden="false" customHeight="false" outlineLevel="0" collapsed="false">
      <c r="A687" s="0" t="s">
        <v>1479</v>
      </c>
      <c r="E687" s="0" t="s">
        <v>475</v>
      </c>
      <c r="F687" s="0" t="n">
        <v>614001</v>
      </c>
      <c r="I687" s="0" t="n">
        <v>201112988</v>
      </c>
      <c r="J687" s="0" t="s">
        <v>1480</v>
      </c>
    </row>
    <row r="688" customFormat="false" ht="15" hidden="false" customHeight="false" outlineLevel="0" collapsed="false">
      <c r="A688" s="0" t="s">
        <v>1481</v>
      </c>
      <c r="E688" s="0" t="s">
        <v>475</v>
      </c>
      <c r="F688" s="0" t="n">
        <v>614001</v>
      </c>
      <c r="I688" s="0" t="n">
        <v>201112989</v>
      </c>
      <c r="J688" s="0" t="s">
        <v>1482</v>
      </c>
    </row>
    <row r="689" customFormat="false" ht="15" hidden="false" customHeight="false" outlineLevel="0" collapsed="false">
      <c r="A689" s="0" t="s">
        <v>1483</v>
      </c>
      <c r="E689" s="0" t="s">
        <v>475</v>
      </c>
      <c r="F689" s="0" t="n">
        <v>614001</v>
      </c>
      <c r="I689" s="0" t="n">
        <v>201112990</v>
      </c>
      <c r="J689" s="0" t="s">
        <v>1484</v>
      </c>
    </row>
    <row r="690" customFormat="false" ht="15" hidden="false" customHeight="false" outlineLevel="0" collapsed="false">
      <c r="A690" s="0" t="s">
        <v>1485</v>
      </c>
      <c r="E690" s="0" t="s">
        <v>475</v>
      </c>
      <c r="F690" s="0" t="n">
        <v>614001</v>
      </c>
      <c r="I690" s="0" t="n">
        <v>201112991</v>
      </c>
      <c r="J690" s="0" t="s">
        <v>1486</v>
      </c>
    </row>
    <row r="691" customFormat="false" ht="15" hidden="false" customHeight="false" outlineLevel="0" collapsed="false">
      <c r="A691" s="0" t="s">
        <v>1487</v>
      </c>
      <c r="E691" s="0" t="s">
        <v>475</v>
      </c>
      <c r="F691" s="0" t="n">
        <v>614001</v>
      </c>
      <c r="I691" s="0" t="n">
        <v>201112992</v>
      </c>
      <c r="J691" s="0" t="s">
        <v>1488</v>
      </c>
    </row>
    <row r="692" customFormat="false" ht="15" hidden="false" customHeight="false" outlineLevel="0" collapsed="false">
      <c r="A692" s="0" t="s">
        <v>1489</v>
      </c>
      <c r="E692" s="0" t="s">
        <v>1490</v>
      </c>
      <c r="F692" s="0" t="n">
        <v>614102</v>
      </c>
      <c r="I692" s="0" t="n">
        <v>201112993</v>
      </c>
      <c r="J692" s="0" t="s">
        <v>1491</v>
      </c>
    </row>
    <row r="693" customFormat="false" ht="15" hidden="false" customHeight="false" outlineLevel="0" collapsed="false">
      <c r="A693" s="0" t="s">
        <v>1492</v>
      </c>
      <c r="E693" s="0" t="s">
        <v>475</v>
      </c>
      <c r="F693" s="0" t="n">
        <v>614102</v>
      </c>
      <c r="I693" s="0" t="n">
        <v>201112994</v>
      </c>
      <c r="J693" s="0" t="s">
        <v>1493</v>
      </c>
    </row>
    <row r="694" customFormat="false" ht="15" hidden="false" customHeight="false" outlineLevel="0" collapsed="false">
      <c r="A694" s="0" t="s">
        <v>1494</v>
      </c>
      <c r="E694" s="0" t="s">
        <v>1495</v>
      </c>
      <c r="F694" s="0" t="n">
        <v>614103</v>
      </c>
      <c r="I694" s="0" t="n">
        <v>201112995</v>
      </c>
      <c r="J694" s="0" t="s">
        <v>1496</v>
      </c>
    </row>
    <row r="695" customFormat="false" ht="15" hidden="false" customHeight="false" outlineLevel="0" collapsed="false">
      <c r="A695" s="0" t="s">
        <v>1497</v>
      </c>
      <c r="E695" s="0" t="s">
        <v>1495</v>
      </c>
      <c r="F695" s="0" t="n">
        <v>614103</v>
      </c>
      <c r="I695" s="0" t="n">
        <v>201112996</v>
      </c>
      <c r="J695" s="0" t="s">
        <v>1498</v>
      </c>
    </row>
    <row r="696" customFormat="false" ht="15" hidden="false" customHeight="false" outlineLevel="0" collapsed="false">
      <c r="A696" s="0" t="s">
        <v>1499</v>
      </c>
      <c r="E696" s="0" t="s">
        <v>475</v>
      </c>
      <c r="F696" s="0" t="n">
        <v>614404</v>
      </c>
      <c r="I696" s="0" t="n">
        <v>201112997</v>
      </c>
      <c r="J696" s="0" t="s">
        <v>1500</v>
      </c>
    </row>
    <row r="697" customFormat="false" ht="15" hidden="false" customHeight="false" outlineLevel="0" collapsed="false">
      <c r="A697" s="0" t="s">
        <v>1501</v>
      </c>
      <c r="E697" s="0" t="s">
        <v>475</v>
      </c>
      <c r="F697" s="0" t="n">
        <v>614404</v>
      </c>
      <c r="I697" s="0" t="n">
        <v>201112998</v>
      </c>
      <c r="J697" s="0" t="s">
        <v>1502</v>
      </c>
    </row>
    <row r="698" customFormat="false" ht="15" hidden="false" customHeight="false" outlineLevel="0" collapsed="false">
      <c r="A698" s="0" t="s">
        <v>1503</v>
      </c>
      <c r="E698" s="0" t="s">
        <v>475</v>
      </c>
      <c r="F698" s="0" t="n">
        <v>614404</v>
      </c>
      <c r="I698" s="0" t="n">
        <v>201112999</v>
      </c>
      <c r="J698" s="0" t="s">
        <v>1504</v>
      </c>
    </row>
    <row r="699" customFormat="false" ht="15" hidden="false" customHeight="false" outlineLevel="0" collapsed="false">
      <c r="A699" s="0" t="s">
        <v>1505</v>
      </c>
      <c r="E699" s="0" t="s">
        <v>475</v>
      </c>
      <c r="F699" s="0" t="n">
        <v>614404</v>
      </c>
      <c r="I699" s="0" t="n">
        <v>201113000</v>
      </c>
      <c r="J699" s="0" t="s">
        <v>1506</v>
      </c>
    </row>
    <row r="700" customFormat="false" ht="15" hidden="false" customHeight="false" outlineLevel="0" collapsed="false">
      <c r="A700" s="0" t="s">
        <v>1507</v>
      </c>
      <c r="E700" s="0" t="s">
        <v>475</v>
      </c>
      <c r="F700" s="0" t="n">
        <v>614404</v>
      </c>
      <c r="I700" s="0" t="n">
        <v>201113001</v>
      </c>
      <c r="J700" s="0" t="s">
        <v>1508</v>
      </c>
    </row>
    <row r="701" customFormat="false" ht="15" hidden="false" customHeight="false" outlineLevel="0" collapsed="false">
      <c r="A701" s="0" t="s">
        <v>1509</v>
      </c>
      <c r="E701" s="0" t="s">
        <v>475</v>
      </c>
      <c r="F701" s="0" t="n">
        <v>614404</v>
      </c>
      <c r="I701" s="0" t="n">
        <v>201113002</v>
      </c>
      <c r="J701" s="0" t="s">
        <v>1510</v>
      </c>
    </row>
    <row r="702" customFormat="false" ht="15" hidden="false" customHeight="false" outlineLevel="0" collapsed="false">
      <c r="A702" s="0" t="s">
        <v>1511</v>
      </c>
      <c r="E702" s="0" t="s">
        <v>1512</v>
      </c>
      <c r="F702" s="0" t="n">
        <v>518001</v>
      </c>
      <c r="I702" s="0" t="n">
        <v>201112403</v>
      </c>
      <c r="J702" s="0" t="s">
        <v>1513</v>
      </c>
    </row>
    <row r="703" customFormat="false" ht="15" hidden="false" customHeight="false" outlineLevel="0" collapsed="false">
      <c r="A703" s="0" t="s">
        <v>1514</v>
      </c>
      <c r="E703" s="0" t="s">
        <v>1512</v>
      </c>
      <c r="F703" s="0" t="n">
        <v>518001</v>
      </c>
      <c r="I703" s="0" t="n">
        <v>201112404</v>
      </c>
      <c r="J703" s="0" t="s">
        <v>1515</v>
      </c>
    </row>
    <row r="704" customFormat="false" ht="15" hidden="false" customHeight="false" outlineLevel="0" collapsed="false">
      <c r="A704" s="0" t="s">
        <v>1516</v>
      </c>
      <c r="E704" s="0" t="s">
        <v>1512</v>
      </c>
      <c r="F704" s="0" t="n">
        <v>518001</v>
      </c>
      <c r="I704" s="0" t="n">
        <v>201112405</v>
      </c>
      <c r="J704" s="0" t="s">
        <v>1517</v>
      </c>
    </row>
    <row r="705" customFormat="false" ht="15" hidden="false" customHeight="false" outlineLevel="0" collapsed="false">
      <c r="A705" s="0" t="s">
        <v>1518</v>
      </c>
      <c r="E705" s="0" t="s">
        <v>1512</v>
      </c>
      <c r="F705" s="0" t="n">
        <v>518001</v>
      </c>
      <c r="I705" s="0" t="n">
        <v>201112406</v>
      </c>
      <c r="J705" s="0" t="s">
        <v>1519</v>
      </c>
    </row>
    <row r="706" customFormat="false" ht="15" hidden="false" customHeight="false" outlineLevel="0" collapsed="false">
      <c r="A706" s="0" t="s">
        <v>1520</v>
      </c>
      <c r="E706" s="0" t="s">
        <v>1512</v>
      </c>
      <c r="F706" s="0" t="n">
        <v>518001</v>
      </c>
      <c r="I706" s="0" t="n">
        <v>201112407</v>
      </c>
      <c r="J706" s="0" t="s">
        <v>1521</v>
      </c>
    </row>
    <row r="707" customFormat="false" ht="15" hidden="false" customHeight="false" outlineLevel="0" collapsed="false">
      <c r="A707" s="0" t="s">
        <v>1522</v>
      </c>
      <c r="E707" s="0" t="s">
        <v>1512</v>
      </c>
      <c r="F707" s="0" t="n">
        <v>518002</v>
      </c>
      <c r="I707" s="0" t="n">
        <v>201112408</v>
      </c>
      <c r="J707" s="0" t="s">
        <v>1523</v>
      </c>
    </row>
    <row r="708" customFormat="false" ht="15" hidden="false" customHeight="false" outlineLevel="0" collapsed="false">
      <c r="A708" s="0" t="s">
        <v>1524</v>
      </c>
      <c r="E708" s="0" t="s">
        <v>1512</v>
      </c>
      <c r="F708" s="0" t="n">
        <v>518002</v>
      </c>
      <c r="I708" s="0" t="n">
        <v>201112409</v>
      </c>
      <c r="J708" s="0" t="s">
        <v>1525</v>
      </c>
    </row>
    <row r="709" customFormat="false" ht="15" hidden="false" customHeight="false" outlineLevel="0" collapsed="false">
      <c r="A709" s="0" t="s">
        <v>1526</v>
      </c>
      <c r="E709" s="0" t="s">
        <v>1512</v>
      </c>
      <c r="F709" s="0" t="n">
        <v>518002</v>
      </c>
      <c r="I709" s="0" t="n">
        <v>201112410</v>
      </c>
      <c r="J709" s="0" t="s">
        <v>1527</v>
      </c>
    </row>
    <row r="710" customFormat="false" ht="15" hidden="false" customHeight="false" outlineLevel="0" collapsed="false">
      <c r="A710" s="0" t="s">
        <v>1528</v>
      </c>
      <c r="E710" s="0" t="s">
        <v>1512</v>
      </c>
      <c r="F710" s="0" t="n">
        <v>518002</v>
      </c>
      <c r="I710" s="0" t="n">
        <v>201112411</v>
      </c>
      <c r="J710" s="0" t="s">
        <v>1529</v>
      </c>
    </row>
    <row r="711" customFormat="false" ht="15" hidden="false" customHeight="false" outlineLevel="0" collapsed="false">
      <c r="A711" s="0" t="s">
        <v>1530</v>
      </c>
      <c r="E711" s="0" t="s">
        <v>1512</v>
      </c>
      <c r="F711" s="0" t="n">
        <v>518002</v>
      </c>
      <c r="I711" s="0" t="n">
        <v>201112412</v>
      </c>
      <c r="J711" s="0" t="s">
        <v>1531</v>
      </c>
    </row>
    <row r="712" customFormat="false" ht="15" hidden="false" customHeight="false" outlineLevel="0" collapsed="false">
      <c r="A712" s="0" t="s">
        <v>1532</v>
      </c>
      <c r="E712" s="0" t="s">
        <v>1512</v>
      </c>
      <c r="F712" s="0" t="n">
        <v>518002</v>
      </c>
      <c r="I712" s="0" t="n">
        <v>201112413</v>
      </c>
      <c r="J712" s="0" t="s">
        <v>1533</v>
      </c>
    </row>
    <row r="713" customFormat="false" ht="15" hidden="false" customHeight="false" outlineLevel="0" collapsed="false">
      <c r="A713" s="0" t="s">
        <v>1534</v>
      </c>
      <c r="E713" s="0" t="s">
        <v>1512</v>
      </c>
      <c r="F713" s="0" t="n">
        <v>518002</v>
      </c>
      <c r="I713" s="0" t="n">
        <v>201112414</v>
      </c>
      <c r="J713" s="0" t="s">
        <v>1535</v>
      </c>
    </row>
    <row r="714" customFormat="false" ht="15" hidden="false" customHeight="false" outlineLevel="0" collapsed="false">
      <c r="A714" s="0" t="s">
        <v>1536</v>
      </c>
      <c r="E714" s="0" t="s">
        <v>1512</v>
      </c>
      <c r="F714" s="0" t="n">
        <v>518002</v>
      </c>
      <c r="I714" s="0" t="n">
        <v>201112415</v>
      </c>
      <c r="J714" s="0" t="s">
        <v>1537</v>
      </c>
    </row>
    <row r="715" customFormat="false" ht="15" hidden="false" customHeight="false" outlineLevel="0" collapsed="false">
      <c r="A715" s="0" t="s">
        <v>1538</v>
      </c>
      <c r="E715" s="0" t="s">
        <v>1512</v>
      </c>
      <c r="F715" s="0" t="n">
        <v>518002</v>
      </c>
      <c r="I715" s="0" t="n">
        <v>201112416</v>
      </c>
      <c r="J715" s="0" t="s">
        <v>1539</v>
      </c>
    </row>
    <row r="716" customFormat="false" ht="15" hidden="false" customHeight="false" outlineLevel="0" collapsed="false">
      <c r="A716" s="0" t="s">
        <v>1540</v>
      </c>
      <c r="E716" s="0" t="s">
        <v>1512</v>
      </c>
      <c r="F716" s="0" t="n">
        <v>518002</v>
      </c>
      <c r="I716" s="0" t="n">
        <v>201112417</v>
      </c>
      <c r="J716" s="0" t="s">
        <v>1541</v>
      </c>
    </row>
    <row r="717" customFormat="false" ht="15" hidden="false" customHeight="false" outlineLevel="0" collapsed="false">
      <c r="A717" s="0" t="s">
        <v>1542</v>
      </c>
      <c r="E717" s="0" t="s">
        <v>1512</v>
      </c>
      <c r="F717" s="0" t="n">
        <v>518002</v>
      </c>
      <c r="I717" s="0" t="n">
        <v>201112418</v>
      </c>
      <c r="J717" s="0" t="s">
        <v>1543</v>
      </c>
    </row>
    <row r="718" customFormat="false" ht="15" hidden="false" customHeight="false" outlineLevel="0" collapsed="false">
      <c r="A718" s="0" t="s">
        <v>1544</v>
      </c>
      <c r="E718" s="0" t="s">
        <v>1512</v>
      </c>
      <c r="F718" s="0" t="n">
        <v>518002</v>
      </c>
      <c r="I718" s="0" t="n">
        <v>201112419</v>
      </c>
      <c r="J718" s="0" t="s">
        <v>1545</v>
      </c>
    </row>
    <row r="719" customFormat="false" ht="15" hidden="false" customHeight="false" outlineLevel="0" collapsed="false">
      <c r="A719" s="0" t="s">
        <v>1546</v>
      </c>
      <c r="E719" s="0" t="s">
        <v>1512</v>
      </c>
      <c r="F719" s="0" t="n">
        <v>518003</v>
      </c>
      <c r="I719" s="0" t="n">
        <v>201112420</v>
      </c>
      <c r="J719" s="0" t="s">
        <v>1547</v>
      </c>
    </row>
    <row r="720" customFormat="false" ht="15" hidden="false" customHeight="false" outlineLevel="0" collapsed="false">
      <c r="A720" s="0" t="s">
        <v>1548</v>
      </c>
      <c r="E720" s="0" t="s">
        <v>1512</v>
      </c>
      <c r="F720" s="0" t="n">
        <v>518003</v>
      </c>
      <c r="I720" s="0" t="n">
        <v>201112421</v>
      </c>
      <c r="J720" s="0" t="s">
        <v>1549</v>
      </c>
    </row>
    <row r="721" customFormat="false" ht="15" hidden="false" customHeight="false" outlineLevel="0" collapsed="false">
      <c r="A721" s="0" t="s">
        <v>1550</v>
      </c>
      <c r="E721" s="0" t="s">
        <v>1512</v>
      </c>
      <c r="F721" s="0" t="n">
        <v>518003</v>
      </c>
      <c r="I721" s="0" t="n">
        <v>201112422</v>
      </c>
      <c r="J721" s="0" t="s">
        <v>1551</v>
      </c>
    </row>
    <row r="722" customFormat="false" ht="15" hidden="false" customHeight="false" outlineLevel="0" collapsed="false">
      <c r="A722" s="0" t="s">
        <v>1552</v>
      </c>
      <c r="E722" s="0" t="s">
        <v>1512</v>
      </c>
      <c r="F722" s="0" t="n">
        <v>518003</v>
      </c>
      <c r="I722" s="0" t="n">
        <v>201112423</v>
      </c>
      <c r="J722" s="0" t="s">
        <v>1553</v>
      </c>
    </row>
    <row r="723" customFormat="false" ht="15" hidden="false" customHeight="false" outlineLevel="0" collapsed="false">
      <c r="A723" s="0" t="s">
        <v>1554</v>
      </c>
      <c r="E723" s="0" t="s">
        <v>1512</v>
      </c>
      <c r="F723" s="0" t="n">
        <v>518003</v>
      </c>
      <c r="I723" s="0" t="n">
        <v>201112424</v>
      </c>
      <c r="J723" s="0" t="s">
        <v>1555</v>
      </c>
    </row>
    <row r="724" customFormat="false" ht="15" hidden="false" customHeight="false" outlineLevel="0" collapsed="false">
      <c r="A724" s="0" t="s">
        <v>1556</v>
      </c>
      <c r="E724" s="0" t="s">
        <v>1512</v>
      </c>
      <c r="F724" s="0" t="n">
        <v>518003</v>
      </c>
      <c r="I724" s="0" t="n">
        <v>201112425</v>
      </c>
      <c r="J724" s="0" t="s">
        <v>1557</v>
      </c>
    </row>
    <row r="725" customFormat="false" ht="15" hidden="false" customHeight="false" outlineLevel="0" collapsed="false">
      <c r="A725" s="0" t="s">
        <v>1558</v>
      </c>
      <c r="E725" s="0" t="s">
        <v>1512</v>
      </c>
      <c r="F725" s="0" t="n">
        <v>518003</v>
      </c>
      <c r="I725" s="0" t="n">
        <v>201112426</v>
      </c>
      <c r="J725" s="0" t="s">
        <v>1559</v>
      </c>
    </row>
    <row r="726" customFormat="false" ht="15" hidden="false" customHeight="false" outlineLevel="0" collapsed="false">
      <c r="A726" s="0" t="s">
        <v>1560</v>
      </c>
      <c r="E726" s="0" t="s">
        <v>1512</v>
      </c>
      <c r="F726" s="0" t="n">
        <v>518003</v>
      </c>
      <c r="I726" s="0" t="n">
        <v>201112427</v>
      </c>
      <c r="J726" s="0" t="s">
        <v>1561</v>
      </c>
    </row>
    <row r="727" customFormat="false" ht="15" hidden="false" customHeight="false" outlineLevel="0" collapsed="false">
      <c r="A727" s="0" t="s">
        <v>1562</v>
      </c>
      <c r="E727" s="0" t="s">
        <v>1512</v>
      </c>
      <c r="F727" s="0" t="n">
        <v>518003</v>
      </c>
      <c r="I727" s="0" t="n">
        <v>201112428</v>
      </c>
      <c r="J727" s="0" t="s">
        <v>1563</v>
      </c>
    </row>
    <row r="728" customFormat="false" ht="15" hidden="false" customHeight="false" outlineLevel="0" collapsed="false">
      <c r="A728" s="0" t="s">
        <v>1564</v>
      </c>
      <c r="E728" s="0" t="s">
        <v>1512</v>
      </c>
      <c r="F728" s="0" t="n">
        <v>518003</v>
      </c>
      <c r="I728" s="0" t="n">
        <v>201112429</v>
      </c>
      <c r="J728" s="0" t="s">
        <v>1565</v>
      </c>
    </row>
    <row r="729" customFormat="false" ht="15" hidden="false" customHeight="false" outlineLevel="0" collapsed="false">
      <c r="A729" s="0" t="s">
        <v>1566</v>
      </c>
      <c r="E729" s="0" t="s">
        <v>1512</v>
      </c>
      <c r="F729" s="0" t="n">
        <v>518003</v>
      </c>
      <c r="I729" s="0" t="n">
        <v>201112430</v>
      </c>
      <c r="J729" s="0" t="s">
        <v>1567</v>
      </c>
    </row>
    <row r="730" customFormat="false" ht="15" hidden="false" customHeight="false" outlineLevel="0" collapsed="false">
      <c r="A730" s="0" t="s">
        <v>1568</v>
      </c>
      <c r="E730" s="0" t="s">
        <v>1512</v>
      </c>
      <c r="F730" s="0" t="n">
        <v>518004</v>
      </c>
      <c r="I730" s="0" t="n">
        <v>201112431</v>
      </c>
      <c r="J730" s="0" t="s">
        <v>1569</v>
      </c>
    </row>
    <row r="731" customFormat="false" ht="15" hidden="false" customHeight="false" outlineLevel="0" collapsed="false">
      <c r="A731" s="0" t="s">
        <v>1570</v>
      </c>
      <c r="E731" s="0" t="s">
        <v>1571</v>
      </c>
      <c r="F731" s="0" t="n">
        <v>518004</v>
      </c>
      <c r="I731" s="0" t="n">
        <v>201112432</v>
      </c>
      <c r="J731" s="0" t="s">
        <v>1572</v>
      </c>
    </row>
    <row r="732" customFormat="false" ht="15" hidden="false" customHeight="false" outlineLevel="0" collapsed="false">
      <c r="A732" s="0" t="s">
        <v>1573</v>
      </c>
      <c r="E732" s="0" t="s">
        <v>1512</v>
      </c>
      <c r="F732" s="0" t="n">
        <v>518004</v>
      </c>
      <c r="I732" s="0" t="n">
        <v>201112433</v>
      </c>
      <c r="J732" s="0" t="s">
        <v>1574</v>
      </c>
    </row>
    <row r="733" customFormat="false" ht="15" hidden="false" customHeight="false" outlineLevel="0" collapsed="false">
      <c r="A733" s="0" t="s">
        <v>1575</v>
      </c>
      <c r="E733" s="0" t="s">
        <v>1512</v>
      </c>
      <c r="F733" s="0" t="n">
        <v>518004</v>
      </c>
      <c r="I733" s="0" t="n">
        <v>201112434</v>
      </c>
      <c r="J733" s="0" t="s">
        <v>1576</v>
      </c>
    </row>
    <row r="734" customFormat="false" ht="15" hidden="false" customHeight="false" outlineLevel="0" collapsed="false">
      <c r="A734" s="0" t="s">
        <v>1577</v>
      </c>
      <c r="E734" s="0" t="s">
        <v>1512</v>
      </c>
      <c r="F734" s="0" t="n">
        <v>518004</v>
      </c>
      <c r="I734" s="0" t="n">
        <v>201112435</v>
      </c>
      <c r="J734" s="0" t="s">
        <v>1578</v>
      </c>
    </row>
    <row r="735" customFormat="false" ht="15" hidden="false" customHeight="false" outlineLevel="0" collapsed="false">
      <c r="A735" s="0" t="s">
        <v>1579</v>
      </c>
      <c r="E735" s="0" t="s">
        <v>1512</v>
      </c>
      <c r="F735" s="0" t="n">
        <v>518004</v>
      </c>
      <c r="I735" s="0" t="n">
        <v>201112436</v>
      </c>
      <c r="J735" s="0" t="s">
        <v>1580</v>
      </c>
    </row>
    <row r="736" customFormat="false" ht="15" hidden="false" customHeight="false" outlineLevel="0" collapsed="false">
      <c r="A736" s="0" t="s">
        <v>1581</v>
      </c>
      <c r="E736" s="0" t="s">
        <v>1512</v>
      </c>
      <c r="F736" s="0" t="n">
        <v>518004</v>
      </c>
      <c r="I736" s="0" t="n">
        <v>201112437</v>
      </c>
      <c r="J736" s="0" t="s">
        <v>1582</v>
      </c>
    </row>
    <row r="737" customFormat="false" ht="15" hidden="false" customHeight="false" outlineLevel="0" collapsed="false">
      <c r="A737" s="0" t="s">
        <v>1583</v>
      </c>
      <c r="E737" s="0" t="s">
        <v>1512</v>
      </c>
      <c r="F737" s="0" t="n">
        <v>518004</v>
      </c>
      <c r="I737" s="0" t="n">
        <v>201112438</v>
      </c>
      <c r="J737" s="0" t="s">
        <v>1584</v>
      </c>
    </row>
    <row r="738" customFormat="false" ht="15" hidden="false" customHeight="false" outlineLevel="0" collapsed="false">
      <c r="A738" s="0" t="s">
        <v>1585</v>
      </c>
      <c r="E738" s="0" t="s">
        <v>1512</v>
      </c>
      <c r="F738" s="0" t="n">
        <v>518004</v>
      </c>
      <c r="I738" s="0" t="n">
        <v>201112439</v>
      </c>
      <c r="J738" s="0" t="s">
        <v>1586</v>
      </c>
    </row>
    <row r="739" customFormat="false" ht="15" hidden="false" customHeight="false" outlineLevel="0" collapsed="false">
      <c r="A739" s="0" t="s">
        <v>1587</v>
      </c>
      <c r="E739" s="0" t="s">
        <v>1512</v>
      </c>
      <c r="F739" s="0" t="n">
        <v>518004</v>
      </c>
      <c r="I739" s="0" t="n">
        <v>201112440</v>
      </c>
      <c r="J739" s="0" t="s">
        <v>1588</v>
      </c>
    </row>
    <row r="740" customFormat="false" ht="15" hidden="false" customHeight="false" outlineLevel="0" collapsed="false">
      <c r="A740" s="0" t="s">
        <v>1589</v>
      </c>
      <c r="E740" s="0" t="s">
        <v>1512</v>
      </c>
      <c r="F740" s="0" t="n">
        <v>518004</v>
      </c>
      <c r="I740" s="0" t="n">
        <v>201112441</v>
      </c>
      <c r="J740" s="0" t="s">
        <v>1590</v>
      </c>
    </row>
    <row r="741" customFormat="false" ht="15" hidden="false" customHeight="false" outlineLevel="0" collapsed="false">
      <c r="A741" s="0" t="s">
        <v>1591</v>
      </c>
      <c r="E741" s="0" t="s">
        <v>1512</v>
      </c>
      <c r="F741" s="0" t="n">
        <v>518004</v>
      </c>
      <c r="I741" s="0" t="n">
        <v>201112442</v>
      </c>
      <c r="J741" s="0" t="s">
        <v>1592</v>
      </c>
    </row>
    <row r="742" customFormat="false" ht="15" hidden="false" customHeight="false" outlineLevel="0" collapsed="false">
      <c r="A742" s="0" t="s">
        <v>1593</v>
      </c>
      <c r="E742" s="0" t="s">
        <v>1512</v>
      </c>
      <c r="F742" s="0" t="n">
        <v>518004</v>
      </c>
      <c r="I742" s="0" t="n">
        <v>201112443</v>
      </c>
      <c r="J742" s="0" t="s">
        <v>1594</v>
      </c>
    </row>
    <row r="743" customFormat="false" ht="15" hidden="false" customHeight="false" outlineLevel="0" collapsed="false">
      <c r="A743" s="0" t="s">
        <v>1595</v>
      </c>
      <c r="E743" s="0" t="s">
        <v>1512</v>
      </c>
      <c r="F743" s="0" t="n">
        <v>518004</v>
      </c>
      <c r="I743" s="0" t="n">
        <v>201112444</v>
      </c>
      <c r="J743" s="0" t="s">
        <v>1596</v>
      </c>
    </row>
    <row r="744" customFormat="false" ht="15" hidden="false" customHeight="false" outlineLevel="0" collapsed="false">
      <c r="A744" s="0" t="s">
        <v>1597</v>
      </c>
      <c r="E744" s="0" t="s">
        <v>1512</v>
      </c>
      <c r="F744" s="0" t="n">
        <v>518004</v>
      </c>
      <c r="I744" s="0" t="n">
        <v>201112445</v>
      </c>
      <c r="J744" s="0" t="s">
        <v>1598</v>
      </c>
    </row>
    <row r="745" customFormat="false" ht="15" hidden="false" customHeight="false" outlineLevel="0" collapsed="false">
      <c r="A745" s="0" t="s">
        <v>1599</v>
      </c>
      <c r="E745" s="0" t="s">
        <v>1512</v>
      </c>
      <c r="F745" s="0" t="n">
        <v>518004</v>
      </c>
      <c r="I745" s="0" t="n">
        <v>201112446</v>
      </c>
      <c r="J745" s="0" t="s">
        <v>1600</v>
      </c>
    </row>
    <row r="746" customFormat="false" ht="15" hidden="false" customHeight="false" outlineLevel="0" collapsed="false">
      <c r="A746" s="0" t="s">
        <v>1601</v>
      </c>
      <c r="E746" s="0" t="s">
        <v>1512</v>
      </c>
      <c r="F746" s="0" t="n">
        <v>518004</v>
      </c>
      <c r="I746" s="0" t="n">
        <v>201112447</v>
      </c>
      <c r="J746" s="0" t="s">
        <v>1602</v>
      </c>
    </row>
    <row r="747" customFormat="false" ht="15" hidden="false" customHeight="false" outlineLevel="0" collapsed="false">
      <c r="A747" s="0" t="s">
        <v>1603</v>
      </c>
      <c r="E747" s="0" t="s">
        <v>1512</v>
      </c>
      <c r="F747" s="0" t="n">
        <v>518005</v>
      </c>
      <c r="I747" s="0" t="n">
        <v>201112448</v>
      </c>
      <c r="J747" s="0" t="s">
        <v>1604</v>
      </c>
    </row>
    <row r="748" customFormat="false" ht="15" hidden="false" customHeight="false" outlineLevel="0" collapsed="false">
      <c r="A748" s="0" t="s">
        <v>1605</v>
      </c>
      <c r="E748" s="0" t="s">
        <v>1335</v>
      </c>
      <c r="F748" s="0" t="n">
        <v>522005</v>
      </c>
      <c r="I748" s="0" t="n">
        <v>201112449</v>
      </c>
      <c r="J748" s="0" t="s">
        <v>1606</v>
      </c>
    </row>
    <row r="749" customFormat="false" ht="15" hidden="false" customHeight="false" outlineLevel="0" collapsed="false">
      <c r="A749" s="0" t="s">
        <v>1607</v>
      </c>
      <c r="E749" s="0" t="s">
        <v>1608</v>
      </c>
      <c r="F749" s="0" t="n">
        <v>522005</v>
      </c>
      <c r="I749" s="0" t="n">
        <v>201112450</v>
      </c>
      <c r="J749" s="0" t="s">
        <v>1609</v>
      </c>
    </row>
    <row r="750" customFormat="false" ht="15" hidden="false" customHeight="false" outlineLevel="0" collapsed="false">
      <c r="A750" s="0" t="s">
        <v>1610</v>
      </c>
      <c r="E750" s="0" t="s">
        <v>873</v>
      </c>
      <c r="F750" s="0" t="n">
        <v>524001</v>
      </c>
      <c r="I750" s="0" t="n">
        <v>201112451</v>
      </c>
      <c r="J750" s="0" t="s">
        <v>1611</v>
      </c>
    </row>
    <row r="751" customFormat="false" ht="15" hidden="false" customHeight="false" outlineLevel="0" collapsed="false">
      <c r="A751" s="0" t="s">
        <v>1612</v>
      </c>
      <c r="E751" s="0" t="s">
        <v>873</v>
      </c>
      <c r="F751" s="0" t="n">
        <v>524001</v>
      </c>
      <c r="I751" s="0" t="n">
        <v>201112452</v>
      </c>
      <c r="J751" s="0" t="s">
        <v>1613</v>
      </c>
    </row>
    <row r="752" customFormat="false" ht="15" hidden="false" customHeight="false" outlineLevel="0" collapsed="false">
      <c r="A752" s="0" t="s">
        <v>1614</v>
      </c>
      <c r="E752" s="0" t="s">
        <v>708</v>
      </c>
      <c r="F752" s="0" t="n">
        <v>516003</v>
      </c>
      <c r="I752" s="0" t="n">
        <v>201112303</v>
      </c>
      <c r="J752" s="0" t="s">
        <v>1615</v>
      </c>
    </row>
    <row r="753" customFormat="false" ht="15" hidden="false" customHeight="false" outlineLevel="0" collapsed="false">
      <c r="A753" s="0" t="s">
        <v>1616</v>
      </c>
      <c r="E753" s="0" t="s">
        <v>685</v>
      </c>
      <c r="F753" s="0" t="n">
        <v>516003</v>
      </c>
      <c r="I753" s="0" t="n">
        <v>201112304</v>
      </c>
      <c r="J753" s="0" t="s">
        <v>1617</v>
      </c>
    </row>
    <row r="754" customFormat="false" ht="15" hidden="false" customHeight="false" outlineLevel="0" collapsed="false">
      <c r="A754" s="0" t="s">
        <v>1618</v>
      </c>
      <c r="E754" s="0" t="s">
        <v>708</v>
      </c>
      <c r="F754" s="0" t="n">
        <v>516003</v>
      </c>
      <c r="I754" s="0" t="n">
        <v>201112305</v>
      </c>
      <c r="J754" s="0" t="s">
        <v>1619</v>
      </c>
    </row>
    <row r="755" customFormat="false" ht="15" hidden="false" customHeight="false" outlineLevel="0" collapsed="false">
      <c r="A755" s="0" t="s">
        <v>1620</v>
      </c>
      <c r="E755" s="0" t="s">
        <v>708</v>
      </c>
      <c r="F755" s="0" t="n">
        <v>516004</v>
      </c>
      <c r="I755" s="0" t="n">
        <v>201112306</v>
      </c>
      <c r="J755" s="0" t="s">
        <v>1621</v>
      </c>
    </row>
    <row r="756" customFormat="false" ht="15" hidden="false" customHeight="false" outlineLevel="0" collapsed="false">
      <c r="A756" s="0" t="s">
        <v>1622</v>
      </c>
      <c r="E756" s="0" t="s">
        <v>1623</v>
      </c>
      <c r="F756" s="0" t="n">
        <v>516004</v>
      </c>
      <c r="I756" s="0" t="n">
        <v>201112307</v>
      </c>
      <c r="J756" s="0" t="s">
        <v>1624</v>
      </c>
    </row>
    <row r="757" customFormat="false" ht="15" hidden="false" customHeight="false" outlineLevel="0" collapsed="false">
      <c r="A757" s="0" t="s">
        <v>1625</v>
      </c>
      <c r="E757" s="0" t="s">
        <v>708</v>
      </c>
      <c r="F757" s="0" t="n">
        <v>516004</v>
      </c>
      <c r="I757" s="0" t="n">
        <v>201112308</v>
      </c>
      <c r="J757" s="0" t="s">
        <v>1626</v>
      </c>
    </row>
    <row r="758" customFormat="false" ht="15" hidden="false" customHeight="false" outlineLevel="0" collapsed="false">
      <c r="A758" s="0" t="s">
        <v>1627</v>
      </c>
      <c r="E758" s="0" t="s">
        <v>1186</v>
      </c>
      <c r="F758" s="0" t="n">
        <v>517001</v>
      </c>
      <c r="I758" s="0" t="n">
        <v>201112309</v>
      </c>
      <c r="J758" s="0" t="s">
        <v>1628</v>
      </c>
    </row>
    <row r="759" customFormat="false" ht="15" hidden="false" customHeight="false" outlineLevel="0" collapsed="false">
      <c r="A759" s="0" t="s">
        <v>1629</v>
      </c>
      <c r="E759" s="0" t="s">
        <v>1186</v>
      </c>
      <c r="F759" s="0" t="n">
        <v>517001</v>
      </c>
      <c r="I759" s="0" t="n">
        <v>201112310</v>
      </c>
      <c r="J759" s="0" t="s">
        <v>1630</v>
      </c>
    </row>
    <row r="760" customFormat="false" ht="15" hidden="false" customHeight="false" outlineLevel="0" collapsed="false">
      <c r="A760" s="0" t="s">
        <v>1631</v>
      </c>
      <c r="E760" s="0" t="s">
        <v>1186</v>
      </c>
      <c r="F760" s="0" t="n">
        <v>517001</v>
      </c>
      <c r="I760" s="0" t="n">
        <v>201112311</v>
      </c>
      <c r="J760" s="0" t="s">
        <v>1632</v>
      </c>
    </row>
    <row r="761" customFormat="false" ht="15" hidden="false" customHeight="false" outlineLevel="0" collapsed="false">
      <c r="A761" s="0" t="s">
        <v>1633</v>
      </c>
      <c r="E761" s="0" t="s">
        <v>1186</v>
      </c>
      <c r="F761" s="0" t="n">
        <v>517001</v>
      </c>
      <c r="I761" s="0" t="n">
        <v>201112312</v>
      </c>
      <c r="J761" s="0" t="s">
        <v>1634</v>
      </c>
    </row>
    <row r="762" customFormat="false" ht="15" hidden="false" customHeight="false" outlineLevel="0" collapsed="false">
      <c r="A762" s="0" t="s">
        <v>1635</v>
      </c>
      <c r="E762" s="0" t="s">
        <v>1186</v>
      </c>
      <c r="F762" s="0" t="n">
        <v>517002</v>
      </c>
      <c r="I762" s="0" t="n">
        <v>201112313</v>
      </c>
      <c r="J762" s="0" t="s">
        <v>1636</v>
      </c>
    </row>
    <row r="763" customFormat="false" ht="15" hidden="false" customHeight="false" outlineLevel="0" collapsed="false">
      <c r="A763" s="0" t="s">
        <v>1637</v>
      </c>
      <c r="E763" s="0" t="s">
        <v>1186</v>
      </c>
      <c r="F763" s="0" t="n">
        <v>517004</v>
      </c>
      <c r="I763" s="0" t="n">
        <v>201112314</v>
      </c>
      <c r="J763" s="0" t="s">
        <v>1638</v>
      </c>
    </row>
    <row r="764" customFormat="false" ht="15" hidden="false" customHeight="false" outlineLevel="0" collapsed="false">
      <c r="A764" s="0" t="s">
        <v>1639</v>
      </c>
      <c r="E764" s="0" t="s">
        <v>1186</v>
      </c>
      <c r="F764" s="0" t="n">
        <v>517004</v>
      </c>
      <c r="I764" s="0" t="n">
        <v>201112315</v>
      </c>
      <c r="J764" s="0" t="s">
        <v>1640</v>
      </c>
    </row>
    <row r="765" customFormat="false" ht="15" hidden="false" customHeight="false" outlineLevel="0" collapsed="false">
      <c r="A765" s="0" t="s">
        <v>1641</v>
      </c>
      <c r="E765" s="0" t="s">
        <v>1186</v>
      </c>
      <c r="F765" s="0" t="n">
        <v>517004</v>
      </c>
      <c r="I765" s="0" t="n">
        <v>201112316</v>
      </c>
      <c r="J765" s="0" t="s">
        <v>1642</v>
      </c>
    </row>
    <row r="766" customFormat="false" ht="15" hidden="false" customHeight="false" outlineLevel="0" collapsed="false">
      <c r="A766" s="0" t="s">
        <v>1643</v>
      </c>
      <c r="E766" s="0" t="s">
        <v>1186</v>
      </c>
      <c r="F766" s="0" t="n">
        <v>517004</v>
      </c>
      <c r="I766" s="0" t="n">
        <v>201112317</v>
      </c>
      <c r="J766" s="0" t="s">
        <v>1644</v>
      </c>
    </row>
    <row r="767" customFormat="false" ht="15" hidden="false" customHeight="false" outlineLevel="0" collapsed="false">
      <c r="A767" s="0" t="s">
        <v>1645</v>
      </c>
      <c r="E767" s="0" t="s">
        <v>1186</v>
      </c>
      <c r="F767" s="0" t="n">
        <v>517004</v>
      </c>
      <c r="I767" s="0" t="n">
        <v>201112318</v>
      </c>
      <c r="J767" s="0" t="s">
        <v>1646</v>
      </c>
    </row>
    <row r="768" customFormat="false" ht="15" hidden="false" customHeight="false" outlineLevel="0" collapsed="false">
      <c r="A768" s="0" t="s">
        <v>1647</v>
      </c>
      <c r="E768" s="0" t="s">
        <v>1186</v>
      </c>
      <c r="F768" s="0" t="n">
        <v>517004</v>
      </c>
      <c r="I768" s="0" t="n">
        <v>201112319</v>
      </c>
      <c r="J768" s="0" t="s">
        <v>1648</v>
      </c>
    </row>
    <row r="769" customFormat="false" ht="15" hidden="false" customHeight="false" outlineLevel="0" collapsed="false">
      <c r="A769" s="0" t="s">
        <v>1649</v>
      </c>
      <c r="E769" s="0" t="s">
        <v>1186</v>
      </c>
      <c r="F769" s="0" t="n">
        <v>517501</v>
      </c>
      <c r="I769" s="0" t="n">
        <v>201112320</v>
      </c>
      <c r="J769" s="0" t="s">
        <v>1650</v>
      </c>
    </row>
    <row r="770" customFormat="false" ht="15" hidden="false" customHeight="false" outlineLevel="0" collapsed="false">
      <c r="A770" s="0" t="s">
        <v>1651</v>
      </c>
      <c r="E770" s="0" t="s">
        <v>1186</v>
      </c>
      <c r="F770" s="0" t="n">
        <v>517501</v>
      </c>
      <c r="I770" s="0" t="n">
        <v>201112321</v>
      </c>
      <c r="J770" s="0" t="s">
        <v>1652</v>
      </c>
    </row>
    <row r="771" customFormat="false" ht="15" hidden="false" customHeight="false" outlineLevel="0" collapsed="false">
      <c r="A771" s="0" t="s">
        <v>1653</v>
      </c>
      <c r="E771" s="0" t="s">
        <v>1186</v>
      </c>
      <c r="F771" s="0" t="n">
        <v>517501</v>
      </c>
      <c r="I771" s="0" t="n">
        <v>201112322</v>
      </c>
      <c r="J771" s="0" t="s">
        <v>1654</v>
      </c>
    </row>
    <row r="772" customFormat="false" ht="15" hidden="false" customHeight="false" outlineLevel="0" collapsed="false">
      <c r="A772" s="0" t="s">
        <v>1655</v>
      </c>
      <c r="E772" s="0" t="s">
        <v>1186</v>
      </c>
      <c r="F772" s="0" t="n">
        <v>517501</v>
      </c>
      <c r="I772" s="0" t="n">
        <v>201112324</v>
      </c>
      <c r="J772" s="0" t="s">
        <v>1656</v>
      </c>
    </row>
    <row r="773" customFormat="false" ht="15" hidden="false" customHeight="false" outlineLevel="0" collapsed="false">
      <c r="A773" s="0" t="s">
        <v>1657</v>
      </c>
      <c r="E773" s="0" t="s">
        <v>1186</v>
      </c>
      <c r="F773" s="0" t="n">
        <v>517501</v>
      </c>
      <c r="I773" s="0" t="n">
        <v>201112325</v>
      </c>
      <c r="J773" s="0" t="s">
        <v>1658</v>
      </c>
    </row>
    <row r="774" customFormat="false" ht="15" hidden="false" customHeight="false" outlineLevel="0" collapsed="false">
      <c r="A774" s="0" t="s">
        <v>1659</v>
      </c>
      <c r="E774" s="0" t="s">
        <v>1186</v>
      </c>
      <c r="F774" s="0" t="n">
        <v>517501</v>
      </c>
      <c r="I774" s="0" t="n">
        <v>201112326</v>
      </c>
      <c r="J774" s="0" t="s">
        <v>1660</v>
      </c>
    </row>
    <row r="775" customFormat="false" ht="15" hidden="false" customHeight="false" outlineLevel="0" collapsed="false">
      <c r="A775" s="0" t="s">
        <v>1661</v>
      </c>
      <c r="E775" s="0" t="s">
        <v>1662</v>
      </c>
      <c r="F775" s="0" t="n">
        <v>517501</v>
      </c>
      <c r="I775" s="0" t="n">
        <v>201112327</v>
      </c>
      <c r="J775" s="0" t="s">
        <v>1663</v>
      </c>
    </row>
    <row r="776" customFormat="false" ht="15" hidden="false" customHeight="false" outlineLevel="0" collapsed="false">
      <c r="A776" s="0" t="s">
        <v>1664</v>
      </c>
      <c r="E776" s="0" t="s">
        <v>1662</v>
      </c>
      <c r="F776" s="0" t="n">
        <v>517501</v>
      </c>
      <c r="I776" s="0" t="n">
        <v>201112328</v>
      </c>
      <c r="J776" s="0" t="s">
        <v>1665</v>
      </c>
    </row>
    <row r="777" customFormat="false" ht="15" hidden="false" customHeight="false" outlineLevel="0" collapsed="false">
      <c r="A777" s="0" t="s">
        <v>1666</v>
      </c>
      <c r="E777" s="0" t="s">
        <v>1667</v>
      </c>
      <c r="F777" s="0" t="n">
        <v>517501</v>
      </c>
      <c r="I777" s="0" t="n">
        <v>201112329</v>
      </c>
      <c r="J777" s="0" t="s">
        <v>1668</v>
      </c>
    </row>
    <row r="778" customFormat="false" ht="15" hidden="false" customHeight="false" outlineLevel="0" collapsed="false">
      <c r="A778" s="0" t="s">
        <v>1669</v>
      </c>
      <c r="E778" s="0" t="s">
        <v>1186</v>
      </c>
      <c r="F778" s="0" t="n">
        <v>517501</v>
      </c>
      <c r="I778" s="0" t="n">
        <v>201112330</v>
      </c>
      <c r="J778" s="0" t="s">
        <v>1670</v>
      </c>
    </row>
    <row r="779" customFormat="false" ht="15" hidden="false" customHeight="false" outlineLevel="0" collapsed="false">
      <c r="A779" s="0" t="s">
        <v>1671</v>
      </c>
      <c r="E779" s="0" t="s">
        <v>1667</v>
      </c>
      <c r="F779" s="0" t="n">
        <v>517501</v>
      </c>
      <c r="I779" s="0" t="n">
        <v>201112331</v>
      </c>
      <c r="J779" s="0" t="s">
        <v>1672</v>
      </c>
    </row>
    <row r="780" customFormat="false" ht="15" hidden="false" customHeight="false" outlineLevel="0" collapsed="false">
      <c r="A780" s="0" t="s">
        <v>1673</v>
      </c>
      <c r="E780" s="0" t="s">
        <v>1674</v>
      </c>
      <c r="F780" s="0" t="n">
        <v>517501</v>
      </c>
      <c r="I780" s="0" t="n">
        <v>201112332</v>
      </c>
      <c r="J780" s="0" t="s">
        <v>1675</v>
      </c>
    </row>
    <row r="781" customFormat="false" ht="15" hidden="false" customHeight="false" outlineLevel="0" collapsed="false">
      <c r="A781" s="0" t="s">
        <v>1676</v>
      </c>
      <c r="E781" s="0" t="s">
        <v>1186</v>
      </c>
      <c r="F781" s="0" t="n">
        <v>517501</v>
      </c>
      <c r="I781" s="0" t="n">
        <v>201112333</v>
      </c>
      <c r="J781" s="0" t="s">
        <v>1677</v>
      </c>
    </row>
    <row r="782" customFormat="false" ht="15" hidden="false" customHeight="false" outlineLevel="0" collapsed="false">
      <c r="A782" s="0" t="s">
        <v>1678</v>
      </c>
      <c r="E782" s="0" t="s">
        <v>1662</v>
      </c>
      <c r="F782" s="0" t="n">
        <v>517501</v>
      </c>
      <c r="I782" s="0" t="n">
        <v>201112334</v>
      </c>
      <c r="J782" s="0" t="s">
        <v>1679</v>
      </c>
    </row>
    <row r="783" customFormat="false" ht="15" hidden="false" customHeight="false" outlineLevel="0" collapsed="false">
      <c r="A783" s="0" t="s">
        <v>1680</v>
      </c>
      <c r="E783" s="0" t="s">
        <v>1681</v>
      </c>
      <c r="F783" s="0" t="n">
        <v>517501</v>
      </c>
      <c r="I783" s="0" t="n">
        <v>201112335</v>
      </c>
      <c r="J783" s="0" t="s">
        <v>1682</v>
      </c>
    </row>
    <row r="784" customFormat="false" ht="15" hidden="false" customHeight="false" outlineLevel="0" collapsed="false">
      <c r="A784" s="0" t="s">
        <v>1683</v>
      </c>
      <c r="E784" s="0" t="s">
        <v>1681</v>
      </c>
      <c r="F784" s="0" t="n">
        <v>517501</v>
      </c>
      <c r="I784" s="0" t="n">
        <v>201112336</v>
      </c>
      <c r="J784" s="0" t="s">
        <v>1684</v>
      </c>
    </row>
    <row r="785" customFormat="false" ht="15" hidden="false" customHeight="false" outlineLevel="0" collapsed="false">
      <c r="A785" s="0" t="s">
        <v>1685</v>
      </c>
      <c r="E785" s="0" t="s">
        <v>1681</v>
      </c>
      <c r="F785" s="0" t="n">
        <v>517501</v>
      </c>
      <c r="I785" s="0" t="n">
        <v>201112337</v>
      </c>
      <c r="J785" s="0" t="s">
        <v>1686</v>
      </c>
    </row>
    <row r="786" customFormat="false" ht="15" hidden="false" customHeight="false" outlineLevel="0" collapsed="false">
      <c r="A786" s="0" t="s">
        <v>1687</v>
      </c>
      <c r="E786" s="0" t="s">
        <v>1186</v>
      </c>
      <c r="F786" s="0" t="n">
        <v>517501</v>
      </c>
      <c r="I786" s="0" t="n">
        <v>201112338</v>
      </c>
      <c r="J786" s="0" t="s">
        <v>1688</v>
      </c>
    </row>
    <row r="787" customFormat="false" ht="15" hidden="false" customHeight="false" outlineLevel="0" collapsed="false">
      <c r="A787" s="0" t="s">
        <v>1689</v>
      </c>
      <c r="E787" s="0" t="s">
        <v>1667</v>
      </c>
      <c r="F787" s="0" t="n">
        <v>517501</v>
      </c>
      <c r="I787" s="0" t="n">
        <v>201112339</v>
      </c>
      <c r="J787" s="0" t="s">
        <v>1690</v>
      </c>
    </row>
    <row r="788" customFormat="false" ht="15" hidden="false" customHeight="false" outlineLevel="0" collapsed="false">
      <c r="A788" s="0" t="s">
        <v>1691</v>
      </c>
      <c r="E788" s="0" t="s">
        <v>1662</v>
      </c>
      <c r="F788" s="0" t="n">
        <v>517501</v>
      </c>
      <c r="I788" s="0" t="n">
        <v>201112340</v>
      </c>
      <c r="J788" s="0" t="s">
        <v>1692</v>
      </c>
    </row>
    <row r="789" customFormat="false" ht="15" hidden="false" customHeight="false" outlineLevel="0" collapsed="false">
      <c r="A789" s="0" t="s">
        <v>1693</v>
      </c>
      <c r="E789" s="0" t="s">
        <v>1186</v>
      </c>
      <c r="F789" s="0" t="n">
        <v>517501</v>
      </c>
      <c r="I789" s="0" t="n">
        <v>201112341</v>
      </c>
      <c r="J789" s="0" t="s">
        <v>1694</v>
      </c>
    </row>
    <row r="790" customFormat="false" ht="15" hidden="false" customHeight="false" outlineLevel="0" collapsed="false">
      <c r="A790" s="0" t="s">
        <v>1695</v>
      </c>
      <c r="E790" s="0" t="s">
        <v>1186</v>
      </c>
      <c r="F790" s="0" t="n">
        <v>517501</v>
      </c>
      <c r="I790" s="0" t="n">
        <v>201112343</v>
      </c>
      <c r="J790" s="0" t="s">
        <v>1696</v>
      </c>
    </row>
    <row r="791" customFormat="false" ht="15" hidden="false" customHeight="false" outlineLevel="0" collapsed="false">
      <c r="A791" s="0" t="s">
        <v>1697</v>
      </c>
      <c r="E791" s="0" t="s">
        <v>1662</v>
      </c>
      <c r="F791" s="0" t="n">
        <v>517501</v>
      </c>
      <c r="I791" s="0" t="n">
        <v>201112344</v>
      </c>
      <c r="J791" s="0" t="s">
        <v>1698</v>
      </c>
    </row>
    <row r="792" customFormat="false" ht="15" hidden="false" customHeight="false" outlineLevel="0" collapsed="false">
      <c r="A792" s="0" t="s">
        <v>1699</v>
      </c>
      <c r="E792" s="0" t="s">
        <v>1662</v>
      </c>
      <c r="F792" s="0" t="n">
        <v>517501</v>
      </c>
      <c r="I792" s="0" t="n">
        <v>201112345</v>
      </c>
      <c r="J792" s="0" t="s">
        <v>1700</v>
      </c>
    </row>
    <row r="793" customFormat="false" ht="15" hidden="false" customHeight="false" outlineLevel="0" collapsed="false">
      <c r="A793" s="0" t="s">
        <v>1701</v>
      </c>
      <c r="E793" s="0" t="s">
        <v>1662</v>
      </c>
      <c r="F793" s="0" t="n">
        <v>517501</v>
      </c>
      <c r="I793" s="0" t="n">
        <v>201112346</v>
      </c>
      <c r="J793" s="0" t="s">
        <v>1702</v>
      </c>
    </row>
    <row r="794" customFormat="false" ht="15" hidden="false" customHeight="false" outlineLevel="0" collapsed="false">
      <c r="A794" s="0" t="s">
        <v>1703</v>
      </c>
      <c r="E794" s="0" t="s">
        <v>1662</v>
      </c>
      <c r="F794" s="0" t="n">
        <v>517501</v>
      </c>
      <c r="I794" s="0" t="n">
        <v>201112347</v>
      </c>
      <c r="J794" s="0" t="s">
        <v>1704</v>
      </c>
    </row>
    <row r="795" customFormat="false" ht="15" hidden="false" customHeight="false" outlineLevel="0" collapsed="false">
      <c r="A795" s="0" t="s">
        <v>1705</v>
      </c>
      <c r="E795" s="0" t="s">
        <v>1662</v>
      </c>
      <c r="F795" s="0" t="n">
        <v>517501</v>
      </c>
      <c r="I795" s="0" t="n">
        <v>201112348</v>
      </c>
      <c r="J795" s="0" t="s">
        <v>1706</v>
      </c>
    </row>
    <row r="796" customFormat="false" ht="15" hidden="false" customHeight="false" outlineLevel="0" collapsed="false">
      <c r="A796" s="0" t="s">
        <v>1707</v>
      </c>
      <c r="E796" s="0" t="s">
        <v>1681</v>
      </c>
      <c r="F796" s="0" t="n">
        <v>517501</v>
      </c>
      <c r="I796" s="0" t="n">
        <v>201112349</v>
      </c>
      <c r="J796" s="0" t="s">
        <v>1708</v>
      </c>
    </row>
    <row r="797" customFormat="false" ht="15" hidden="false" customHeight="false" outlineLevel="0" collapsed="false">
      <c r="A797" s="0" t="s">
        <v>1709</v>
      </c>
      <c r="E797" s="0" t="s">
        <v>1681</v>
      </c>
      <c r="F797" s="0" t="n">
        <v>517501</v>
      </c>
      <c r="I797" s="0" t="n">
        <v>201112350</v>
      </c>
      <c r="J797" s="0" t="s">
        <v>1710</v>
      </c>
    </row>
    <row r="798" customFormat="false" ht="15" hidden="false" customHeight="false" outlineLevel="0" collapsed="false">
      <c r="A798" s="0" t="s">
        <v>1711</v>
      </c>
      <c r="E798" s="0" t="s">
        <v>1681</v>
      </c>
      <c r="F798" s="0" t="n">
        <v>517501</v>
      </c>
      <c r="I798" s="0" t="n">
        <v>201112351</v>
      </c>
      <c r="J798" s="0" t="s">
        <v>1712</v>
      </c>
    </row>
    <row r="799" customFormat="false" ht="15" hidden="false" customHeight="false" outlineLevel="0" collapsed="false">
      <c r="A799" s="0" t="s">
        <v>1713</v>
      </c>
      <c r="E799" s="0" t="s">
        <v>1186</v>
      </c>
      <c r="F799" s="0" t="n">
        <v>517501</v>
      </c>
      <c r="I799" s="0" t="n">
        <v>201112352</v>
      </c>
      <c r="J799" s="0" t="s">
        <v>1714</v>
      </c>
    </row>
    <row r="800" customFormat="false" ht="15" hidden="false" customHeight="false" outlineLevel="0" collapsed="false">
      <c r="A800" s="0" t="s">
        <v>1715</v>
      </c>
      <c r="E800" s="0" t="s">
        <v>1088</v>
      </c>
      <c r="F800" s="0" t="n">
        <v>122001</v>
      </c>
      <c r="I800" s="0" t="n">
        <v>201113279</v>
      </c>
      <c r="J800" s="0" t="s">
        <v>1716</v>
      </c>
    </row>
    <row r="801" customFormat="false" ht="15" hidden="false" customHeight="false" outlineLevel="0" collapsed="false">
      <c r="A801" s="0" t="s">
        <v>1717</v>
      </c>
      <c r="E801" s="0" t="s">
        <v>306</v>
      </c>
      <c r="F801" s="0" t="n">
        <v>515801</v>
      </c>
      <c r="I801" s="0" t="n">
        <v>201113280</v>
      </c>
      <c r="J801" s="0" t="s">
        <v>1718</v>
      </c>
    </row>
    <row r="802" customFormat="false" ht="15" hidden="false" customHeight="false" outlineLevel="0" collapsed="false">
      <c r="A802" s="0" t="s">
        <v>1719</v>
      </c>
      <c r="E802" s="0" t="s">
        <v>435</v>
      </c>
      <c r="F802" s="0" t="n">
        <v>604402</v>
      </c>
      <c r="I802" s="0" t="n">
        <v>201112753</v>
      </c>
      <c r="J802" s="0" t="s">
        <v>1720</v>
      </c>
    </row>
    <row r="803" customFormat="false" ht="15" hidden="false" customHeight="false" outlineLevel="0" collapsed="false">
      <c r="A803" s="0" t="s">
        <v>1721</v>
      </c>
      <c r="E803" s="0" t="s">
        <v>419</v>
      </c>
      <c r="F803" s="0" t="n">
        <v>604402</v>
      </c>
      <c r="I803" s="0" t="n">
        <v>201112754</v>
      </c>
      <c r="J803" s="0" t="s">
        <v>1722</v>
      </c>
    </row>
    <row r="804" customFormat="false" ht="15" hidden="false" customHeight="false" outlineLevel="0" collapsed="false">
      <c r="A804" s="0" t="s">
        <v>1723</v>
      </c>
      <c r="E804" s="0" t="s">
        <v>1724</v>
      </c>
      <c r="F804" s="0" t="n">
        <v>604403</v>
      </c>
      <c r="I804" s="0" t="n">
        <v>201112755</v>
      </c>
      <c r="J804" s="0" t="s">
        <v>1725</v>
      </c>
    </row>
    <row r="805" customFormat="false" ht="15" hidden="false" customHeight="false" outlineLevel="0" collapsed="false">
      <c r="A805" s="0" t="s">
        <v>1726</v>
      </c>
      <c r="E805" s="0" t="s">
        <v>419</v>
      </c>
      <c r="F805" s="0" t="n">
        <v>604403</v>
      </c>
      <c r="I805" s="0" t="n">
        <v>201112756</v>
      </c>
      <c r="J805" s="0" t="s">
        <v>1727</v>
      </c>
    </row>
    <row r="806" customFormat="false" ht="15" hidden="false" customHeight="false" outlineLevel="0" collapsed="false">
      <c r="A806" s="0" t="s">
        <v>1728</v>
      </c>
      <c r="E806" s="0" t="s">
        <v>419</v>
      </c>
      <c r="F806" s="0" t="n">
        <v>604403</v>
      </c>
      <c r="I806" s="0" t="n">
        <v>201112757</v>
      </c>
      <c r="J806" s="0" t="s">
        <v>1729</v>
      </c>
    </row>
    <row r="807" customFormat="false" ht="15" hidden="false" customHeight="false" outlineLevel="0" collapsed="false">
      <c r="A807" s="0" t="s">
        <v>1730</v>
      </c>
      <c r="E807" s="0" t="s">
        <v>577</v>
      </c>
      <c r="F807" s="0" t="n">
        <v>604403</v>
      </c>
      <c r="I807" s="0" t="n">
        <v>201112758</v>
      </c>
      <c r="J807" s="0" t="s">
        <v>1731</v>
      </c>
    </row>
    <row r="808" customFormat="false" ht="15" hidden="false" customHeight="false" outlineLevel="0" collapsed="false">
      <c r="A808" s="0" t="s">
        <v>1732</v>
      </c>
      <c r="E808" s="0" t="s">
        <v>419</v>
      </c>
      <c r="F808" s="0" t="n">
        <v>604405</v>
      </c>
      <c r="I808" s="0" t="n">
        <v>201112759</v>
      </c>
      <c r="J808" s="0" t="s">
        <v>1733</v>
      </c>
    </row>
    <row r="809" customFormat="false" ht="15" hidden="false" customHeight="false" outlineLevel="0" collapsed="false">
      <c r="A809" s="0" t="s">
        <v>1734</v>
      </c>
      <c r="E809" s="0" t="s">
        <v>1735</v>
      </c>
      <c r="F809" s="0" t="n">
        <v>604406</v>
      </c>
      <c r="I809" s="0" t="n">
        <v>201112760</v>
      </c>
      <c r="J809" s="0" t="s">
        <v>1736</v>
      </c>
    </row>
    <row r="810" customFormat="false" ht="15" hidden="false" customHeight="false" outlineLevel="0" collapsed="false">
      <c r="A810" s="0" t="s">
        <v>1737</v>
      </c>
      <c r="E810" s="0" t="s">
        <v>419</v>
      </c>
      <c r="F810" s="0" t="n">
        <v>604407</v>
      </c>
      <c r="I810" s="0" t="n">
        <v>201112761</v>
      </c>
      <c r="J810" s="0" t="s">
        <v>1738</v>
      </c>
    </row>
    <row r="811" customFormat="false" ht="15" hidden="false" customHeight="false" outlineLevel="0" collapsed="false">
      <c r="A811" s="0" t="s">
        <v>1739</v>
      </c>
      <c r="E811" s="0" t="s">
        <v>419</v>
      </c>
      <c r="F811" s="0" t="n">
        <v>604407</v>
      </c>
      <c r="I811" s="0" t="n">
        <v>201112762</v>
      </c>
      <c r="J811" s="0" t="s">
        <v>1740</v>
      </c>
    </row>
    <row r="812" customFormat="false" ht="15" hidden="false" customHeight="false" outlineLevel="0" collapsed="false">
      <c r="A812" s="0" t="s">
        <v>1741</v>
      </c>
      <c r="E812" s="0" t="s">
        <v>419</v>
      </c>
      <c r="F812" s="0" t="n">
        <v>604407</v>
      </c>
      <c r="I812" s="0" t="n">
        <v>201112763</v>
      </c>
      <c r="J812" s="0" t="s">
        <v>1742</v>
      </c>
    </row>
    <row r="813" customFormat="false" ht="15" hidden="false" customHeight="false" outlineLevel="0" collapsed="false">
      <c r="A813" s="0" t="s">
        <v>1743</v>
      </c>
      <c r="E813" s="0" t="s">
        <v>419</v>
      </c>
      <c r="F813" s="0" t="n">
        <v>604407</v>
      </c>
      <c r="I813" s="0" t="n">
        <v>201112764</v>
      </c>
      <c r="J813" s="0" t="s">
        <v>1744</v>
      </c>
    </row>
    <row r="814" customFormat="false" ht="15" hidden="false" customHeight="false" outlineLevel="0" collapsed="false">
      <c r="A814" s="0" t="s">
        <v>1745</v>
      </c>
      <c r="E814" s="0" t="s">
        <v>419</v>
      </c>
      <c r="F814" s="0" t="n">
        <v>604407</v>
      </c>
      <c r="I814" s="0" t="n">
        <v>201112765</v>
      </c>
      <c r="J814" s="0" t="s">
        <v>1746</v>
      </c>
    </row>
    <row r="815" customFormat="false" ht="15" hidden="false" customHeight="false" outlineLevel="0" collapsed="false">
      <c r="A815" s="0" t="s">
        <v>1747</v>
      </c>
      <c r="E815" s="0" t="s">
        <v>419</v>
      </c>
      <c r="F815" s="0" t="n">
        <v>604407</v>
      </c>
      <c r="I815" s="0" t="n">
        <v>201112766</v>
      </c>
      <c r="J815" s="0" t="s">
        <v>1748</v>
      </c>
    </row>
    <row r="816" customFormat="false" ht="15" hidden="false" customHeight="false" outlineLevel="0" collapsed="false">
      <c r="A816" s="0" t="s">
        <v>1749</v>
      </c>
      <c r="E816" s="0" t="s">
        <v>419</v>
      </c>
      <c r="F816" s="0" t="n">
        <v>604407</v>
      </c>
      <c r="I816" s="0" t="n">
        <v>201112767</v>
      </c>
      <c r="J816" s="0" t="s">
        <v>1750</v>
      </c>
    </row>
    <row r="817" customFormat="false" ht="15" hidden="false" customHeight="false" outlineLevel="0" collapsed="false">
      <c r="A817" s="0" t="s">
        <v>1751</v>
      </c>
      <c r="E817" s="0" t="s">
        <v>419</v>
      </c>
      <c r="F817" s="0" t="n">
        <v>604407</v>
      </c>
      <c r="I817" s="0" t="n">
        <v>201112768</v>
      </c>
      <c r="J817" s="0" t="s">
        <v>1752</v>
      </c>
    </row>
    <row r="818" customFormat="false" ht="15" hidden="false" customHeight="false" outlineLevel="0" collapsed="false">
      <c r="A818" s="0" t="s">
        <v>1753</v>
      </c>
      <c r="E818" s="0" t="s">
        <v>419</v>
      </c>
      <c r="F818" s="0" t="n">
        <v>604407</v>
      </c>
      <c r="I818" s="0" t="n">
        <v>201112769</v>
      </c>
      <c r="J818" s="0" t="s">
        <v>1754</v>
      </c>
    </row>
    <row r="819" customFormat="false" ht="15" hidden="false" customHeight="false" outlineLevel="0" collapsed="false">
      <c r="A819" s="0" t="s">
        <v>1755</v>
      </c>
      <c r="E819" s="0" t="s">
        <v>1756</v>
      </c>
      <c r="F819" s="0" t="n">
        <v>604407</v>
      </c>
      <c r="I819" s="0" t="n">
        <v>201112770</v>
      </c>
      <c r="J819" s="0" t="s">
        <v>1757</v>
      </c>
    </row>
    <row r="820" customFormat="false" ht="15" hidden="false" customHeight="false" outlineLevel="0" collapsed="false">
      <c r="A820" s="0" t="s">
        <v>1758</v>
      </c>
      <c r="E820" s="0" t="s">
        <v>570</v>
      </c>
      <c r="F820" s="0" t="n">
        <v>604407</v>
      </c>
      <c r="I820" s="0" t="n">
        <v>201112771</v>
      </c>
      <c r="J820" s="0" t="s">
        <v>1759</v>
      </c>
    </row>
    <row r="821" customFormat="false" ht="15" hidden="false" customHeight="false" outlineLevel="0" collapsed="false">
      <c r="A821" s="0" t="s">
        <v>1760</v>
      </c>
      <c r="E821" s="0" t="s">
        <v>570</v>
      </c>
      <c r="F821" s="0" t="n">
        <v>604407</v>
      </c>
      <c r="I821" s="0" t="n">
        <v>201112772</v>
      </c>
      <c r="J821" s="0" t="s">
        <v>1761</v>
      </c>
    </row>
    <row r="822" customFormat="false" ht="15" hidden="false" customHeight="false" outlineLevel="0" collapsed="false">
      <c r="A822" s="0" t="s">
        <v>1762</v>
      </c>
      <c r="E822" s="0" t="s">
        <v>419</v>
      </c>
      <c r="F822" s="0" t="n">
        <v>604407</v>
      </c>
      <c r="I822" s="0" t="n">
        <v>201112773</v>
      </c>
      <c r="J822" s="0" t="s">
        <v>1763</v>
      </c>
    </row>
    <row r="823" customFormat="false" ht="15" hidden="false" customHeight="false" outlineLevel="0" collapsed="false">
      <c r="A823" s="0" t="s">
        <v>1764</v>
      </c>
      <c r="E823" s="0" t="s">
        <v>419</v>
      </c>
      <c r="F823" s="0" t="n">
        <v>604407</v>
      </c>
      <c r="I823" s="0" t="n">
        <v>201112774</v>
      </c>
      <c r="J823" s="0" t="s">
        <v>1765</v>
      </c>
    </row>
    <row r="824" customFormat="false" ht="15" hidden="false" customHeight="false" outlineLevel="0" collapsed="false">
      <c r="A824" s="0" t="s">
        <v>768</v>
      </c>
      <c r="E824" s="0" t="s">
        <v>419</v>
      </c>
      <c r="F824" s="0" t="n">
        <v>604407</v>
      </c>
      <c r="I824" s="0" t="n">
        <v>201112775</v>
      </c>
      <c r="J824" s="0" t="s">
        <v>1766</v>
      </c>
    </row>
    <row r="825" customFormat="false" ht="15" hidden="false" customHeight="false" outlineLevel="0" collapsed="false">
      <c r="A825" s="0" t="s">
        <v>1767</v>
      </c>
      <c r="E825" s="0" t="s">
        <v>419</v>
      </c>
      <c r="F825" s="0" t="n">
        <v>604407</v>
      </c>
      <c r="I825" s="0" t="n">
        <v>201112776</v>
      </c>
      <c r="J825" s="0" t="s">
        <v>1768</v>
      </c>
    </row>
    <row r="826" customFormat="false" ht="15" hidden="false" customHeight="false" outlineLevel="0" collapsed="false">
      <c r="A826" s="0" t="s">
        <v>1769</v>
      </c>
      <c r="E826" s="0" t="s">
        <v>419</v>
      </c>
      <c r="F826" s="0" t="n">
        <v>604407</v>
      </c>
      <c r="I826" s="0" t="n">
        <v>201112777</v>
      </c>
      <c r="J826" s="0" t="s">
        <v>1770</v>
      </c>
    </row>
    <row r="827" customFormat="false" ht="15" hidden="false" customHeight="false" outlineLevel="0" collapsed="false">
      <c r="A827" s="0" t="s">
        <v>1771</v>
      </c>
      <c r="E827" s="0" t="s">
        <v>419</v>
      </c>
      <c r="F827" s="0" t="n">
        <v>604407</v>
      </c>
      <c r="I827" s="0" t="n">
        <v>201112778</v>
      </c>
      <c r="J827" s="0" t="s">
        <v>1772</v>
      </c>
    </row>
    <row r="828" customFormat="false" ht="15" hidden="false" customHeight="false" outlineLevel="0" collapsed="false">
      <c r="A828" s="0" t="s">
        <v>1773</v>
      </c>
      <c r="E828" s="0" t="s">
        <v>419</v>
      </c>
      <c r="F828" s="0" t="n">
        <v>604407</v>
      </c>
      <c r="I828" s="0" t="n">
        <v>201112779</v>
      </c>
      <c r="J828" s="0" t="s">
        <v>1774</v>
      </c>
    </row>
    <row r="829" customFormat="false" ht="15" hidden="false" customHeight="false" outlineLevel="0" collapsed="false">
      <c r="A829" s="0" t="s">
        <v>1775</v>
      </c>
      <c r="E829" s="0" t="s">
        <v>419</v>
      </c>
      <c r="F829" s="0" t="n">
        <v>604408</v>
      </c>
      <c r="I829" s="0" t="n">
        <v>201112780</v>
      </c>
      <c r="J829" s="0" t="s">
        <v>1776</v>
      </c>
    </row>
    <row r="830" customFormat="false" ht="15" hidden="false" customHeight="false" outlineLevel="0" collapsed="false">
      <c r="A830" s="0" t="s">
        <v>1777</v>
      </c>
      <c r="E830" s="0" t="s">
        <v>419</v>
      </c>
      <c r="F830" s="0" t="n">
        <v>604408</v>
      </c>
      <c r="I830" s="0" t="n">
        <v>201112781</v>
      </c>
      <c r="J830" s="0" t="s">
        <v>1778</v>
      </c>
    </row>
    <row r="831" customFormat="false" ht="15" hidden="false" customHeight="false" outlineLevel="0" collapsed="false">
      <c r="A831" s="0" t="s">
        <v>1779</v>
      </c>
      <c r="E831" s="0" t="s">
        <v>419</v>
      </c>
      <c r="F831" s="0" t="n">
        <v>604408</v>
      </c>
      <c r="I831" s="0" t="n">
        <v>201112782</v>
      </c>
      <c r="J831" s="0" t="s">
        <v>1780</v>
      </c>
    </row>
    <row r="832" customFormat="false" ht="15" hidden="false" customHeight="false" outlineLevel="0" collapsed="false">
      <c r="A832" s="0" t="s">
        <v>1781</v>
      </c>
      <c r="E832" s="0" t="s">
        <v>1782</v>
      </c>
      <c r="F832" s="0" t="n">
        <v>604408</v>
      </c>
      <c r="I832" s="0" t="n">
        <v>201112783</v>
      </c>
      <c r="J832" s="0" t="s">
        <v>1783</v>
      </c>
    </row>
    <row r="833" customFormat="false" ht="15" hidden="false" customHeight="false" outlineLevel="0" collapsed="false">
      <c r="A833" s="0" t="s">
        <v>1784</v>
      </c>
      <c r="E833" s="0" t="s">
        <v>419</v>
      </c>
      <c r="F833" s="0" t="n">
        <v>604408</v>
      </c>
      <c r="I833" s="0" t="n">
        <v>201112784</v>
      </c>
      <c r="J833" s="0" t="s">
        <v>1785</v>
      </c>
    </row>
    <row r="834" customFormat="false" ht="15" hidden="false" customHeight="false" outlineLevel="0" collapsed="false">
      <c r="A834" s="0" t="s">
        <v>1786</v>
      </c>
      <c r="E834" s="0" t="s">
        <v>419</v>
      </c>
      <c r="F834" s="0" t="n">
        <v>604408</v>
      </c>
      <c r="I834" s="0" t="n">
        <v>201112785</v>
      </c>
      <c r="J834" s="0" t="s">
        <v>1787</v>
      </c>
    </row>
    <row r="835" customFormat="false" ht="15" hidden="false" customHeight="false" outlineLevel="0" collapsed="false">
      <c r="A835" s="0" t="s">
        <v>1788</v>
      </c>
      <c r="E835" s="0" t="s">
        <v>419</v>
      </c>
      <c r="F835" s="0" t="n">
        <v>604408</v>
      </c>
      <c r="I835" s="0" t="n">
        <v>201112786</v>
      </c>
      <c r="J835" s="0" t="s">
        <v>1789</v>
      </c>
    </row>
    <row r="836" customFormat="false" ht="15" hidden="false" customHeight="false" outlineLevel="0" collapsed="false">
      <c r="A836" s="0" t="s">
        <v>1790</v>
      </c>
      <c r="E836" s="0" t="s">
        <v>419</v>
      </c>
      <c r="F836" s="0" t="n">
        <v>604408</v>
      </c>
      <c r="I836" s="0" t="n">
        <v>201112787</v>
      </c>
      <c r="J836" s="0" t="s">
        <v>1791</v>
      </c>
    </row>
    <row r="837" customFormat="false" ht="15" hidden="false" customHeight="false" outlineLevel="0" collapsed="false">
      <c r="A837" s="0" t="s">
        <v>1792</v>
      </c>
      <c r="E837" s="0" t="s">
        <v>419</v>
      </c>
      <c r="F837" s="0" t="n">
        <v>604408</v>
      </c>
      <c r="I837" s="0" t="n">
        <v>201112788</v>
      </c>
      <c r="J837" s="0" t="s">
        <v>1793</v>
      </c>
    </row>
    <row r="838" customFormat="false" ht="15" hidden="false" customHeight="false" outlineLevel="0" collapsed="false">
      <c r="A838" s="0" t="s">
        <v>1794</v>
      </c>
      <c r="E838" s="0" t="s">
        <v>555</v>
      </c>
      <c r="F838" s="0" t="n">
        <v>604408</v>
      </c>
      <c r="I838" s="0" t="n">
        <v>201112789</v>
      </c>
      <c r="J838" s="0" t="s">
        <v>1795</v>
      </c>
    </row>
    <row r="839" customFormat="false" ht="15" hidden="false" customHeight="false" outlineLevel="0" collapsed="false">
      <c r="A839" s="0" t="s">
        <v>1796</v>
      </c>
      <c r="E839" s="0" t="s">
        <v>419</v>
      </c>
      <c r="F839" s="0" t="n">
        <v>604408</v>
      </c>
      <c r="I839" s="0" t="n">
        <v>201112790</v>
      </c>
      <c r="J839" s="0" t="s">
        <v>1797</v>
      </c>
    </row>
    <row r="840" customFormat="false" ht="15" hidden="false" customHeight="false" outlineLevel="0" collapsed="false">
      <c r="A840" s="0" t="s">
        <v>1798</v>
      </c>
      <c r="E840" s="0" t="s">
        <v>419</v>
      </c>
      <c r="F840" s="0" t="n">
        <v>604408</v>
      </c>
      <c r="I840" s="0" t="n">
        <v>201112791</v>
      </c>
      <c r="J840" s="0" t="s">
        <v>1799</v>
      </c>
    </row>
    <row r="841" customFormat="false" ht="15" hidden="false" customHeight="false" outlineLevel="0" collapsed="false">
      <c r="A841" s="0" t="s">
        <v>1800</v>
      </c>
      <c r="E841" s="0" t="s">
        <v>570</v>
      </c>
      <c r="F841" s="0" t="n">
        <v>604409</v>
      </c>
      <c r="I841" s="0" t="n">
        <v>201112792</v>
      </c>
      <c r="J841" s="0" t="s">
        <v>1801</v>
      </c>
    </row>
    <row r="842" customFormat="false" ht="15" hidden="false" customHeight="false" outlineLevel="0" collapsed="false">
      <c r="A842" s="0" t="s">
        <v>1802</v>
      </c>
      <c r="E842" s="0" t="s">
        <v>419</v>
      </c>
      <c r="F842" s="0" t="n">
        <v>604409</v>
      </c>
      <c r="I842" s="0" t="n">
        <v>201112793</v>
      </c>
      <c r="J842" s="0" t="s">
        <v>1803</v>
      </c>
    </row>
    <row r="843" customFormat="false" ht="15" hidden="false" customHeight="false" outlineLevel="0" collapsed="false">
      <c r="A843" s="0" t="s">
        <v>1804</v>
      </c>
      <c r="E843" s="0" t="s">
        <v>435</v>
      </c>
      <c r="F843" s="0" t="n">
        <v>604410</v>
      </c>
      <c r="I843" s="0" t="n">
        <v>201112794</v>
      </c>
      <c r="J843" s="0" t="s">
        <v>1805</v>
      </c>
    </row>
    <row r="844" customFormat="false" ht="15" hidden="false" customHeight="false" outlineLevel="0" collapsed="false">
      <c r="A844" s="0" t="s">
        <v>1806</v>
      </c>
      <c r="E844" s="0" t="s">
        <v>435</v>
      </c>
      <c r="F844" s="0" t="n">
        <v>604410</v>
      </c>
      <c r="I844" s="0" t="n">
        <v>201112795</v>
      </c>
      <c r="J844" s="0" t="s">
        <v>1807</v>
      </c>
    </row>
    <row r="845" customFormat="false" ht="15" hidden="false" customHeight="false" outlineLevel="0" collapsed="false">
      <c r="A845" s="0" t="s">
        <v>1808</v>
      </c>
      <c r="E845" s="0" t="s">
        <v>435</v>
      </c>
      <c r="F845" s="0" t="n">
        <v>604410</v>
      </c>
      <c r="I845" s="0" t="n">
        <v>201112796</v>
      </c>
      <c r="J845" s="0" t="s">
        <v>1809</v>
      </c>
    </row>
    <row r="846" customFormat="false" ht="15" hidden="false" customHeight="false" outlineLevel="0" collapsed="false">
      <c r="A846" s="0" t="s">
        <v>1810</v>
      </c>
      <c r="E846" s="0" t="s">
        <v>435</v>
      </c>
      <c r="F846" s="0" t="n">
        <v>604410</v>
      </c>
      <c r="I846" s="0" t="n">
        <v>201112797</v>
      </c>
      <c r="J846" s="0" t="s">
        <v>1811</v>
      </c>
    </row>
    <row r="847" customFormat="false" ht="15" hidden="false" customHeight="false" outlineLevel="0" collapsed="false">
      <c r="A847" s="0" t="s">
        <v>1812</v>
      </c>
      <c r="E847" s="0" t="s">
        <v>435</v>
      </c>
      <c r="F847" s="0" t="n">
        <v>604410</v>
      </c>
      <c r="I847" s="0" t="n">
        <v>201112798</v>
      </c>
      <c r="J847" s="0" t="s">
        <v>1813</v>
      </c>
    </row>
    <row r="848" customFormat="false" ht="15" hidden="false" customHeight="false" outlineLevel="0" collapsed="false">
      <c r="A848" s="0" t="s">
        <v>1814</v>
      </c>
      <c r="E848" s="0" t="s">
        <v>435</v>
      </c>
      <c r="F848" s="0" t="n">
        <v>604410</v>
      </c>
      <c r="I848" s="0" t="n">
        <v>201112799</v>
      </c>
      <c r="J848" s="0" t="s">
        <v>1815</v>
      </c>
    </row>
    <row r="849" customFormat="false" ht="15" hidden="false" customHeight="false" outlineLevel="0" collapsed="false">
      <c r="A849" s="0" t="s">
        <v>1816</v>
      </c>
      <c r="E849" s="0" t="s">
        <v>435</v>
      </c>
      <c r="F849" s="0" t="n">
        <v>604410</v>
      </c>
      <c r="I849" s="0" t="n">
        <v>201112800</v>
      </c>
      <c r="J849" s="0" t="s">
        <v>1817</v>
      </c>
    </row>
    <row r="850" customFormat="false" ht="15" hidden="false" customHeight="false" outlineLevel="0" collapsed="false">
      <c r="A850" s="0" t="s">
        <v>1818</v>
      </c>
      <c r="E850" s="0" t="s">
        <v>419</v>
      </c>
      <c r="F850" s="0" t="n">
        <v>604410</v>
      </c>
      <c r="I850" s="0" t="n">
        <v>201112801</v>
      </c>
      <c r="J850" s="0" t="s">
        <v>1819</v>
      </c>
    </row>
    <row r="851" customFormat="false" ht="15" hidden="false" customHeight="false" outlineLevel="0" collapsed="false">
      <c r="A851" s="0" t="s">
        <v>1820</v>
      </c>
      <c r="E851" s="0" t="s">
        <v>435</v>
      </c>
      <c r="F851" s="0" t="n">
        <v>604501</v>
      </c>
      <c r="I851" s="0" t="n">
        <v>201112802</v>
      </c>
      <c r="J851" s="0" t="s">
        <v>1821</v>
      </c>
    </row>
    <row r="852" customFormat="false" ht="15" hidden="false" customHeight="false" outlineLevel="0" collapsed="false">
      <c r="A852" s="0" t="s">
        <v>1822</v>
      </c>
      <c r="E852" s="0" t="s">
        <v>803</v>
      </c>
      <c r="F852" s="0" t="n">
        <v>621313</v>
      </c>
      <c r="I852" s="0" t="n">
        <v>201113153</v>
      </c>
      <c r="J852" s="0" t="s">
        <v>1823</v>
      </c>
    </row>
    <row r="853" customFormat="false" ht="15" hidden="false" customHeight="false" outlineLevel="0" collapsed="false">
      <c r="A853" s="0" t="s">
        <v>1824</v>
      </c>
      <c r="E853" s="0" t="s">
        <v>803</v>
      </c>
      <c r="F853" s="0" t="n">
        <v>621313</v>
      </c>
      <c r="I853" s="0" t="n">
        <v>201113154</v>
      </c>
      <c r="J853" s="0" t="s">
        <v>1825</v>
      </c>
    </row>
    <row r="854" customFormat="false" ht="15" hidden="false" customHeight="false" outlineLevel="0" collapsed="false">
      <c r="A854" s="0" t="s">
        <v>1826</v>
      </c>
      <c r="E854" s="0" t="s">
        <v>803</v>
      </c>
      <c r="F854" s="0" t="n">
        <v>621313</v>
      </c>
      <c r="I854" s="0" t="n">
        <v>201113155</v>
      </c>
      <c r="J854" s="0" t="s">
        <v>1827</v>
      </c>
    </row>
    <row r="855" customFormat="false" ht="15" hidden="false" customHeight="false" outlineLevel="0" collapsed="false">
      <c r="A855" s="0" t="s">
        <v>1828</v>
      </c>
      <c r="E855" s="0" t="s">
        <v>803</v>
      </c>
      <c r="F855" s="0" t="n">
        <v>621313</v>
      </c>
      <c r="I855" s="0" t="n">
        <v>201113156</v>
      </c>
      <c r="J855" s="0" t="s">
        <v>1829</v>
      </c>
    </row>
    <row r="856" customFormat="false" ht="15" hidden="false" customHeight="false" outlineLevel="0" collapsed="false">
      <c r="A856" s="0" t="s">
        <v>1830</v>
      </c>
      <c r="E856" s="0" t="s">
        <v>781</v>
      </c>
      <c r="F856" s="0" t="n">
        <v>621314</v>
      </c>
      <c r="I856" s="0" t="n">
        <v>201113157</v>
      </c>
      <c r="J856" s="0" t="s">
        <v>1831</v>
      </c>
    </row>
    <row r="857" customFormat="false" ht="15" hidden="false" customHeight="false" outlineLevel="0" collapsed="false">
      <c r="A857" s="0" t="s">
        <v>1832</v>
      </c>
      <c r="E857" s="0" t="s">
        <v>781</v>
      </c>
      <c r="F857" s="0" t="n">
        <v>621314</v>
      </c>
      <c r="I857" s="0" t="n">
        <v>201113158</v>
      </c>
      <c r="J857" s="0" t="s">
        <v>1833</v>
      </c>
    </row>
    <row r="858" customFormat="false" ht="15" hidden="false" customHeight="false" outlineLevel="0" collapsed="false">
      <c r="A858" s="0" t="s">
        <v>1834</v>
      </c>
      <c r="E858" s="0" t="s">
        <v>1835</v>
      </c>
      <c r="F858" s="0" t="n">
        <v>621314</v>
      </c>
      <c r="I858" s="0" t="n">
        <v>201113159</v>
      </c>
      <c r="J858" s="0" t="s">
        <v>1836</v>
      </c>
    </row>
    <row r="859" customFormat="false" ht="15" hidden="false" customHeight="false" outlineLevel="0" collapsed="false">
      <c r="A859" s="0" t="s">
        <v>1837</v>
      </c>
      <c r="E859" s="0" t="s">
        <v>781</v>
      </c>
      <c r="F859" s="0" t="n">
        <v>621314</v>
      </c>
      <c r="I859" s="0" t="n">
        <v>201113160</v>
      </c>
      <c r="J859" s="0" t="s">
        <v>1838</v>
      </c>
    </row>
    <row r="860" customFormat="false" ht="15" hidden="false" customHeight="false" outlineLevel="0" collapsed="false">
      <c r="A860" s="0" t="s">
        <v>1839</v>
      </c>
      <c r="E860" s="0" t="s">
        <v>781</v>
      </c>
      <c r="F860" s="0" t="n">
        <v>621315</v>
      </c>
      <c r="I860" s="0" t="n">
        <v>201113161</v>
      </c>
      <c r="J860" s="0" t="s">
        <v>1840</v>
      </c>
    </row>
    <row r="861" customFormat="false" ht="15" hidden="false" customHeight="false" outlineLevel="0" collapsed="false">
      <c r="A861" s="0" t="s">
        <v>1841</v>
      </c>
      <c r="E861" s="0" t="s">
        <v>1842</v>
      </c>
      <c r="F861" s="0" t="n">
        <v>621316</v>
      </c>
      <c r="I861" s="0" t="n">
        <v>201113162</v>
      </c>
      <c r="J861" s="0" t="s">
        <v>1843</v>
      </c>
    </row>
    <row r="862" customFormat="false" ht="15" hidden="false" customHeight="false" outlineLevel="0" collapsed="false">
      <c r="A862" s="0" t="s">
        <v>1844</v>
      </c>
      <c r="E862" s="0" t="s">
        <v>1842</v>
      </c>
      <c r="F862" s="0" t="n">
        <v>621316</v>
      </c>
      <c r="I862" s="0" t="n">
        <v>201113163</v>
      </c>
      <c r="J862" s="0" t="s">
        <v>1845</v>
      </c>
    </row>
    <row r="863" customFormat="false" ht="15" hidden="false" customHeight="false" outlineLevel="0" collapsed="false">
      <c r="A863" s="0" t="s">
        <v>1846</v>
      </c>
      <c r="E863" s="0" t="s">
        <v>764</v>
      </c>
      <c r="F863" s="0" t="n">
        <v>621704</v>
      </c>
      <c r="I863" s="0" t="n">
        <v>201113164</v>
      </c>
      <c r="J863" s="0" t="s">
        <v>1847</v>
      </c>
    </row>
    <row r="864" customFormat="false" ht="15" hidden="false" customHeight="false" outlineLevel="0" collapsed="false">
      <c r="A864" s="0" t="s">
        <v>1848</v>
      </c>
      <c r="E864" s="0" t="s">
        <v>1434</v>
      </c>
      <c r="F864" s="0" t="n">
        <v>621704</v>
      </c>
      <c r="I864" s="0" t="n">
        <v>201113165</v>
      </c>
      <c r="J864" s="0" t="s">
        <v>1849</v>
      </c>
    </row>
    <row r="865" customFormat="false" ht="15" hidden="false" customHeight="false" outlineLevel="0" collapsed="false">
      <c r="A865" s="0" t="s">
        <v>1850</v>
      </c>
      <c r="E865" s="0" t="s">
        <v>764</v>
      </c>
      <c r="F865" s="0" t="n">
        <v>621704</v>
      </c>
      <c r="I865" s="0" t="n">
        <v>201113166</v>
      </c>
      <c r="J865" s="0" t="s">
        <v>1851</v>
      </c>
    </row>
    <row r="866" customFormat="false" ht="15" hidden="false" customHeight="false" outlineLevel="0" collapsed="false">
      <c r="A866" s="0" t="s">
        <v>1852</v>
      </c>
      <c r="E866" s="0" t="s">
        <v>1434</v>
      </c>
      <c r="F866" s="0" t="n">
        <v>621704</v>
      </c>
      <c r="I866" s="0" t="n">
        <v>201113167</v>
      </c>
      <c r="J866" s="0" t="s">
        <v>1853</v>
      </c>
    </row>
    <row r="867" customFormat="false" ht="15" hidden="false" customHeight="false" outlineLevel="0" collapsed="false">
      <c r="A867" s="0" t="s">
        <v>1854</v>
      </c>
      <c r="E867" s="0" t="s">
        <v>1434</v>
      </c>
      <c r="F867" s="0" t="n">
        <v>621704</v>
      </c>
      <c r="I867" s="0" t="n">
        <v>201113168</v>
      </c>
      <c r="J867" s="0" t="s">
        <v>1855</v>
      </c>
    </row>
    <row r="868" customFormat="false" ht="15" hidden="false" customHeight="false" outlineLevel="0" collapsed="false">
      <c r="A868" s="0" t="s">
        <v>1856</v>
      </c>
      <c r="E868" s="0" t="s">
        <v>1434</v>
      </c>
      <c r="F868" s="0" t="n">
        <v>621704</v>
      </c>
      <c r="I868" s="0" t="n">
        <v>201113169</v>
      </c>
      <c r="J868" s="0" t="s">
        <v>1857</v>
      </c>
    </row>
    <row r="869" customFormat="false" ht="15" hidden="false" customHeight="false" outlineLevel="0" collapsed="false">
      <c r="A869" s="0" t="s">
        <v>1858</v>
      </c>
      <c r="E869" s="0" t="s">
        <v>1434</v>
      </c>
      <c r="F869" s="0" t="n">
        <v>621704</v>
      </c>
      <c r="I869" s="0" t="n">
        <v>201113170</v>
      </c>
      <c r="J869" s="0" t="s">
        <v>1859</v>
      </c>
    </row>
    <row r="870" customFormat="false" ht="15" hidden="false" customHeight="false" outlineLevel="0" collapsed="false">
      <c r="A870" s="0" t="s">
        <v>1860</v>
      </c>
      <c r="E870" s="0" t="s">
        <v>1434</v>
      </c>
      <c r="F870" s="0" t="n">
        <v>621704</v>
      </c>
      <c r="I870" s="0" t="n">
        <v>201113171</v>
      </c>
      <c r="J870" s="0" t="s">
        <v>1861</v>
      </c>
    </row>
    <row r="871" customFormat="false" ht="15" hidden="false" customHeight="false" outlineLevel="0" collapsed="false">
      <c r="A871" s="0" t="s">
        <v>1862</v>
      </c>
      <c r="E871" s="0" t="s">
        <v>1434</v>
      </c>
      <c r="F871" s="0" t="n">
        <v>621704</v>
      </c>
      <c r="I871" s="0" t="n">
        <v>201113172</v>
      </c>
      <c r="J871" s="0" t="s">
        <v>1863</v>
      </c>
    </row>
    <row r="872" customFormat="false" ht="15" hidden="false" customHeight="false" outlineLevel="0" collapsed="false">
      <c r="A872" s="0" t="s">
        <v>1864</v>
      </c>
      <c r="E872" s="0" t="s">
        <v>1434</v>
      </c>
      <c r="F872" s="0" t="n">
        <v>621704</v>
      </c>
      <c r="I872" s="0" t="n">
        <v>201113173</v>
      </c>
      <c r="J872" s="0" t="s">
        <v>1865</v>
      </c>
    </row>
    <row r="873" customFormat="false" ht="15" hidden="false" customHeight="false" outlineLevel="0" collapsed="false">
      <c r="A873" s="0" t="s">
        <v>1866</v>
      </c>
      <c r="E873" s="0" t="s">
        <v>1434</v>
      </c>
      <c r="F873" s="0" t="n">
        <v>621705</v>
      </c>
      <c r="I873" s="0" t="n">
        <v>201113174</v>
      </c>
      <c r="J873" s="0" t="s">
        <v>1867</v>
      </c>
    </row>
    <row r="874" customFormat="false" ht="15" hidden="false" customHeight="false" outlineLevel="0" collapsed="false">
      <c r="A874" s="0" t="s">
        <v>1868</v>
      </c>
      <c r="E874" s="0" t="s">
        <v>1434</v>
      </c>
      <c r="F874" s="0" t="n">
        <v>621705</v>
      </c>
      <c r="I874" s="0" t="n">
        <v>201113175</v>
      </c>
      <c r="J874" s="0" t="s">
        <v>1869</v>
      </c>
    </row>
    <row r="875" customFormat="false" ht="15" hidden="false" customHeight="false" outlineLevel="0" collapsed="false">
      <c r="A875" s="0" t="s">
        <v>1870</v>
      </c>
      <c r="E875" s="0" t="s">
        <v>1434</v>
      </c>
      <c r="F875" s="0" t="n">
        <v>621705</v>
      </c>
      <c r="I875" s="0" t="n">
        <v>201113176</v>
      </c>
      <c r="J875" s="0" t="s">
        <v>1871</v>
      </c>
    </row>
    <row r="876" customFormat="false" ht="15" hidden="false" customHeight="false" outlineLevel="0" collapsed="false">
      <c r="A876" s="0" t="s">
        <v>1872</v>
      </c>
      <c r="E876" s="0" t="s">
        <v>1873</v>
      </c>
      <c r="F876" s="0" t="n">
        <v>621706</v>
      </c>
      <c r="I876" s="0" t="n">
        <v>201113177</v>
      </c>
      <c r="J876" s="0" t="s">
        <v>1874</v>
      </c>
    </row>
    <row r="877" customFormat="false" ht="15" hidden="false" customHeight="false" outlineLevel="0" collapsed="false">
      <c r="A877" s="0" t="s">
        <v>1875</v>
      </c>
      <c r="E877" s="0" t="s">
        <v>1434</v>
      </c>
      <c r="F877" s="0" t="n">
        <v>621707</v>
      </c>
      <c r="I877" s="0" t="n">
        <v>201113178</v>
      </c>
      <c r="J877" s="0" t="s">
        <v>1876</v>
      </c>
    </row>
    <row r="878" customFormat="false" ht="15" hidden="false" customHeight="false" outlineLevel="0" collapsed="false">
      <c r="A878" s="0" t="s">
        <v>1877</v>
      </c>
      <c r="E878" s="0" t="s">
        <v>1434</v>
      </c>
      <c r="F878" s="0" t="n">
        <v>621707</v>
      </c>
      <c r="I878" s="0" t="n">
        <v>201113179</v>
      </c>
      <c r="J878" s="0" t="s">
        <v>1878</v>
      </c>
    </row>
    <row r="879" customFormat="false" ht="15" hidden="false" customHeight="false" outlineLevel="0" collapsed="false">
      <c r="A879" s="0" t="s">
        <v>1879</v>
      </c>
      <c r="E879" s="0" t="s">
        <v>1434</v>
      </c>
      <c r="F879" s="0" t="n">
        <v>621707</v>
      </c>
      <c r="I879" s="0" t="n">
        <v>201113180</v>
      </c>
      <c r="J879" s="0" t="s">
        <v>1880</v>
      </c>
    </row>
    <row r="880" customFormat="false" ht="15" hidden="false" customHeight="false" outlineLevel="0" collapsed="false">
      <c r="A880" s="0" t="s">
        <v>1881</v>
      </c>
      <c r="E880" s="0" t="s">
        <v>1434</v>
      </c>
      <c r="F880" s="0" t="n">
        <v>621707</v>
      </c>
      <c r="I880" s="0" t="n">
        <v>201113181</v>
      </c>
      <c r="J880" s="0" t="s">
        <v>1882</v>
      </c>
    </row>
    <row r="881" customFormat="false" ht="15" hidden="false" customHeight="false" outlineLevel="0" collapsed="false">
      <c r="A881" s="0" t="s">
        <v>1883</v>
      </c>
      <c r="E881" s="0" t="s">
        <v>1434</v>
      </c>
      <c r="F881" s="0" t="n">
        <v>621707</v>
      </c>
      <c r="I881" s="0" t="n">
        <v>201113182</v>
      </c>
      <c r="J881" s="0" t="s">
        <v>1884</v>
      </c>
    </row>
    <row r="882" customFormat="false" ht="15" hidden="false" customHeight="false" outlineLevel="0" collapsed="false">
      <c r="A882" s="0" t="s">
        <v>1885</v>
      </c>
      <c r="E882" s="0" t="s">
        <v>1434</v>
      </c>
      <c r="F882" s="0" t="n">
        <v>621707</v>
      </c>
      <c r="I882" s="0" t="n">
        <v>201113183</v>
      </c>
      <c r="J882" s="0" t="s">
        <v>1886</v>
      </c>
    </row>
    <row r="883" customFormat="false" ht="15" hidden="false" customHeight="false" outlineLevel="0" collapsed="false">
      <c r="A883" s="0" t="s">
        <v>1887</v>
      </c>
      <c r="E883" s="0" t="s">
        <v>1434</v>
      </c>
      <c r="F883" s="0" t="n">
        <v>621707</v>
      </c>
      <c r="I883" s="0" t="n">
        <v>201113184</v>
      </c>
      <c r="J883" s="0" t="s">
        <v>1888</v>
      </c>
    </row>
    <row r="884" customFormat="false" ht="15" hidden="false" customHeight="false" outlineLevel="0" collapsed="false">
      <c r="A884" s="0" t="s">
        <v>1889</v>
      </c>
      <c r="E884" s="0" t="s">
        <v>764</v>
      </c>
      <c r="F884" s="0" t="n">
        <v>621708</v>
      </c>
      <c r="I884" s="0" t="n">
        <v>201113185</v>
      </c>
      <c r="J884" s="0" t="s">
        <v>1890</v>
      </c>
    </row>
    <row r="885" customFormat="false" ht="15" hidden="false" customHeight="false" outlineLevel="0" collapsed="false">
      <c r="A885" s="0" t="s">
        <v>1891</v>
      </c>
      <c r="E885" s="0" t="s">
        <v>764</v>
      </c>
      <c r="F885" s="0" t="n">
        <v>621708</v>
      </c>
      <c r="I885" s="0" t="n">
        <v>201113186</v>
      </c>
      <c r="J885" s="0" t="s">
        <v>1892</v>
      </c>
    </row>
    <row r="886" customFormat="false" ht="15" hidden="false" customHeight="false" outlineLevel="0" collapsed="false">
      <c r="A886" s="0" t="s">
        <v>1893</v>
      </c>
      <c r="E886" s="0" t="s">
        <v>819</v>
      </c>
      <c r="F886" s="0" t="n">
        <v>621712</v>
      </c>
      <c r="I886" s="0" t="n">
        <v>201113187</v>
      </c>
      <c r="J886" s="0" t="s">
        <v>1894</v>
      </c>
    </row>
    <row r="887" customFormat="false" ht="15" hidden="false" customHeight="false" outlineLevel="0" collapsed="false">
      <c r="A887" s="0" t="s">
        <v>1895</v>
      </c>
      <c r="E887" s="0" t="s">
        <v>764</v>
      </c>
      <c r="F887" s="0" t="n">
        <v>621713</v>
      </c>
      <c r="I887" s="0" t="n">
        <v>201113188</v>
      </c>
      <c r="J887" s="0" t="s">
        <v>1896</v>
      </c>
    </row>
    <row r="888" customFormat="false" ht="15" hidden="false" customHeight="false" outlineLevel="0" collapsed="false">
      <c r="A888" s="0" t="s">
        <v>1897</v>
      </c>
      <c r="E888" s="0" t="s">
        <v>764</v>
      </c>
      <c r="F888" s="0" t="n">
        <v>621713</v>
      </c>
      <c r="I888" s="0" t="n">
        <v>201113189</v>
      </c>
      <c r="J888" s="0" t="s">
        <v>1898</v>
      </c>
    </row>
    <row r="889" customFormat="false" ht="15" hidden="false" customHeight="false" outlineLevel="0" collapsed="false">
      <c r="A889" s="0" t="s">
        <v>1899</v>
      </c>
      <c r="E889" s="0" t="s">
        <v>1434</v>
      </c>
      <c r="F889" s="0" t="n">
        <v>621713</v>
      </c>
      <c r="I889" s="0" t="n">
        <v>201113190</v>
      </c>
      <c r="J889" s="0" t="s">
        <v>1900</v>
      </c>
    </row>
    <row r="890" customFormat="false" ht="15" hidden="false" customHeight="false" outlineLevel="0" collapsed="false">
      <c r="A890" s="0" t="s">
        <v>1901</v>
      </c>
      <c r="E890" s="0" t="s">
        <v>764</v>
      </c>
      <c r="F890" s="0" t="n">
        <v>621713</v>
      </c>
      <c r="I890" s="0" t="n">
        <v>201113191</v>
      </c>
      <c r="J890" s="0" t="s">
        <v>1902</v>
      </c>
    </row>
    <row r="891" customFormat="false" ht="15" hidden="false" customHeight="false" outlineLevel="0" collapsed="false">
      <c r="A891" s="0" t="s">
        <v>1903</v>
      </c>
      <c r="E891" s="0" t="s">
        <v>1434</v>
      </c>
      <c r="F891" s="0" t="n">
        <v>621714</v>
      </c>
      <c r="I891" s="0" t="n">
        <v>201113192</v>
      </c>
      <c r="J891" s="0" t="s">
        <v>1904</v>
      </c>
    </row>
    <row r="892" customFormat="false" ht="15" hidden="false" customHeight="false" outlineLevel="0" collapsed="false">
      <c r="A892" s="0" t="s">
        <v>1905</v>
      </c>
      <c r="E892" s="0" t="s">
        <v>1434</v>
      </c>
      <c r="F892" s="0" t="n">
        <v>621714</v>
      </c>
      <c r="I892" s="0" t="n">
        <v>201113193</v>
      </c>
      <c r="J892" s="0" t="s">
        <v>1906</v>
      </c>
    </row>
    <row r="893" customFormat="false" ht="15" hidden="false" customHeight="false" outlineLevel="0" collapsed="false">
      <c r="A893" s="0" t="s">
        <v>1907</v>
      </c>
      <c r="E893" s="0" t="s">
        <v>1434</v>
      </c>
      <c r="F893" s="0" t="n">
        <v>621714</v>
      </c>
      <c r="I893" s="0" t="n">
        <v>201113194</v>
      </c>
      <c r="J893" s="0" t="s">
        <v>1908</v>
      </c>
    </row>
    <row r="894" customFormat="false" ht="15" hidden="false" customHeight="false" outlineLevel="0" collapsed="false">
      <c r="A894" s="0" t="s">
        <v>1909</v>
      </c>
      <c r="E894" s="0" t="s">
        <v>1434</v>
      </c>
      <c r="F894" s="0" t="n">
        <v>621714</v>
      </c>
      <c r="I894" s="0" t="n">
        <v>201113195</v>
      </c>
      <c r="J894" s="0" t="s">
        <v>1910</v>
      </c>
    </row>
    <row r="895" customFormat="false" ht="15" hidden="false" customHeight="false" outlineLevel="0" collapsed="false">
      <c r="A895" s="0" t="s">
        <v>1911</v>
      </c>
      <c r="E895" s="0" t="s">
        <v>1434</v>
      </c>
      <c r="F895" s="0" t="n">
        <v>621714</v>
      </c>
      <c r="I895" s="0" t="n">
        <v>201113196</v>
      </c>
      <c r="J895" s="0" t="s">
        <v>1912</v>
      </c>
    </row>
    <row r="896" customFormat="false" ht="15" hidden="false" customHeight="false" outlineLevel="0" collapsed="false">
      <c r="A896" s="0" t="s">
        <v>1913</v>
      </c>
      <c r="E896" s="0" t="s">
        <v>1434</v>
      </c>
      <c r="F896" s="0" t="n">
        <v>621714</v>
      </c>
      <c r="I896" s="0" t="n">
        <v>201113197</v>
      </c>
      <c r="J896" s="0" t="s">
        <v>1914</v>
      </c>
    </row>
    <row r="897" customFormat="false" ht="15" hidden="false" customHeight="false" outlineLevel="0" collapsed="false">
      <c r="A897" s="0" t="s">
        <v>1915</v>
      </c>
      <c r="E897" s="0" t="s">
        <v>1434</v>
      </c>
      <c r="F897" s="0" t="n">
        <v>621714</v>
      </c>
      <c r="I897" s="0" t="n">
        <v>201113198</v>
      </c>
      <c r="J897" s="0" t="s">
        <v>1916</v>
      </c>
    </row>
    <row r="898" customFormat="false" ht="15" hidden="false" customHeight="false" outlineLevel="0" collapsed="false">
      <c r="A898" s="0" t="s">
        <v>1917</v>
      </c>
      <c r="E898" s="0" t="s">
        <v>1434</v>
      </c>
      <c r="F898" s="0" t="n">
        <v>621715</v>
      </c>
      <c r="I898" s="0" t="n">
        <v>201113199</v>
      </c>
      <c r="J898" s="0" t="s">
        <v>1918</v>
      </c>
    </row>
    <row r="899" customFormat="false" ht="15" hidden="false" customHeight="false" outlineLevel="0" collapsed="false">
      <c r="A899" s="0" t="s">
        <v>1919</v>
      </c>
      <c r="E899" s="0" t="s">
        <v>1920</v>
      </c>
      <c r="F899" s="0" t="n">
        <v>621715</v>
      </c>
      <c r="I899" s="0" t="n">
        <v>201113200</v>
      </c>
      <c r="J899" s="0" t="s">
        <v>1921</v>
      </c>
    </row>
    <row r="900" customFormat="false" ht="15" hidden="false" customHeight="false" outlineLevel="0" collapsed="false">
      <c r="A900" s="0" t="s">
        <v>1922</v>
      </c>
      <c r="E900" s="0" t="s">
        <v>1923</v>
      </c>
      <c r="F900" s="0" t="n">
        <v>621715</v>
      </c>
      <c r="I900" s="0" t="n">
        <v>201113201</v>
      </c>
      <c r="J900" s="0" t="s">
        <v>1924</v>
      </c>
    </row>
    <row r="901" customFormat="false" ht="15" hidden="false" customHeight="false" outlineLevel="0" collapsed="false">
      <c r="A901" s="0" t="s">
        <v>1925</v>
      </c>
      <c r="E901" s="0" t="s">
        <v>1920</v>
      </c>
      <c r="F901" s="0" t="n">
        <v>621715</v>
      </c>
      <c r="I901" s="0" t="n">
        <v>201113202</v>
      </c>
      <c r="J901" s="0" t="s">
        <v>1926</v>
      </c>
    </row>
    <row r="902" customFormat="false" ht="15" hidden="false" customHeight="false" outlineLevel="0" collapsed="false">
      <c r="A902" s="0" t="s">
        <v>1927</v>
      </c>
      <c r="E902" s="0" t="s">
        <v>364</v>
      </c>
      <c r="F902" s="0" t="n">
        <v>602021</v>
      </c>
      <c r="I902" s="0" t="n">
        <v>201112653</v>
      </c>
      <c r="J902" s="0" t="s">
        <v>1928</v>
      </c>
    </row>
    <row r="903" customFormat="false" ht="15" hidden="false" customHeight="false" outlineLevel="0" collapsed="false">
      <c r="A903" s="0" t="s">
        <v>1929</v>
      </c>
      <c r="E903" s="0" t="s">
        <v>1191</v>
      </c>
      <c r="F903" s="0" t="n">
        <v>602023</v>
      </c>
      <c r="I903" s="0" t="n">
        <v>201112654</v>
      </c>
      <c r="J903" s="0" t="s">
        <v>1930</v>
      </c>
    </row>
    <row r="904" customFormat="false" ht="15" hidden="false" customHeight="false" outlineLevel="0" collapsed="false">
      <c r="A904" s="0" t="s">
        <v>1931</v>
      </c>
      <c r="E904" s="0" t="s">
        <v>1191</v>
      </c>
      <c r="F904" s="0" t="n">
        <v>602023</v>
      </c>
      <c r="I904" s="0" t="n">
        <v>201112655</v>
      </c>
      <c r="J904" s="0" t="s">
        <v>1932</v>
      </c>
    </row>
    <row r="905" customFormat="false" ht="15" hidden="false" customHeight="false" outlineLevel="0" collapsed="false">
      <c r="A905" s="0" t="s">
        <v>1933</v>
      </c>
      <c r="E905" s="0" t="s">
        <v>1191</v>
      </c>
      <c r="F905" s="0" t="n">
        <v>602023</v>
      </c>
      <c r="I905" s="0" t="n">
        <v>201112656</v>
      </c>
      <c r="J905" s="0" t="s">
        <v>1934</v>
      </c>
    </row>
    <row r="906" customFormat="false" ht="15" hidden="false" customHeight="false" outlineLevel="0" collapsed="false">
      <c r="A906" s="0" t="s">
        <v>1935</v>
      </c>
      <c r="E906" s="0" t="s">
        <v>1191</v>
      </c>
      <c r="F906" s="0" t="n">
        <v>602023</v>
      </c>
      <c r="I906" s="0" t="n">
        <v>201112657</v>
      </c>
      <c r="J906" s="0" t="s">
        <v>1936</v>
      </c>
    </row>
    <row r="907" customFormat="false" ht="15" hidden="false" customHeight="false" outlineLevel="0" collapsed="false">
      <c r="A907" s="0" t="s">
        <v>1937</v>
      </c>
      <c r="E907" s="0" t="s">
        <v>1191</v>
      </c>
      <c r="F907" s="0" t="n">
        <v>602024</v>
      </c>
      <c r="I907" s="0" t="n">
        <v>201112658</v>
      </c>
      <c r="J907" s="0" t="s">
        <v>1938</v>
      </c>
    </row>
    <row r="908" customFormat="false" ht="15" hidden="false" customHeight="false" outlineLevel="0" collapsed="false">
      <c r="A908" s="0" t="s">
        <v>1939</v>
      </c>
      <c r="E908" s="0" t="s">
        <v>1191</v>
      </c>
      <c r="F908" s="0" t="n">
        <v>602024</v>
      </c>
      <c r="I908" s="0" t="n">
        <v>201112659</v>
      </c>
      <c r="J908" s="0" t="s">
        <v>1940</v>
      </c>
    </row>
    <row r="909" customFormat="false" ht="15" hidden="false" customHeight="false" outlineLevel="0" collapsed="false">
      <c r="A909" s="0" t="s">
        <v>1941</v>
      </c>
      <c r="E909" s="0" t="s">
        <v>1191</v>
      </c>
      <c r="F909" s="0" t="n">
        <v>602024</v>
      </c>
      <c r="I909" s="0" t="n">
        <v>201112660</v>
      </c>
      <c r="J909" s="0" t="s">
        <v>1942</v>
      </c>
    </row>
    <row r="910" customFormat="false" ht="15" hidden="false" customHeight="false" outlineLevel="0" collapsed="false">
      <c r="A910" s="0" t="s">
        <v>1943</v>
      </c>
      <c r="E910" s="0" t="s">
        <v>1191</v>
      </c>
      <c r="F910" s="0" t="n">
        <v>602024</v>
      </c>
      <c r="I910" s="0" t="n">
        <v>201112661</v>
      </c>
      <c r="J910" s="0" t="s">
        <v>1944</v>
      </c>
    </row>
    <row r="911" customFormat="false" ht="15" hidden="false" customHeight="false" outlineLevel="0" collapsed="false">
      <c r="A911" s="0" t="s">
        <v>1945</v>
      </c>
      <c r="E911" s="0" t="s">
        <v>1191</v>
      </c>
      <c r="F911" s="0" t="n">
        <v>602024</v>
      </c>
      <c r="I911" s="0" t="n">
        <v>201112662</v>
      </c>
      <c r="J911" s="0" t="s">
        <v>1946</v>
      </c>
    </row>
    <row r="912" customFormat="false" ht="15" hidden="false" customHeight="false" outlineLevel="0" collapsed="false">
      <c r="A912" s="0" t="s">
        <v>1947</v>
      </c>
      <c r="E912" s="0" t="s">
        <v>1191</v>
      </c>
      <c r="F912" s="0" t="n">
        <v>602024</v>
      </c>
      <c r="I912" s="0" t="n">
        <v>201112663</v>
      </c>
      <c r="J912" s="0" t="s">
        <v>1948</v>
      </c>
    </row>
    <row r="913" customFormat="false" ht="15" hidden="false" customHeight="false" outlineLevel="0" collapsed="false">
      <c r="A913" s="0" t="s">
        <v>1949</v>
      </c>
      <c r="E913" s="0" t="s">
        <v>1191</v>
      </c>
      <c r="F913" s="0" t="n">
        <v>602024</v>
      </c>
      <c r="I913" s="0" t="n">
        <v>201112664</v>
      </c>
      <c r="J913" s="0" t="s">
        <v>1950</v>
      </c>
    </row>
    <row r="914" customFormat="false" ht="15" hidden="false" customHeight="false" outlineLevel="0" collapsed="false">
      <c r="A914" s="0" t="s">
        <v>1951</v>
      </c>
      <c r="E914" s="0" t="s">
        <v>1191</v>
      </c>
      <c r="F914" s="0" t="n">
        <v>602024</v>
      </c>
      <c r="I914" s="0" t="n">
        <v>201112665</v>
      </c>
      <c r="J914" s="0" t="s">
        <v>1952</v>
      </c>
    </row>
    <row r="915" customFormat="false" ht="15" hidden="false" customHeight="false" outlineLevel="0" collapsed="false">
      <c r="A915" s="0" t="s">
        <v>1953</v>
      </c>
      <c r="E915" s="0" t="s">
        <v>1191</v>
      </c>
      <c r="F915" s="0" t="n">
        <v>602024</v>
      </c>
      <c r="I915" s="0" t="n">
        <v>201112666</v>
      </c>
      <c r="J915" s="0" t="s">
        <v>1954</v>
      </c>
    </row>
    <row r="916" customFormat="false" ht="15" hidden="false" customHeight="false" outlineLevel="0" collapsed="false">
      <c r="A916" s="0" t="s">
        <v>1955</v>
      </c>
      <c r="E916" s="0" t="s">
        <v>1191</v>
      </c>
      <c r="F916" s="0" t="n">
        <v>602024</v>
      </c>
      <c r="I916" s="0" t="n">
        <v>201112667</v>
      </c>
      <c r="J916" s="0" t="s">
        <v>1956</v>
      </c>
    </row>
    <row r="917" customFormat="false" ht="15" hidden="false" customHeight="false" outlineLevel="0" collapsed="false">
      <c r="A917" s="0" t="s">
        <v>1957</v>
      </c>
      <c r="E917" s="0" t="s">
        <v>1191</v>
      </c>
      <c r="F917" s="0" t="n">
        <v>602024</v>
      </c>
      <c r="I917" s="0" t="n">
        <v>201112668</v>
      </c>
      <c r="J917" s="0" t="s">
        <v>1958</v>
      </c>
    </row>
    <row r="918" customFormat="false" ht="15" hidden="false" customHeight="false" outlineLevel="0" collapsed="false">
      <c r="A918" s="0" t="s">
        <v>1959</v>
      </c>
      <c r="E918" s="0" t="s">
        <v>497</v>
      </c>
      <c r="F918" s="0" t="n">
        <v>602024</v>
      </c>
      <c r="I918" s="0" t="n">
        <v>201112669</v>
      </c>
      <c r="J918" s="0" t="s">
        <v>1960</v>
      </c>
    </row>
    <row r="919" customFormat="false" ht="15" hidden="false" customHeight="false" outlineLevel="0" collapsed="false">
      <c r="A919" s="0" t="s">
        <v>1961</v>
      </c>
      <c r="E919" s="0" t="s">
        <v>1191</v>
      </c>
      <c r="F919" s="0" t="n">
        <v>602024</v>
      </c>
      <c r="I919" s="0" t="n">
        <v>201112670</v>
      </c>
      <c r="J919" s="0" t="s">
        <v>1962</v>
      </c>
    </row>
    <row r="920" customFormat="false" ht="15" hidden="false" customHeight="false" outlineLevel="0" collapsed="false">
      <c r="A920" s="0" t="s">
        <v>1963</v>
      </c>
      <c r="E920" s="0" t="s">
        <v>497</v>
      </c>
      <c r="F920" s="0" t="n">
        <v>602025</v>
      </c>
      <c r="I920" s="0" t="n">
        <v>201112671</v>
      </c>
      <c r="J920" s="0" t="s">
        <v>1964</v>
      </c>
    </row>
    <row r="921" customFormat="false" ht="15" hidden="false" customHeight="false" outlineLevel="0" collapsed="false">
      <c r="A921" s="0" t="s">
        <v>1965</v>
      </c>
      <c r="E921" s="0" t="s">
        <v>1191</v>
      </c>
      <c r="F921" s="0" t="n">
        <v>602025</v>
      </c>
      <c r="I921" s="0" t="n">
        <v>201112672</v>
      </c>
      <c r="J921" s="0" t="s">
        <v>1966</v>
      </c>
    </row>
    <row r="922" customFormat="false" ht="15" hidden="false" customHeight="false" outlineLevel="0" collapsed="false">
      <c r="A922" s="0" t="s">
        <v>1967</v>
      </c>
      <c r="E922" s="0" t="s">
        <v>1191</v>
      </c>
      <c r="F922" s="0" t="n">
        <v>602025</v>
      </c>
      <c r="I922" s="0" t="n">
        <v>201112673</v>
      </c>
      <c r="J922" s="0" t="s">
        <v>1968</v>
      </c>
    </row>
    <row r="923" customFormat="false" ht="15" hidden="false" customHeight="false" outlineLevel="0" collapsed="false">
      <c r="A923" s="0" t="s">
        <v>1969</v>
      </c>
      <c r="E923" s="0" t="s">
        <v>1191</v>
      </c>
      <c r="F923" s="0" t="n">
        <v>602025</v>
      </c>
      <c r="I923" s="0" t="n">
        <v>201112674</v>
      </c>
      <c r="J923" s="0" t="s">
        <v>1970</v>
      </c>
    </row>
    <row r="924" customFormat="false" ht="15" hidden="false" customHeight="false" outlineLevel="0" collapsed="false">
      <c r="A924" s="0" t="s">
        <v>1971</v>
      </c>
      <c r="E924" s="0" t="s">
        <v>1191</v>
      </c>
      <c r="F924" s="0" t="n">
        <v>602025</v>
      </c>
      <c r="I924" s="0" t="n">
        <v>201112675</v>
      </c>
      <c r="J924" s="0" t="s">
        <v>1972</v>
      </c>
    </row>
    <row r="925" customFormat="false" ht="15" hidden="false" customHeight="false" outlineLevel="0" collapsed="false">
      <c r="A925" s="0" t="s">
        <v>1973</v>
      </c>
      <c r="E925" s="0" t="s">
        <v>1191</v>
      </c>
      <c r="F925" s="0" t="n">
        <v>602025</v>
      </c>
      <c r="I925" s="0" t="n">
        <v>201112676</v>
      </c>
      <c r="J925" s="0" t="s">
        <v>1974</v>
      </c>
    </row>
    <row r="926" customFormat="false" ht="15" hidden="false" customHeight="false" outlineLevel="0" collapsed="false">
      <c r="A926" s="0" t="s">
        <v>1975</v>
      </c>
      <c r="E926" s="0" t="s">
        <v>1191</v>
      </c>
      <c r="F926" s="0" t="n">
        <v>602025</v>
      </c>
      <c r="I926" s="0" t="n">
        <v>201112677</v>
      </c>
      <c r="J926" s="0" t="s">
        <v>1976</v>
      </c>
    </row>
    <row r="927" customFormat="false" ht="15" hidden="false" customHeight="false" outlineLevel="0" collapsed="false">
      <c r="A927" s="0" t="s">
        <v>1977</v>
      </c>
      <c r="E927" s="0" t="s">
        <v>497</v>
      </c>
      <c r="F927" s="0" t="n">
        <v>602025</v>
      </c>
      <c r="I927" s="0" t="n">
        <v>201112678</v>
      </c>
      <c r="J927" s="0" t="s">
        <v>1978</v>
      </c>
    </row>
    <row r="928" customFormat="false" ht="15" hidden="false" customHeight="false" outlineLevel="0" collapsed="false">
      <c r="A928" s="0" t="s">
        <v>1979</v>
      </c>
      <c r="E928" s="0" t="s">
        <v>1191</v>
      </c>
      <c r="F928" s="0" t="n">
        <v>602026</v>
      </c>
      <c r="I928" s="0" t="n">
        <v>201112679</v>
      </c>
      <c r="J928" s="0" t="s">
        <v>1980</v>
      </c>
    </row>
    <row r="929" customFormat="false" ht="15" hidden="false" customHeight="false" outlineLevel="0" collapsed="false">
      <c r="A929" s="0" t="s">
        <v>1981</v>
      </c>
      <c r="E929" s="0" t="s">
        <v>1191</v>
      </c>
      <c r="F929" s="0" t="n">
        <v>602026</v>
      </c>
      <c r="I929" s="0" t="n">
        <v>201112680</v>
      </c>
      <c r="J929" s="0" t="s">
        <v>1982</v>
      </c>
    </row>
    <row r="930" customFormat="false" ht="15" hidden="false" customHeight="false" outlineLevel="0" collapsed="false">
      <c r="A930" s="0" t="s">
        <v>1983</v>
      </c>
      <c r="E930" s="0" t="s">
        <v>1191</v>
      </c>
      <c r="F930" s="0" t="n">
        <v>602026</v>
      </c>
      <c r="I930" s="0" t="n">
        <v>201112681</v>
      </c>
      <c r="J930" s="0" t="s">
        <v>1984</v>
      </c>
    </row>
    <row r="931" customFormat="false" ht="15" hidden="false" customHeight="false" outlineLevel="0" collapsed="false">
      <c r="A931" s="0" t="s">
        <v>1985</v>
      </c>
      <c r="E931" s="0" t="s">
        <v>1191</v>
      </c>
      <c r="F931" s="0" t="n">
        <v>602026</v>
      </c>
      <c r="I931" s="0" t="n">
        <v>201112682</v>
      </c>
      <c r="J931" s="0" t="s">
        <v>1986</v>
      </c>
    </row>
    <row r="932" customFormat="false" ht="15" hidden="false" customHeight="false" outlineLevel="0" collapsed="false">
      <c r="A932" s="0" t="s">
        <v>1987</v>
      </c>
      <c r="E932" s="0" t="s">
        <v>1191</v>
      </c>
      <c r="F932" s="0" t="n">
        <v>602026</v>
      </c>
      <c r="I932" s="0" t="n">
        <v>201112683</v>
      </c>
      <c r="J932" s="0" t="s">
        <v>1988</v>
      </c>
    </row>
    <row r="933" customFormat="false" ht="15" hidden="false" customHeight="false" outlineLevel="0" collapsed="false">
      <c r="A933" s="0" t="s">
        <v>1989</v>
      </c>
      <c r="E933" s="0" t="s">
        <v>1191</v>
      </c>
      <c r="F933" s="0" t="n">
        <v>602026</v>
      </c>
      <c r="I933" s="0" t="n">
        <v>201112684</v>
      </c>
      <c r="J933" s="0" t="s">
        <v>1990</v>
      </c>
    </row>
    <row r="934" customFormat="false" ht="15" hidden="false" customHeight="false" outlineLevel="0" collapsed="false">
      <c r="A934" s="0" t="s">
        <v>1991</v>
      </c>
      <c r="E934" s="0" t="s">
        <v>1191</v>
      </c>
      <c r="F934" s="0" t="n">
        <v>602028</v>
      </c>
      <c r="I934" s="0" t="n">
        <v>201112685</v>
      </c>
      <c r="J934" s="0" t="s">
        <v>1992</v>
      </c>
    </row>
    <row r="935" customFormat="false" ht="15" hidden="false" customHeight="false" outlineLevel="0" collapsed="false">
      <c r="A935" s="0" t="s">
        <v>1993</v>
      </c>
      <c r="E935" s="0" t="s">
        <v>1994</v>
      </c>
      <c r="F935" s="0" t="n">
        <v>602028</v>
      </c>
      <c r="I935" s="0" t="n">
        <v>201112686</v>
      </c>
      <c r="J935" s="0" t="s">
        <v>1995</v>
      </c>
    </row>
    <row r="936" customFormat="false" ht="15" hidden="false" customHeight="false" outlineLevel="0" collapsed="false">
      <c r="A936" s="0" t="s">
        <v>1996</v>
      </c>
      <c r="E936" s="0" t="s">
        <v>1997</v>
      </c>
      <c r="F936" s="0" t="n">
        <v>602105</v>
      </c>
      <c r="I936" s="0" t="n">
        <v>201112687</v>
      </c>
      <c r="J936" s="0" t="s">
        <v>1998</v>
      </c>
    </row>
    <row r="937" customFormat="false" ht="15" hidden="false" customHeight="false" outlineLevel="0" collapsed="false">
      <c r="A937" s="0" t="s">
        <v>1999</v>
      </c>
      <c r="E937" s="0" t="s">
        <v>331</v>
      </c>
      <c r="F937" s="0" t="n">
        <v>602105</v>
      </c>
      <c r="I937" s="0" t="n">
        <v>201112688</v>
      </c>
      <c r="J937" s="0" t="s">
        <v>2000</v>
      </c>
    </row>
    <row r="938" customFormat="false" ht="15" hidden="false" customHeight="false" outlineLevel="0" collapsed="false">
      <c r="A938" s="0" t="s">
        <v>2001</v>
      </c>
      <c r="E938" s="0" t="s">
        <v>331</v>
      </c>
      <c r="F938" s="0" t="n">
        <v>602105</v>
      </c>
      <c r="I938" s="0" t="n">
        <v>201112689</v>
      </c>
      <c r="J938" s="0" t="s">
        <v>2002</v>
      </c>
    </row>
    <row r="939" customFormat="false" ht="15" hidden="false" customHeight="false" outlineLevel="0" collapsed="false">
      <c r="A939" s="0" t="s">
        <v>2003</v>
      </c>
      <c r="E939" s="0" t="s">
        <v>331</v>
      </c>
      <c r="F939" s="0" t="n">
        <v>602105</v>
      </c>
      <c r="I939" s="0" t="n">
        <v>201112690</v>
      </c>
      <c r="J939" s="0" t="s">
        <v>2004</v>
      </c>
    </row>
    <row r="940" customFormat="false" ht="15" hidden="false" customHeight="false" outlineLevel="0" collapsed="false">
      <c r="A940" s="0" t="s">
        <v>2005</v>
      </c>
      <c r="E940" s="0" t="s">
        <v>331</v>
      </c>
      <c r="F940" s="0" t="n">
        <v>602105</v>
      </c>
      <c r="I940" s="0" t="n">
        <v>201112691</v>
      </c>
      <c r="J940" s="0" t="s">
        <v>2006</v>
      </c>
    </row>
    <row r="941" customFormat="false" ht="15" hidden="false" customHeight="false" outlineLevel="0" collapsed="false">
      <c r="A941" s="0" t="s">
        <v>2007</v>
      </c>
      <c r="E941" s="0" t="s">
        <v>326</v>
      </c>
      <c r="F941" s="0" t="n">
        <v>602105</v>
      </c>
      <c r="I941" s="0" t="n">
        <v>201112692</v>
      </c>
      <c r="J941" s="0" t="s">
        <v>2008</v>
      </c>
    </row>
    <row r="942" customFormat="false" ht="15" hidden="false" customHeight="false" outlineLevel="0" collapsed="false">
      <c r="A942" s="0" t="s">
        <v>2009</v>
      </c>
      <c r="E942" s="0" t="s">
        <v>1191</v>
      </c>
      <c r="F942" s="0" t="n">
        <v>602108</v>
      </c>
      <c r="I942" s="0" t="n">
        <v>201112693</v>
      </c>
      <c r="J942" s="0" t="s">
        <v>2010</v>
      </c>
    </row>
    <row r="943" customFormat="false" ht="15" hidden="false" customHeight="false" outlineLevel="0" collapsed="false">
      <c r="A943" s="0" t="s">
        <v>2011</v>
      </c>
      <c r="E943" s="0" t="s">
        <v>2012</v>
      </c>
      <c r="F943" s="0" t="n">
        <v>602109</v>
      </c>
      <c r="I943" s="0" t="n">
        <v>201112694</v>
      </c>
      <c r="J943" s="0" t="s">
        <v>2013</v>
      </c>
    </row>
    <row r="944" customFormat="false" ht="15" hidden="false" customHeight="false" outlineLevel="0" collapsed="false">
      <c r="A944" s="0" t="s">
        <v>2014</v>
      </c>
      <c r="E944" s="0" t="s">
        <v>326</v>
      </c>
      <c r="F944" s="0" t="n">
        <v>603101</v>
      </c>
      <c r="I944" s="0" t="n">
        <v>201112695</v>
      </c>
      <c r="J944" s="0" t="s">
        <v>2015</v>
      </c>
    </row>
    <row r="945" customFormat="false" ht="15" hidden="false" customHeight="false" outlineLevel="0" collapsed="false">
      <c r="A945" s="0" t="s">
        <v>2016</v>
      </c>
      <c r="E945" s="0" t="s">
        <v>326</v>
      </c>
      <c r="F945" s="0" t="n">
        <v>603102</v>
      </c>
      <c r="I945" s="0" t="n">
        <v>201112696</v>
      </c>
      <c r="J945" s="0" t="s">
        <v>2017</v>
      </c>
    </row>
    <row r="946" customFormat="false" ht="15" hidden="false" customHeight="false" outlineLevel="0" collapsed="false">
      <c r="A946" s="0" t="s">
        <v>2018</v>
      </c>
      <c r="E946" s="0" t="s">
        <v>326</v>
      </c>
      <c r="F946" s="0" t="n">
        <v>603102</v>
      </c>
      <c r="I946" s="0" t="n">
        <v>201112697</v>
      </c>
      <c r="J946" s="0" t="s">
        <v>2019</v>
      </c>
    </row>
    <row r="947" customFormat="false" ht="15" hidden="false" customHeight="false" outlineLevel="0" collapsed="false">
      <c r="A947" s="0" t="s">
        <v>2020</v>
      </c>
      <c r="E947" s="0" t="s">
        <v>326</v>
      </c>
      <c r="F947" s="0" t="n">
        <v>603102</v>
      </c>
      <c r="I947" s="0" t="n">
        <v>201112698</v>
      </c>
      <c r="J947" s="0" t="s">
        <v>2021</v>
      </c>
    </row>
    <row r="948" customFormat="false" ht="15" hidden="false" customHeight="false" outlineLevel="0" collapsed="false">
      <c r="A948" s="0" t="s">
        <v>177</v>
      </c>
      <c r="E948" s="0" t="s">
        <v>2022</v>
      </c>
      <c r="F948" s="0" t="n">
        <v>603102</v>
      </c>
      <c r="I948" s="0" t="n">
        <v>201112699</v>
      </c>
      <c r="J948" s="0" t="s">
        <v>2023</v>
      </c>
    </row>
    <row r="949" customFormat="false" ht="15" hidden="false" customHeight="false" outlineLevel="0" collapsed="false">
      <c r="A949" s="0" t="s">
        <v>2024</v>
      </c>
      <c r="E949" s="0" t="s">
        <v>326</v>
      </c>
      <c r="F949" s="0" t="n">
        <v>603102</v>
      </c>
      <c r="I949" s="0" t="n">
        <v>201112700</v>
      </c>
      <c r="J949" s="0" t="s">
        <v>2025</v>
      </c>
    </row>
    <row r="950" customFormat="false" ht="15" hidden="false" customHeight="false" outlineLevel="0" collapsed="false">
      <c r="A950" s="0" t="s">
        <v>2026</v>
      </c>
      <c r="E950" s="0" t="s">
        <v>326</v>
      </c>
      <c r="F950" s="0" t="n">
        <v>603102</v>
      </c>
      <c r="I950" s="0" t="n">
        <v>201112701</v>
      </c>
      <c r="J950" s="0" t="s">
        <v>2027</v>
      </c>
    </row>
    <row r="951" customFormat="false" ht="15" hidden="false" customHeight="false" outlineLevel="0" collapsed="false">
      <c r="A951" s="0" t="s">
        <v>2028</v>
      </c>
      <c r="E951" s="0" t="s">
        <v>326</v>
      </c>
      <c r="F951" s="0" t="n">
        <v>603102</v>
      </c>
      <c r="I951" s="0" t="n">
        <v>201112702</v>
      </c>
      <c r="J951" s="0" t="s">
        <v>2029</v>
      </c>
    </row>
    <row r="952" customFormat="false" ht="15" hidden="false" customHeight="false" outlineLevel="0" collapsed="false">
      <c r="A952" s="0" t="s">
        <v>2030</v>
      </c>
      <c r="E952" s="0" t="s">
        <v>2031</v>
      </c>
      <c r="F952" s="0" t="n">
        <v>533006</v>
      </c>
      <c r="I952" s="0" t="n">
        <v>201112603</v>
      </c>
      <c r="J952" s="0" t="s">
        <v>2032</v>
      </c>
    </row>
    <row r="953" customFormat="false" ht="15" hidden="false" customHeight="false" outlineLevel="0" collapsed="false">
      <c r="A953" s="0" t="s">
        <v>2033</v>
      </c>
      <c r="E953" s="0" t="s">
        <v>2034</v>
      </c>
      <c r="F953" s="0" t="n">
        <v>533006</v>
      </c>
      <c r="I953" s="0" t="n">
        <v>201112604</v>
      </c>
      <c r="J953" s="0" t="s">
        <v>2035</v>
      </c>
    </row>
    <row r="954" customFormat="false" ht="15" hidden="false" customHeight="false" outlineLevel="0" collapsed="false">
      <c r="A954" s="0" t="s">
        <v>2036</v>
      </c>
      <c r="E954" s="0" t="s">
        <v>2034</v>
      </c>
      <c r="F954" s="0" t="n">
        <v>533006</v>
      </c>
      <c r="I954" s="0" t="n">
        <v>201112605</v>
      </c>
      <c r="J954" s="0" t="s">
        <v>2037</v>
      </c>
    </row>
    <row r="955" customFormat="false" ht="15" hidden="false" customHeight="false" outlineLevel="0" collapsed="false">
      <c r="A955" s="0" t="s">
        <v>2038</v>
      </c>
      <c r="E955" s="0" t="s">
        <v>2039</v>
      </c>
      <c r="F955" s="0" t="n">
        <v>533006</v>
      </c>
      <c r="I955" s="0" t="n">
        <v>201112606</v>
      </c>
      <c r="J955" s="0" t="s">
        <v>2040</v>
      </c>
    </row>
    <row r="956" customFormat="false" ht="15" hidden="false" customHeight="false" outlineLevel="0" collapsed="false">
      <c r="A956" s="0" t="s">
        <v>2041</v>
      </c>
      <c r="E956" s="0" t="s">
        <v>2042</v>
      </c>
      <c r="F956" s="0" t="n">
        <v>571101</v>
      </c>
      <c r="I956" s="0" t="n">
        <v>201112607</v>
      </c>
      <c r="J956" s="0" t="s">
        <v>2043</v>
      </c>
    </row>
    <row r="957" customFormat="false" ht="15" hidden="false" customHeight="false" outlineLevel="0" collapsed="false">
      <c r="A957" s="0" t="s">
        <v>2044</v>
      </c>
      <c r="E957" s="0" t="s">
        <v>2045</v>
      </c>
      <c r="F957" s="0" t="n">
        <v>571101</v>
      </c>
      <c r="I957" s="0" t="n">
        <v>201112608</v>
      </c>
      <c r="J957" s="0" t="s">
        <v>2046</v>
      </c>
    </row>
    <row r="958" customFormat="false" ht="15" hidden="false" customHeight="false" outlineLevel="0" collapsed="false">
      <c r="A958" s="0" t="s">
        <v>2047</v>
      </c>
      <c r="E958" s="0" t="s">
        <v>1356</v>
      </c>
      <c r="F958" s="0" t="n">
        <v>571101</v>
      </c>
      <c r="I958" s="0" t="n">
        <v>201112609</v>
      </c>
      <c r="J958" s="0" t="s">
        <v>2048</v>
      </c>
    </row>
    <row r="959" customFormat="false" ht="15" hidden="false" customHeight="false" outlineLevel="0" collapsed="false">
      <c r="A959" s="0" t="s">
        <v>2049</v>
      </c>
      <c r="E959" s="0" t="s">
        <v>1359</v>
      </c>
      <c r="F959" s="0" t="n">
        <v>580001</v>
      </c>
      <c r="I959" s="0" t="n">
        <v>201112610</v>
      </c>
      <c r="J959" s="0" t="s">
        <v>2050</v>
      </c>
    </row>
    <row r="960" customFormat="false" ht="15" hidden="false" customHeight="false" outlineLevel="0" collapsed="false">
      <c r="A960" s="0" t="s">
        <v>2051</v>
      </c>
      <c r="E960" s="0" t="s">
        <v>1359</v>
      </c>
      <c r="F960" s="0" t="n">
        <v>580007</v>
      </c>
      <c r="I960" s="0" t="n">
        <v>201112611</v>
      </c>
      <c r="J960" s="0" t="s">
        <v>2052</v>
      </c>
    </row>
    <row r="961" customFormat="false" ht="15" hidden="false" customHeight="false" outlineLevel="0" collapsed="false">
      <c r="A961" s="0" t="s">
        <v>2053</v>
      </c>
      <c r="E961" s="0" t="s">
        <v>1359</v>
      </c>
      <c r="F961" s="0" t="n">
        <v>580008</v>
      </c>
      <c r="I961" s="0" t="n">
        <v>201112612</v>
      </c>
      <c r="J961" s="0" t="s">
        <v>2054</v>
      </c>
    </row>
    <row r="962" customFormat="false" ht="15" hidden="false" customHeight="false" outlineLevel="0" collapsed="false">
      <c r="A962" s="0" t="s">
        <v>2055</v>
      </c>
      <c r="E962" s="0" t="s">
        <v>1191</v>
      </c>
      <c r="F962" s="0" t="n">
        <v>600052</v>
      </c>
      <c r="I962" s="0" t="n">
        <v>201112613</v>
      </c>
      <c r="J962" s="0" t="s">
        <v>2056</v>
      </c>
    </row>
    <row r="963" customFormat="false" ht="15" hidden="false" customHeight="false" outlineLevel="0" collapsed="false">
      <c r="A963" s="0" t="s">
        <v>2057</v>
      </c>
      <c r="E963" s="0" t="s">
        <v>358</v>
      </c>
      <c r="F963" s="0" t="n">
        <v>600052</v>
      </c>
      <c r="I963" s="0" t="n">
        <v>201112614</v>
      </c>
      <c r="J963" s="0" t="s">
        <v>2058</v>
      </c>
    </row>
    <row r="964" customFormat="false" ht="15" hidden="false" customHeight="false" outlineLevel="0" collapsed="false">
      <c r="A964" s="0" t="s">
        <v>2059</v>
      </c>
      <c r="E964" s="0" t="s">
        <v>497</v>
      </c>
      <c r="F964" s="0" t="n">
        <v>600052</v>
      </c>
      <c r="I964" s="0" t="n">
        <v>201112615</v>
      </c>
      <c r="J964" s="0" t="s">
        <v>2060</v>
      </c>
    </row>
    <row r="965" customFormat="false" ht="15" hidden="false" customHeight="false" outlineLevel="0" collapsed="false">
      <c r="A965" s="0" t="s">
        <v>2061</v>
      </c>
      <c r="E965" s="0" t="s">
        <v>2062</v>
      </c>
      <c r="F965" s="0" t="n">
        <v>600052</v>
      </c>
      <c r="I965" s="0" t="n">
        <v>201112616</v>
      </c>
      <c r="J965" s="0" t="s">
        <v>2063</v>
      </c>
    </row>
    <row r="966" customFormat="false" ht="15" hidden="false" customHeight="false" outlineLevel="0" collapsed="false">
      <c r="A966" s="0" t="s">
        <v>2064</v>
      </c>
      <c r="E966" s="0" t="s">
        <v>1191</v>
      </c>
      <c r="F966" s="0" t="n">
        <v>600052</v>
      </c>
      <c r="I966" s="0" t="n">
        <v>201112617</v>
      </c>
      <c r="J966" s="0" t="s">
        <v>2065</v>
      </c>
    </row>
    <row r="967" customFormat="false" ht="15" hidden="false" customHeight="false" outlineLevel="0" collapsed="false">
      <c r="A967" s="0" t="s">
        <v>2066</v>
      </c>
      <c r="E967" s="0" t="s">
        <v>1191</v>
      </c>
      <c r="F967" s="0" t="n">
        <v>600052</v>
      </c>
      <c r="I967" s="0" t="n">
        <v>201112618</v>
      </c>
      <c r="J967" s="0" t="s">
        <v>2067</v>
      </c>
    </row>
    <row r="968" customFormat="false" ht="15" hidden="false" customHeight="false" outlineLevel="0" collapsed="false">
      <c r="A968" s="0" t="s">
        <v>2068</v>
      </c>
      <c r="E968" s="0" t="s">
        <v>1191</v>
      </c>
      <c r="F968" s="0" t="n">
        <v>600052</v>
      </c>
      <c r="I968" s="0" t="n">
        <v>201112619</v>
      </c>
      <c r="J968" s="0" t="s">
        <v>2069</v>
      </c>
    </row>
    <row r="969" customFormat="false" ht="15" hidden="false" customHeight="false" outlineLevel="0" collapsed="false">
      <c r="A969" s="0" t="s">
        <v>2070</v>
      </c>
      <c r="E969" s="0" t="s">
        <v>1191</v>
      </c>
      <c r="F969" s="0" t="n">
        <v>600052</v>
      </c>
      <c r="I969" s="0" t="n">
        <v>201112620</v>
      </c>
      <c r="J969" s="0" t="s">
        <v>2071</v>
      </c>
    </row>
    <row r="970" customFormat="false" ht="15" hidden="false" customHeight="false" outlineLevel="0" collapsed="false">
      <c r="A970" s="0" t="s">
        <v>2072</v>
      </c>
      <c r="E970" s="0" t="s">
        <v>1191</v>
      </c>
      <c r="F970" s="0" t="n">
        <v>600052</v>
      </c>
      <c r="I970" s="0" t="n">
        <v>201112621</v>
      </c>
      <c r="J970" s="0" t="s">
        <v>2073</v>
      </c>
    </row>
    <row r="971" customFormat="false" ht="15" hidden="false" customHeight="false" outlineLevel="0" collapsed="false">
      <c r="A971" s="0" t="s">
        <v>2074</v>
      </c>
      <c r="E971" s="0" t="s">
        <v>1191</v>
      </c>
      <c r="F971" s="0" t="n">
        <v>600052</v>
      </c>
      <c r="I971" s="0" t="n">
        <v>201112622</v>
      </c>
      <c r="J971" s="0" t="s">
        <v>2075</v>
      </c>
    </row>
    <row r="972" customFormat="false" ht="15" hidden="false" customHeight="false" outlineLevel="0" collapsed="false">
      <c r="A972" s="0" t="s">
        <v>2076</v>
      </c>
      <c r="E972" s="0" t="s">
        <v>1191</v>
      </c>
      <c r="F972" s="0" t="n">
        <v>600055</v>
      </c>
      <c r="I972" s="0" t="n">
        <v>201112623</v>
      </c>
      <c r="J972" s="0" t="s">
        <v>2077</v>
      </c>
    </row>
    <row r="973" customFormat="false" ht="15" hidden="false" customHeight="false" outlineLevel="0" collapsed="false">
      <c r="A973" s="0" t="s">
        <v>2078</v>
      </c>
      <c r="E973" s="0" t="s">
        <v>1191</v>
      </c>
      <c r="F973" s="0" t="n">
        <v>600055</v>
      </c>
      <c r="I973" s="0" t="n">
        <v>201112624</v>
      </c>
      <c r="J973" s="0" t="s">
        <v>2079</v>
      </c>
    </row>
    <row r="974" customFormat="false" ht="15" hidden="false" customHeight="false" outlineLevel="0" collapsed="false">
      <c r="A974" s="0" t="s">
        <v>2080</v>
      </c>
      <c r="E974" s="0" t="s">
        <v>2081</v>
      </c>
      <c r="F974" s="0" t="n">
        <v>600056</v>
      </c>
      <c r="I974" s="0" t="n">
        <v>201112625</v>
      </c>
      <c r="J974" s="0" t="s">
        <v>2082</v>
      </c>
    </row>
    <row r="975" customFormat="false" ht="15" hidden="false" customHeight="false" outlineLevel="0" collapsed="false">
      <c r="A975" s="0" t="s">
        <v>2083</v>
      </c>
      <c r="E975" s="0" t="s">
        <v>1191</v>
      </c>
      <c r="F975" s="0" t="n">
        <v>600056</v>
      </c>
      <c r="I975" s="0" t="n">
        <v>201112626</v>
      </c>
      <c r="J975" s="0" t="s">
        <v>2084</v>
      </c>
    </row>
    <row r="976" customFormat="false" ht="15" hidden="false" customHeight="false" outlineLevel="0" collapsed="false">
      <c r="A976" s="0" t="s">
        <v>2085</v>
      </c>
      <c r="E976" s="0" t="s">
        <v>1191</v>
      </c>
      <c r="F976" s="0" t="n">
        <v>600056</v>
      </c>
      <c r="I976" s="0" t="n">
        <v>201112627</v>
      </c>
      <c r="J976" s="0" t="s">
        <v>2086</v>
      </c>
    </row>
    <row r="977" customFormat="false" ht="15" hidden="false" customHeight="false" outlineLevel="0" collapsed="false">
      <c r="A977" s="0" t="s">
        <v>2087</v>
      </c>
      <c r="E977" s="0" t="s">
        <v>331</v>
      </c>
      <c r="F977" s="0" t="n">
        <v>600069</v>
      </c>
      <c r="I977" s="0" t="n">
        <v>201112628</v>
      </c>
      <c r="J977" s="0" t="s">
        <v>2088</v>
      </c>
    </row>
    <row r="978" customFormat="false" ht="15" hidden="false" customHeight="false" outlineLevel="0" collapsed="false">
      <c r="A978" s="0" t="s">
        <v>2089</v>
      </c>
      <c r="E978" s="0" t="s">
        <v>2090</v>
      </c>
      <c r="F978" s="0" t="n">
        <v>600069</v>
      </c>
      <c r="I978" s="0" t="n">
        <v>201112629</v>
      </c>
      <c r="J978" s="0" t="s">
        <v>2091</v>
      </c>
    </row>
    <row r="979" customFormat="false" ht="15" hidden="false" customHeight="false" outlineLevel="0" collapsed="false">
      <c r="A979" s="0" t="s">
        <v>2092</v>
      </c>
      <c r="E979" s="0" t="s">
        <v>331</v>
      </c>
      <c r="F979" s="0" t="n">
        <v>600069</v>
      </c>
      <c r="I979" s="0" t="n">
        <v>201112630</v>
      </c>
      <c r="J979" s="0" t="s">
        <v>2093</v>
      </c>
    </row>
    <row r="980" customFormat="false" ht="15" hidden="false" customHeight="false" outlineLevel="0" collapsed="false">
      <c r="A980" s="0" t="s">
        <v>2094</v>
      </c>
      <c r="E980" s="0" t="s">
        <v>1191</v>
      </c>
      <c r="F980" s="0" t="n">
        <v>600072</v>
      </c>
      <c r="I980" s="0" t="n">
        <v>201112631</v>
      </c>
      <c r="J980" s="0" t="s">
        <v>2095</v>
      </c>
    </row>
    <row r="981" customFormat="false" ht="15" hidden="false" customHeight="false" outlineLevel="0" collapsed="false">
      <c r="A981" s="0" t="s">
        <v>2096</v>
      </c>
      <c r="E981" s="0" t="s">
        <v>2097</v>
      </c>
      <c r="F981" s="0" t="n">
        <v>600072</v>
      </c>
      <c r="I981" s="0" t="n">
        <v>201112632</v>
      </c>
      <c r="J981" s="0" t="s">
        <v>2098</v>
      </c>
    </row>
    <row r="982" customFormat="false" ht="15" hidden="false" customHeight="false" outlineLevel="0" collapsed="false">
      <c r="A982" s="0" t="s">
        <v>2099</v>
      </c>
      <c r="E982" s="0" t="s">
        <v>1191</v>
      </c>
      <c r="F982" s="0" t="n">
        <v>600072</v>
      </c>
      <c r="I982" s="0" t="n">
        <v>201112633</v>
      </c>
      <c r="J982" s="0" t="s">
        <v>2100</v>
      </c>
    </row>
    <row r="983" customFormat="false" ht="15" hidden="false" customHeight="false" outlineLevel="0" collapsed="false">
      <c r="A983" s="0" t="s">
        <v>2101</v>
      </c>
      <c r="E983" s="0" t="s">
        <v>358</v>
      </c>
      <c r="F983" s="0" t="n">
        <v>600072</v>
      </c>
      <c r="I983" s="0" t="n">
        <v>201112634</v>
      </c>
      <c r="J983" s="0" t="s">
        <v>2102</v>
      </c>
    </row>
    <row r="984" customFormat="false" ht="15" hidden="false" customHeight="false" outlineLevel="0" collapsed="false">
      <c r="A984" s="0" t="s">
        <v>2103</v>
      </c>
      <c r="E984" s="0" t="s">
        <v>2104</v>
      </c>
      <c r="F984" s="0" t="n">
        <v>600072</v>
      </c>
      <c r="I984" s="0" t="n">
        <v>201112635</v>
      </c>
      <c r="J984" s="0" t="s">
        <v>2105</v>
      </c>
    </row>
    <row r="985" customFormat="false" ht="15" hidden="false" customHeight="false" outlineLevel="0" collapsed="false">
      <c r="A985" s="0" t="s">
        <v>2106</v>
      </c>
      <c r="E985" s="0" t="s">
        <v>1191</v>
      </c>
      <c r="F985" s="0" t="n">
        <v>600072</v>
      </c>
      <c r="I985" s="0" t="n">
        <v>201112636</v>
      </c>
      <c r="J985" s="0" t="s">
        <v>2107</v>
      </c>
    </row>
    <row r="986" customFormat="false" ht="15" hidden="false" customHeight="false" outlineLevel="0" collapsed="false">
      <c r="A986" s="0" t="s">
        <v>2108</v>
      </c>
      <c r="E986" s="0" t="s">
        <v>1191</v>
      </c>
      <c r="F986" s="0" t="n">
        <v>600072</v>
      </c>
      <c r="I986" s="0" t="n">
        <v>201112637</v>
      </c>
      <c r="J986" s="0" t="s">
        <v>2109</v>
      </c>
    </row>
    <row r="987" customFormat="false" ht="15" hidden="false" customHeight="false" outlineLevel="0" collapsed="false">
      <c r="A987" s="0" t="s">
        <v>428</v>
      </c>
      <c r="E987" s="0" t="s">
        <v>497</v>
      </c>
      <c r="F987" s="0" t="n">
        <v>600072</v>
      </c>
      <c r="I987" s="0" t="n">
        <v>201112638</v>
      </c>
      <c r="J987" s="0" t="s">
        <v>2110</v>
      </c>
    </row>
    <row r="988" customFormat="false" ht="15" hidden="false" customHeight="false" outlineLevel="0" collapsed="false">
      <c r="A988" s="0" t="s">
        <v>2111</v>
      </c>
      <c r="E988" s="0" t="s">
        <v>1191</v>
      </c>
      <c r="F988" s="0" t="n">
        <v>601101</v>
      </c>
      <c r="I988" s="0" t="n">
        <v>201112639</v>
      </c>
      <c r="J988" s="0" t="s">
        <v>2112</v>
      </c>
    </row>
    <row r="989" customFormat="false" ht="15" hidden="false" customHeight="false" outlineLevel="0" collapsed="false">
      <c r="A989" s="0" t="s">
        <v>2113</v>
      </c>
      <c r="E989" s="0" t="s">
        <v>1191</v>
      </c>
      <c r="F989" s="0" t="n">
        <v>601103</v>
      </c>
      <c r="I989" s="0" t="n">
        <v>201112640</v>
      </c>
      <c r="J989" s="0" t="s">
        <v>2114</v>
      </c>
    </row>
    <row r="990" customFormat="false" ht="15" hidden="false" customHeight="false" outlineLevel="0" collapsed="false">
      <c r="A990" s="0" t="s">
        <v>2115</v>
      </c>
      <c r="E990" s="0" t="s">
        <v>1191</v>
      </c>
      <c r="F990" s="0" t="n">
        <v>601201</v>
      </c>
      <c r="I990" s="0" t="n">
        <v>201112641</v>
      </c>
      <c r="J990" s="0" t="s">
        <v>2116</v>
      </c>
    </row>
    <row r="991" customFormat="false" ht="15" hidden="false" customHeight="false" outlineLevel="0" collapsed="false">
      <c r="A991" s="0" t="s">
        <v>2117</v>
      </c>
      <c r="E991" s="0" t="s">
        <v>1191</v>
      </c>
      <c r="F991" s="0" t="n">
        <v>601201</v>
      </c>
      <c r="I991" s="0" t="n">
        <v>201112642</v>
      </c>
      <c r="J991" s="0" t="s">
        <v>2118</v>
      </c>
    </row>
    <row r="992" customFormat="false" ht="15" hidden="false" customHeight="false" outlineLevel="0" collapsed="false">
      <c r="A992" s="0" t="s">
        <v>2119</v>
      </c>
      <c r="E992" s="0" t="s">
        <v>1191</v>
      </c>
      <c r="F992" s="0" t="n">
        <v>601201</v>
      </c>
      <c r="I992" s="0" t="n">
        <v>201112643</v>
      </c>
      <c r="J992" s="0" t="s">
        <v>2120</v>
      </c>
    </row>
    <row r="993" customFormat="false" ht="15" hidden="false" customHeight="false" outlineLevel="0" collapsed="false">
      <c r="A993" s="0" t="s">
        <v>2121</v>
      </c>
      <c r="E993" s="0" t="s">
        <v>1191</v>
      </c>
      <c r="F993" s="0" t="n">
        <v>601201</v>
      </c>
      <c r="I993" s="0" t="n">
        <v>201112644</v>
      </c>
      <c r="J993" s="0" t="s">
        <v>2122</v>
      </c>
    </row>
    <row r="994" customFormat="false" ht="15" hidden="false" customHeight="false" outlineLevel="0" collapsed="false">
      <c r="A994" s="0" t="s">
        <v>2123</v>
      </c>
      <c r="E994" s="0" t="s">
        <v>1191</v>
      </c>
      <c r="F994" s="0" t="n">
        <v>601201</v>
      </c>
      <c r="I994" s="0" t="n">
        <v>201112645</v>
      </c>
      <c r="J994" s="0" t="s">
        <v>2124</v>
      </c>
    </row>
    <row r="995" customFormat="false" ht="15" hidden="false" customHeight="false" outlineLevel="0" collapsed="false">
      <c r="A995" s="0" t="s">
        <v>2125</v>
      </c>
      <c r="E995" s="0" t="s">
        <v>1191</v>
      </c>
      <c r="F995" s="0" t="n">
        <v>601201</v>
      </c>
      <c r="I995" s="0" t="n">
        <v>201112646</v>
      </c>
      <c r="J995" s="0" t="s">
        <v>2126</v>
      </c>
    </row>
    <row r="996" customFormat="false" ht="15" hidden="false" customHeight="false" outlineLevel="0" collapsed="false">
      <c r="A996" s="0" t="s">
        <v>2127</v>
      </c>
      <c r="E996" s="0" t="s">
        <v>497</v>
      </c>
      <c r="F996" s="0" t="n">
        <v>602001</v>
      </c>
      <c r="I996" s="0" t="n">
        <v>201112647</v>
      </c>
      <c r="J996" s="0" t="s">
        <v>2128</v>
      </c>
    </row>
    <row r="997" customFormat="false" ht="15" hidden="false" customHeight="false" outlineLevel="0" collapsed="false">
      <c r="A997" s="0" t="s">
        <v>2129</v>
      </c>
      <c r="E997" s="0" t="s">
        <v>1191</v>
      </c>
      <c r="F997" s="0" t="n">
        <v>602001</v>
      </c>
      <c r="I997" s="0" t="n">
        <v>201112648</v>
      </c>
      <c r="J997" s="0" t="s">
        <v>2130</v>
      </c>
    </row>
    <row r="998" customFormat="false" ht="15" hidden="false" customHeight="false" outlineLevel="0" collapsed="false">
      <c r="A998" s="0" t="s">
        <v>2131</v>
      </c>
      <c r="E998" s="0" t="s">
        <v>1191</v>
      </c>
      <c r="F998" s="0" t="n">
        <v>602001</v>
      </c>
      <c r="I998" s="0" t="n">
        <v>201112649</v>
      </c>
      <c r="J998" s="0" t="s">
        <v>2132</v>
      </c>
    </row>
    <row r="999" customFormat="false" ht="15" hidden="false" customHeight="false" outlineLevel="0" collapsed="false">
      <c r="A999" s="0" t="s">
        <v>2133</v>
      </c>
      <c r="E999" s="0" t="s">
        <v>1191</v>
      </c>
      <c r="F999" s="0" t="n">
        <v>602001</v>
      </c>
      <c r="I999" s="0" t="n">
        <v>201112650</v>
      </c>
      <c r="J999" s="0" t="s">
        <v>2134</v>
      </c>
    </row>
    <row r="1000" customFormat="false" ht="15" hidden="false" customHeight="false" outlineLevel="0" collapsed="false">
      <c r="A1000" s="0" t="s">
        <v>2135</v>
      </c>
      <c r="E1000" s="0" t="s">
        <v>1191</v>
      </c>
      <c r="F1000" s="0" t="n">
        <v>602002</v>
      </c>
      <c r="I1000" s="0" t="n">
        <v>201112651</v>
      </c>
      <c r="J1000" s="0" t="s">
        <v>2136</v>
      </c>
    </row>
    <row r="1001" customFormat="false" ht="15" hidden="false" customHeight="false" outlineLevel="0" collapsed="false">
      <c r="A1001" s="0" t="s">
        <v>2137</v>
      </c>
      <c r="E1001" s="0" t="s">
        <v>1191</v>
      </c>
      <c r="F1001" s="0" t="n">
        <v>602021</v>
      </c>
      <c r="I1001" s="0" t="n">
        <v>201112652</v>
      </c>
      <c r="J1001" s="0" t="s">
        <v>2138</v>
      </c>
    </row>
    <row r="1002" customFormat="false" ht="15" hidden="false" customHeight="false" outlineLevel="0" collapsed="false">
      <c r="A1002" s="0" t="s">
        <v>2139</v>
      </c>
      <c r="E1002" s="0" t="s">
        <v>764</v>
      </c>
      <c r="F1002" s="0" t="n">
        <v>621113</v>
      </c>
      <c r="I1002" s="0" t="n">
        <v>201113053</v>
      </c>
      <c r="J1002" s="0" t="s">
        <v>2140</v>
      </c>
    </row>
    <row r="1003" customFormat="false" ht="15" hidden="false" customHeight="false" outlineLevel="0" collapsed="false">
      <c r="A1003" s="0" t="s">
        <v>2141</v>
      </c>
      <c r="E1003" s="0" t="s">
        <v>764</v>
      </c>
      <c r="F1003" s="0" t="n">
        <v>621113</v>
      </c>
      <c r="I1003" s="0" t="n">
        <v>201113054</v>
      </c>
      <c r="J1003" s="0" t="s">
        <v>2142</v>
      </c>
    </row>
    <row r="1004" customFormat="false" ht="15" hidden="false" customHeight="false" outlineLevel="0" collapsed="false">
      <c r="A1004" s="0" t="s">
        <v>1844</v>
      </c>
      <c r="E1004" s="0" t="s">
        <v>764</v>
      </c>
      <c r="F1004" s="0" t="n">
        <v>621113</v>
      </c>
      <c r="I1004" s="0" t="n">
        <v>201113055</v>
      </c>
      <c r="J1004" s="0" t="s">
        <v>2143</v>
      </c>
    </row>
    <row r="1005" customFormat="false" ht="15" hidden="false" customHeight="false" outlineLevel="0" collapsed="false">
      <c r="A1005" s="0" t="s">
        <v>2144</v>
      </c>
      <c r="E1005" s="0" t="s">
        <v>764</v>
      </c>
      <c r="F1005" s="0" t="n">
        <v>621113</v>
      </c>
      <c r="I1005" s="0" t="n">
        <v>201113056</v>
      </c>
      <c r="J1005" s="0" t="s">
        <v>2145</v>
      </c>
    </row>
    <row r="1006" customFormat="false" ht="15" hidden="false" customHeight="false" outlineLevel="0" collapsed="false">
      <c r="A1006" s="0" t="s">
        <v>164</v>
      </c>
      <c r="E1006" s="0" t="s">
        <v>764</v>
      </c>
      <c r="F1006" s="0" t="n">
        <v>621113</v>
      </c>
      <c r="I1006" s="0" t="n">
        <v>201113057</v>
      </c>
      <c r="J1006" s="0" t="s">
        <v>2146</v>
      </c>
    </row>
    <row r="1007" customFormat="false" ht="15" hidden="false" customHeight="false" outlineLevel="0" collapsed="false">
      <c r="A1007" s="0" t="s">
        <v>2147</v>
      </c>
      <c r="E1007" s="0" t="s">
        <v>764</v>
      </c>
      <c r="F1007" s="0" t="n">
        <v>621115</v>
      </c>
      <c r="I1007" s="0" t="n">
        <v>201113058</v>
      </c>
      <c r="J1007" s="0" t="s">
        <v>2148</v>
      </c>
    </row>
    <row r="1008" customFormat="false" ht="15" hidden="false" customHeight="false" outlineLevel="0" collapsed="false">
      <c r="A1008" s="0" t="s">
        <v>2149</v>
      </c>
      <c r="E1008" s="0" t="s">
        <v>764</v>
      </c>
      <c r="F1008" s="0" t="n">
        <v>621115</v>
      </c>
      <c r="I1008" s="0" t="n">
        <v>201113059</v>
      </c>
      <c r="J1008" s="0" t="s">
        <v>2150</v>
      </c>
    </row>
    <row r="1009" customFormat="false" ht="15" hidden="false" customHeight="false" outlineLevel="0" collapsed="false">
      <c r="A1009" s="0" t="s">
        <v>2151</v>
      </c>
      <c r="E1009" s="0" t="s">
        <v>764</v>
      </c>
      <c r="F1009" s="0" t="n">
        <v>621115</v>
      </c>
      <c r="I1009" s="0" t="n">
        <v>201113060</v>
      </c>
      <c r="J1009" s="0" t="s">
        <v>2152</v>
      </c>
    </row>
    <row r="1010" customFormat="false" ht="15" hidden="false" customHeight="false" outlineLevel="0" collapsed="false">
      <c r="A1010" s="0" t="s">
        <v>2153</v>
      </c>
      <c r="E1010" s="0" t="s">
        <v>764</v>
      </c>
      <c r="F1010" s="0" t="n">
        <v>621115</v>
      </c>
      <c r="I1010" s="0" t="n">
        <v>201113061</v>
      </c>
      <c r="J1010" s="0" t="s">
        <v>2154</v>
      </c>
    </row>
    <row r="1011" customFormat="false" ht="15" hidden="false" customHeight="false" outlineLevel="0" collapsed="false">
      <c r="A1011" s="0" t="s">
        <v>2155</v>
      </c>
      <c r="E1011" s="0" t="s">
        <v>764</v>
      </c>
      <c r="F1011" s="0" t="n">
        <v>621115</v>
      </c>
      <c r="I1011" s="0" t="n">
        <v>201113062</v>
      </c>
      <c r="J1011" s="0" t="s">
        <v>2156</v>
      </c>
    </row>
    <row r="1012" customFormat="false" ht="15" hidden="false" customHeight="false" outlineLevel="0" collapsed="false">
      <c r="A1012" s="0" t="s">
        <v>2157</v>
      </c>
      <c r="E1012" s="0" t="s">
        <v>764</v>
      </c>
      <c r="F1012" s="0" t="n">
        <v>621115</v>
      </c>
      <c r="I1012" s="0" t="n">
        <v>201113063</v>
      </c>
      <c r="J1012" s="0" t="s">
        <v>2158</v>
      </c>
    </row>
    <row r="1013" customFormat="false" ht="15" hidden="false" customHeight="false" outlineLevel="0" collapsed="false">
      <c r="A1013" s="0" t="s">
        <v>2159</v>
      </c>
      <c r="E1013" s="0" t="s">
        <v>764</v>
      </c>
      <c r="F1013" s="0" t="n">
        <v>621115</v>
      </c>
      <c r="I1013" s="0" t="n">
        <v>201113064</v>
      </c>
      <c r="J1013" s="0" t="s">
        <v>2160</v>
      </c>
    </row>
    <row r="1014" customFormat="false" ht="15" hidden="false" customHeight="false" outlineLevel="0" collapsed="false">
      <c r="A1014" s="0" t="s">
        <v>2161</v>
      </c>
      <c r="E1014" s="0" t="s">
        <v>764</v>
      </c>
      <c r="F1014" s="0" t="n">
        <v>621115</v>
      </c>
      <c r="I1014" s="0" t="n">
        <v>201113065</v>
      </c>
      <c r="J1014" s="0" t="s">
        <v>2162</v>
      </c>
    </row>
    <row r="1015" customFormat="false" ht="15" hidden="false" customHeight="false" outlineLevel="0" collapsed="false">
      <c r="A1015" s="0" t="s">
        <v>2163</v>
      </c>
      <c r="E1015" s="0" t="s">
        <v>764</v>
      </c>
      <c r="F1015" s="0" t="n">
        <v>621115</v>
      </c>
      <c r="I1015" s="0" t="n">
        <v>201113066</v>
      </c>
      <c r="J1015" s="0" t="s">
        <v>2164</v>
      </c>
    </row>
    <row r="1016" customFormat="false" ht="15" hidden="false" customHeight="false" outlineLevel="0" collapsed="false">
      <c r="A1016" s="0" t="s">
        <v>428</v>
      </c>
      <c r="E1016" s="0" t="s">
        <v>764</v>
      </c>
      <c r="F1016" s="0" t="n">
        <v>621115</v>
      </c>
      <c r="I1016" s="0" t="n">
        <v>201113067</v>
      </c>
      <c r="J1016" s="0" t="s">
        <v>2165</v>
      </c>
    </row>
    <row r="1017" customFormat="false" ht="15" hidden="false" customHeight="false" outlineLevel="0" collapsed="false">
      <c r="A1017" s="0" t="s">
        <v>2166</v>
      </c>
      <c r="E1017" s="0" t="s">
        <v>764</v>
      </c>
      <c r="F1017" s="0" t="n">
        <v>621116</v>
      </c>
      <c r="I1017" s="0" t="n">
        <v>201113068</v>
      </c>
      <c r="J1017" s="0" t="s">
        <v>2167</v>
      </c>
    </row>
    <row r="1018" customFormat="false" ht="15" hidden="false" customHeight="false" outlineLevel="0" collapsed="false">
      <c r="A1018" s="0" t="s">
        <v>2168</v>
      </c>
      <c r="E1018" s="0" t="s">
        <v>764</v>
      </c>
      <c r="F1018" s="0" t="n">
        <v>621116</v>
      </c>
      <c r="I1018" s="0" t="n">
        <v>201113069</v>
      </c>
      <c r="J1018" s="0" t="s">
        <v>2169</v>
      </c>
    </row>
    <row r="1019" customFormat="false" ht="15" hidden="false" customHeight="false" outlineLevel="0" collapsed="false">
      <c r="A1019" s="0" t="s">
        <v>2170</v>
      </c>
      <c r="E1019" s="0" t="s">
        <v>764</v>
      </c>
      <c r="F1019" s="0" t="n">
        <v>621116</v>
      </c>
      <c r="I1019" s="0" t="n">
        <v>201113070</v>
      </c>
      <c r="J1019" s="0" t="s">
        <v>2171</v>
      </c>
    </row>
    <row r="1020" customFormat="false" ht="15" hidden="false" customHeight="false" outlineLevel="0" collapsed="false">
      <c r="A1020" s="0" t="s">
        <v>2172</v>
      </c>
      <c r="E1020" s="0" t="s">
        <v>764</v>
      </c>
      <c r="F1020" s="0" t="n">
        <v>621116</v>
      </c>
      <c r="I1020" s="0" t="n">
        <v>201113071</v>
      </c>
      <c r="J1020" s="0" t="s">
        <v>2173</v>
      </c>
    </row>
    <row r="1021" customFormat="false" ht="15" hidden="false" customHeight="false" outlineLevel="0" collapsed="false">
      <c r="A1021" s="0" t="s">
        <v>2174</v>
      </c>
      <c r="E1021" s="0" t="s">
        <v>764</v>
      </c>
      <c r="F1021" s="0" t="n">
        <v>621116</v>
      </c>
      <c r="I1021" s="0" t="n">
        <v>201113072</v>
      </c>
      <c r="J1021" s="0" t="s">
        <v>2175</v>
      </c>
    </row>
    <row r="1022" customFormat="false" ht="15" hidden="false" customHeight="false" outlineLevel="0" collapsed="false">
      <c r="A1022" s="0" t="s">
        <v>2176</v>
      </c>
      <c r="E1022" s="0" t="s">
        <v>2177</v>
      </c>
      <c r="F1022" s="0" t="n">
        <v>621117</v>
      </c>
      <c r="I1022" s="0" t="n">
        <v>201113073</v>
      </c>
      <c r="J1022" s="0" t="s">
        <v>2178</v>
      </c>
    </row>
    <row r="1023" customFormat="false" ht="15" hidden="false" customHeight="false" outlineLevel="0" collapsed="false">
      <c r="A1023" s="0" t="s">
        <v>2179</v>
      </c>
      <c r="E1023" s="0" t="s">
        <v>764</v>
      </c>
      <c r="F1023" s="0" t="n">
        <v>621117</v>
      </c>
      <c r="I1023" s="0" t="n">
        <v>201113074</v>
      </c>
      <c r="J1023" s="0" t="s">
        <v>2180</v>
      </c>
    </row>
    <row r="1024" customFormat="false" ht="15" hidden="false" customHeight="false" outlineLevel="0" collapsed="false">
      <c r="A1024" s="0" t="s">
        <v>2181</v>
      </c>
      <c r="E1024" s="0" t="s">
        <v>764</v>
      </c>
      <c r="F1024" s="0" t="n">
        <v>621117</v>
      </c>
      <c r="I1024" s="0" t="n">
        <v>201113075</v>
      </c>
      <c r="J1024" s="0" t="s">
        <v>2182</v>
      </c>
    </row>
    <row r="1025" customFormat="false" ht="15" hidden="false" customHeight="false" outlineLevel="0" collapsed="false">
      <c r="A1025" s="0" t="s">
        <v>2183</v>
      </c>
      <c r="E1025" s="0" t="s">
        <v>764</v>
      </c>
      <c r="F1025" s="0" t="n">
        <v>621117</v>
      </c>
      <c r="I1025" s="0" t="n">
        <v>201113076</v>
      </c>
      <c r="J1025" s="0" t="s">
        <v>2184</v>
      </c>
    </row>
    <row r="1026" customFormat="false" ht="15" hidden="false" customHeight="false" outlineLevel="0" collapsed="false">
      <c r="A1026" s="0" t="s">
        <v>2185</v>
      </c>
      <c r="E1026" s="0" t="s">
        <v>764</v>
      </c>
      <c r="F1026" s="0" t="n">
        <v>621117</v>
      </c>
      <c r="I1026" s="0" t="n">
        <v>201113077</v>
      </c>
      <c r="J1026" s="0" t="s">
        <v>2186</v>
      </c>
    </row>
    <row r="1027" customFormat="false" ht="15" hidden="false" customHeight="false" outlineLevel="0" collapsed="false">
      <c r="A1027" s="0" t="s">
        <v>2187</v>
      </c>
      <c r="E1027" s="0" t="s">
        <v>764</v>
      </c>
      <c r="F1027" s="0" t="n">
        <v>621117</v>
      </c>
      <c r="I1027" s="0" t="n">
        <v>201113078</v>
      </c>
      <c r="J1027" s="0" t="s">
        <v>2188</v>
      </c>
    </row>
    <row r="1028" customFormat="false" ht="15" hidden="false" customHeight="false" outlineLevel="0" collapsed="false">
      <c r="A1028" s="0" t="s">
        <v>2189</v>
      </c>
      <c r="E1028" s="0" t="s">
        <v>764</v>
      </c>
      <c r="F1028" s="0" t="n">
        <v>621117</v>
      </c>
      <c r="I1028" s="0" t="n">
        <v>201113079</v>
      </c>
      <c r="J1028" s="0" t="s">
        <v>2190</v>
      </c>
    </row>
    <row r="1029" customFormat="false" ht="15" hidden="false" customHeight="false" outlineLevel="0" collapsed="false">
      <c r="A1029" s="0" t="s">
        <v>2191</v>
      </c>
      <c r="E1029" s="0" t="s">
        <v>764</v>
      </c>
      <c r="F1029" s="0" t="n">
        <v>621117</v>
      </c>
      <c r="I1029" s="0" t="n">
        <v>201113080</v>
      </c>
      <c r="J1029" s="0" t="s">
        <v>2192</v>
      </c>
    </row>
    <row r="1030" customFormat="false" ht="15" hidden="false" customHeight="false" outlineLevel="0" collapsed="false">
      <c r="A1030" s="0" t="s">
        <v>2193</v>
      </c>
      <c r="E1030" s="0" t="s">
        <v>2194</v>
      </c>
      <c r="F1030" s="0" t="n">
        <v>621118</v>
      </c>
      <c r="I1030" s="0" t="n">
        <v>201113081</v>
      </c>
      <c r="J1030" s="0" t="s">
        <v>2195</v>
      </c>
    </row>
    <row r="1031" customFormat="false" ht="15" hidden="false" customHeight="false" outlineLevel="0" collapsed="false">
      <c r="A1031" s="0" t="s">
        <v>2196</v>
      </c>
      <c r="E1031" s="0" t="s">
        <v>764</v>
      </c>
      <c r="F1031" s="0" t="n">
        <v>621118</v>
      </c>
      <c r="I1031" s="0" t="n">
        <v>201113082</v>
      </c>
      <c r="J1031" s="0" t="s">
        <v>2197</v>
      </c>
    </row>
    <row r="1032" customFormat="false" ht="15" hidden="false" customHeight="false" outlineLevel="0" collapsed="false">
      <c r="A1032" s="0" t="s">
        <v>2198</v>
      </c>
      <c r="E1032" s="0" t="s">
        <v>781</v>
      </c>
      <c r="F1032" s="0" t="n">
        <v>621203</v>
      </c>
      <c r="I1032" s="0" t="n">
        <v>201113083</v>
      </c>
      <c r="J1032" s="0" t="s">
        <v>2199</v>
      </c>
    </row>
    <row r="1033" customFormat="false" ht="15" hidden="false" customHeight="false" outlineLevel="0" collapsed="false">
      <c r="A1033" s="0" t="s">
        <v>2200</v>
      </c>
      <c r="E1033" s="0" t="s">
        <v>781</v>
      </c>
      <c r="F1033" s="0" t="n">
        <v>621203</v>
      </c>
      <c r="I1033" s="0" t="n">
        <v>201113084</v>
      </c>
      <c r="J1033" s="0" t="s">
        <v>2201</v>
      </c>
    </row>
    <row r="1034" customFormat="false" ht="15" hidden="false" customHeight="false" outlineLevel="0" collapsed="false">
      <c r="A1034" s="0" t="s">
        <v>2202</v>
      </c>
      <c r="E1034" s="0" t="s">
        <v>2203</v>
      </c>
      <c r="F1034" s="0" t="n">
        <v>621203</v>
      </c>
      <c r="I1034" s="0" t="n">
        <v>201113085</v>
      </c>
      <c r="J1034" s="0" t="s">
        <v>2204</v>
      </c>
    </row>
    <row r="1035" customFormat="false" ht="15" hidden="false" customHeight="false" outlineLevel="0" collapsed="false">
      <c r="A1035" s="0" t="s">
        <v>2205</v>
      </c>
      <c r="E1035" s="0" t="s">
        <v>781</v>
      </c>
      <c r="F1035" s="0" t="n">
        <v>621205</v>
      </c>
      <c r="I1035" s="0" t="n">
        <v>201113086</v>
      </c>
      <c r="J1035" s="0" t="s">
        <v>2206</v>
      </c>
    </row>
    <row r="1036" customFormat="false" ht="15" hidden="false" customHeight="false" outlineLevel="0" collapsed="false">
      <c r="A1036" s="0" t="s">
        <v>2207</v>
      </c>
      <c r="E1036" s="0" t="s">
        <v>781</v>
      </c>
      <c r="F1036" s="0" t="n">
        <v>621205</v>
      </c>
      <c r="I1036" s="0" t="n">
        <v>201113087</v>
      </c>
      <c r="J1036" s="0" t="s">
        <v>2208</v>
      </c>
    </row>
    <row r="1037" customFormat="false" ht="15" hidden="false" customHeight="false" outlineLevel="0" collapsed="false">
      <c r="A1037" s="0" t="s">
        <v>2209</v>
      </c>
      <c r="E1037" s="0" t="s">
        <v>2210</v>
      </c>
      <c r="F1037" s="0" t="n">
        <v>621207</v>
      </c>
      <c r="I1037" s="0" t="n">
        <v>201113088</v>
      </c>
      <c r="J1037" s="0" t="s">
        <v>2211</v>
      </c>
    </row>
    <row r="1038" customFormat="false" ht="15" hidden="false" customHeight="false" outlineLevel="0" collapsed="false">
      <c r="A1038" s="0" t="s">
        <v>2212</v>
      </c>
      <c r="E1038" s="0" t="s">
        <v>2213</v>
      </c>
      <c r="F1038" s="0" t="n">
        <v>621207</v>
      </c>
      <c r="I1038" s="0" t="n">
        <v>201113089</v>
      </c>
      <c r="J1038" s="0" t="s">
        <v>2214</v>
      </c>
    </row>
    <row r="1039" customFormat="false" ht="15" hidden="false" customHeight="false" outlineLevel="0" collapsed="false">
      <c r="A1039" s="0" t="s">
        <v>2215</v>
      </c>
      <c r="E1039" s="0" t="s">
        <v>819</v>
      </c>
      <c r="F1039" s="0" t="n">
        <v>621207</v>
      </c>
      <c r="I1039" s="0" t="n">
        <v>201113090</v>
      </c>
      <c r="J1039" s="0" t="s">
        <v>2216</v>
      </c>
    </row>
    <row r="1040" customFormat="false" ht="15" hidden="false" customHeight="false" outlineLevel="0" collapsed="false">
      <c r="A1040" s="0" t="s">
        <v>2217</v>
      </c>
      <c r="E1040" s="0" t="s">
        <v>781</v>
      </c>
      <c r="F1040" s="0" t="n">
        <v>621209</v>
      </c>
      <c r="I1040" s="0" t="n">
        <v>201113091</v>
      </c>
      <c r="J1040" s="0" t="s">
        <v>2218</v>
      </c>
    </row>
    <row r="1041" customFormat="false" ht="15" hidden="false" customHeight="false" outlineLevel="0" collapsed="false">
      <c r="A1041" s="0" t="s">
        <v>2219</v>
      </c>
      <c r="E1041" s="0" t="s">
        <v>2220</v>
      </c>
      <c r="F1041" s="0" t="n">
        <v>621211</v>
      </c>
      <c r="I1041" s="0" t="n">
        <v>201113092</v>
      </c>
      <c r="J1041" s="0" t="s">
        <v>2221</v>
      </c>
    </row>
    <row r="1042" customFormat="false" ht="15" hidden="false" customHeight="false" outlineLevel="0" collapsed="false">
      <c r="A1042" s="0" t="s">
        <v>2222</v>
      </c>
      <c r="E1042" s="0" t="s">
        <v>2223</v>
      </c>
      <c r="F1042" s="0" t="n">
        <v>621211</v>
      </c>
      <c r="I1042" s="0" t="n">
        <v>201113093</v>
      </c>
      <c r="J1042" s="0" t="s">
        <v>2224</v>
      </c>
    </row>
    <row r="1043" customFormat="false" ht="15" hidden="false" customHeight="false" outlineLevel="0" collapsed="false">
      <c r="A1043" s="0" t="s">
        <v>2225</v>
      </c>
      <c r="E1043" s="0" t="s">
        <v>798</v>
      </c>
      <c r="F1043" s="0" t="n">
        <v>621211</v>
      </c>
      <c r="I1043" s="0" t="n">
        <v>201113094</v>
      </c>
      <c r="J1043" s="0" t="s">
        <v>2226</v>
      </c>
    </row>
    <row r="1044" customFormat="false" ht="15" hidden="false" customHeight="false" outlineLevel="0" collapsed="false">
      <c r="A1044" s="0" t="s">
        <v>2227</v>
      </c>
      <c r="E1044" s="0" t="s">
        <v>798</v>
      </c>
      <c r="F1044" s="0" t="n">
        <v>621211</v>
      </c>
      <c r="I1044" s="0" t="n">
        <v>201113095</v>
      </c>
      <c r="J1044" s="0" t="s">
        <v>2228</v>
      </c>
    </row>
    <row r="1045" customFormat="false" ht="15" hidden="false" customHeight="false" outlineLevel="0" collapsed="false">
      <c r="A1045" s="0" t="s">
        <v>2229</v>
      </c>
      <c r="E1045" s="0" t="s">
        <v>781</v>
      </c>
      <c r="F1045" s="0" t="n">
        <v>621211</v>
      </c>
      <c r="I1045" s="0" t="n">
        <v>201113096</v>
      </c>
      <c r="J1045" s="0" t="s">
        <v>2230</v>
      </c>
    </row>
    <row r="1046" customFormat="false" ht="15" hidden="false" customHeight="false" outlineLevel="0" collapsed="false">
      <c r="A1046" s="0" t="s">
        <v>2231</v>
      </c>
      <c r="E1046" s="0" t="s">
        <v>2232</v>
      </c>
      <c r="F1046" s="0" t="n">
        <v>621211</v>
      </c>
      <c r="I1046" s="0" t="n">
        <v>201113097</v>
      </c>
      <c r="J1046" s="0" t="s">
        <v>2233</v>
      </c>
    </row>
    <row r="1047" customFormat="false" ht="15" hidden="false" customHeight="false" outlineLevel="0" collapsed="false">
      <c r="A1047" s="0" t="s">
        <v>2234</v>
      </c>
      <c r="E1047" s="0" t="s">
        <v>764</v>
      </c>
      <c r="F1047" s="0" t="n">
        <v>621212</v>
      </c>
      <c r="I1047" s="0" t="n">
        <v>201113098</v>
      </c>
      <c r="J1047" s="0" t="s">
        <v>2235</v>
      </c>
    </row>
    <row r="1048" customFormat="false" ht="15" hidden="false" customHeight="false" outlineLevel="0" collapsed="false">
      <c r="A1048" s="0" t="s">
        <v>2236</v>
      </c>
      <c r="E1048" s="0" t="s">
        <v>764</v>
      </c>
      <c r="F1048" s="0" t="n">
        <v>621212</v>
      </c>
      <c r="I1048" s="0" t="n">
        <v>201113099</v>
      </c>
      <c r="J1048" s="0" t="s">
        <v>2237</v>
      </c>
    </row>
    <row r="1049" customFormat="false" ht="15" hidden="false" customHeight="false" outlineLevel="0" collapsed="false">
      <c r="A1049" s="0" t="s">
        <v>2238</v>
      </c>
      <c r="E1049" s="0" t="s">
        <v>764</v>
      </c>
      <c r="F1049" s="0" t="n">
        <v>621212</v>
      </c>
      <c r="I1049" s="0" t="n">
        <v>201113100</v>
      </c>
      <c r="J1049" s="0" t="s">
        <v>2239</v>
      </c>
    </row>
    <row r="1050" customFormat="false" ht="15" hidden="false" customHeight="false" outlineLevel="0" collapsed="false">
      <c r="A1050" s="0" t="s">
        <v>2240</v>
      </c>
      <c r="E1050" s="0" t="s">
        <v>764</v>
      </c>
      <c r="F1050" s="0" t="n">
        <v>621212</v>
      </c>
      <c r="I1050" s="0" t="n">
        <v>201113101</v>
      </c>
      <c r="J1050" s="0" t="s">
        <v>2241</v>
      </c>
    </row>
    <row r="1051" customFormat="false" ht="15" hidden="false" customHeight="false" outlineLevel="0" collapsed="false">
      <c r="A1051" s="0" t="s">
        <v>2242</v>
      </c>
      <c r="E1051" s="0" t="s">
        <v>764</v>
      </c>
      <c r="F1051" s="0" t="n">
        <v>621212</v>
      </c>
      <c r="I1051" s="0" t="n">
        <v>201113102</v>
      </c>
      <c r="J1051" s="0" t="s">
        <v>2243</v>
      </c>
    </row>
    <row r="1052" customFormat="false" ht="15" hidden="false" customHeight="false" outlineLevel="0" collapsed="false">
      <c r="A1052" s="0" t="s">
        <v>2244</v>
      </c>
      <c r="E1052" s="0" t="s">
        <v>2245</v>
      </c>
      <c r="F1052" s="0" t="n">
        <v>517501</v>
      </c>
      <c r="I1052" s="0" t="n">
        <v>201112353</v>
      </c>
      <c r="J1052" s="0" t="s">
        <v>2246</v>
      </c>
    </row>
    <row r="1053" customFormat="false" ht="15" hidden="false" customHeight="false" outlineLevel="0" collapsed="false">
      <c r="A1053" s="0" t="s">
        <v>2247</v>
      </c>
      <c r="E1053" s="0" t="s">
        <v>1186</v>
      </c>
      <c r="F1053" s="0" t="n">
        <v>517501</v>
      </c>
      <c r="I1053" s="0" t="n">
        <v>201112354</v>
      </c>
      <c r="J1053" s="0" t="s">
        <v>2248</v>
      </c>
    </row>
    <row r="1054" customFormat="false" ht="15" hidden="false" customHeight="false" outlineLevel="0" collapsed="false">
      <c r="A1054" s="0" t="s">
        <v>2249</v>
      </c>
      <c r="E1054" s="0" t="s">
        <v>1186</v>
      </c>
      <c r="F1054" s="0" t="n">
        <v>517501</v>
      </c>
      <c r="I1054" s="0" t="n">
        <v>201112355</v>
      </c>
      <c r="J1054" s="0" t="s">
        <v>2250</v>
      </c>
    </row>
    <row r="1055" customFormat="false" ht="15" hidden="false" customHeight="false" outlineLevel="0" collapsed="false">
      <c r="A1055" s="0" t="s">
        <v>2251</v>
      </c>
      <c r="E1055" s="0" t="s">
        <v>1186</v>
      </c>
      <c r="F1055" s="0" t="n">
        <v>517501</v>
      </c>
      <c r="I1055" s="0" t="n">
        <v>201112356</v>
      </c>
      <c r="J1055" s="0" t="s">
        <v>2252</v>
      </c>
    </row>
    <row r="1056" customFormat="false" ht="15" hidden="false" customHeight="false" outlineLevel="0" collapsed="false">
      <c r="A1056" s="0" t="s">
        <v>2253</v>
      </c>
      <c r="E1056" s="0" t="s">
        <v>1186</v>
      </c>
      <c r="F1056" s="0" t="n">
        <v>517501</v>
      </c>
      <c r="I1056" s="0" t="n">
        <v>201112357</v>
      </c>
      <c r="J1056" s="0" t="s">
        <v>2254</v>
      </c>
    </row>
    <row r="1057" customFormat="false" ht="15" hidden="false" customHeight="false" outlineLevel="0" collapsed="false">
      <c r="A1057" s="0" t="s">
        <v>2255</v>
      </c>
      <c r="E1057" s="0" t="s">
        <v>1186</v>
      </c>
      <c r="F1057" s="0" t="n">
        <v>517501</v>
      </c>
      <c r="I1057" s="0" t="n">
        <v>201112358</v>
      </c>
      <c r="J1057" s="0" t="s">
        <v>2256</v>
      </c>
    </row>
    <row r="1058" customFormat="false" ht="15" hidden="false" customHeight="false" outlineLevel="0" collapsed="false">
      <c r="A1058" s="0" t="s">
        <v>2257</v>
      </c>
      <c r="E1058" s="0" t="s">
        <v>1186</v>
      </c>
      <c r="F1058" s="0" t="n">
        <v>517501</v>
      </c>
      <c r="I1058" s="0" t="n">
        <v>201112359</v>
      </c>
      <c r="J1058" s="0" t="s">
        <v>2258</v>
      </c>
    </row>
    <row r="1059" customFormat="false" ht="15" hidden="false" customHeight="false" outlineLevel="0" collapsed="false">
      <c r="A1059" s="0" t="s">
        <v>2259</v>
      </c>
      <c r="E1059" s="0" t="s">
        <v>1186</v>
      </c>
      <c r="F1059" s="0" t="n">
        <v>517501</v>
      </c>
      <c r="I1059" s="0" t="n">
        <v>201112360</v>
      </c>
      <c r="J1059" s="0" t="s">
        <v>2260</v>
      </c>
    </row>
    <row r="1060" customFormat="false" ht="15" hidden="false" customHeight="false" outlineLevel="0" collapsed="false">
      <c r="A1060" s="0" t="s">
        <v>2261</v>
      </c>
      <c r="E1060" s="0" t="s">
        <v>1186</v>
      </c>
      <c r="F1060" s="0" t="n">
        <v>517501</v>
      </c>
      <c r="I1060" s="0" t="n">
        <v>201112361</v>
      </c>
      <c r="J1060" s="0" t="s">
        <v>2262</v>
      </c>
    </row>
    <row r="1061" customFormat="false" ht="15" hidden="false" customHeight="false" outlineLevel="0" collapsed="false">
      <c r="A1061" s="0" t="s">
        <v>2263</v>
      </c>
      <c r="E1061" s="0" t="s">
        <v>1186</v>
      </c>
      <c r="F1061" s="0" t="n">
        <v>517501</v>
      </c>
      <c r="I1061" s="0" t="n">
        <v>201112362</v>
      </c>
      <c r="J1061" s="0" t="s">
        <v>2264</v>
      </c>
    </row>
    <row r="1062" customFormat="false" ht="15" hidden="false" customHeight="false" outlineLevel="0" collapsed="false">
      <c r="A1062" s="0" t="s">
        <v>2265</v>
      </c>
      <c r="E1062" s="0" t="s">
        <v>1186</v>
      </c>
      <c r="F1062" s="0" t="n">
        <v>517501</v>
      </c>
      <c r="I1062" s="0" t="n">
        <v>201112363</v>
      </c>
      <c r="J1062" s="0" t="s">
        <v>2266</v>
      </c>
    </row>
    <row r="1063" customFormat="false" ht="15" hidden="false" customHeight="false" outlineLevel="0" collapsed="false">
      <c r="A1063" s="0" t="s">
        <v>2267</v>
      </c>
      <c r="E1063" s="0" t="s">
        <v>1662</v>
      </c>
      <c r="F1063" s="0" t="n">
        <v>517501</v>
      </c>
      <c r="I1063" s="0" t="n">
        <v>201112364</v>
      </c>
      <c r="J1063" s="0" t="s">
        <v>2268</v>
      </c>
    </row>
    <row r="1064" customFormat="false" ht="15" hidden="false" customHeight="false" outlineLevel="0" collapsed="false">
      <c r="A1064" s="0" t="s">
        <v>2269</v>
      </c>
      <c r="E1064" s="0" t="s">
        <v>1681</v>
      </c>
      <c r="F1064" s="0" t="n">
        <v>517501</v>
      </c>
      <c r="I1064" s="0" t="n">
        <v>201112365</v>
      </c>
      <c r="J1064" s="0" t="s">
        <v>2270</v>
      </c>
    </row>
    <row r="1065" customFormat="false" ht="15" hidden="false" customHeight="false" outlineLevel="0" collapsed="false">
      <c r="A1065" s="0" t="s">
        <v>2271</v>
      </c>
      <c r="E1065" s="0" t="s">
        <v>1681</v>
      </c>
      <c r="F1065" s="0" t="n">
        <v>517501</v>
      </c>
      <c r="I1065" s="0" t="n">
        <v>201112366</v>
      </c>
      <c r="J1065" s="0" t="s">
        <v>2272</v>
      </c>
    </row>
    <row r="1066" customFormat="false" ht="15" hidden="false" customHeight="false" outlineLevel="0" collapsed="false">
      <c r="A1066" s="0" t="s">
        <v>2273</v>
      </c>
      <c r="E1066" s="0" t="s">
        <v>1186</v>
      </c>
      <c r="F1066" s="0" t="n">
        <v>517501</v>
      </c>
      <c r="I1066" s="0" t="n">
        <v>201112367</v>
      </c>
      <c r="J1066" s="0" t="s">
        <v>2274</v>
      </c>
    </row>
    <row r="1067" customFormat="false" ht="15" hidden="false" customHeight="false" outlineLevel="0" collapsed="false">
      <c r="A1067" s="0" t="s">
        <v>2275</v>
      </c>
      <c r="E1067" s="0" t="s">
        <v>1662</v>
      </c>
      <c r="F1067" s="0" t="n">
        <v>517502</v>
      </c>
      <c r="I1067" s="0" t="n">
        <v>201112368</v>
      </c>
      <c r="J1067" s="0" t="s">
        <v>2276</v>
      </c>
    </row>
    <row r="1068" customFormat="false" ht="15" hidden="false" customHeight="false" outlineLevel="0" collapsed="false">
      <c r="A1068" s="0" t="s">
        <v>2277</v>
      </c>
      <c r="E1068" s="0" t="s">
        <v>1186</v>
      </c>
      <c r="F1068" s="0" t="n">
        <v>517502</v>
      </c>
      <c r="I1068" s="0" t="n">
        <v>201112369</v>
      </c>
      <c r="J1068" s="0" t="s">
        <v>2278</v>
      </c>
    </row>
    <row r="1069" customFormat="false" ht="15" hidden="false" customHeight="false" outlineLevel="0" collapsed="false">
      <c r="A1069" s="0" t="s">
        <v>2279</v>
      </c>
      <c r="E1069" s="0" t="s">
        <v>2280</v>
      </c>
      <c r="F1069" s="0" t="n">
        <v>517502</v>
      </c>
      <c r="I1069" s="0" t="n">
        <v>201112370</v>
      </c>
      <c r="J1069" s="0" t="s">
        <v>2281</v>
      </c>
    </row>
    <row r="1070" customFormat="false" ht="15" hidden="false" customHeight="false" outlineLevel="0" collapsed="false">
      <c r="A1070" s="0" t="s">
        <v>2282</v>
      </c>
      <c r="E1070" s="0" t="s">
        <v>1186</v>
      </c>
      <c r="F1070" s="0" t="n">
        <v>517502</v>
      </c>
      <c r="I1070" s="0" t="n">
        <v>201112371</v>
      </c>
      <c r="J1070" s="0" t="s">
        <v>2283</v>
      </c>
    </row>
    <row r="1071" customFormat="false" ht="15" hidden="false" customHeight="false" outlineLevel="0" collapsed="false">
      <c r="A1071" s="0" t="s">
        <v>2284</v>
      </c>
      <c r="E1071" s="0" t="s">
        <v>1186</v>
      </c>
      <c r="F1071" s="0" t="n">
        <v>517502</v>
      </c>
      <c r="I1071" s="0" t="n">
        <v>201112372</v>
      </c>
      <c r="J1071" s="0" t="s">
        <v>2285</v>
      </c>
    </row>
    <row r="1072" customFormat="false" ht="15" hidden="false" customHeight="false" outlineLevel="0" collapsed="false">
      <c r="A1072" s="0" t="s">
        <v>2286</v>
      </c>
      <c r="E1072" s="0" t="s">
        <v>2287</v>
      </c>
      <c r="F1072" s="0" t="n">
        <v>517503</v>
      </c>
      <c r="I1072" s="0" t="n">
        <v>201112373</v>
      </c>
      <c r="J1072" s="0" t="s">
        <v>2288</v>
      </c>
    </row>
    <row r="1073" customFormat="false" ht="15" hidden="false" customHeight="false" outlineLevel="0" collapsed="false">
      <c r="A1073" s="0" t="s">
        <v>2289</v>
      </c>
      <c r="E1073" s="0" t="s">
        <v>2290</v>
      </c>
      <c r="F1073" s="0" t="n">
        <v>517504</v>
      </c>
      <c r="I1073" s="0" t="n">
        <v>201112374</v>
      </c>
      <c r="J1073" s="0" t="s">
        <v>2291</v>
      </c>
    </row>
    <row r="1074" customFormat="false" ht="15" hidden="false" customHeight="false" outlineLevel="0" collapsed="false">
      <c r="A1074" s="0" t="s">
        <v>2292</v>
      </c>
      <c r="E1074" s="0" t="s">
        <v>1186</v>
      </c>
      <c r="F1074" s="0" t="n">
        <v>517505</v>
      </c>
      <c r="I1074" s="0" t="n">
        <v>201112375</v>
      </c>
      <c r="J1074" s="0" t="s">
        <v>2293</v>
      </c>
    </row>
    <row r="1075" customFormat="false" ht="15" hidden="false" customHeight="false" outlineLevel="0" collapsed="false">
      <c r="A1075" s="0" t="s">
        <v>2294</v>
      </c>
      <c r="E1075" s="0" t="s">
        <v>1186</v>
      </c>
      <c r="F1075" s="0" t="n">
        <v>517505</v>
      </c>
      <c r="I1075" s="0" t="n">
        <v>201112376</v>
      </c>
      <c r="J1075" s="0" t="s">
        <v>2295</v>
      </c>
    </row>
    <row r="1076" customFormat="false" ht="15" hidden="false" customHeight="false" outlineLevel="0" collapsed="false">
      <c r="A1076" s="0" t="s">
        <v>2296</v>
      </c>
      <c r="E1076" s="0" t="s">
        <v>1512</v>
      </c>
      <c r="F1076" s="0" t="n">
        <v>518001</v>
      </c>
      <c r="I1076" s="0" t="n">
        <v>201112377</v>
      </c>
      <c r="J1076" s="0" t="s">
        <v>2297</v>
      </c>
    </row>
    <row r="1077" customFormat="false" ht="15" hidden="false" customHeight="false" outlineLevel="0" collapsed="false">
      <c r="A1077" s="0" t="s">
        <v>2298</v>
      </c>
      <c r="E1077" s="0" t="s">
        <v>1512</v>
      </c>
      <c r="F1077" s="0" t="n">
        <v>518001</v>
      </c>
      <c r="I1077" s="0" t="n">
        <v>201112378</v>
      </c>
      <c r="J1077" s="0" t="s">
        <v>2299</v>
      </c>
    </row>
    <row r="1078" customFormat="false" ht="15" hidden="false" customHeight="false" outlineLevel="0" collapsed="false">
      <c r="A1078" s="0" t="s">
        <v>2300</v>
      </c>
      <c r="E1078" s="0" t="s">
        <v>1512</v>
      </c>
      <c r="F1078" s="0" t="n">
        <v>518001</v>
      </c>
      <c r="I1078" s="0" t="n">
        <v>201112379</v>
      </c>
      <c r="J1078" s="0" t="s">
        <v>2301</v>
      </c>
    </row>
    <row r="1079" customFormat="false" ht="15" hidden="false" customHeight="false" outlineLevel="0" collapsed="false">
      <c r="A1079" s="0" t="s">
        <v>2302</v>
      </c>
      <c r="E1079" s="0" t="s">
        <v>1512</v>
      </c>
      <c r="F1079" s="0" t="n">
        <v>518001</v>
      </c>
      <c r="I1079" s="0" t="n">
        <v>201112380</v>
      </c>
      <c r="J1079" s="0" t="s">
        <v>2303</v>
      </c>
    </row>
    <row r="1080" customFormat="false" ht="15" hidden="false" customHeight="false" outlineLevel="0" collapsed="false">
      <c r="A1080" s="0" t="s">
        <v>2304</v>
      </c>
      <c r="E1080" s="0" t="s">
        <v>1512</v>
      </c>
      <c r="F1080" s="0" t="n">
        <v>518001</v>
      </c>
      <c r="I1080" s="0" t="n">
        <v>201112381</v>
      </c>
      <c r="J1080" s="0" t="s">
        <v>2305</v>
      </c>
    </row>
    <row r="1081" customFormat="false" ht="15" hidden="false" customHeight="false" outlineLevel="0" collapsed="false">
      <c r="A1081" s="0" t="s">
        <v>2306</v>
      </c>
      <c r="E1081" s="0" t="s">
        <v>1512</v>
      </c>
      <c r="F1081" s="0" t="n">
        <v>518001</v>
      </c>
      <c r="I1081" s="0" t="n">
        <v>201112382</v>
      </c>
      <c r="J1081" s="0" t="s">
        <v>2307</v>
      </c>
    </row>
    <row r="1082" customFormat="false" ht="15" hidden="false" customHeight="false" outlineLevel="0" collapsed="false">
      <c r="A1082" s="0" t="s">
        <v>691</v>
      </c>
      <c r="E1082" s="0" t="s">
        <v>1512</v>
      </c>
      <c r="F1082" s="0" t="n">
        <v>518001</v>
      </c>
      <c r="I1082" s="0" t="n">
        <v>201112383</v>
      </c>
      <c r="J1082" s="0" t="s">
        <v>2308</v>
      </c>
    </row>
    <row r="1083" customFormat="false" ht="15" hidden="false" customHeight="false" outlineLevel="0" collapsed="false">
      <c r="A1083" s="0" t="s">
        <v>2309</v>
      </c>
      <c r="E1083" s="0" t="s">
        <v>1512</v>
      </c>
      <c r="F1083" s="0" t="n">
        <v>518001</v>
      </c>
      <c r="I1083" s="0" t="n">
        <v>201112384</v>
      </c>
      <c r="J1083" s="0" t="s">
        <v>2310</v>
      </c>
    </row>
    <row r="1084" customFormat="false" ht="15" hidden="false" customHeight="false" outlineLevel="0" collapsed="false">
      <c r="A1084" s="0" t="s">
        <v>2311</v>
      </c>
      <c r="E1084" s="0" t="s">
        <v>1512</v>
      </c>
      <c r="F1084" s="0" t="n">
        <v>518001</v>
      </c>
      <c r="I1084" s="0" t="n">
        <v>201112385</v>
      </c>
      <c r="J1084" s="0" t="s">
        <v>2312</v>
      </c>
    </row>
    <row r="1085" customFormat="false" ht="15" hidden="false" customHeight="false" outlineLevel="0" collapsed="false">
      <c r="A1085" s="0" t="s">
        <v>2313</v>
      </c>
      <c r="E1085" s="0" t="s">
        <v>1512</v>
      </c>
      <c r="F1085" s="0" t="n">
        <v>518001</v>
      </c>
      <c r="I1085" s="0" t="n">
        <v>201112386</v>
      </c>
      <c r="J1085" s="0" t="s">
        <v>2314</v>
      </c>
    </row>
    <row r="1086" customFormat="false" ht="15" hidden="false" customHeight="false" outlineLevel="0" collapsed="false">
      <c r="A1086" s="0" t="s">
        <v>2315</v>
      </c>
      <c r="E1086" s="0" t="s">
        <v>1512</v>
      </c>
      <c r="F1086" s="0" t="n">
        <v>518001</v>
      </c>
      <c r="I1086" s="0" t="n">
        <v>201112387</v>
      </c>
      <c r="J1086" s="0" t="s">
        <v>2316</v>
      </c>
    </row>
    <row r="1087" customFormat="false" ht="15" hidden="false" customHeight="false" outlineLevel="0" collapsed="false">
      <c r="A1087" s="0" t="s">
        <v>2317</v>
      </c>
      <c r="E1087" s="0" t="s">
        <v>1512</v>
      </c>
      <c r="F1087" s="0" t="n">
        <v>518001</v>
      </c>
      <c r="I1087" s="0" t="n">
        <v>201112388</v>
      </c>
      <c r="J1087" s="0" t="s">
        <v>2318</v>
      </c>
    </row>
    <row r="1088" customFormat="false" ht="15" hidden="false" customHeight="false" outlineLevel="0" collapsed="false">
      <c r="A1088" s="0" t="s">
        <v>2319</v>
      </c>
      <c r="E1088" s="0" t="s">
        <v>1512</v>
      </c>
      <c r="F1088" s="0" t="n">
        <v>518001</v>
      </c>
      <c r="I1088" s="0" t="n">
        <v>201112389</v>
      </c>
      <c r="J1088" s="0" t="s">
        <v>2320</v>
      </c>
    </row>
    <row r="1089" customFormat="false" ht="15" hidden="false" customHeight="false" outlineLevel="0" collapsed="false">
      <c r="A1089" s="0" t="s">
        <v>2321</v>
      </c>
      <c r="E1089" s="0" t="s">
        <v>1512</v>
      </c>
      <c r="F1089" s="0" t="n">
        <v>518001</v>
      </c>
      <c r="I1089" s="0" t="n">
        <v>201112390</v>
      </c>
      <c r="J1089" s="0" t="s">
        <v>2322</v>
      </c>
    </row>
    <row r="1090" customFormat="false" ht="15" hidden="false" customHeight="false" outlineLevel="0" collapsed="false">
      <c r="A1090" s="0" t="s">
        <v>2323</v>
      </c>
      <c r="E1090" s="0" t="s">
        <v>1512</v>
      </c>
      <c r="F1090" s="0" t="n">
        <v>518001</v>
      </c>
      <c r="I1090" s="0" t="n">
        <v>201112391</v>
      </c>
      <c r="J1090" s="0" t="s">
        <v>2324</v>
      </c>
    </row>
    <row r="1091" customFormat="false" ht="15" hidden="false" customHeight="false" outlineLevel="0" collapsed="false">
      <c r="A1091" s="0" t="s">
        <v>2325</v>
      </c>
      <c r="E1091" s="0" t="s">
        <v>1512</v>
      </c>
      <c r="F1091" s="0" t="n">
        <v>518001</v>
      </c>
      <c r="I1091" s="0" t="n">
        <v>201112392</v>
      </c>
      <c r="J1091" s="0" t="s">
        <v>2326</v>
      </c>
    </row>
    <row r="1092" customFormat="false" ht="15" hidden="false" customHeight="false" outlineLevel="0" collapsed="false">
      <c r="A1092" s="0" t="s">
        <v>2327</v>
      </c>
      <c r="E1092" s="0" t="s">
        <v>1512</v>
      </c>
      <c r="F1092" s="0" t="n">
        <v>518001</v>
      </c>
      <c r="I1092" s="0" t="n">
        <v>201112393</v>
      </c>
      <c r="J1092" s="0" t="s">
        <v>2328</v>
      </c>
    </row>
    <row r="1093" customFormat="false" ht="15" hidden="false" customHeight="false" outlineLevel="0" collapsed="false">
      <c r="A1093" s="0" t="s">
        <v>2329</v>
      </c>
      <c r="E1093" s="0" t="s">
        <v>1512</v>
      </c>
      <c r="F1093" s="0" t="n">
        <v>518001</v>
      </c>
      <c r="I1093" s="0" t="n">
        <v>201112394</v>
      </c>
      <c r="J1093" s="0" t="s">
        <v>2330</v>
      </c>
    </row>
    <row r="1094" customFormat="false" ht="15" hidden="false" customHeight="false" outlineLevel="0" collapsed="false">
      <c r="A1094" s="0" t="s">
        <v>2331</v>
      </c>
      <c r="E1094" s="0" t="s">
        <v>1512</v>
      </c>
      <c r="F1094" s="0" t="n">
        <v>518001</v>
      </c>
      <c r="I1094" s="0" t="n">
        <v>201112395</v>
      </c>
      <c r="J1094" s="0" t="s">
        <v>2332</v>
      </c>
    </row>
    <row r="1095" customFormat="false" ht="15" hidden="false" customHeight="false" outlineLevel="0" collapsed="false">
      <c r="A1095" s="0" t="s">
        <v>2333</v>
      </c>
      <c r="E1095" s="0" t="s">
        <v>1512</v>
      </c>
      <c r="F1095" s="0" t="n">
        <v>518001</v>
      </c>
      <c r="I1095" s="0" t="n">
        <v>201112396</v>
      </c>
      <c r="J1095" s="0" t="s">
        <v>2334</v>
      </c>
    </row>
    <row r="1096" customFormat="false" ht="15" hidden="false" customHeight="false" outlineLevel="0" collapsed="false">
      <c r="A1096" s="0" t="s">
        <v>2335</v>
      </c>
      <c r="E1096" s="0" t="s">
        <v>1512</v>
      </c>
      <c r="F1096" s="0" t="n">
        <v>518001</v>
      </c>
      <c r="I1096" s="0" t="n">
        <v>201112397</v>
      </c>
      <c r="J1096" s="0" t="s">
        <v>2336</v>
      </c>
    </row>
    <row r="1097" customFormat="false" ht="15" hidden="false" customHeight="false" outlineLevel="0" collapsed="false">
      <c r="A1097" s="0" t="s">
        <v>2337</v>
      </c>
      <c r="E1097" s="0" t="s">
        <v>1512</v>
      </c>
      <c r="F1097" s="0" t="n">
        <v>518001</v>
      </c>
      <c r="I1097" s="0" t="n">
        <v>201112398</v>
      </c>
      <c r="J1097" s="0" t="s">
        <v>2338</v>
      </c>
    </row>
    <row r="1098" customFormat="false" ht="15" hidden="false" customHeight="false" outlineLevel="0" collapsed="false">
      <c r="A1098" s="0" t="s">
        <v>2339</v>
      </c>
      <c r="E1098" s="0" t="s">
        <v>1512</v>
      </c>
      <c r="F1098" s="0" t="n">
        <v>518001</v>
      </c>
      <c r="I1098" s="0" t="n">
        <v>201112399</v>
      </c>
      <c r="J1098" s="0" t="s">
        <v>2340</v>
      </c>
    </row>
    <row r="1099" customFormat="false" ht="15" hidden="false" customHeight="false" outlineLevel="0" collapsed="false">
      <c r="A1099" s="0" t="s">
        <v>2341</v>
      </c>
      <c r="E1099" s="0" t="s">
        <v>1512</v>
      </c>
      <c r="F1099" s="0" t="n">
        <v>518001</v>
      </c>
      <c r="I1099" s="0" t="n">
        <v>201112400</v>
      </c>
      <c r="J1099" s="0" t="s">
        <v>2342</v>
      </c>
    </row>
    <row r="1100" customFormat="false" ht="15" hidden="false" customHeight="false" outlineLevel="0" collapsed="false">
      <c r="A1100" s="0" t="s">
        <v>2343</v>
      </c>
      <c r="E1100" s="0" t="s">
        <v>1512</v>
      </c>
      <c r="F1100" s="0" t="n">
        <v>518001</v>
      </c>
      <c r="I1100" s="0" t="n">
        <v>201112401</v>
      </c>
      <c r="J1100" s="0" t="s">
        <v>2344</v>
      </c>
    </row>
    <row r="1101" customFormat="false" ht="15" hidden="false" customHeight="false" outlineLevel="0" collapsed="false">
      <c r="A1101" s="0" t="s">
        <v>2345</v>
      </c>
      <c r="E1101" s="0" t="s">
        <v>1512</v>
      </c>
      <c r="F1101" s="0" t="n">
        <v>518001</v>
      </c>
      <c r="I1101" s="0" t="n">
        <v>201112402</v>
      </c>
      <c r="J1101" s="0" t="s">
        <v>2346</v>
      </c>
    </row>
    <row r="1102" customFormat="false" ht="15" hidden="false" customHeight="false" outlineLevel="0" collapsed="false">
      <c r="A1102" s="0" t="s">
        <v>2347</v>
      </c>
      <c r="E1102" s="0" t="s">
        <v>781</v>
      </c>
      <c r="F1102" s="0" t="n">
        <v>620009</v>
      </c>
      <c r="I1102" s="0" t="n">
        <v>201113003</v>
      </c>
      <c r="J1102" s="0" t="s">
        <v>2348</v>
      </c>
    </row>
    <row r="1103" customFormat="false" ht="15" hidden="false" customHeight="false" outlineLevel="0" collapsed="false">
      <c r="A1103" s="0" t="s">
        <v>2349</v>
      </c>
      <c r="E1103" s="0" t="s">
        <v>2210</v>
      </c>
      <c r="F1103" s="0" t="n">
        <v>620009</v>
      </c>
      <c r="I1103" s="0" t="n">
        <v>201113004</v>
      </c>
      <c r="J1103" s="0" t="s">
        <v>2350</v>
      </c>
    </row>
    <row r="1104" customFormat="false" ht="15" hidden="false" customHeight="false" outlineLevel="0" collapsed="false">
      <c r="A1104" s="0" t="s">
        <v>2351</v>
      </c>
      <c r="E1104" s="0" t="s">
        <v>2210</v>
      </c>
      <c r="F1104" s="0" t="n">
        <v>621002</v>
      </c>
      <c r="I1104" s="0" t="n">
        <v>201113005</v>
      </c>
      <c r="J1104" s="0" t="s">
        <v>2352</v>
      </c>
    </row>
    <row r="1105" customFormat="false" ht="15" hidden="false" customHeight="false" outlineLevel="0" collapsed="false">
      <c r="A1105" s="0" t="s">
        <v>2353</v>
      </c>
      <c r="E1105" s="0" t="s">
        <v>2210</v>
      </c>
      <c r="F1105" s="0" t="n">
        <v>621002</v>
      </c>
      <c r="I1105" s="0" t="n">
        <v>201113006</v>
      </c>
      <c r="J1105" s="0" t="s">
        <v>2354</v>
      </c>
    </row>
    <row r="1106" customFormat="false" ht="15" hidden="false" customHeight="false" outlineLevel="0" collapsed="false">
      <c r="A1106" s="0" t="s">
        <v>2355</v>
      </c>
      <c r="E1106" s="0" t="s">
        <v>2210</v>
      </c>
      <c r="F1106" s="0" t="n">
        <v>621003</v>
      </c>
      <c r="I1106" s="0" t="n">
        <v>201113007</v>
      </c>
      <c r="J1106" s="0" t="s">
        <v>2356</v>
      </c>
    </row>
    <row r="1107" customFormat="false" ht="15" hidden="false" customHeight="false" outlineLevel="0" collapsed="false">
      <c r="A1107" s="0" t="s">
        <v>2357</v>
      </c>
      <c r="E1107" s="0" t="s">
        <v>781</v>
      </c>
      <c r="F1107" s="0" t="n">
        <v>621003</v>
      </c>
      <c r="I1107" s="0" t="n">
        <v>201113008</v>
      </c>
      <c r="J1107" s="0" t="s">
        <v>2358</v>
      </c>
    </row>
    <row r="1108" customFormat="false" ht="15" hidden="false" customHeight="false" outlineLevel="0" collapsed="false">
      <c r="A1108" s="0" t="s">
        <v>2359</v>
      </c>
      <c r="E1108" s="0" t="s">
        <v>2210</v>
      </c>
      <c r="F1108" s="0" t="n">
        <v>621006</v>
      </c>
      <c r="I1108" s="0" t="n">
        <v>201113009</v>
      </c>
      <c r="J1108" s="0" t="s">
        <v>2360</v>
      </c>
    </row>
    <row r="1109" customFormat="false" ht="15" hidden="false" customHeight="false" outlineLevel="0" collapsed="false">
      <c r="A1109" s="0" t="s">
        <v>2361</v>
      </c>
      <c r="E1109" s="0" t="s">
        <v>819</v>
      </c>
      <c r="F1109" s="0" t="n">
        <v>621006</v>
      </c>
      <c r="I1109" s="0" t="n">
        <v>201113010</v>
      </c>
      <c r="J1109" s="0" t="s">
        <v>2362</v>
      </c>
    </row>
    <row r="1110" customFormat="false" ht="15" hidden="false" customHeight="false" outlineLevel="0" collapsed="false">
      <c r="A1110" s="0" t="s">
        <v>2363</v>
      </c>
      <c r="E1110" s="0" t="s">
        <v>2210</v>
      </c>
      <c r="F1110" s="0" t="n">
        <v>621006</v>
      </c>
      <c r="I1110" s="0" t="n">
        <v>201113011</v>
      </c>
      <c r="J1110" s="0" t="s">
        <v>2364</v>
      </c>
    </row>
    <row r="1111" customFormat="false" ht="15" hidden="false" customHeight="false" outlineLevel="0" collapsed="false">
      <c r="A1111" s="0" t="s">
        <v>2365</v>
      </c>
      <c r="E1111" s="0" t="s">
        <v>2210</v>
      </c>
      <c r="F1111" s="0" t="n">
        <v>621006</v>
      </c>
      <c r="I1111" s="0" t="n">
        <v>201113012</v>
      </c>
      <c r="J1111" s="0" t="s">
        <v>2366</v>
      </c>
    </row>
    <row r="1112" customFormat="false" ht="15" hidden="false" customHeight="false" outlineLevel="0" collapsed="false">
      <c r="A1112" s="0" t="s">
        <v>2367</v>
      </c>
      <c r="E1112" s="0" t="s">
        <v>781</v>
      </c>
      <c r="F1112" s="0" t="n">
        <v>621006</v>
      </c>
      <c r="I1112" s="0" t="n">
        <v>201113013</v>
      </c>
      <c r="J1112" s="0" t="s">
        <v>2368</v>
      </c>
    </row>
    <row r="1113" customFormat="false" ht="15" hidden="false" customHeight="false" outlineLevel="0" collapsed="false">
      <c r="A1113" s="0" t="s">
        <v>2369</v>
      </c>
      <c r="E1113" s="0" t="s">
        <v>781</v>
      </c>
      <c r="F1113" s="0" t="n">
        <v>621006</v>
      </c>
      <c r="I1113" s="0" t="n">
        <v>201113014</v>
      </c>
      <c r="J1113" s="0" t="s">
        <v>2370</v>
      </c>
    </row>
    <row r="1114" customFormat="false" ht="15" hidden="false" customHeight="false" outlineLevel="0" collapsed="false">
      <c r="A1114" s="0" t="s">
        <v>2371</v>
      </c>
      <c r="E1114" s="0" t="s">
        <v>2210</v>
      </c>
      <c r="F1114" s="0" t="n">
        <v>621008</v>
      </c>
      <c r="I1114" s="0" t="n">
        <v>201113015</v>
      </c>
      <c r="J1114" s="0" t="s">
        <v>2372</v>
      </c>
    </row>
    <row r="1115" customFormat="false" ht="15" hidden="false" customHeight="false" outlineLevel="0" collapsed="false">
      <c r="A1115" s="0" t="s">
        <v>2373</v>
      </c>
      <c r="E1115" s="0" t="s">
        <v>2210</v>
      </c>
      <c r="F1115" s="0" t="n">
        <v>621009</v>
      </c>
      <c r="I1115" s="0" t="n">
        <v>201113016</v>
      </c>
      <c r="J1115" s="0" t="s">
        <v>2374</v>
      </c>
    </row>
    <row r="1116" customFormat="false" ht="15" hidden="false" customHeight="false" outlineLevel="0" collapsed="false">
      <c r="A1116" s="0" t="s">
        <v>2375</v>
      </c>
      <c r="E1116" s="0" t="s">
        <v>2376</v>
      </c>
      <c r="F1116" s="0" t="n">
        <v>621009</v>
      </c>
      <c r="I1116" s="0" t="n">
        <v>201113017</v>
      </c>
      <c r="J1116" s="0" t="s">
        <v>2377</v>
      </c>
    </row>
    <row r="1117" customFormat="false" ht="15" hidden="false" customHeight="false" outlineLevel="0" collapsed="false">
      <c r="A1117" s="0" t="s">
        <v>2378</v>
      </c>
      <c r="E1117" s="0" t="s">
        <v>781</v>
      </c>
      <c r="F1117" s="0" t="n">
        <v>621009</v>
      </c>
      <c r="I1117" s="0" t="n">
        <v>201113018</v>
      </c>
      <c r="J1117" s="0" t="s">
        <v>2379</v>
      </c>
    </row>
    <row r="1118" customFormat="false" ht="15" hidden="false" customHeight="false" outlineLevel="0" collapsed="false">
      <c r="A1118" s="0" t="s">
        <v>2380</v>
      </c>
      <c r="E1118" s="0" t="s">
        <v>2232</v>
      </c>
      <c r="F1118" s="0" t="n">
        <v>621010</v>
      </c>
      <c r="I1118" s="0" t="n">
        <v>201113019</v>
      </c>
      <c r="J1118" s="0" t="s">
        <v>2381</v>
      </c>
    </row>
    <row r="1119" customFormat="false" ht="15" hidden="false" customHeight="false" outlineLevel="0" collapsed="false">
      <c r="A1119" s="0" t="s">
        <v>2382</v>
      </c>
      <c r="E1119" s="0" t="s">
        <v>2210</v>
      </c>
      <c r="F1119" s="0" t="n">
        <v>621010</v>
      </c>
      <c r="I1119" s="0" t="n">
        <v>201113020</v>
      </c>
      <c r="J1119" s="0" t="s">
        <v>2383</v>
      </c>
    </row>
    <row r="1120" customFormat="false" ht="15" hidden="false" customHeight="false" outlineLevel="0" collapsed="false">
      <c r="A1120" s="0" t="s">
        <v>2384</v>
      </c>
      <c r="E1120" s="0" t="s">
        <v>2210</v>
      </c>
      <c r="F1120" s="0" t="n">
        <v>621010</v>
      </c>
      <c r="I1120" s="0" t="n">
        <v>201113021</v>
      </c>
      <c r="J1120" s="0" t="s">
        <v>2385</v>
      </c>
    </row>
    <row r="1121" customFormat="false" ht="15" hidden="false" customHeight="false" outlineLevel="0" collapsed="false">
      <c r="A1121" s="0" t="s">
        <v>2386</v>
      </c>
      <c r="E1121" s="0" t="s">
        <v>2210</v>
      </c>
      <c r="F1121" s="0" t="n">
        <v>621011</v>
      </c>
      <c r="I1121" s="0" t="n">
        <v>201113022</v>
      </c>
      <c r="J1121" s="0" t="s">
        <v>2387</v>
      </c>
    </row>
    <row r="1122" customFormat="false" ht="15" hidden="false" customHeight="false" outlineLevel="0" collapsed="false">
      <c r="A1122" s="0" t="s">
        <v>2388</v>
      </c>
      <c r="E1122" s="0" t="s">
        <v>2210</v>
      </c>
      <c r="F1122" s="0" t="n">
        <v>621012</v>
      </c>
      <c r="I1122" s="0" t="n">
        <v>201113023</v>
      </c>
      <c r="J1122" s="0" t="s">
        <v>2389</v>
      </c>
    </row>
    <row r="1123" customFormat="false" ht="15" hidden="false" customHeight="false" outlineLevel="0" collapsed="false">
      <c r="A1123" s="0" t="s">
        <v>2390</v>
      </c>
      <c r="E1123" s="0" t="s">
        <v>798</v>
      </c>
      <c r="F1123" s="0" t="n">
        <v>621014</v>
      </c>
      <c r="I1123" s="0" t="n">
        <v>201113024</v>
      </c>
      <c r="J1123" s="0" t="s">
        <v>2391</v>
      </c>
    </row>
    <row r="1124" customFormat="false" ht="15" hidden="false" customHeight="false" outlineLevel="0" collapsed="false">
      <c r="A1124" s="0" t="s">
        <v>2392</v>
      </c>
      <c r="E1124" s="0" t="s">
        <v>2393</v>
      </c>
      <c r="F1124" s="0" t="n">
        <v>621101</v>
      </c>
      <c r="I1124" s="0" t="n">
        <v>201113025</v>
      </c>
      <c r="J1124" s="0" t="s">
        <v>2394</v>
      </c>
    </row>
    <row r="1125" customFormat="false" ht="15" hidden="false" customHeight="false" outlineLevel="0" collapsed="false">
      <c r="A1125" s="0" t="s">
        <v>2395</v>
      </c>
      <c r="E1125" s="0" t="s">
        <v>764</v>
      </c>
      <c r="F1125" s="0" t="n">
        <v>621101</v>
      </c>
      <c r="I1125" s="0" t="n">
        <v>201113026</v>
      </c>
      <c r="J1125" s="0" t="s">
        <v>2396</v>
      </c>
    </row>
    <row r="1126" customFormat="false" ht="15" hidden="false" customHeight="false" outlineLevel="0" collapsed="false">
      <c r="A1126" s="0" t="s">
        <v>2397</v>
      </c>
      <c r="E1126" s="0" t="s">
        <v>764</v>
      </c>
      <c r="F1126" s="0" t="n">
        <v>621101</v>
      </c>
      <c r="I1126" s="0" t="n">
        <v>201113027</v>
      </c>
      <c r="J1126" s="0" t="s">
        <v>2398</v>
      </c>
    </row>
    <row r="1127" customFormat="false" ht="15" hidden="false" customHeight="false" outlineLevel="0" collapsed="false">
      <c r="A1127" s="0" t="s">
        <v>2399</v>
      </c>
      <c r="E1127" s="0" t="s">
        <v>764</v>
      </c>
      <c r="F1127" s="0" t="n">
        <v>621103</v>
      </c>
      <c r="I1127" s="0" t="n">
        <v>201113028</v>
      </c>
      <c r="J1127" s="0" t="s">
        <v>2400</v>
      </c>
    </row>
    <row r="1128" customFormat="false" ht="15" hidden="false" customHeight="false" outlineLevel="0" collapsed="false">
      <c r="A1128" s="0" t="s">
        <v>2401</v>
      </c>
      <c r="E1128" s="0" t="s">
        <v>764</v>
      </c>
      <c r="F1128" s="0" t="n">
        <v>621103</v>
      </c>
      <c r="I1128" s="0" t="n">
        <v>201113029</v>
      </c>
      <c r="J1128" s="0" t="s">
        <v>2402</v>
      </c>
    </row>
    <row r="1129" customFormat="false" ht="15" hidden="false" customHeight="false" outlineLevel="0" collapsed="false">
      <c r="A1129" s="0" t="s">
        <v>2403</v>
      </c>
      <c r="E1129" s="0" t="s">
        <v>764</v>
      </c>
      <c r="F1129" s="0" t="n">
        <v>621104</v>
      </c>
      <c r="I1129" s="0" t="n">
        <v>201113030</v>
      </c>
      <c r="J1129" s="0" t="s">
        <v>2404</v>
      </c>
    </row>
    <row r="1130" customFormat="false" ht="15" hidden="false" customHeight="false" outlineLevel="0" collapsed="false">
      <c r="A1130" s="0" t="s">
        <v>2405</v>
      </c>
      <c r="E1130" s="0" t="s">
        <v>764</v>
      </c>
      <c r="F1130" s="0" t="n">
        <v>621104</v>
      </c>
      <c r="I1130" s="0" t="n">
        <v>201113031</v>
      </c>
      <c r="J1130" s="0" t="s">
        <v>2406</v>
      </c>
    </row>
    <row r="1131" customFormat="false" ht="15" hidden="false" customHeight="false" outlineLevel="0" collapsed="false">
      <c r="A1131" s="0" t="s">
        <v>2407</v>
      </c>
      <c r="E1131" s="0" t="s">
        <v>764</v>
      </c>
      <c r="F1131" s="0" t="n">
        <v>621104</v>
      </c>
      <c r="I1131" s="0" t="n">
        <v>201113032</v>
      </c>
      <c r="J1131" s="0" t="s">
        <v>2408</v>
      </c>
    </row>
    <row r="1132" customFormat="false" ht="15" hidden="false" customHeight="false" outlineLevel="0" collapsed="false">
      <c r="A1132" s="0" t="s">
        <v>2409</v>
      </c>
      <c r="E1132" s="0" t="s">
        <v>764</v>
      </c>
      <c r="F1132" s="0" t="n">
        <v>621104</v>
      </c>
      <c r="I1132" s="0" t="n">
        <v>201113033</v>
      </c>
      <c r="J1132" s="0" t="s">
        <v>2410</v>
      </c>
    </row>
    <row r="1133" customFormat="false" ht="15" hidden="false" customHeight="false" outlineLevel="0" collapsed="false">
      <c r="A1133" s="0" t="s">
        <v>2411</v>
      </c>
      <c r="E1133" s="0" t="s">
        <v>764</v>
      </c>
      <c r="F1133" s="0" t="n">
        <v>621104</v>
      </c>
      <c r="I1133" s="0" t="n">
        <v>201113034</v>
      </c>
      <c r="J1133" s="0" t="s">
        <v>2412</v>
      </c>
    </row>
    <row r="1134" customFormat="false" ht="15" hidden="false" customHeight="false" outlineLevel="0" collapsed="false">
      <c r="A1134" s="0" t="s">
        <v>2413</v>
      </c>
      <c r="E1134" s="0" t="s">
        <v>764</v>
      </c>
      <c r="F1134" s="0" t="n">
        <v>621104</v>
      </c>
      <c r="I1134" s="0" t="n">
        <v>201113035</v>
      </c>
      <c r="J1134" s="0" t="s">
        <v>2414</v>
      </c>
    </row>
    <row r="1135" customFormat="false" ht="15" hidden="false" customHeight="false" outlineLevel="0" collapsed="false">
      <c r="A1135" s="0" t="s">
        <v>2415</v>
      </c>
      <c r="E1135" s="0" t="s">
        <v>764</v>
      </c>
      <c r="F1135" s="0" t="n">
        <v>621104</v>
      </c>
      <c r="I1135" s="0" t="n">
        <v>201113036</v>
      </c>
      <c r="J1135" s="0" t="s">
        <v>2416</v>
      </c>
    </row>
    <row r="1136" customFormat="false" ht="15" hidden="false" customHeight="false" outlineLevel="0" collapsed="false">
      <c r="A1136" s="0" t="s">
        <v>2417</v>
      </c>
      <c r="E1136" s="0" t="s">
        <v>764</v>
      </c>
      <c r="F1136" s="0" t="n">
        <v>621106</v>
      </c>
      <c r="I1136" s="0" t="n">
        <v>201113037</v>
      </c>
      <c r="J1136" s="0" t="s">
        <v>2418</v>
      </c>
    </row>
    <row r="1137" customFormat="false" ht="15" hidden="false" customHeight="false" outlineLevel="0" collapsed="false">
      <c r="A1137" s="0" t="s">
        <v>2419</v>
      </c>
      <c r="E1137" s="0" t="s">
        <v>764</v>
      </c>
      <c r="F1137" s="0" t="n">
        <v>621107</v>
      </c>
      <c r="I1137" s="0" t="n">
        <v>201113038</v>
      </c>
      <c r="J1137" s="0" t="s">
        <v>2420</v>
      </c>
    </row>
    <row r="1138" customFormat="false" ht="15" hidden="false" customHeight="false" outlineLevel="0" collapsed="false">
      <c r="A1138" s="0" t="s">
        <v>2421</v>
      </c>
      <c r="E1138" s="0" t="s">
        <v>764</v>
      </c>
      <c r="F1138" s="0" t="n">
        <v>621107</v>
      </c>
      <c r="I1138" s="0" t="n">
        <v>201113039</v>
      </c>
      <c r="J1138" s="0" t="s">
        <v>2422</v>
      </c>
    </row>
    <row r="1139" customFormat="false" ht="15" hidden="false" customHeight="false" outlineLevel="0" collapsed="false">
      <c r="A1139" s="0" t="s">
        <v>2423</v>
      </c>
      <c r="E1139" s="0" t="s">
        <v>764</v>
      </c>
      <c r="F1139" s="0" t="n">
        <v>621108</v>
      </c>
      <c r="I1139" s="0" t="n">
        <v>201113040</v>
      </c>
      <c r="J1139" s="0" t="s">
        <v>2424</v>
      </c>
    </row>
    <row r="1140" customFormat="false" ht="15" hidden="false" customHeight="false" outlineLevel="0" collapsed="false">
      <c r="A1140" s="0" t="s">
        <v>2425</v>
      </c>
      <c r="E1140" s="0" t="s">
        <v>764</v>
      </c>
      <c r="F1140" s="0" t="n">
        <v>621108</v>
      </c>
      <c r="I1140" s="0" t="n">
        <v>201113041</v>
      </c>
      <c r="J1140" s="0" t="s">
        <v>2426</v>
      </c>
    </row>
    <row r="1141" customFormat="false" ht="15" hidden="false" customHeight="false" outlineLevel="0" collapsed="false">
      <c r="A1141" s="0" t="s">
        <v>2427</v>
      </c>
      <c r="E1141" s="0" t="s">
        <v>764</v>
      </c>
      <c r="F1141" s="0" t="n">
        <v>621108</v>
      </c>
      <c r="I1141" s="0" t="n">
        <v>201113042</v>
      </c>
      <c r="J1141" s="0" t="s">
        <v>2428</v>
      </c>
    </row>
    <row r="1142" customFormat="false" ht="15" hidden="false" customHeight="false" outlineLevel="0" collapsed="false">
      <c r="A1142" s="0" t="s">
        <v>2185</v>
      </c>
      <c r="E1142" s="0" t="s">
        <v>764</v>
      </c>
      <c r="F1142" s="0" t="n">
        <v>621108</v>
      </c>
      <c r="I1142" s="0" t="n">
        <v>201113043</v>
      </c>
      <c r="J1142" s="0" t="s">
        <v>2429</v>
      </c>
    </row>
    <row r="1143" customFormat="false" ht="15" hidden="false" customHeight="false" outlineLevel="0" collapsed="false">
      <c r="A1143" s="0" t="s">
        <v>2430</v>
      </c>
      <c r="E1143" s="0" t="s">
        <v>764</v>
      </c>
      <c r="F1143" s="0" t="n">
        <v>621109</v>
      </c>
      <c r="I1143" s="0" t="n">
        <v>201113044</v>
      </c>
      <c r="J1143" s="0" t="s">
        <v>2431</v>
      </c>
    </row>
    <row r="1144" customFormat="false" ht="15" hidden="false" customHeight="false" outlineLevel="0" collapsed="false">
      <c r="A1144" s="0" t="s">
        <v>2432</v>
      </c>
      <c r="E1144" s="0" t="s">
        <v>781</v>
      </c>
      <c r="F1144" s="0" t="n">
        <v>621109</v>
      </c>
      <c r="I1144" s="0" t="n">
        <v>201113045</v>
      </c>
      <c r="J1144" s="0" t="s">
        <v>2433</v>
      </c>
    </row>
    <row r="1145" customFormat="false" ht="15" hidden="false" customHeight="false" outlineLevel="0" collapsed="false">
      <c r="A1145" s="0" t="s">
        <v>2434</v>
      </c>
      <c r="E1145" s="0" t="s">
        <v>764</v>
      </c>
      <c r="F1145" s="0" t="n">
        <v>621109</v>
      </c>
      <c r="I1145" s="0" t="n">
        <v>201113046</v>
      </c>
      <c r="J1145" s="0" t="s">
        <v>2435</v>
      </c>
    </row>
    <row r="1146" customFormat="false" ht="15" hidden="false" customHeight="false" outlineLevel="0" collapsed="false">
      <c r="A1146" s="0" t="s">
        <v>2436</v>
      </c>
      <c r="E1146" s="0" t="s">
        <v>781</v>
      </c>
      <c r="F1146" s="0" t="n">
        <v>621109</v>
      </c>
      <c r="I1146" s="0" t="n">
        <v>201113047</v>
      </c>
      <c r="J1146" s="0" t="s">
        <v>2437</v>
      </c>
    </row>
    <row r="1147" customFormat="false" ht="15" hidden="false" customHeight="false" outlineLevel="0" collapsed="false">
      <c r="A1147" s="0" t="s">
        <v>2438</v>
      </c>
      <c r="E1147" s="0" t="s">
        <v>781</v>
      </c>
      <c r="F1147" s="0" t="n">
        <v>621109</v>
      </c>
      <c r="I1147" s="0" t="n">
        <v>201113048</v>
      </c>
      <c r="J1147" s="0" t="s">
        <v>2439</v>
      </c>
    </row>
    <row r="1148" customFormat="false" ht="15" hidden="false" customHeight="false" outlineLevel="0" collapsed="false">
      <c r="A1148" s="0" t="s">
        <v>2440</v>
      </c>
      <c r="E1148" s="0" t="s">
        <v>764</v>
      </c>
      <c r="F1148" s="0" t="n">
        <v>621109</v>
      </c>
      <c r="I1148" s="0" t="n">
        <v>201113049</v>
      </c>
      <c r="J1148" s="0" t="s">
        <v>2441</v>
      </c>
    </row>
    <row r="1149" customFormat="false" ht="15" hidden="false" customHeight="false" outlineLevel="0" collapsed="false">
      <c r="A1149" s="0" t="s">
        <v>2442</v>
      </c>
      <c r="E1149" s="0" t="s">
        <v>781</v>
      </c>
      <c r="F1149" s="0" t="n">
        <v>621109</v>
      </c>
      <c r="I1149" s="0" t="n">
        <v>201113050</v>
      </c>
      <c r="J1149" s="0" t="s">
        <v>2443</v>
      </c>
    </row>
    <row r="1150" customFormat="false" ht="15" hidden="false" customHeight="false" outlineLevel="0" collapsed="false">
      <c r="A1150" s="0" t="s">
        <v>2444</v>
      </c>
      <c r="E1150" s="0" t="s">
        <v>764</v>
      </c>
      <c r="F1150" s="0" t="n">
        <v>621113</v>
      </c>
      <c r="I1150" s="0" t="n">
        <v>201113051</v>
      </c>
      <c r="J1150" s="0" t="s">
        <v>2445</v>
      </c>
    </row>
    <row r="1151" customFormat="false" ht="15" hidden="false" customHeight="false" outlineLevel="0" collapsed="false">
      <c r="A1151" s="0" t="s">
        <v>2446</v>
      </c>
      <c r="E1151" s="0" t="s">
        <v>764</v>
      </c>
      <c r="F1151" s="0" t="n">
        <v>621113</v>
      </c>
      <c r="I1151" s="0" t="n">
        <v>201113052</v>
      </c>
      <c r="J1151" s="0" t="s">
        <v>2447</v>
      </c>
    </row>
    <row r="1152" customFormat="false" ht="15" hidden="false" customHeight="false" outlineLevel="0" collapsed="false">
      <c r="A1152" s="0" t="s">
        <v>2448</v>
      </c>
      <c r="E1152" s="0" t="s">
        <v>13</v>
      </c>
      <c r="F1152" s="0" t="n">
        <v>401107</v>
      </c>
      <c r="I1152" s="0" t="n">
        <v>201114269</v>
      </c>
      <c r="J1152" s="0" t="s">
        <v>2449</v>
      </c>
    </row>
    <row r="1153" customFormat="false" ht="15" hidden="false" customHeight="false" outlineLevel="0" collapsed="false">
      <c r="A1153" s="0" t="s">
        <v>2450</v>
      </c>
      <c r="E1153" s="0" t="s">
        <v>13</v>
      </c>
      <c r="F1153" s="0" t="n">
        <v>401107</v>
      </c>
      <c r="I1153" s="0" t="n">
        <v>201114270</v>
      </c>
      <c r="J1153" s="0" t="s">
        <v>2451</v>
      </c>
    </row>
    <row r="1154" customFormat="false" ht="15" hidden="false" customHeight="false" outlineLevel="0" collapsed="false">
      <c r="A1154" s="0" t="s">
        <v>2452</v>
      </c>
      <c r="E1154" s="0" t="s">
        <v>13</v>
      </c>
      <c r="F1154" s="0" t="n">
        <v>401107</v>
      </c>
      <c r="I1154" s="0" t="n">
        <v>201114271</v>
      </c>
      <c r="J1154" s="0" t="s">
        <v>2453</v>
      </c>
    </row>
    <row r="1155" customFormat="false" ht="15" hidden="false" customHeight="false" outlineLevel="0" collapsed="false">
      <c r="A1155" s="0" t="s">
        <v>2454</v>
      </c>
      <c r="E1155" s="0" t="s">
        <v>2455</v>
      </c>
      <c r="F1155" s="0" t="n">
        <v>401202</v>
      </c>
      <c r="I1155" s="0" t="n">
        <v>201114272</v>
      </c>
      <c r="J1155" s="0" t="s">
        <v>2456</v>
      </c>
    </row>
    <row r="1156" customFormat="false" ht="15" hidden="false" customHeight="false" outlineLevel="0" collapsed="false">
      <c r="A1156" s="0" t="s">
        <v>2457</v>
      </c>
      <c r="E1156" s="0" t="s">
        <v>2458</v>
      </c>
      <c r="F1156" s="0" t="n">
        <v>401202</v>
      </c>
      <c r="I1156" s="0" t="n">
        <v>201114273</v>
      </c>
      <c r="J1156" s="0" t="s">
        <v>2459</v>
      </c>
    </row>
    <row r="1157" customFormat="false" ht="15" hidden="false" customHeight="false" outlineLevel="0" collapsed="false">
      <c r="A1157" s="0" t="s">
        <v>2460</v>
      </c>
      <c r="E1157" s="0" t="s">
        <v>2455</v>
      </c>
      <c r="F1157" s="0" t="n">
        <v>401202</v>
      </c>
      <c r="I1157" s="0" t="n">
        <v>201114274</v>
      </c>
      <c r="J1157" s="0" t="s">
        <v>2461</v>
      </c>
    </row>
    <row r="1158" customFormat="false" ht="15" hidden="false" customHeight="false" outlineLevel="0" collapsed="false">
      <c r="A1158" s="0" t="s">
        <v>2462</v>
      </c>
      <c r="E1158" s="0" t="s">
        <v>2455</v>
      </c>
      <c r="F1158" s="0" t="n">
        <v>401202</v>
      </c>
      <c r="I1158" s="0" t="n">
        <v>201114275</v>
      </c>
      <c r="J1158" s="0" t="s">
        <v>2463</v>
      </c>
    </row>
    <row r="1159" customFormat="false" ht="15" hidden="false" customHeight="false" outlineLevel="0" collapsed="false">
      <c r="A1159" s="0" t="s">
        <v>2464</v>
      </c>
      <c r="E1159" s="0" t="s">
        <v>2465</v>
      </c>
      <c r="F1159" s="0" t="n">
        <v>401203</v>
      </c>
      <c r="I1159" s="0" t="n">
        <v>201114276</v>
      </c>
      <c r="J1159" s="0" t="s">
        <v>2466</v>
      </c>
    </row>
    <row r="1160" customFormat="false" ht="15" hidden="false" customHeight="false" outlineLevel="0" collapsed="false">
      <c r="A1160" s="0" t="s">
        <v>2467</v>
      </c>
      <c r="E1160" s="0" t="s">
        <v>2455</v>
      </c>
      <c r="F1160" s="0" t="n">
        <v>401203</v>
      </c>
      <c r="I1160" s="0" t="n">
        <v>201114277</v>
      </c>
      <c r="J1160" s="0" t="s">
        <v>2468</v>
      </c>
    </row>
    <row r="1161" customFormat="false" ht="15" hidden="false" customHeight="false" outlineLevel="0" collapsed="false">
      <c r="A1161" s="0" t="s">
        <v>2469</v>
      </c>
      <c r="E1161" s="0" t="s">
        <v>2470</v>
      </c>
      <c r="F1161" s="0" t="n">
        <v>401208</v>
      </c>
      <c r="I1161" s="0" t="n">
        <v>201114278</v>
      </c>
      <c r="J1161" s="0" t="s">
        <v>2471</v>
      </c>
    </row>
    <row r="1162" customFormat="false" ht="15" hidden="false" customHeight="false" outlineLevel="0" collapsed="false">
      <c r="A1162" s="0" t="s">
        <v>2472</v>
      </c>
      <c r="E1162" s="0" t="s">
        <v>2470</v>
      </c>
      <c r="F1162" s="0" t="n">
        <v>401208</v>
      </c>
      <c r="I1162" s="0" t="n">
        <v>201114279</v>
      </c>
      <c r="J1162" s="0" t="s">
        <v>2473</v>
      </c>
    </row>
    <row r="1163" customFormat="false" ht="15" hidden="false" customHeight="false" outlineLevel="0" collapsed="false">
      <c r="A1163" s="0" t="s">
        <v>2474</v>
      </c>
      <c r="E1163" s="0" t="s">
        <v>2470</v>
      </c>
      <c r="F1163" s="0" t="n">
        <v>401208</v>
      </c>
      <c r="I1163" s="0" t="n">
        <v>201114280</v>
      </c>
      <c r="J1163" s="0" t="s">
        <v>2475</v>
      </c>
    </row>
    <row r="1164" customFormat="false" ht="15" hidden="false" customHeight="false" outlineLevel="0" collapsed="false">
      <c r="A1164" s="0" t="s">
        <v>2476</v>
      </c>
      <c r="E1164" s="0" t="s">
        <v>2470</v>
      </c>
      <c r="F1164" s="0" t="n">
        <v>401208</v>
      </c>
      <c r="I1164" s="0" t="n">
        <v>201114281</v>
      </c>
      <c r="J1164" s="0" t="s">
        <v>2477</v>
      </c>
    </row>
    <row r="1165" customFormat="false" ht="15" hidden="false" customHeight="false" outlineLevel="0" collapsed="false">
      <c r="A1165" s="0" t="s">
        <v>2478</v>
      </c>
      <c r="E1165" s="0" t="s">
        <v>2470</v>
      </c>
      <c r="F1165" s="0" t="n">
        <v>401208</v>
      </c>
      <c r="I1165" s="0" t="n">
        <v>201114282</v>
      </c>
      <c r="J1165" s="0" t="s">
        <v>2479</v>
      </c>
    </row>
    <row r="1166" customFormat="false" ht="15" hidden="false" customHeight="false" outlineLevel="0" collapsed="false">
      <c r="A1166" s="0" t="s">
        <v>2480</v>
      </c>
      <c r="E1166" s="0" t="s">
        <v>2481</v>
      </c>
      <c r="F1166" s="0" t="n">
        <v>401208</v>
      </c>
      <c r="I1166" s="0" t="n">
        <v>201114283</v>
      </c>
      <c r="J1166" s="0" t="s">
        <v>2482</v>
      </c>
    </row>
    <row r="1167" customFormat="false" ht="15" hidden="false" customHeight="false" outlineLevel="0" collapsed="false">
      <c r="A1167" s="0" t="s">
        <v>2483</v>
      </c>
      <c r="E1167" s="0" t="s">
        <v>2470</v>
      </c>
      <c r="F1167" s="0" t="n">
        <v>401208</v>
      </c>
      <c r="I1167" s="0" t="n">
        <v>201114284</v>
      </c>
      <c r="J1167" s="0" t="s">
        <v>2484</v>
      </c>
    </row>
    <row r="1168" customFormat="false" ht="15" hidden="false" customHeight="false" outlineLevel="0" collapsed="false">
      <c r="A1168" s="0" t="s">
        <v>2485</v>
      </c>
      <c r="E1168" s="0" t="s">
        <v>2486</v>
      </c>
      <c r="F1168" s="0" t="n">
        <v>401208</v>
      </c>
      <c r="I1168" s="0" t="n">
        <v>201114285</v>
      </c>
      <c r="J1168" s="0" t="s">
        <v>2487</v>
      </c>
    </row>
    <row r="1169" customFormat="false" ht="15" hidden="false" customHeight="false" outlineLevel="0" collapsed="false">
      <c r="A1169" s="0" t="s">
        <v>2488</v>
      </c>
      <c r="E1169" s="0" t="s">
        <v>2455</v>
      </c>
      <c r="F1169" s="0" t="n">
        <v>401208</v>
      </c>
      <c r="I1169" s="0" t="n">
        <v>201114286</v>
      </c>
      <c r="J1169" s="0" t="s">
        <v>2489</v>
      </c>
    </row>
    <row r="1170" customFormat="false" ht="15" hidden="false" customHeight="false" outlineLevel="0" collapsed="false">
      <c r="A1170" s="0" t="s">
        <v>2490</v>
      </c>
      <c r="E1170" s="0" t="s">
        <v>2455</v>
      </c>
      <c r="F1170" s="0" t="n">
        <v>401208</v>
      </c>
      <c r="I1170" s="0" t="n">
        <v>201114287</v>
      </c>
      <c r="J1170" s="0" t="s">
        <v>2491</v>
      </c>
    </row>
    <row r="1171" customFormat="false" ht="15" hidden="false" customHeight="false" outlineLevel="0" collapsed="false">
      <c r="A1171" s="0" t="s">
        <v>2492</v>
      </c>
      <c r="E1171" s="0" t="s">
        <v>2455</v>
      </c>
      <c r="F1171" s="0" t="n">
        <v>401208</v>
      </c>
      <c r="I1171" s="0" t="n">
        <v>201114288</v>
      </c>
      <c r="J1171" s="0" t="s">
        <v>2493</v>
      </c>
    </row>
    <row r="1172" customFormat="false" ht="15" hidden="false" customHeight="false" outlineLevel="0" collapsed="false">
      <c r="A1172" s="0" t="s">
        <v>2494</v>
      </c>
      <c r="E1172" s="0" t="s">
        <v>2455</v>
      </c>
      <c r="F1172" s="0" t="n">
        <v>401208</v>
      </c>
      <c r="I1172" s="0" t="n">
        <v>201114289</v>
      </c>
      <c r="J1172" s="0" t="s">
        <v>2495</v>
      </c>
    </row>
    <row r="1173" customFormat="false" ht="15" hidden="false" customHeight="false" outlineLevel="0" collapsed="false">
      <c r="A1173" s="0" t="s">
        <v>2496</v>
      </c>
      <c r="E1173" s="0" t="s">
        <v>2497</v>
      </c>
      <c r="F1173" s="0" t="n">
        <v>401303</v>
      </c>
      <c r="I1173" s="0" t="n">
        <v>201114290</v>
      </c>
      <c r="J1173" s="0" t="s">
        <v>2498</v>
      </c>
    </row>
    <row r="1174" customFormat="false" ht="15" hidden="false" customHeight="false" outlineLevel="0" collapsed="false">
      <c r="A1174" s="0" t="s">
        <v>2499</v>
      </c>
      <c r="E1174" s="0" t="s">
        <v>2455</v>
      </c>
      <c r="F1174" s="0" t="n">
        <v>401303</v>
      </c>
      <c r="I1174" s="0" t="n">
        <v>201114291</v>
      </c>
      <c r="J1174" s="0" t="s">
        <v>2500</v>
      </c>
    </row>
    <row r="1175" customFormat="false" ht="15" hidden="false" customHeight="false" outlineLevel="0" collapsed="false">
      <c r="A1175" s="0" t="s">
        <v>2501</v>
      </c>
      <c r="E1175" s="0" t="s">
        <v>2502</v>
      </c>
      <c r="F1175" s="0" t="n">
        <v>401303</v>
      </c>
      <c r="I1175" s="0" t="n">
        <v>201114292</v>
      </c>
      <c r="J1175" s="0" t="s">
        <v>2503</v>
      </c>
    </row>
    <row r="1176" customFormat="false" ht="15" hidden="false" customHeight="false" outlineLevel="0" collapsed="false">
      <c r="A1176" s="0" t="s">
        <v>2504</v>
      </c>
      <c r="E1176" s="0" t="s">
        <v>2505</v>
      </c>
      <c r="F1176" s="0" t="n">
        <v>411014</v>
      </c>
      <c r="I1176" s="0" t="n">
        <v>201114293</v>
      </c>
      <c r="J1176" s="0" t="s">
        <v>2506</v>
      </c>
    </row>
    <row r="1177" customFormat="false" ht="15" hidden="false" customHeight="false" outlineLevel="0" collapsed="false">
      <c r="A1177" s="0" t="s">
        <v>2507</v>
      </c>
      <c r="E1177" s="0" t="s">
        <v>2508</v>
      </c>
      <c r="F1177" s="0" t="n">
        <v>411014</v>
      </c>
      <c r="I1177" s="0" t="n">
        <v>201114294</v>
      </c>
      <c r="J1177" s="0" t="s">
        <v>2509</v>
      </c>
    </row>
    <row r="1178" customFormat="false" ht="15" hidden="false" customHeight="false" outlineLevel="0" collapsed="false">
      <c r="A1178" s="0" t="s">
        <v>2510</v>
      </c>
      <c r="E1178" s="0" t="s">
        <v>2508</v>
      </c>
      <c r="F1178" s="0" t="n">
        <v>411014</v>
      </c>
      <c r="I1178" s="0" t="n">
        <v>201114295</v>
      </c>
      <c r="J1178" s="0" t="s">
        <v>2511</v>
      </c>
    </row>
    <row r="1179" customFormat="false" ht="15" hidden="false" customHeight="false" outlineLevel="0" collapsed="false">
      <c r="A1179" s="0" t="s">
        <v>2512</v>
      </c>
      <c r="E1179" s="0" t="s">
        <v>2505</v>
      </c>
      <c r="F1179" s="0" t="n">
        <v>411015</v>
      </c>
      <c r="I1179" s="0" t="n">
        <v>201114296</v>
      </c>
      <c r="J1179" s="0" t="s">
        <v>2513</v>
      </c>
    </row>
    <row r="1180" customFormat="false" ht="15" hidden="false" customHeight="false" outlineLevel="0" collapsed="false">
      <c r="A1180" s="0" t="s">
        <v>2514</v>
      </c>
      <c r="E1180" s="0" t="s">
        <v>2505</v>
      </c>
      <c r="F1180" s="0" t="n">
        <v>411015</v>
      </c>
      <c r="I1180" s="0" t="n">
        <v>201114297</v>
      </c>
      <c r="J1180" s="0" t="s">
        <v>2515</v>
      </c>
    </row>
    <row r="1181" customFormat="false" ht="15" hidden="false" customHeight="false" outlineLevel="0" collapsed="false">
      <c r="A1181" s="0" t="s">
        <v>2516</v>
      </c>
      <c r="E1181" s="0" t="s">
        <v>2505</v>
      </c>
      <c r="F1181" s="0" t="n">
        <v>411015</v>
      </c>
      <c r="I1181" s="0" t="n">
        <v>201114298</v>
      </c>
      <c r="J1181" s="0" t="s">
        <v>2517</v>
      </c>
    </row>
    <row r="1182" customFormat="false" ht="15" hidden="false" customHeight="false" outlineLevel="0" collapsed="false">
      <c r="A1182" s="0" t="s">
        <v>2518</v>
      </c>
      <c r="E1182" s="0" t="s">
        <v>2505</v>
      </c>
      <c r="F1182" s="0" t="n">
        <v>411015</v>
      </c>
      <c r="I1182" s="0" t="n">
        <v>201114299</v>
      </c>
      <c r="J1182" s="0" t="s">
        <v>2519</v>
      </c>
    </row>
    <row r="1183" customFormat="false" ht="15" hidden="false" customHeight="false" outlineLevel="0" collapsed="false">
      <c r="A1183" s="0" t="s">
        <v>2520</v>
      </c>
      <c r="E1183" s="0" t="s">
        <v>2505</v>
      </c>
      <c r="F1183" s="0" t="n">
        <v>411015</v>
      </c>
      <c r="I1183" s="0" t="n">
        <v>201114300</v>
      </c>
      <c r="J1183" s="0" t="s">
        <v>2521</v>
      </c>
    </row>
    <row r="1184" customFormat="false" ht="15" hidden="false" customHeight="false" outlineLevel="0" collapsed="false">
      <c r="A1184" s="0" t="s">
        <v>2522</v>
      </c>
      <c r="E1184" s="0" t="s">
        <v>2505</v>
      </c>
      <c r="F1184" s="0" t="n">
        <v>411015</v>
      </c>
      <c r="I1184" s="0" t="n">
        <v>201114301</v>
      </c>
      <c r="J1184" s="0" t="s">
        <v>2523</v>
      </c>
    </row>
    <row r="1185" customFormat="false" ht="15" hidden="false" customHeight="false" outlineLevel="0" collapsed="false">
      <c r="A1185" s="0" t="s">
        <v>2524</v>
      </c>
      <c r="E1185" s="0" t="s">
        <v>2525</v>
      </c>
      <c r="F1185" s="0" t="n">
        <v>411015</v>
      </c>
      <c r="I1185" s="0" t="n">
        <v>201114302</v>
      </c>
      <c r="J1185" s="0" t="s">
        <v>2526</v>
      </c>
    </row>
    <row r="1186" customFormat="false" ht="15" hidden="false" customHeight="false" outlineLevel="0" collapsed="false">
      <c r="A1186" s="0" t="s">
        <v>2527</v>
      </c>
      <c r="E1186" s="0" t="s">
        <v>2525</v>
      </c>
      <c r="F1186" s="0" t="n">
        <v>411015</v>
      </c>
      <c r="I1186" s="0" t="n">
        <v>201114303</v>
      </c>
      <c r="J1186" s="0" t="s">
        <v>2528</v>
      </c>
    </row>
    <row r="1187" customFormat="false" ht="15" hidden="false" customHeight="false" outlineLevel="0" collapsed="false">
      <c r="A1187" s="0" t="s">
        <v>2529</v>
      </c>
      <c r="E1187" s="0" t="s">
        <v>2505</v>
      </c>
      <c r="F1187" s="0" t="n">
        <v>411015</v>
      </c>
      <c r="I1187" s="0" t="n">
        <v>201114304</v>
      </c>
      <c r="J1187" s="0" t="s">
        <v>2530</v>
      </c>
    </row>
    <row r="1188" customFormat="false" ht="15" hidden="false" customHeight="false" outlineLevel="0" collapsed="false">
      <c r="A1188" s="0" t="s">
        <v>2531</v>
      </c>
      <c r="E1188" s="0" t="s">
        <v>2505</v>
      </c>
      <c r="F1188" s="0" t="n">
        <v>411015</v>
      </c>
      <c r="I1188" s="0" t="n">
        <v>201114305</v>
      </c>
      <c r="J1188" s="0" t="s">
        <v>2532</v>
      </c>
    </row>
    <row r="1189" customFormat="false" ht="15" hidden="false" customHeight="false" outlineLevel="0" collapsed="false">
      <c r="A1189" s="0" t="s">
        <v>2533</v>
      </c>
      <c r="E1189" s="0" t="s">
        <v>2534</v>
      </c>
      <c r="F1189" s="0" t="n">
        <v>425001</v>
      </c>
      <c r="I1189" s="0" t="n">
        <v>201114306</v>
      </c>
      <c r="J1189" s="0" t="s">
        <v>2535</v>
      </c>
    </row>
    <row r="1190" customFormat="false" ht="15" hidden="false" customHeight="false" outlineLevel="0" collapsed="false">
      <c r="A1190" s="0" t="s">
        <v>2536</v>
      </c>
      <c r="E1190" s="0" t="s">
        <v>2534</v>
      </c>
      <c r="F1190" s="0" t="n">
        <v>425001</v>
      </c>
      <c r="I1190" s="0" t="n">
        <v>201114307</v>
      </c>
      <c r="J1190" s="0" t="s">
        <v>2537</v>
      </c>
    </row>
    <row r="1191" customFormat="false" ht="15" hidden="false" customHeight="false" outlineLevel="0" collapsed="false">
      <c r="A1191" s="0" t="s">
        <v>2538</v>
      </c>
      <c r="E1191" s="0" t="s">
        <v>2534</v>
      </c>
      <c r="F1191" s="0" t="n">
        <v>425001</v>
      </c>
      <c r="I1191" s="0" t="n">
        <v>201114308</v>
      </c>
      <c r="J1191" s="0" t="s">
        <v>2539</v>
      </c>
    </row>
    <row r="1192" customFormat="false" ht="15" hidden="false" customHeight="false" outlineLevel="0" collapsed="false">
      <c r="A1192" s="0" t="s">
        <v>2540</v>
      </c>
      <c r="E1192" s="0" t="s">
        <v>2534</v>
      </c>
      <c r="F1192" s="0" t="n">
        <v>425001</v>
      </c>
      <c r="I1192" s="0" t="n">
        <v>201114309</v>
      </c>
      <c r="J1192" s="0" t="s">
        <v>2541</v>
      </c>
    </row>
    <row r="1193" customFormat="false" ht="15" hidden="false" customHeight="false" outlineLevel="0" collapsed="false">
      <c r="A1193" s="0" t="s">
        <v>2542</v>
      </c>
      <c r="E1193" s="0" t="s">
        <v>2534</v>
      </c>
      <c r="F1193" s="0" t="n">
        <v>425001</v>
      </c>
      <c r="I1193" s="0" t="n">
        <v>201114310</v>
      </c>
      <c r="J1193" s="0" t="s">
        <v>2543</v>
      </c>
    </row>
    <row r="1194" customFormat="false" ht="15" hidden="false" customHeight="false" outlineLevel="0" collapsed="false">
      <c r="A1194" s="0" t="s">
        <v>2544</v>
      </c>
      <c r="E1194" s="0" t="s">
        <v>2534</v>
      </c>
      <c r="F1194" s="0" t="n">
        <v>425001</v>
      </c>
      <c r="I1194" s="0" t="n">
        <v>201114311</v>
      </c>
      <c r="J1194" s="0" t="s">
        <v>2545</v>
      </c>
    </row>
    <row r="1195" customFormat="false" ht="15" hidden="false" customHeight="false" outlineLevel="0" collapsed="false">
      <c r="A1195" s="0" t="s">
        <v>2546</v>
      </c>
      <c r="E1195" s="0" t="s">
        <v>2534</v>
      </c>
      <c r="F1195" s="0" t="n">
        <v>425001</v>
      </c>
      <c r="I1195" s="0" t="n">
        <v>201114312</v>
      </c>
      <c r="J1195" s="0" t="s">
        <v>2547</v>
      </c>
    </row>
    <row r="1196" customFormat="false" ht="15" hidden="false" customHeight="false" outlineLevel="0" collapsed="false">
      <c r="A1196" s="0" t="s">
        <v>2548</v>
      </c>
      <c r="E1196" s="0" t="s">
        <v>2534</v>
      </c>
      <c r="F1196" s="0" t="n">
        <v>425001</v>
      </c>
      <c r="I1196" s="0" t="n">
        <v>201114313</v>
      </c>
      <c r="J1196" s="0" t="s">
        <v>2549</v>
      </c>
    </row>
    <row r="1197" customFormat="false" ht="15" hidden="false" customHeight="false" outlineLevel="0" collapsed="false">
      <c r="A1197" s="0" t="s">
        <v>2550</v>
      </c>
      <c r="E1197" s="0" t="s">
        <v>2534</v>
      </c>
      <c r="F1197" s="0" t="n">
        <v>425001</v>
      </c>
      <c r="I1197" s="0" t="n">
        <v>201114314</v>
      </c>
      <c r="J1197" s="0" t="s">
        <v>2551</v>
      </c>
    </row>
    <row r="1198" customFormat="false" ht="15" hidden="false" customHeight="false" outlineLevel="0" collapsed="false">
      <c r="A1198" s="0" t="s">
        <v>2552</v>
      </c>
      <c r="E1198" s="0" t="s">
        <v>2534</v>
      </c>
      <c r="F1198" s="0" t="n">
        <v>425001</v>
      </c>
      <c r="I1198" s="0" t="n">
        <v>201114315</v>
      </c>
      <c r="J1198" s="0" t="s">
        <v>2553</v>
      </c>
    </row>
    <row r="1199" customFormat="false" ht="15" hidden="false" customHeight="false" outlineLevel="0" collapsed="false">
      <c r="A1199" s="0" t="s">
        <v>2554</v>
      </c>
      <c r="E1199" s="0" t="s">
        <v>2534</v>
      </c>
      <c r="F1199" s="0" t="n">
        <v>425001</v>
      </c>
      <c r="I1199" s="0" t="n">
        <v>201114316</v>
      </c>
      <c r="J1199" s="0" t="s">
        <v>2555</v>
      </c>
    </row>
    <row r="1200" customFormat="false" ht="15" hidden="false" customHeight="false" outlineLevel="0" collapsed="false">
      <c r="A1200" s="0" t="s">
        <v>2556</v>
      </c>
      <c r="E1200" s="0" t="s">
        <v>2534</v>
      </c>
      <c r="F1200" s="0" t="n">
        <v>425001</v>
      </c>
      <c r="I1200" s="0" t="n">
        <v>201114317</v>
      </c>
      <c r="J1200" s="0" t="s">
        <v>2557</v>
      </c>
    </row>
    <row r="1201" customFormat="false" ht="15" hidden="false" customHeight="false" outlineLevel="0" collapsed="false">
      <c r="A1201" s="0" t="s">
        <v>2558</v>
      </c>
      <c r="E1201" s="0" t="s">
        <v>2534</v>
      </c>
      <c r="F1201" s="0" t="n">
        <v>425001</v>
      </c>
      <c r="I1201" s="0" t="n">
        <v>201114318</v>
      </c>
      <c r="J1201" s="0" t="s">
        <v>2559</v>
      </c>
    </row>
    <row r="1202" customFormat="false" ht="15" hidden="false" customHeight="false" outlineLevel="0" collapsed="false">
      <c r="A1202" s="0" t="s">
        <v>2560</v>
      </c>
      <c r="E1202" s="0" t="s">
        <v>2534</v>
      </c>
      <c r="F1202" s="0" t="n">
        <v>425001</v>
      </c>
      <c r="I1202" s="0" t="n">
        <v>201114319</v>
      </c>
      <c r="J1202" s="0" t="s">
        <v>2561</v>
      </c>
    </row>
    <row r="1203" customFormat="false" ht="15" hidden="false" customHeight="false" outlineLevel="0" collapsed="false">
      <c r="A1203" s="0" t="s">
        <v>2562</v>
      </c>
      <c r="E1203" s="0" t="s">
        <v>2534</v>
      </c>
      <c r="F1203" s="0" t="n">
        <v>425001</v>
      </c>
      <c r="I1203" s="0" t="n">
        <v>201114320</v>
      </c>
      <c r="J1203" s="0" t="s">
        <v>2563</v>
      </c>
    </row>
    <row r="1204" customFormat="false" ht="15" hidden="false" customHeight="false" outlineLevel="0" collapsed="false">
      <c r="A1204" s="0" t="s">
        <v>2564</v>
      </c>
      <c r="E1204" s="0" t="s">
        <v>2534</v>
      </c>
      <c r="F1204" s="0" t="n">
        <v>425001</v>
      </c>
      <c r="I1204" s="0" t="n">
        <v>201114321</v>
      </c>
      <c r="J1204" s="0" t="s">
        <v>2565</v>
      </c>
    </row>
    <row r="1205" customFormat="false" ht="15" hidden="false" customHeight="false" outlineLevel="0" collapsed="false">
      <c r="A1205" s="0" t="s">
        <v>2566</v>
      </c>
      <c r="E1205" s="0" t="s">
        <v>2534</v>
      </c>
      <c r="F1205" s="0" t="n">
        <v>425001</v>
      </c>
      <c r="I1205" s="0" t="n">
        <v>201114322</v>
      </c>
      <c r="J1205" s="0" t="s">
        <v>2567</v>
      </c>
    </row>
    <row r="1206" customFormat="false" ht="15" hidden="false" customHeight="false" outlineLevel="0" collapsed="false">
      <c r="A1206" s="0" t="s">
        <v>2568</v>
      </c>
      <c r="E1206" s="0" t="s">
        <v>2534</v>
      </c>
      <c r="F1206" s="0" t="n">
        <v>425001</v>
      </c>
      <c r="I1206" s="0" t="n">
        <v>201114323</v>
      </c>
      <c r="J1206" s="0" t="s">
        <v>2569</v>
      </c>
    </row>
    <row r="1207" customFormat="false" ht="15" hidden="false" customHeight="false" outlineLevel="0" collapsed="false">
      <c r="A1207" s="0" t="s">
        <v>2570</v>
      </c>
      <c r="E1207" s="0" t="s">
        <v>2534</v>
      </c>
      <c r="F1207" s="0" t="n">
        <v>425001</v>
      </c>
      <c r="I1207" s="0" t="n">
        <v>201114324</v>
      </c>
      <c r="J1207" s="0" t="s">
        <v>2571</v>
      </c>
    </row>
    <row r="1208" customFormat="false" ht="15" hidden="false" customHeight="false" outlineLevel="0" collapsed="false">
      <c r="A1208" s="0" t="s">
        <v>2572</v>
      </c>
      <c r="E1208" s="0" t="s">
        <v>2534</v>
      </c>
      <c r="F1208" s="0" t="n">
        <v>425001</v>
      </c>
      <c r="I1208" s="0" t="n">
        <v>201114325</v>
      </c>
      <c r="J1208" s="0" t="s">
        <v>2573</v>
      </c>
    </row>
    <row r="1209" customFormat="false" ht="15" hidden="false" customHeight="false" outlineLevel="0" collapsed="false">
      <c r="A1209" s="0" t="s">
        <v>2574</v>
      </c>
      <c r="E1209" s="0" t="s">
        <v>2534</v>
      </c>
      <c r="F1209" s="0" t="n">
        <v>425001</v>
      </c>
      <c r="I1209" s="0" t="n">
        <v>201114326</v>
      </c>
      <c r="J1209" s="0" t="s">
        <v>2575</v>
      </c>
    </row>
    <row r="1210" customFormat="false" ht="15" hidden="false" customHeight="false" outlineLevel="0" collapsed="false">
      <c r="A1210" s="0" t="s">
        <v>2576</v>
      </c>
      <c r="E1210" s="0" t="s">
        <v>2534</v>
      </c>
      <c r="F1210" s="0" t="n">
        <v>425001</v>
      </c>
      <c r="I1210" s="0" t="n">
        <v>201114327</v>
      </c>
      <c r="J1210" s="0" t="s">
        <v>2577</v>
      </c>
    </row>
    <row r="1211" customFormat="false" ht="15" hidden="false" customHeight="false" outlineLevel="0" collapsed="false">
      <c r="A1211" s="0" t="s">
        <v>2578</v>
      </c>
      <c r="E1211" s="0" t="s">
        <v>2534</v>
      </c>
      <c r="F1211" s="0" t="n">
        <v>425001</v>
      </c>
      <c r="I1211" s="0" t="n">
        <v>201114328</v>
      </c>
      <c r="J1211" s="0" t="s">
        <v>2579</v>
      </c>
    </row>
    <row r="1212" customFormat="false" ht="15" hidden="false" customHeight="false" outlineLevel="0" collapsed="false">
      <c r="A1212" s="0" t="s">
        <v>2580</v>
      </c>
      <c r="E1212" s="0" t="s">
        <v>2534</v>
      </c>
      <c r="F1212" s="0" t="n">
        <v>425001</v>
      </c>
      <c r="I1212" s="0" t="n">
        <v>201114329</v>
      </c>
      <c r="J1212" s="0" t="s">
        <v>2581</v>
      </c>
    </row>
    <row r="1213" customFormat="false" ht="15" hidden="false" customHeight="false" outlineLevel="0" collapsed="false">
      <c r="A1213" s="0" t="s">
        <v>2582</v>
      </c>
      <c r="E1213" s="0" t="s">
        <v>2534</v>
      </c>
      <c r="F1213" s="0" t="n">
        <v>425001</v>
      </c>
      <c r="I1213" s="0" t="n">
        <v>201114330</v>
      </c>
      <c r="J1213" s="0" t="s">
        <v>2583</v>
      </c>
    </row>
    <row r="1214" customFormat="false" ht="15" hidden="false" customHeight="false" outlineLevel="0" collapsed="false">
      <c r="A1214" s="0" t="s">
        <v>2584</v>
      </c>
      <c r="E1214" s="0" t="s">
        <v>2585</v>
      </c>
      <c r="F1214" s="0" t="n">
        <v>425001</v>
      </c>
      <c r="I1214" s="0" t="n">
        <v>201114331</v>
      </c>
      <c r="J1214" s="0" t="s">
        <v>2586</v>
      </c>
    </row>
    <row r="1215" customFormat="false" ht="15" hidden="false" customHeight="false" outlineLevel="0" collapsed="false">
      <c r="A1215" s="0" t="s">
        <v>2587</v>
      </c>
      <c r="E1215" s="0" t="s">
        <v>2534</v>
      </c>
      <c r="F1215" s="0" t="n">
        <v>425001</v>
      </c>
      <c r="I1215" s="0" t="n">
        <v>201114332</v>
      </c>
      <c r="J1215" s="0" t="s">
        <v>2588</v>
      </c>
    </row>
    <row r="1216" customFormat="false" ht="15" hidden="false" customHeight="false" outlineLevel="0" collapsed="false">
      <c r="A1216" s="0" t="s">
        <v>2589</v>
      </c>
      <c r="E1216" s="0" t="s">
        <v>2534</v>
      </c>
      <c r="F1216" s="0" t="n">
        <v>425001</v>
      </c>
      <c r="I1216" s="0" t="n">
        <v>201114333</v>
      </c>
      <c r="J1216" s="0" t="s">
        <v>2590</v>
      </c>
    </row>
    <row r="1217" customFormat="false" ht="15" hidden="false" customHeight="false" outlineLevel="0" collapsed="false">
      <c r="A1217" s="0" t="s">
        <v>2591</v>
      </c>
      <c r="E1217" s="0" t="s">
        <v>2534</v>
      </c>
      <c r="F1217" s="0" t="n">
        <v>425001</v>
      </c>
      <c r="I1217" s="0" t="n">
        <v>201114334</v>
      </c>
      <c r="J1217" s="0" t="s">
        <v>2592</v>
      </c>
    </row>
    <row r="1218" customFormat="false" ht="15" hidden="false" customHeight="false" outlineLevel="0" collapsed="false">
      <c r="A1218" s="0" t="s">
        <v>2593</v>
      </c>
      <c r="E1218" s="0" t="s">
        <v>2534</v>
      </c>
      <c r="F1218" s="0" t="n">
        <v>425001</v>
      </c>
      <c r="I1218" s="0" t="n">
        <v>201114335</v>
      </c>
      <c r="J1218" s="0" t="s">
        <v>2594</v>
      </c>
    </row>
    <row r="1219" customFormat="false" ht="15" hidden="false" customHeight="false" outlineLevel="0" collapsed="false">
      <c r="A1219" s="0" t="s">
        <v>2595</v>
      </c>
      <c r="E1219" s="0" t="s">
        <v>2534</v>
      </c>
      <c r="F1219" s="0" t="n">
        <v>425001</v>
      </c>
      <c r="I1219" s="0" t="n">
        <v>201114336</v>
      </c>
      <c r="J1219" s="0" t="s">
        <v>2596</v>
      </c>
    </row>
    <row r="1220" customFormat="false" ht="15" hidden="false" customHeight="false" outlineLevel="0" collapsed="false">
      <c r="A1220" s="0" t="s">
        <v>2597</v>
      </c>
      <c r="E1220" s="0" t="s">
        <v>2534</v>
      </c>
      <c r="F1220" s="0" t="n">
        <v>425001</v>
      </c>
      <c r="I1220" s="0" t="n">
        <v>201114337</v>
      </c>
      <c r="J1220" s="0" t="s">
        <v>2598</v>
      </c>
    </row>
    <row r="1221" customFormat="false" ht="15" hidden="false" customHeight="false" outlineLevel="0" collapsed="false">
      <c r="A1221" s="0" t="s">
        <v>2599</v>
      </c>
      <c r="E1221" s="0" t="s">
        <v>2534</v>
      </c>
      <c r="F1221" s="0" t="n">
        <v>425001</v>
      </c>
      <c r="I1221" s="0" t="n">
        <v>201114338</v>
      </c>
      <c r="J1221" s="0" t="s">
        <v>2600</v>
      </c>
    </row>
    <row r="1222" customFormat="false" ht="15" hidden="false" customHeight="false" outlineLevel="0" collapsed="false">
      <c r="A1222" s="0" t="s">
        <v>2601</v>
      </c>
      <c r="E1222" s="0" t="s">
        <v>2534</v>
      </c>
      <c r="F1222" s="0" t="n">
        <v>425001</v>
      </c>
      <c r="I1222" s="0" t="n">
        <v>201114339</v>
      </c>
      <c r="J1222" s="0" t="s">
        <v>2602</v>
      </c>
    </row>
    <row r="1223" customFormat="false" ht="15" hidden="false" customHeight="false" outlineLevel="0" collapsed="false">
      <c r="A1223" s="0" t="s">
        <v>2603</v>
      </c>
      <c r="E1223" s="0" t="s">
        <v>2534</v>
      </c>
      <c r="F1223" s="0" t="n">
        <v>425001</v>
      </c>
      <c r="I1223" s="0" t="n">
        <v>201114340</v>
      </c>
      <c r="J1223" s="0" t="s">
        <v>2604</v>
      </c>
    </row>
    <row r="1224" customFormat="false" ht="15" hidden="false" customHeight="false" outlineLevel="0" collapsed="false">
      <c r="A1224" s="0" t="s">
        <v>2605</v>
      </c>
      <c r="E1224" s="0" t="s">
        <v>2534</v>
      </c>
      <c r="F1224" s="0" t="n">
        <v>425001</v>
      </c>
      <c r="I1224" s="0" t="n">
        <v>201114341</v>
      </c>
      <c r="J1224" s="0" t="s">
        <v>2606</v>
      </c>
    </row>
    <row r="1225" customFormat="false" ht="15" hidden="false" customHeight="false" outlineLevel="0" collapsed="false">
      <c r="A1225" s="0" t="s">
        <v>2607</v>
      </c>
      <c r="E1225" s="0" t="s">
        <v>2534</v>
      </c>
      <c r="F1225" s="0" t="n">
        <v>425001</v>
      </c>
      <c r="I1225" s="0" t="n">
        <v>201114342</v>
      </c>
      <c r="J1225" s="0" t="s">
        <v>2608</v>
      </c>
    </row>
    <row r="1226" customFormat="false" ht="15" hidden="false" customHeight="false" outlineLevel="0" collapsed="false">
      <c r="A1226" s="0" t="s">
        <v>2609</v>
      </c>
      <c r="E1226" s="0" t="s">
        <v>2534</v>
      </c>
      <c r="F1226" s="0" t="n">
        <v>425001</v>
      </c>
      <c r="I1226" s="0" t="n">
        <v>201114343</v>
      </c>
      <c r="J1226" s="0" t="s">
        <v>2610</v>
      </c>
    </row>
    <row r="1227" customFormat="false" ht="15" hidden="false" customHeight="false" outlineLevel="0" collapsed="false">
      <c r="A1227" s="0" t="s">
        <v>2611</v>
      </c>
      <c r="E1227" s="0" t="s">
        <v>2534</v>
      </c>
      <c r="F1227" s="0" t="n">
        <v>425001</v>
      </c>
      <c r="I1227" s="0" t="n">
        <v>201114344</v>
      </c>
      <c r="J1227" s="0" t="s">
        <v>2612</v>
      </c>
    </row>
    <row r="1228" customFormat="false" ht="15" hidden="false" customHeight="false" outlineLevel="0" collapsed="false">
      <c r="A1228" s="0" t="s">
        <v>2613</v>
      </c>
      <c r="E1228" s="0" t="s">
        <v>2534</v>
      </c>
      <c r="F1228" s="0" t="n">
        <v>425001</v>
      </c>
      <c r="I1228" s="0" t="n">
        <v>201114345</v>
      </c>
      <c r="J1228" s="0" t="s">
        <v>2614</v>
      </c>
    </row>
    <row r="1229" customFormat="false" ht="15" hidden="false" customHeight="false" outlineLevel="0" collapsed="false">
      <c r="A1229" s="0" t="s">
        <v>2615</v>
      </c>
      <c r="E1229" s="0" t="s">
        <v>2534</v>
      </c>
      <c r="F1229" s="0" t="n">
        <v>425001</v>
      </c>
      <c r="I1229" s="0" t="n">
        <v>201114346</v>
      </c>
      <c r="J1229" s="0" t="s">
        <v>2616</v>
      </c>
    </row>
    <row r="1230" customFormat="false" ht="15" hidden="false" customHeight="false" outlineLevel="0" collapsed="false">
      <c r="A1230" s="0" t="s">
        <v>2617</v>
      </c>
      <c r="E1230" s="0" t="s">
        <v>2534</v>
      </c>
      <c r="F1230" s="0" t="n">
        <v>425001</v>
      </c>
      <c r="I1230" s="0" t="n">
        <v>201114347</v>
      </c>
      <c r="J1230" s="0" t="s">
        <v>2618</v>
      </c>
    </row>
    <row r="1231" customFormat="false" ht="15" hidden="false" customHeight="false" outlineLevel="0" collapsed="false">
      <c r="A1231" s="0" t="s">
        <v>2619</v>
      </c>
      <c r="E1231" s="0" t="s">
        <v>2534</v>
      </c>
      <c r="F1231" s="0" t="n">
        <v>425001</v>
      </c>
      <c r="I1231" s="0" t="n">
        <v>201114348</v>
      </c>
      <c r="J1231" s="0" t="s">
        <v>2620</v>
      </c>
    </row>
    <row r="1232" customFormat="false" ht="15" hidden="false" customHeight="false" outlineLevel="0" collapsed="false">
      <c r="A1232" s="0" t="s">
        <v>2621</v>
      </c>
      <c r="E1232" s="0" t="s">
        <v>2534</v>
      </c>
      <c r="F1232" s="0" t="n">
        <v>425001</v>
      </c>
      <c r="I1232" s="0" t="n">
        <v>201114349</v>
      </c>
      <c r="J1232" s="0" t="s">
        <v>2622</v>
      </c>
    </row>
    <row r="1233" customFormat="false" ht="15" hidden="false" customHeight="false" outlineLevel="0" collapsed="false">
      <c r="A1233" s="0" t="s">
        <v>2623</v>
      </c>
      <c r="E1233" s="0" t="s">
        <v>2534</v>
      </c>
      <c r="F1233" s="0" t="n">
        <v>425001</v>
      </c>
      <c r="I1233" s="0" t="n">
        <v>201114350</v>
      </c>
      <c r="J1233" s="0" t="s">
        <v>2624</v>
      </c>
    </row>
    <row r="1234" customFormat="false" ht="15" hidden="false" customHeight="false" outlineLevel="0" collapsed="false">
      <c r="A1234" s="0" t="s">
        <v>2625</v>
      </c>
      <c r="E1234" s="0" t="s">
        <v>2534</v>
      </c>
      <c r="F1234" s="0" t="n">
        <v>425001</v>
      </c>
      <c r="I1234" s="0" t="n">
        <v>201114351</v>
      </c>
      <c r="J1234" s="0" t="s">
        <v>2626</v>
      </c>
    </row>
    <row r="1235" customFormat="false" ht="15" hidden="false" customHeight="false" outlineLevel="0" collapsed="false">
      <c r="A1235" s="0" t="s">
        <v>2627</v>
      </c>
      <c r="E1235" s="0" t="s">
        <v>2534</v>
      </c>
      <c r="F1235" s="0" t="n">
        <v>425001</v>
      </c>
      <c r="I1235" s="0" t="n">
        <v>201114352</v>
      </c>
      <c r="J1235" s="0" t="s">
        <v>2628</v>
      </c>
    </row>
    <row r="1236" customFormat="false" ht="15" hidden="false" customHeight="false" outlineLevel="0" collapsed="false">
      <c r="A1236" s="0" t="s">
        <v>2629</v>
      </c>
      <c r="E1236" s="0" t="s">
        <v>2630</v>
      </c>
      <c r="F1236" s="0" t="n">
        <v>425001</v>
      </c>
      <c r="I1236" s="0" t="n">
        <v>201114353</v>
      </c>
      <c r="J1236" s="0" t="s">
        <v>2631</v>
      </c>
    </row>
    <row r="1237" customFormat="false" ht="15" hidden="false" customHeight="false" outlineLevel="0" collapsed="false">
      <c r="A1237" s="0" t="s">
        <v>2632</v>
      </c>
      <c r="E1237" s="0" t="s">
        <v>2534</v>
      </c>
      <c r="F1237" s="0" t="n">
        <v>425001</v>
      </c>
      <c r="I1237" s="0" t="n">
        <v>201114354</v>
      </c>
      <c r="J1237" s="0" t="s">
        <v>2633</v>
      </c>
    </row>
    <row r="1238" customFormat="false" ht="15" hidden="false" customHeight="false" outlineLevel="0" collapsed="false">
      <c r="A1238" s="0" t="s">
        <v>2634</v>
      </c>
      <c r="E1238" s="0" t="s">
        <v>2534</v>
      </c>
      <c r="F1238" s="0" t="n">
        <v>425001</v>
      </c>
      <c r="I1238" s="0" t="n">
        <v>201114355</v>
      </c>
      <c r="J1238" s="0" t="s">
        <v>2635</v>
      </c>
    </row>
    <row r="1239" customFormat="false" ht="15" hidden="false" customHeight="false" outlineLevel="0" collapsed="false">
      <c r="A1239" s="0" t="s">
        <v>2636</v>
      </c>
      <c r="E1239" s="0" t="s">
        <v>2534</v>
      </c>
      <c r="F1239" s="0" t="n">
        <v>425001</v>
      </c>
      <c r="I1239" s="0" t="n">
        <v>201114356</v>
      </c>
      <c r="J1239" s="0" t="s">
        <v>2637</v>
      </c>
    </row>
    <row r="1240" customFormat="false" ht="15" hidden="false" customHeight="false" outlineLevel="0" collapsed="false">
      <c r="A1240" s="0" t="s">
        <v>2638</v>
      </c>
      <c r="E1240" s="0" t="s">
        <v>2534</v>
      </c>
      <c r="F1240" s="0" t="n">
        <v>425001</v>
      </c>
      <c r="I1240" s="0" t="n">
        <v>201114357</v>
      </c>
      <c r="J1240" s="0" t="s">
        <v>2639</v>
      </c>
    </row>
    <row r="1241" customFormat="false" ht="15" hidden="false" customHeight="false" outlineLevel="0" collapsed="false">
      <c r="A1241" s="0" t="s">
        <v>2640</v>
      </c>
      <c r="E1241" s="0" t="s">
        <v>2534</v>
      </c>
      <c r="F1241" s="0" t="n">
        <v>425001</v>
      </c>
      <c r="I1241" s="0" t="n">
        <v>201114358</v>
      </c>
      <c r="J1241" s="0" t="s">
        <v>2641</v>
      </c>
    </row>
    <row r="1242" customFormat="false" ht="15" hidden="false" customHeight="false" outlineLevel="0" collapsed="false">
      <c r="A1242" s="0" t="s">
        <v>2642</v>
      </c>
      <c r="E1242" s="0" t="s">
        <v>2643</v>
      </c>
      <c r="F1242" s="0" t="n">
        <v>425002</v>
      </c>
      <c r="I1242" s="0" t="n">
        <v>201114359</v>
      </c>
      <c r="J1242" s="0" t="s">
        <v>2644</v>
      </c>
    </row>
    <row r="1243" customFormat="false" ht="15" hidden="false" customHeight="false" outlineLevel="0" collapsed="false">
      <c r="A1243" s="0" t="s">
        <v>2645</v>
      </c>
      <c r="E1243" s="0" t="s">
        <v>2534</v>
      </c>
      <c r="F1243" s="0" t="n">
        <v>425002</v>
      </c>
      <c r="I1243" s="0" t="n">
        <v>201114360</v>
      </c>
      <c r="J1243" s="0" t="s">
        <v>2646</v>
      </c>
    </row>
    <row r="1244" customFormat="false" ht="15" hidden="false" customHeight="false" outlineLevel="0" collapsed="false">
      <c r="A1244" s="0" t="s">
        <v>2647</v>
      </c>
      <c r="E1244" s="0" t="s">
        <v>2534</v>
      </c>
      <c r="F1244" s="0" t="n">
        <v>425002</v>
      </c>
      <c r="I1244" s="0" t="n">
        <v>201114361</v>
      </c>
      <c r="J1244" s="0" t="s">
        <v>2648</v>
      </c>
    </row>
    <row r="1245" customFormat="false" ht="15" hidden="false" customHeight="false" outlineLevel="0" collapsed="false">
      <c r="A1245" s="0" t="s">
        <v>2649</v>
      </c>
      <c r="E1245" s="0" t="s">
        <v>2534</v>
      </c>
      <c r="F1245" s="0" t="n">
        <v>425002</v>
      </c>
      <c r="I1245" s="0" t="n">
        <v>201114362</v>
      </c>
      <c r="J1245" s="0" t="s">
        <v>2650</v>
      </c>
    </row>
    <row r="1246" customFormat="false" ht="15" hidden="false" customHeight="false" outlineLevel="0" collapsed="false">
      <c r="A1246" s="0" t="s">
        <v>2651</v>
      </c>
      <c r="E1246" s="0" t="s">
        <v>2534</v>
      </c>
      <c r="F1246" s="0" t="n">
        <v>425002</v>
      </c>
      <c r="I1246" s="0" t="n">
        <v>201114363</v>
      </c>
      <c r="J1246" s="0" t="s">
        <v>2652</v>
      </c>
    </row>
    <row r="1247" customFormat="false" ht="15" hidden="false" customHeight="false" outlineLevel="0" collapsed="false">
      <c r="A1247" s="0" t="s">
        <v>2653</v>
      </c>
      <c r="E1247" s="0" t="s">
        <v>2534</v>
      </c>
      <c r="F1247" s="0" t="n">
        <v>425002</v>
      </c>
      <c r="I1247" s="0" t="n">
        <v>201114364</v>
      </c>
      <c r="J1247" s="0" t="s">
        <v>2654</v>
      </c>
    </row>
    <row r="1248" customFormat="false" ht="15" hidden="false" customHeight="false" outlineLevel="0" collapsed="false">
      <c r="A1248" s="0" t="s">
        <v>2655</v>
      </c>
      <c r="E1248" s="0" t="s">
        <v>2534</v>
      </c>
      <c r="F1248" s="0" t="n">
        <v>425002</v>
      </c>
      <c r="I1248" s="0" t="n">
        <v>201114365</v>
      </c>
      <c r="J1248" s="0" t="s">
        <v>2656</v>
      </c>
    </row>
    <row r="1249" customFormat="false" ht="15" hidden="false" customHeight="false" outlineLevel="0" collapsed="false">
      <c r="A1249" s="0" t="s">
        <v>2657</v>
      </c>
      <c r="E1249" s="0" t="s">
        <v>2643</v>
      </c>
      <c r="F1249" s="0" t="n">
        <v>425002</v>
      </c>
      <c r="I1249" s="0" t="n">
        <v>201114366</v>
      </c>
      <c r="J1249" s="0" t="s">
        <v>2658</v>
      </c>
    </row>
    <row r="1250" customFormat="false" ht="15" hidden="false" customHeight="false" outlineLevel="0" collapsed="false">
      <c r="A1250" s="0" t="s">
        <v>2659</v>
      </c>
      <c r="E1250" s="0" t="s">
        <v>2534</v>
      </c>
      <c r="F1250" s="0" t="n">
        <v>425002</v>
      </c>
      <c r="I1250" s="0" t="n">
        <v>201114367</v>
      </c>
      <c r="J1250" s="0" t="s">
        <v>2660</v>
      </c>
    </row>
    <row r="1251" customFormat="false" ht="15" hidden="false" customHeight="false" outlineLevel="0" collapsed="false">
      <c r="A1251" s="0" t="s">
        <v>2661</v>
      </c>
      <c r="E1251" s="0" t="s">
        <v>2534</v>
      </c>
      <c r="F1251" s="0" t="n">
        <v>425002</v>
      </c>
      <c r="I1251" s="0" t="n">
        <v>201114368</v>
      </c>
      <c r="J1251" s="0" t="s">
        <v>2662</v>
      </c>
    </row>
    <row r="1252" customFormat="false" ht="15" hidden="false" customHeight="false" outlineLevel="0" collapsed="false">
      <c r="A1252" s="0" t="s">
        <v>2663</v>
      </c>
      <c r="E1252" s="0" t="s">
        <v>2664</v>
      </c>
      <c r="F1252" s="0" t="n">
        <v>110034</v>
      </c>
      <c r="I1252" s="0" t="n">
        <v>201113369</v>
      </c>
      <c r="J1252" s="0" t="s">
        <v>2665</v>
      </c>
    </row>
    <row r="1253" customFormat="false" ht="15" hidden="false" customHeight="false" outlineLevel="0" collapsed="false">
      <c r="A1253" s="0" t="s">
        <v>2666</v>
      </c>
      <c r="E1253" s="0" t="s">
        <v>2664</v>
      </c>
      <c r="F1253" s="0" t="n">
        <v>110034</v>
      </c>
      <c r="I1253" s="0" t="n">
        <v>201113370</v>
      </c>
      <c r="J1253" s="0" t="s">
        <v>2667</v>
      </c>
    </row>
    <row r="1254" customFormat="false" ht="15" hidden="false" customHeight="false" outlineLevel="0" collapsed="false">
      <c r="A1254" s="0" t="s">
        <v>2668</v>
      </c>
      <c r="E1254" s="0" t="s">
        <v>2664</v>
      </c>
      <c r="F1254" s="0" t="n">
        <v>110034</v>
      </c>
      <c r="I1254" s="0" t="n">
        <v>201113371</v>
      </c>
      <c r="J1254" s="0" t="s">
        <v>2669</v>
      </c>
    </row>
    <row r="1255" customFormat="false" ht="15" hidden="false" customHeight="false" outlineLevel="0" collapsed="false">
      <c r="A1255" s="0" t="s">
        <v>2670</v>
      </c>
      <c r="E1255" s="0" t="s">
        <v>2664</v>
      </c>
      <c r="F1255" s="0" t="n">
        <v>110034</v>
      </c>
      <c r="I1255" s="0" t="n">
        <v>201113372</v>
      </c>
      <c r="J1255" s="0" t="s">
        <v>2671</v>
      </c>
    </row>
    <row r="1256" customFormat="false" ht="15" hidden="false" customHeight="false" outlineLevel="0" collapsed="false">
      <c r="A1256" s="0" t="s">
        <v>2672</v>
      </c>
      <c r="E1256" s="0" t="s">
        <v>2664</v>
      </c>
      <c r="F1256" s="0" t="n">
        <v>110034</v>
      </c>
      <c r="I1256" s="0" t="n">
        <v>201113373</v>
      </c>
      <c r="J1256" s="0" t="s">
        <v>2673</v>
      </c>
    </row>
    <row r="1257" customFormat="false" ht="15" hidden="false" customHeight="false" outlineLevel="0" collapsed="false">
      <c r="A1257" s="0" t="s">
        <v>2674</v>
      </c>
      <c r="E1257" s="0" t="s">
        <v>2664</v>
      </c>
      <c r="F1257" s="0" t="n">
        <v>110034</v>
      </c>
      <c r="I1257" s="0" t="n">
        <v>201113374</v>
      </c>
      <c r="J1257" s="0" t="s">
        <v>2675</v>
      </c>
    </row>
    <row r="1258" customFormat="false" ht="15" hidden="false" customHeight="false" outlineLevel="0" collapsed="false">
      <c r="A1258" s="0" t="s">
        <v>2676</v>
      </c>
      <c r="E1258" s="0" t="s">
        <v>2677</v>
      </c>
      <c r="F1258" s="0" t="n">
        <v>110034</v>
      </c>
      <c r="I1258" s="0" t="n">
        <v>201113375</v>
      </c>
      <c r="J1258" s="0" t="s">
        <v>2678</v>
      </c>
    </row>
    <row r="1259" customFormat="false" ht="15" hidden="false" customHeight="false" outlineLevel="0" collapsed="false">
      <c r="A1259" s="0" t="s">
        <v>2679</v>
      </c>
      <c r="E1259" s="0" t="s">
        <v>2677</v>
      </c>
      <c r="F1259" s="0" t="n">
        <v>110034</v>
      </c>
      <c r="I1259" s="0" t="n">
        <v>201113376</v>
      </c>
      <c r="J1259" s="0" t="s">
        <v>2680</v>
      </c>
    </row>
    <row r="1260" customFormat="false" ht="15" hidden="false" customHeight="false" outlineLevel="0" collapsed="false">
      <c r="A1260" s="0" t="s">
        <v>2681</v>
      </c>
      <c r="E1260" s="0" t="s">
        <v>2677</v>
      </c>
      <c r="F1260" s="0" t="n">
        <v>110034</v>
      </c>
      <c r="I1260" s="0" t="n">
        <v>201113377</v>
      </c>
      <c r="J1260" s="0" t="s">
        <v>2682</v>
      </c>
    </row>
    <row r="1261" customFormat="false" ht="15" hidden="false" customHeight="false" outlineLevel="0" collapsed="false">
      <c r="A1261" s="0" t="s">
        <v>2683</v>
      </c>
      <c r="E1261" s="0" t="s">
        <v>2677</v>
      </c>
      <c r="F1261" s="0" t="n">
        <v>110034</v>
      </c>
      <c r="I1261" s="0" t="n">
        <v>201113378</v>
      </c>
      <c r="J1261" s="0" t="s">
        <v>2684</v>
      </c>
    </row>
    <row r="1262" customFormat="false" ht="15" hidden="false" customHeight="false" outlineLevel="0" collapsed="false">
      <c r="A1262" s="0" t="s">
        <v>2685</v>
      </c>
      <c r="E1262" s="0" t="s">
        <v>2677</v>
      </c>
      <c r="F1262" s="0" t="n">
        <v>110034</v>
      </c>
      <c r="I1262" s="0" t="n">
        <v>201113379</v>
      </c>
      <c r="J1262" s="0" t="s">
        <v>2686</v>
      </c>
    </row>
    <row r="1263" customFormat="false" ht="15" hidden="false" customHeight="false" outlineLevel="0" collapsed="false">
      <c r="A1263" s="0" t="s">
        <v>2687</v>
      </c>
      <c r="E1263" s="0" t="s">
        <v>2677</v>
      </c>
      <c r="F1263" s="0" t="n">
        <v>110034</v>
      </c>
      <c r="I1263" s="0" t="n">
        <v>201113380</v>
      </c>
      <c r="J1263" s="0" t="s">
        <v>2688</v>
      </c>
    </row>
    <row r="1264" customFormat="false" ht="15" hidden="false" customHeight="false" outlineLevel="0" collapsed="false">
      <c r="A1264" s="0" t="s">
        <v>2689</v>
      </c>
      <c r="E1264" s="0" t="s">
        <v>2677</v>
      </c>
      <c r="F1264" s="0" t="n">
        <v>110034</v>
      </c>
      <c r="I1264" s="0" t="n">
        <v>201113381</v>
      </c>
      <c r="J1264" s="0" t="s">
        <v>2690</v>
      </c>
    </row>
    <row r="1265" customFormat="false" ht="15" hidden="false" customHeight="false" outlineLevel="0" collapsed="false">
      <c r="A1265" s="0" t="s">
        <v>2691</v>
      </c>
      <c r="E1265" s="0" t="s">
        <v>2677</v>
      </c>
      <c r="F1265" s="0" t="n">
        <v>110034</v>
      </c>
      <c r="I1265" s="0" t="n">
        <v>201113382</v>
      </c>
      <c r="J1265" s="0" t="s">
        <v>2692</v>
      </c>
    </row>
    <row r="1266" customFormat="false" ht="15" hidden="false" customHeight="false" outlineLevel="0" collapsed="false">
      <c r="A1266" s="0" t="s">
        <v>2693</v>
      </c>
      <c r="E1266" s="0" t="s">
        <v>2677</v>
      </c>
      <c r="F1266" s="0" t="n">
        <v>110034</v>
      </c>
      <c r="I1266" s="0" t="n">
        <v>201113383</v>
      </c>
      <c r="J1266" s="0" t="s">
        <v>2694</v>
      </c>
    </row>
    <row r="1267" customFormat="false" ht="15" hidden="false" customHeight="false" outlineLevel="0" collapsed="false">
      <c r="A1267" s="0" t="s">
        <v>2695</v>
      </c>
      <c r="E1267" s="0" t="s">
        <v>2677</v>
      </c>
      <c r="F1267" s="0" t="n">
        <v>110034</v>
      </c>
      <c r="I1267" s="0" t="n">
        <v>201113384</v>
      </c>
      <c r="J1267" s="0" t="s">
        <v>2696</v>
      </c>
    </row>
    <row r="1268" customFormat="false" ht="15" hidden="false" customHeight="false" outlineLevel="0" collapsed="false">
      <c r="A1268" s="0" t="s">
        <v>2697</v>
      </c>
      <c r="E1268" s="0" t="s">
        <v>2698</v>
      </c>
      <c r="F1268" s="0" t="n">
        <v>110034</v>
      </c>
      <c r="I1268" s="0" t="n">
        <v>201113385</v>
      </c>
      <c r="J1268" s="0" t="s">
        <v>2699</v>
      </c>
    </row>
    <row r="1269" customFormat="false" ht="15" hidden="false" customHeight="false" outlineLevel="0" collapsed="false">
      <c r="A1269" s="0" t="s">
        <v>2700</v>
      </c>
      <c r="E1269" s="0" t="s">
        <v>2677</v>
      </c>
      <c r="F1269" s="0" t="n">
        <v>110034</v>
      </c>
      <c r="I1269" s="0" t="n">
        <v>201113386</v>
      </c>
      <c r="J1269" s="0" t="s">
        <v>2701</v>
      </c>
    </row>
    <row r="1270" customFormat="false" ht="15" hidden="false" customHeight="false" outlineLevel="0" collapsed="false">
      <c r="A1270" s="0" t="s">
        <v>2702</v>
      </c>
      <c r="E1270" s="0" t="s">
        <v>2677</v>
      </c>
      <c r="F1270" s="0" t="n">
        <v>110034</v>
      </c>
      <c r="I1270" s="0" t="n">
        <v>201113387</v>
      </c>
      <c r="J1270" s="0" t="s">
        <v>2703</v>
      </c>
    </row>
    <row r="1271" customFormat="false" ht="15" hidden="false" customHeight="false" outlineLevel="0" collapsed="false">
      <c r="A1271" s="0" t="s">
        <v>2704</v>
      </c>
      <c r="E1271" s="0" t="s">
        <v>2677</v>
      </c>
      <c r="F1271" s="0" t="n">
        <v>110034</v>
      </c>
      <c r="I1271" s="0" t="n">
        <v>201113388</v>
      </c>
      <c r="J1271" s="0" t="s">
        <v>2705</v>
      </c>
    </row>
    <row r="1272" customFormat="false" ht="15" hidden="false" customHeight="false" outlineLevel="0" collapsed="false">
      <c r="A1272" s="0" t="s">
        <v>2706</v>
      </c>
      <c r="E1272" s="0" t="s">
        <v>2707</v>
      </c>
      <c r="F1272" s="0" t="n">
        <v>110034</v>
      </c>
      <c r="I1272" s="0" t="n">
        <v>201113389</v>
      </c>
      <c r="J1272" s="0" t="s">
        <v>2708</v>
      </c>
    </row>
    <row r="1273" customFormat="false" ht="15" hidden="false" customHeight="false" outlineLevel="0" collapsed="false">
      <c r="A1273" s="0" t="s">
        <v>2709</v>
      </c>
      <c r="E1273" s="0" t="s">
        <v>2710</v>
      </c>
      <c r="F1273" s="0" t="n">
        <v>110034</v>
      </c>
      <c r="I1273" s="0" t="n">
        <v>201113390</v>
      </c>
      <c r="J1273" s="0" t="s">
        <v>2711</v>
      </c>
    </row>
    <row r="1274" customFormat="false" ht="15" hidden="false" customHeight="false" outlineLevel="0" collapsed="false">
      <c r="A1274" s="0" t="s">
        <v>2712</v>
      </c>
      <c r="E1274" s="0" t="s">
        <v>2713</v>
      </c>
      <c r="F1274" s="0" t="n">
        <v>110034</v>
      </c>
      <c r="I1274" s="0" t="n">
        <v>201113391</v>
      </c>
      <c r="J1274" s="0" t="s">
        <v>2714</v>
      </c>
    </row>
    <row r="1275" customFormat="false" ht="15" hidden="false" customHeight="false" outlineLevel="0" collapsed="false">
      <c r="A1275" s="0" t="s">
        <v>2715</v>
      </c>
      <c r="E1275" s="0" t="s">
        <v>2710</v>
      </c>
      <c r="F1275" s="0" t="n">
        <v>110034</v>
      </c>
      <c r="I1275" s="0" t="n">
        <v>201113392</v>
      </c>
      <c r="J1275" s="0" t="s">
        <v>2716</v>
      </c>
    </row>
    <row r="1276" customFormat="false" ht="15" hidden="false" customHeight="false" outlineLevel="0" collapsed="false">
      <c r="A1276" s="0" t="s">
        <v>2717</v>
      </c>
      <c r="E1276" s="0" t="s">
        <v>2710</v>
      </c>
      <c r="F1276" s="0" t="n">
        <v>110034</v>
      </c>
      <c r="I1276" s="0" t="n">
        <v>201113393</v>
      </c>
      <c r="J1276" s="0" t="s">
        <v>2718</v>
      </c>
    </row>
    <row r="1277" customFormat="false" ht="15" hidden="false" customHeight="false" outlineLevel="0" collapsed="false">
      <c r="A1277" s="0" t="s">
        <v>2719</v>
      </c>
      <c r="E1277" s="0" t="s">
        <v>2713</v>
      </c>
      <c r="F1277" s="0" t="n">
        <v>110034</v>
      </c>
      <c r="I1277" s="0" t="n">
        <v>201113394</v>
      </c>
      <c r="J1277" s="0" t="s">
        <v>2720</v>
      </c>
    </row>
    <row r="1278" customFormat="false" ht="15" hidden="false" customHeight="false" outlineLevel="0" collapsed="false">
      <c r="A1278" s="0" t="s">
        <v>2721</v>
      </c>
      <c r="E1278" s="0" t="s">
        <v>2710</v>
      </c>
      <c r="F1278" s="0" t="n">
        <v>110034</v>
      </c>
      <c r="I1278" s="0" t="n">
        <v>201113395</v>
      </c>
      <c r="J1278" s="0" t="s">
        <v>2722</v>
      </c>
    </row>
    <row r="1279" customFormat="false" ht="15" hidden="false" customHeight="false" outlineLevel="0" collapsed="false">
      <c r="A1279" s="0" t="s">
        <v>2723</v>
      </c>
      <c r="E1279" s="0" t="s">
        <v>2677</v>
      </c>
      <c r="F1279" s="0" t="n">
        <v>110034</v>
      </c>
      <c r="I1279" s="0" t="n">
        <v>201113396</v>
      </c>
      <c r="J1279" s="0" t="s">
        <v>2724</v>
      </c>
    </row>
    <row r="1280" customFormat="false" ht="15" hidden="false" customHeight="false" outlineLevel="0" collapsed="false">
      <c r="A1280" s="0" t="s">
        <v>2725</v>
      </c>
      <c r="E1280" s="0" t="s">
        <v>2677</v>
      </c>
      <c r="F1280" s="0" t="n">
        <v>110036</v>
      </c>
      <c r="I1280" s="0" t="n">
        <v>201113397</v>
      </c>
      <c r="J1280" s="0" t="s">
        <v>2726</v>
      </c>
    </row>
    <row r="1281" customFormat="false" ht="15" hidden="false" customHeight="false" outlineLevel="0" collapsed="false">
      <c r="A1281" s="0" t="s">
        <v>2727</v>
      </c>
      <c r="E1281" s="0" t="s">
        <v>2728</v>
      </c>
      <c r="F1281" s="0" t="n">
        <v>110036</v>
      </c>
      <c r="I1281" s="0" t="n">
        <v>201113398</v>
      </c>
      <c r="J1281" s="0" t="s">
        <v>2729</v>
      </c>
    </row>
    <row r="1282" customFormat="false" ht="15" hidden="false" customHeight="false" outlineLevel="0" collapsed="false">
      <c r="A1282" s="0" t="s">
        <v>2730</v>
      </c>
      <c r="E1282" s="0" t="s">
        <v>2707</v>
      </c>
      <c r="F1282" s="0" t="n">
        <v>110037</v>
      </c>
      <c r="I1282" s="0" t="n">
        <v>201113399</v>
      </c>
      <c r="J1282" s="0" t="s">
        <v>2731</v>
      </c>
    </row>
    <row r="1283" customFormat="false" ht="15" hidden="false" customHeight="false" outlineLevel="0" collapsed="false">
      <c r="A1283" s="0" t="s">
        <v>2732</v>
      </c>
      <c r="E1283" s="0" t="s">
        <v>2664</v>
      </c>
      <c r="F1283" s="0" t="n">
        <v>110037</v>
      </c>
      <c r="I1283" s="0" t="n">
        <v>201113400</v>
      </c>
      <c r="J1283" s="0" t="s">
        <v>2733</v>
      </c>
    </row>
    <row r="1284" customFormat="false" ht="15" hidden="false" customHeight="false" outlineLevel="0" collapsed="false">
      <c r="A1284" s="0" t="s">
        <v>2734</v>
      </c>
      <c r="E1284" s="0" t="s">
        <v>2664</v>
      </c>
      <c r="F1284" s="0" t="n">
        <v>110037</v>
      </c>
      <c r="I1284" s="0" t="n">
        <v>201113401</v>
      </c>
      <c r="J1284" s="0" t="s">
        <v>2735</v>
      </c>
    </row>
    <row r="1285" customFormat="false" ht="15" hidden="false" customHeight="false" outlineLevel="0" collapsed="false">
      <c r="A1285" s="0" t="s">
        <v>2736</v>
      </c>
      <c r="E1285" s="0" t="s">
        <v>2664</v>
      </c>
      <c r="F1285" s="0" t="n">
        <v>110037</v>
      </c>
      <c r="I1285" s="0" t="n">
        <v>201113402</v>
      </c>
      <c r="J1285" s="0" t="s">
        <v>2737</v>
      </c>
    </row>
    <row r="1286" customFormat="false" ht="15" hidden="false" customHeight="false" outlineLevel="0" collapsed="false">
      <c r="A1286" s="0" t="s">
        <v>2738</v>
      </c>
      <c r="E1286" s="0" t="s">
        <v>2664</v>
      </c>
      <c r="F1286" s="0" t="n">
        <v>110037</v>
      </c>
      <c r="I1286" s="0" t="n">
        <v>201113403</v>
      </c>
      <c r="J1286" s="0" t="s">
        <v>2739</v>
      </c>
    </row>
    <row r="1287" customFormat="false" ht="15" hidden="false" customHeight="false" outlineLevel="0" collapsed="false">
      <c r="A1287" s="0" t="s">
        <v>2740</v>
      </c>
      <c r="E1287" s="0" t="s">
        <v>2664</v>
      </c>
      <c r="F1287" s="0" t="n">
        <v>110037</v>
      </c>
      <c r="I1287" s="0" t="n">
        <v>201113404</v>
      </c>
      <c r="J1287" s="0" t="s">
        <v>2741</v>
      </c>
    </row>
    <row r="1288" customFormat="false" ht="15" hidden="false" customHeight="false" outlineLevel="0" collapsed="false">
      <c r="A1288" s="0" t="s">
        <v>2742</v>
      </c>
      <c r="E1288" s="0" t="s">
        <v>2664</v>
      </c>
      <c r="F1288" s="0" t="n">
        <v>110037</v>
      </c>
      <c r="I1288" s="0" t="n">
        <v>201113405</v>
      </c>
      <c r="J1288" s="0" t="s">
        <v>2743</v>
      </c>
    </row>
    <row r="1289" customFormat="false" ht="15" hidden="false" customHeight="false" outlineLevel="0" collapsed="false">
      <c r="A1289" s="0" t="s">
        <v>2744</v>
      </c>
      <c r="E1289" s="0" t="s">
        <v>2664</v>
      </c>
      <c r="F1289" s="0" t="n">
        <v>110037</v>
      </c>
      <c r="I1289" s="0" t="n">
        <v>201113406</v>
      </c>
      <c r="J1289" s="0" t="s">
        <v>2745</v>
      </c>
    </row>
    <row r="1290" customFormat="false" ht="15" hidden="false" customHeight="false" outlineLevel="0" collapsed="false">
      <c r="A1290" s="0" t="s">
        <v>2746</v>
      </c>
      <c r="E1290" s="0" t="s">
        <v>2664</v>
      </c>
      <c r="F1290" s="0" t="n">
        <v>110037</v>
      </c>
      <c r="I1290" s="0" t="n">
        <v>201113407</v>
      </c>
      <c r="J1290" s="0" t="s">
        <v>2747</v>
      </c>
    </row>
    <row r="1291" customFormat="false" ht="15" hidden="false" customHeight="false" outlineLevel="0" collapsed="false">
      <c r="A1291" s="0" t="s">
        <v>2748</v>
      </c>
      <c r="E1291" s="0" t="s">
        <v>2664</v>
      </c>
      <c r="F1291" s="0" t="n">
        <v>110037</v>
      </c>
      <c r="I1291" s="0" t="n">
        <v>201113408</v>
      </c>
      <c r="J1291" s="0" t="s">
        <v>2749</v>
      </c>
    </row>
    <row r="1292" customFormat="false" ht="15" hidden="false" customHeight="false" outlineLevel="0" collapsed="false">
      <c r="A1292" s="0" t="s">
        <v>2750</v>
      </c>
      <c r="E1292" s="0" t="s">
        <v>2664</v>
      </c>
      <c r="F1292" s="0" t="n">
        <v>110037</v>
      </c>
      <c r="I1292" s="0" t="n">
        <v>201113409</v>
      </c>
      <c r="J1292" s="0" t="s">
        <v>2751</v>
      </c>
    </row>
    <row r="1293" customFormat="false" ht="15" hidden="false" customHeight="false" outlineLevel="0" collapsed="false">
      <c r="A1293" s="0" t="s">
        <v>2752</v>
      </c>
      <c r="E1293" s="0" t="s">
        <v>2664</v>
      </c>
      <c r="F1293" s="0" t="n">
        <v>110037</v>
      </c>
      <c r="I1293" s="0" t="n">
        <v>201113410</v>
      </c>
      <c r="J1293" s="0" t="s">
        <v>2753</v>
      </c>
    </row>
    <row r="1294" customFormat="false" ht="15" hidden="false" customHeight="false" outlineLevel="0" collapsed="false">
      <c r="A1294" s="0" t="s">
        <v>2754</v>
      </c>
      <c r="E1294" s="0" t="s">
        <v>2664</v>
      </c>
      <c r="F1294" s="0" t="n">
        <v>110037</v>
      </c>
      <c r="I1294" s="0" t="n">
        <v>201113411</v>
      </c>
      <c r="J1294" s="0" t="s">
        <v>2755</v>
      </c>
    </row>
    <row r="1295" customFormat="false" ht="15" hidden="false" customHeight="false" outlineLevel="0" collapsed="false">
      <c r="A1295" s="0" t="s">
        <v>2756</v>
      </c>
      <c r="E1295" s="0" t="s">
        <v>2664</v>
      </c>
      <c r="F1295" s="0" t="n">
        <v>110037</v>
      </c>
      <c r="I1295" s="0" t="n">
        <v>201113412</v>
      </c>
      <c r="J1295" s="0" t="s">
        <v>2757</v>
      </c>
    </row>
    <row r="1296" customFormat="false" ht="15" hidden="false" customHeight="false" outlineLevel="0" collapsed="false">
      <c r="A1296" s="0" t="s">
        <v>2758</v>
      </c>
      <c r="E1296" s="0" t="s">
        <v>2664</v>
      </c>
      <c r="F1296" s="0" t="n">
        <v>110037</v>
      </c>
      <c r="I1296" s="0" t="n">
        <v>201113413</v>
      </c>
      <c r="J1296" s="0" t="s">
        <v>2759</v>
      </c>
    </row>
    <row r="1297" customFormat="false" ht="15" hidden="false" customHeight="false" outlineLevel="0" collapsed="false">
      <c r="A1297" s="0" t="s">
        <v>2760</v>
      </c>
      <c r="E1297" s="0" t="s">
        <v>2664</v>
      </c>
      <c r="F1297" s="0" t="n">
        <v>110037</v>
      </c>
      <c r="I1297" s="0" t="n">
        <v>201113414</v>
      </c>
      <c r="J1297" s="0" t="s">
        <v>2761</v>
      </c>
    </row>
    <row r="1298" customFormat="false" ht="15" hidden="false" customHeight="false" outlineLevel="0" collapsed="false">
      <c r="A1298" s="0" t="s">
        <v>2762</v>
      </c>
      <c r="E1298" s="0" t="s">
        <v>2664</v>
      </c>
      <c r="F1298" s="0" t="n">
        <v>110037</v>
      </c>
      <c r="I1298" s="0" t="n">
        <v>201113415</v>
      </c>
      <c r="J1298" s="0" t="s">
        <v>2763</v>
      </c>
    </row>
    <row r="1299" customFormat="false" ht="15" hidden="false" customHeight="false" outlineLevel="0" collapsed="false">
      <c r="A1299" s="0" t="s">
        <v>2764</v>
      </c>
      <c r="E1299" s="0" t="s">
        <v>2664</v>
      </c>
      <c r="F1299" s="0" t="n">
        <v>110037</v>
      </c>
      <c r="I1299" s="0" t="n">
        <v>201113416</v>
      </c>
      <c r="J1299" s="0" t="s">
        <v>2765</v>
      </c>
    </row>
    <row r="1300" customFormat="false" ht="15" hidden="false" customHeight="false" outlineLevel="0" collapsed="false">
      <c r="A1300" s="0" t="s">
        <v>2766</v>
      </c>
      <c r="E1300" s="0" t="s">
        <v>2664</v>
      </c>
      <c r="F1300" s="0" t="n">
        <v>110037</v>
      </c>
      <c r="I1300" s="0" t="n">
        <v>201113417</v>
      </c>
      <c r="J1300" s="0" t="s">
        <v>2767</v>
      </c>
    </row>
    <row r="1301" customFormat="false" ht="15" hidden="false" customHeight="false" outlineLevel="0" collapsed="false">
      <c r="A1301" s="0" t="s">
        <v>2768</v>
      </c>
      <c r="E1301" s="0" t="s">
        <v>2664</v>
      </c>
      <c r="F1301" s="0" t="n">
        <v>110037</v>
      </c>
      <c r="I1301" s="0" t="n">
        <v>201113418</v>
      </c>
      <c r="J1301" s="0" t="s">
        <v>2769</v>
      </c>
    </row>
    <row r="1302" customFormat="false" ht="15" hidden="false" customHeight="false" outlineLevel="0" collapsed="false">
      <c r="A1302" s="0" t="s">
        <v>2770</v>
      </c>
      <c r="E1302" s="0" t="s">
        <v>1088</v>
      </c>
      <c r="F1302" s="0" t="n">
        <v>122015</v>
      </c>
      <c r="I1302" s="0" t="n">
        <v>201113619</v>
      </c>
      <c r="J1302" s="0" t="s">
        <v>2771</v>
      </c>
    </row>
    <row r="1303" customFormat="false" ht="15" hidden="false" customHeight="false" outlineLevel="0" collapsed="false">
      <c r="A1303" s="0" t="s">
        <v>2772</v>
      </c>
      <c r="E1303" s="0" t="s">
        <v>1088</v>
      </c>
      <c r="F1303" s="0" t="n">
        <v>122015</v>
      </c>
      <c r="I1303" s="0" t="n">
        <v>201113620</v>
      </c>
      <c r="J1303" s="0" t="s">
        <v>2773</v>
      </c>
    </row>
    <row r="1304" customFormat="false" ht="15" hidden="false" customHeight="false" outlineLevel="0" collapsed="false">
      <c r="A1304" s="0" t="s">
        <v>2774</v>
      </c>
      <c r="E1304" s="0" t="s">
        <v>1088</v>
      </c>
      <c r="F1304" s="0" t="n">
        <v>122015</v>
      </c>
      <c r="I1304" s="0" t="n">
        <v>201113621</v>
      </c>
      <c r="J1304" s="0" t="s">
        <v>2775</v>
      </c>
    </row>
    <row r="1305" customFormat="false" ht="15" hidden="false" customHeight="false" outlineLevel="0" collapsed="false">
      <c r="A1305" s="0" t="s">
        <v>2776</v>
      </c>
      <c r="E1305" s="0" t="s">
        <v>1088</v>
      </c>
      <c r="F1305" s="0" t="n">
        <v>122016</v>
      </c>
      <c r="I1305" s="0" t="n">
        <v>201113622</v>
      </c>
      <c r="J1305" s="0" t="s">
        <v>2777</v>
      </c>
    </row>
    <row r="1306" customFormat="false" ht="15" hidden="false" customHeight="false" outlineLevel="0" collapsed="false">
      <c r="A1306" s="0" t="s">
        <v>2778</v>
      </c>
      <c r="E1306" s="0" t="s">
        <v>1088</v>
      </c>
      <c r="F1306" s="0" t="n">
        <v>122016</v>
      </c>
      <c r="I1306" s="0" t="n">
        <v>201113623</v>
      </c>
      <c r="J1306" s="0" t="s">
        <v>2779</v>
      </c>
    </row>
    <row r="1307" customFormat="false" ht="15" hidden="false" customHeight="false" outlineLevel="0" collapsed="false">
      <c r="A1307" s="0" t="s">
        <v>2780</v>
      </c>
      <c r="E1307" s="0" t="s">
        <v>1088</v>
      </c>
      <c r="F1307" s="0" t="n">
        <v>122016</v>
      </c>
      <c r="I1307" s="0" t="n">
        <v>201113624</v>
      </c>
      <c r="J1307" s="0" t="s">
        <v>2781</v>
      </c>
    </row>
    <row r="1308" customFormat="false" ht="15" hidden="false" customHeight="false" outlineLevel="0" collapsed="false">
      <c r="A1308" s="0" t="s">
        <v>2782</v>
      </c>
      <c r="E1308" s="0" t="s">
        <v>1088</v>
      </c>
      <c r="F1308" s="0" t="n">
        <v>122016</v>
      </c>
      <c r="I1308" s="0" t="n">
        <v>201113625</v>
      </c>
      <c r="J1308" s="0" t="s">
        <v>2783</v>
      </c>
    </row>
    <row r="1309" customFormat="false" ht="15" hidden="false" customHeight="false" outlineLevel="0" collapsed="false">
      <c r="A1309" s="0" t="s">
        <v>2784</v>
      </c>
      <c r="E1309" s="0" t="s">
        <v>1088</v>
      </c>
      <c r="F1309" s="0" t="n">
        <v>122016</v>
      </c>
      <c r="I1309" s="0" t="n">
        <v>201113626</v>
      </c>
      <c r="J1309" s="0" t="s">
        <v>2785</v>
      </c>
    </row>
    <row r="1310" customFormat="false" ht="15" hidden="false" customHeight="false" outlineLevel="0" collapsed="false">
      <c r="A1310" s="0" t="s">
        <v>2786</v>
      </c>
      <c r="E1310" s="0" t="s">
        <v>1088</v>
      </c>
      <c r="F1310" s="0" t="n">
        <v>122016</v>
      </c>
      <c r="I1310" s="0" t="n">
        <v>201113627</v>
      </c>
      <c r="J1310" s="0" t="s">
        <v>2787</v>
      </c>
    </row>
    <row r="1311" customFormat="false" ht="15" hidden="false" customHeight="false" outlineLevel="0" collapsed="false">
      <c r="A1311" s="0" t="s">
        <v>2788</v>
      </c>
      <c r="E1311" s="0" t="s">
        <v>1088</v>
      </c>
      <c r="F1311" s="0" t="n">
        <v>122016</v>
      </c>
      <c r="I1311" s="0" t="n">
        <v>201113628</v>
      </c>
      <c r="J1311" s="0" t="s">
        <v>2789</v>
      </c>
    </row>
    <row r="1312" customFormat="false" ht="15" hidden="false" customHeight="false" outlineLevel="0" collapsed="false">
      <c r="A1312" s="0" t="s">
        <v>2790</v>
      </c>
      <c r="E1312" s="0" t="s">
        <v>1088</v>
      </c>
      <c r="F1312" s="0" t="n">
        <v>122016</v>
      </c>
      <c r="I1312" s="0" t="n">
        <v>201113629</v>
      </c>
      <c r="J1312" s="0" t="s">
        <v>2791</v>
      </c>
    </row>
    <row r="1313" customFormat="false" ht="15" hidden="false" customHeight="false" outlineLevel="0" collapsed="false">
      <c r="A1313" s="0" t="s">
        <v>2792</v>
      </c>
      <c r="E1313" s="0" t="s">
        <v>1088</v>
      </c>
      <c r="F1313" s="0" t="n">
        <v>122016</v>
      </c>
      <c r="I1313" s="0" t="n">
        <v>201113630</v>
      </c>
      <c r="J1313" s="0" t="s">
        <v>2793</v>
      </c>
    </row>
    <row r="1314" customFormat="false" ht="15" hidden="false" customHeight="false" outlineLevel="0" collapsed="false">
      <c r="A1314" s="0" t="s">
        <v>2794</v>
      </c>
      <c r="E1314" s="0" t="s">
        <v>2795</v>
      </c>
      <c r="F1314" s="0" t="n">
        <v>122017</v>
      </c>
      <c r="I1314" s="0" t="n">
        <v>201113631</v>
      </c>
      <c r="J1314" s="0" t="s">
        <v>2796</v>
      </c>
    </row>
    <row r="1315" customFormat="false" ht="15" hidden="false" customHeight="false" outlineLevel="0" collapsed="false">
      <c r="A1315" s="0" t="s">
        <v>2797</v>
      </c>
      <c r="E1315" s="0" t="s">
        <v>1088</v>
      </c>
      <c r="F1315" s="0" t="n">
        <v>122017</v>
      </c>
      <c r="I1315" s="0" t="n">
        <v>201113632</v>
      </c>
      <c r="J1315" s="0" t="s">
        <v>2798</v>
      </c>
    </row>
    <row r="1316" customFormat="false" ht="15" hidden="false" customHeight="false" outlineLevel="0" collapsed="false">
      <c r="A1316" s="0" t="s">
        <v>2799</v>
      </c>
      <c r="E1316" s="0" t="s">
        <v>2800</v>
      </c>
      <c r="F1316" s="0" t="n">
        <v>361006</v>
      </c>
      <c r="I1316" s="0" t="n">
        <v>201113633</v>
      </c>
      <c r="J1316" s="0" t="s">
        <v>2801</v>
      </c>
    </row>
    <row r="1317" customFormat="false" ht="15" hidden="false" customHeight="false" outlineLevel="0" collapsed="false">
      <c r="A1317" s="0" t="s">
        <v>2802</v>
      </c>
      <c r="E1317" s="0" t="s">
        <v>2800</v>
      </c>
      <c r="F1317" s="0" t="n">
        <v>361006</v>
      </c>
      <c r="I1317" s="0" t="n">
        <v>201113634</v>
      </c>
      <c r="J1317" s="0" t="s">
        <v>2803</v>
      </c>
    </row>
    <row r="1318" customFormat="false" ht="15" hidden="false" customHeight="false" outlineLevel="0" collapsed="false">
      <c r="A1318" s="0" t="s">
        <v>2804</v>
      </c>
      <c r="E1318" s="0" t="s">
        <v>2800</v>
      </c>
      <c r="F1318" s="0" t="n">
        <v>361006</v>
      </c>
      <c r="I1318" s="0" t="n">
        <v>201113635</v>
      </c>
      <c r="J1318" s="0" t="s">
        <v>2805</v>
      </c>
    </row>
    <row r="1319" customFormat="false" ht="15" hidden="false" customHeight="false" outlineLevel="0" collapsed="false">
      <c r="A1319" s="0" t="s">
        <v>2806</v>
      </c>
      <c r="E1319" s="0" t="s">
        <v>2800</v>
      </c>
      <c r="F1319" s="0" t="n">
        <v>361006</v>
      </c>
      <c r="I1319" s="0" t="n">
        <v>201113636</v>
      </c>
      <c r="J1319" s="0" t="s">
        <v>2807</v>
      </c>
    </row>
    <row r="1320" customFormat="false" ht="15" hidden="false" customHeight="false" outlineLevel="0" collapsed="false">
      <c r="A1320" s="0" t="s">
        <v>2808</v>
      </c>
      <c r="E1320" s="0" t="s">
        <v>2800</v>
      </c>
      <c r="F1320" s="0" t="n">
        <v>361006</v>
      </c>
      <c r="I1320" s="0" t="n">
        <v>201113637</v>
      </c>
      <c r="J1320" s="0" t="s">
        <v>2809</v>
      </c>
    </row>
    <row r="1321" customFormat="false" ht="15" hidden="false" customHeight="false" outlineLevel="0" collapsed="false">
      <c r="A1321" s="0" t="s">
        <v>2810</v>
      </c>
      <c r="E1321" s="0" t="s">
        <v>2800</v>
      </c>
      <c r="F1321" s="0" t="n">
        <v>361006</v>
      </c>
      <c r="I1321" s="0" t="n">
        <v>201113638</v>
      </c>
      <c r="J1321" s="0" t="s">
        <v>2811</v>
      </c>
    </row>
    <row r="1322" customFormat="false" ht="15" hidden="false" customHeight="false" outlineLevel="0" collapsed="false">
      <c r="A1322" s="0" t="s">
        <v>2812</v>
      </c>
      <c r="E1322" s="0" t="s">
        <v>2800</v>
      </c>
      <c r="F1322" s="0" t="n">
        <v>361006</v>
      </c>
      <c r="I1322" s="0" t="n">
        <v>201113639</v>
      </c>
      <c r="J1322" s="0" t="s">
        <v>2813</v>
      </c>
    </row>
    <row r="1323" customFormat="false" ht="15" hidden="false" customHeight="false" outlineLevel="0" collapsed="false">
      <c r="A1323" s="0" t="s">
        <v>2814</v>
      </c>
      <c r="E1323" s="0" t="s">
        <v>2800</v>
      </c>
      <c r="F1323" s="0" t="n">
        <v>361006</v>
      </c>
      <c r="I1323" s="0" t="n">
        <v>201113640</v>
      </c>
      <c r="J1323" s="0" t="s">
        <v>2815</v>
      </c>
    </row>
    <row r="1324" customFormat="false" ht="15" hidden="false" customHeight="false" outlineLevel="0" collapsed="false">
      <c r="A1324" s="0" t="s">
        <v>2816</v>
      </c>
      <c r="E1324" s="0" t="s">
        <v>2800</v>
      </c>
      <c r="F1324" s="0" t="n">
        <v>361006</v>
      </c>
      <c r="I1324" s="0" t="n">
        <v>201113641</v>
      </c>
      <c r="J1324" s="0" t="s">
        <v>2817</v>
      </c>
    </row>
    <row r="1325" customFormat="false" ht="15" hidden="false" customHeight="false" outlineLevel="0" collapsed="false">
      <c r="A1325" s="0" t="s">
        <v>2818</v>
      </c>
      <c r="E1325" s="0" t="s">
        <v>2800</v>
      </c>
      <c r="F1325" s="0" t="n">
        <v>361006</v>
      </c>
      <c r="I1325" s="0" t="n">
        <v>201113642</v>
      </c>
      <c r="J1325" s="0" t="s">
        <v>2819</v>
      </c>
    </row>
    <row r="1326" customFormat="false" ht="15" hidden="false" customHeight="false" outlineLevel="0" collapsed="false">
      <c r="A1326" s="0" t="s">
        <v>2820</v>
      </c>
      <c r="E1326" s="0" t="s">
        <v>2800</v>
      </c>
      <c r="F1326" s="0" t="n">
        <v>361006</v>
      </c>
      <c r="I1326" s="0" t="n">
        <v>201113643</v>
      </c>
      <c r="J1326" s="0" t="s">
        <v>2821</v>
      </c>
    </row>
    <row r="1327" customFormat="false" ht="15" hidden="false" customHeight="false" outlineLevel="0" collapsed="false">
      <c r="A1327" s="0" t="s">
        <v>2822</v>
      </c>
      <c r="E1327" s="0" t="s">
        <v>2800</v>
      </c>
      <c r="F1327" s="0" t="n">
        <v>361006</v>
      </c>
      <c r="I1327" s="0" t="n">
        <v>201113644</v>
      </c>
      <c r="J1327" s="0" t="s">
        <v>2823</v>
      </c>
    </row>
    <row r="1328" customFormat="false" ht="15" hidden="false" customHeight="false" outlineLevel="0" collapsed="false">
      <c r="A1328" s="0" t="s">
        <v>2824</v>
      </c>
      <c r="E1328" s="0" t="s">
        <v>2800</v>
      </c>
      <c r="F1328" s="0" t="n">
        <v>361009</v>
      </c>
      <c r="I1328" s="0" t="n">
        <v>201113645</v>
      </c>
      <c r="J1328" s="0" t="s">
        <v>2825</v>
      </c>
    </row>
    <row r="1329" customFormat="false" ht="15" hidden="false" customHeight="false" outlineLevel="0" collapsed="false">
      <c r="A1329" s="0" t="s">
        <v>2826</v>
      </c>
      <c r="E1329" s="0" t="s">
        <v>2800</v>
      </c>
      <c r="F1329" s="0" t="n">
        <v>361009</v>
      </c>
      <c r="I1329" s="0" t="n">
        <v>201113646</v>
      </c>
      <c r="J1329" s="0" t="s">
        <v>2827</v>
      </c>
    </row>
    <row r="1330" customFormat="false" ht="15" hidden="false" customHeight="false" outlineLevel="0" collapsed="false">
      <c r="A1330" s="0" t="s">
        <v>2828</v>
      </c>
      <c r="E1330" s="0" t="s">
        <v>2800</v>
      </c>
      <c r="F1330" s="0" t="n">
        <v>361010</v>
      </c>
      <c r="I1330" s="0" t="n">
        <v>201113647</v>
      </c>
      <c r="J1330" s="0" t="s">
        <v>2829</v>
      </c>
    </row>
    <row r="1331" customFormat="false" ht="15" hidden="false" customHeight="false" outlineLevel="0" collapsed="false">
      <c r="A1331" s="0" t="s">
        <v>2830</v>
      </c>
      <c r="E1331" s="0" t="s">
        <v>2831</v>
      </c>
      <c r="F1331" s="0" t="n">
        <v>361010</v>
      </c>
      <c r="I1331" s="0" t="n">
        <v>201113648</v>
      </c>
      <c r="J1331" s="0" t="s">
        <v>2832</v>
      </c>
    </row>
    <row r="1332" customFormat="false" ht="15" hidden="false" customHeight="false" outlineLevel="0" collapsed="false">
      <c r="A1332" s="0" t="s">
        <v>2833</v>
      </c>
      <c r="E1332" s="0" t="s">
        <v>2800</v>
      </c>
      <c r="F1332" s="0" t="n">
        <v>361012</v>
      </c>
      <c r="I1332" s="0" t="n">
        <v>201113649</v>
      </c>
      <c r="J1332" s="0" t="s">
        <v>2834</v>
      </c>
    </row>
    <row r="1333" customFormat="false" ht="15" hidden="false" customHeight="false" outlineLevel="0" collapsed="false">
      <c r="A1333" s="0" t="s">
        <v>2835</v>
      </c>
      <c r="E1333" s="0" t="s">
        <v>2800</v>
      </c>
      <c r="F1333" s="0" t="n">
        <v>361012</v>
      </c>
      <c r="I1333" s="0" t="n">
        <v>201113650</v>
      </c>
      <c r="J1333" s="0" t="s">
        <v>2836</v>
      </c>
    </row>
    <row r="1334" customFormat="false" ht="15" hidden="false" customHeight="false" outlineLevel="0" collapsed="false">
      <c r="A1334" s="0" t="s">
        <v>2837</v>
      </c>
      <c r="E1334" s="0" t="s">
        <v>2800</v>
      </c>
      <c r="F1334" s="0" t="n">
        <v>361012</v>
      </c>
      <c r="I1334" s="0" t="n">
        <v>201113651</v>
      </c>
      <c r="J1334" s="0" t="s">
        <v>2838</v>
      </c>
    </row>
    <row r="1335" customFormat="false" ht="15" hidden="false" customHeight="false" outlineLevel="0" collapsed="false">
      <c r="A1335" s="0" t="s">
        <v>2839</v>
      </c>
      <c r="E1335" s="0" t="s">
        <v>2800</v>
      </c>
      <c r="F1335" s="0" t="n">
        <v>361012</v>
      </c>
      <c r="I1335" s="0" t="n">
        <v>201113652</v>
      </c>
      <c r="J1335" s="0" t="s">
        <v>2840</v>
      </c>
    </row>
    <row r="1336" customFormat="false" ht="15" hidden="false" customHeight="false" outlineLevel="0" collapsed="false">
      <c r="A1336" s="0" t="s">
        <v>2841</v>
      </c>
      <c r="E1336" s="0" t="s">
        <v>2800</v>
      </c>
      <c r="F1336" s="0" t="n">
        <v>361012</v>
      </c>
      <c r="I1336" s="0" t="n">
        <v>201113653</v>
      </c>
      <c r="J1336" s="0" t="s">
        <v>2842</v>
      </c>
    </row>
    <row r="1337" customFormat="false" ht="15" hidden="false" customHeight="false" outlineLevel="0" collapsed="false">
      <c r="A1337" s="0" t="s">
        <v>2843</v>
      </c>
      <c r="E1337" s="0" t="s">
        <v>2800</v>
      </c>
      <c r="F1337" s="0" t="n">
        <v>361013</v>
      </c>
      <c r="I1337" s="0" t="n">
        <v>201113654</v>
      </c>
      <c r="J1337" s="0" t="s">
        <v>2844</v>
      </c>
    </row>
    <row r="1338" customFormat="false" ht="15" hidden="false" customHeight="false" outlineLevel="0" collapsed="false">
      <c r="A1338" s="0" t="s">
        <v>2845</v>
      </c>
      <c r="E1338" s="0" t="s">
        <v>1100</v>
      </c>
      <c r="F1338" s="0" t="n">
        <v>362001</v>
      </c>
      <c r="I1338" s="0" t="n">
        <v>201113655</v>
      </c>
      <c r="J1338" s="0" t="s">
        <v>2846</v>
      </c>
    </row>
    <row r="1339" customFormat="false" ht="15" hidden="false" customHeight="false" outlineLevel="0" collapsed="false">
      <c r="A1339" s="0" t="s">
        <v>2847</v>
      </c>
      <c r="E1339" s="0" t="s">
        <v>1100</v>
      </c>
      <c r="F1339" s="0" t="n">
        <v>362001</v>
      </c>
      <c r="I1339" s="0" t="n">
        <v>201113656</v>
      </c>
      <c r="J1339" s="0" t="s">
        <v>2848</v>
      </c>
    </row>
    <row r="1340" customFormat="false" ht="15" hidden="false" customHeight="false" outlineLevel="0" collapsed="false">
      <c r="A1340" s="0" t="s">
        <v>2849</v>
      </c>
      <c r="E1340" s="0" t="s">
        <v>1100</v>
      </c>
      <c r="F1340" s="0" t="n">
        <v>362001</v>
      </c>
      <c r="I1340" s="0" t="n">
        <v>201113657</v>
      </c>
      <c r="J1340" s="0" t="s">
        <v>2850</v>
      </c>
    </row>
    <row r="1341" customFormat="false" ht="15" hidden="false" customHeight="false" outlineLevel="0" collapsed="false">
      <c r="A1341" s="0" t="s">
        <v>2851</v>
      </c>
      <c r="E1341" s="0" t="s">
        <v>1100</v>
      </c>
      <c r="F1341" s="0" t="n">
        <v>362001</v>
      </c>
      <c r="I1341" s="0" t="n">
        <v>201113658</v>
      </c>
      <c r="J1341" s="0" t="s">
        <v>2852</v>
      </c>
    </row>
    <row r="1342" customFormat="false" ht="15" hidden="false" customHeight="false" outlineLevel="0" collapsed="false">
      <c r="A1342" s="0" t="s">
        <v>2853</v>
      </c>
      <c r="E1342" s="0" t="s">
        <v>1100</v>
      </c>
      <c r="F1342" s="0" t="n">
        <v>362001</v>
      </c>
      <c r="I1342" s="0" t="n">
        <v>201113659</v>
      </c>
      <c r="J1342" s="0" t="s">
        <v>2854</v>
      </c>
    </row>
    <row r="1343" customFormat="false" ht="15" hidden="false" customHeight="false" outlineLevel="0" collapsed="false">
      <c r="A1343" s="0" t="s">
        <v>2855</v>
      </c>
      <c r="E1343" s="0" t="s">
        <v>1100</v>
      </c>
      <c r="F1343" s="0" t="n">
        <v>362001</v>
      </c>
      <c r="I1343" s="0" t="n">
        <v>201113660</v>
      </c>
      <c r="J1343" s="0" t="s">
        <v>2856</v>
      </c>
    </row>
    <row r="1344" customFormat="false" ht="15" hidden="false" customHeight="false" outlineLevel="0" collapsed="false">
      <c r="A1344" s="0" t="s">
        <v>2857</v>
      </c>
      <c r="E1344" s="0" t="s">
        <v>1100</v>
      </c>
      <c r="F1344" s="0" t="n">
        <v>362001</v>
      </c>
      <c r="I1344" s="0" t="n">
        <v>201113661</v>
      </c>
      <c r="J1344" s="0" t="s">
        <v>2858</v>
      </c>
    </row>
    <row r="1345" customFormat="false" ht="15" hidden="false" customHeight="false" outlineLevel="0" collapsed="false">
      <c r="A1345" s="0" t="s">
        <v>2859</v>
      </c>
      <c r="E1345" s="0" t="s">
        <v>1100</v>
      </c>
      <c r="F1345" s="0" t="n">
        <v>362001</v>
      </c>
      <c r="I1345" s="0" t="n">
        <v>201113662</v>
      </c>
      <c r="J1345" s="0" t="s">
        <v>2860</v>
      </c>
    </row>
    <row r="1346" customFormat="false" ht="15" hidden="false" customHeight="false" outlineLevel="0" collapsed="false">
      <c r="A1346" s="0" t="s">
        <v>2861</v>
      </c>
      <c r="E1346" s="0" t="s">
        <v>1100</v>
      </c>
      <c r="F1346" s="0" t="n">
        <v>362001</v>
      </c>
      <c r="I1346" s="0" t="n">
        <v>201113663</v>
      </c>
      <c r="J1346" s="0" t="s">
        <v>2862</v>
      </c>
    </row>
    <row r="1347" customFormat="false" ht="15" hidden="false" customHeight="false" outlineLevel="0" collapsed="false">
      <c r="A1347" s="0" t="s">
        <v>2863</v>
      </c>
      <c r="E1347" s="0" t="s">
        <v>1100</v>
      </c>
      <c r="F1347" s="0" t="n">
        <v>362001</v>
      </c>
      <c r="I1347" s="0" t="n">
        <v>201113664</v>
      </c>
      <c r="J1347" s="0" t="s">
        <v>2864</v>
      </c>
    </row>
    <row r="1348" customFormat="false" ht="15" hidden="false" customHeight="false" outlineLevel="0" collapsed="false">
      <c r="A1348" s="0" t="s">
        <v>2865</v>
      </c>
      <c r="E1348" s="0" t="s">
        <v>1100</v>
      </c>
      <c r="F1348" s="0" t="n">
        <v>362001</v>
      </c>
      <c r="I1348" s="0" t="n">
        <v>201113665</v>
      </c>
      <c r="J1348" s="0" t="s">
        <v>2866</v>
      </c>
    </row>
    <row r="1349" customFormat="false" ht="15" hidden="false" customHeight="false" outlineLevel="0" collapsed="false">
      <c r="A1349" s="0" t="s">
        <v>2867</v>
      </c>
      <c r="E1349" s="0" t="s">
        <v>1100</v>
      </c>
      <c r="F1349" s="0" t="n">
        <v>362001</v>
      </c>
      <c r="I1349" s="0" t="n">
        <v>201113666</v>
      </c>
      <c r="J1349" s="0" t="s">
        <v>2868</v>
      </c>
    </row>
    <row r="1350" customFormat="false" ht="15" hidden="false" customHeight="false" outlineLevel="0" collapsed="false">
      <c r="A1350" s="0" t="s">
        <v>2869</v>
      </c>
      <c r="E1350" s="0" t="s">
        <v>1100</v>
      </c>
      <c r="F1350" s="0" t="n">
        <v>362001</v>
      </c>
      <c r="I1350" s="0" t="n">
        <v>201113667</v>
      </c>
      <c r="J1350" s="0" t="s">
        <v>2870</v>
      </c>
    </row>
    <row r="1351" customFormat="false" ht="15" hidden="false" customHeight="false" outlineLevel="0" collapsed="false">
      <c r="A1351" s="0" t="s">
        <v>2871</v>
      </c>
      <c r="E1351" s="0" t="s">
        <v>1100</v>
      </c>
      <c r="F1351" s="0" t="n">
        <v>362001</v>
      </c>
      <c r="I1351" s="0" t="n">
        <v>201113668</v>
      </c>
      <c r="J1351" s="0" t="s">
        <v>2872</v>
      </c>
    </row>
    <row r="1352" customFormat="false" ht="15" hidden="false" customHeight="false" outlineLevel="0" collapsed="false">
      <c r="A1352" s="0" t="s">
        <v>2873</v>
      </c>
      <c r="E1352" s="0" t="s">
        <v>1088</v>
      </c>
      <c r="F1352" s="0" t="n">
        <v>122001</v>
      </c>
      <c r="I1352" s="0" t="n">
        <v>201113569</v>
      </c>
      <c r="J1352" s="0" t="s">
        <v>2874</v>
      </c>
    </row>
    <row r="1353" customFormat="false" ht="15" hidden="false" customHeight="false" outlineLevel="0" collapsed="false">
      <c r="A1353" s="0" t="s">
        <v>2875</v>
      </c>
      <c r="E1353" s="0" t="s">
        <v>1088</v>
      </c>
      <c r="F1353" s="0" t="n">
        <v>122001</v>
      </c>
      <c r="I1353" s="0" t="n">
        <v>201113570</v>
      </c>
      <c r="J1353" s="0" t="s">
        <v>2876</v>
      </c>
    </row>
    <row r="1354" customFormat="false" ht="15" hidden="false" customHeight="false" outlineLevel="0" collapsed="false">
      <c r="A1354" s="0" t="s">
        <v>2877</v>
      </c>
      <c r="E1354" s="0" t="s">
        <v>1088</v>
      </c>
      <c r="F1354" s="0" t="n">
        <v>122001</v>
      </c>
      <c r="I1354" s="0" t="n">
        <v>201113571</v>
      </c>
      <c r="J1354" s="0" t="s">
        <v>2878</v>
      </c>
    </row>
    <row r="1355" customFormat="false" ht="15" hidden="false" customHeight="false" outlineLevel="0" collapsed="false">
      <c r="A1355" s="0" t="s">
        <v>2879</v>
      </c>
      <c r="E1355" s="0" t="s">
        <v>2795</v>
      </c>
      <c r="F1355" s="0" t="n">
        <v>122001</v>
      </c>
      <c r="I1355" s="0" t="n">
        <v>201113572</v>
      </c>
      <c r="J1355" s="0" t="s">
        <v>2880</v>
      </c>
    </row>
    <row r="1356" customFormat="false" ht="15" hidden="false" customHeight="false" outlineLevel="0" collapsed="false">
      <c r="A1356" s="0" t="s">
        <v>2881</v>
      </c>
      <c r="E1356" s="0" t="s">
        <v>1088</v>
      </c>
      <c r="F1356" s="0" t="n">
        <v>122001</v>
      </c>
      <c r="I1356" s="0" t="n">
        <v>201113573</v>
      </c>
      <c r="J1356" s="0" t="s">
        <v>2882</v>
      </c>
    </row>
    <row r="1357" customFormat="false" ht="15" hidden="false" customHeight="false" outlineLevel="0" collapsed="false">
      <c r="A1357" s="0" t="s">
        <v>2883</v>
      </c>
      <c r="E1357" s="0" t="s">
        <v>1088</v>
      </c>
      <c r="F1357" s="0" t="n">
        <v>122001</v>
      </c>
      <c r="I1357" s="0" t="n">
        <v>201113574</v>
      </c>
      <c r="J1357" s="0" t="s">
        <v>2884</v>
      </c>
    </row>
    <row r="1358" customFormat="false" ht="15" hidden="false" customHeight="false" outlineLevel="0" collapsed="false">
      <c r="A1358" s="0" t="s">
        <v>2885</v>
      </c>
      <c r="E1358" s="0" t="s">
        <v>1088</v>
      </c>
      <c r="F1358" s="0" t="n">
        <v>122001</v>
      </c>
      <c r="I1358" s="0" t="n">
        <v>201113575</v>
      </c>
      <c r="J1358" s="0" t="s">
        <v>2886</v>
      </c>
    </row>
    <row r="1359" customFormat="false" ht="15" hidden="false" customHeight="false" outlineLevel="0" collapsed="false">
      <c r="A1359" s="0" t="s">
        <v>2887</v>
      </c>
      <c r="E1359" s="0" t="s">
        <v>1088</v>
      </c>
      <c r="F1359" s="0" t="n">
        <v>122001</v>
      </c>
      <c r="I1359" s="0" t="n">
        <v>201113576</v>
      </c>
      <c r="J1359" s="0" t="s">
        <v>2888</v>
      </c>
    </row>
    <row r="1360" customFormat="false" ht="15" hidden="false" customHeight="false" outlineLevel="0" collapsed="false">
      <c r="A1360" s="0" t="s">
        <v>2889</v>
      </c>
      <c r="E1360" s="0" t="s">
        <v>1088</v>
      </c>
      <c r="F1360" s="0" t="n">
        <v>122001</v>
      </c>
      <c r="I1360" s="0" t="n">
        <v>201113577</v>
      </c>
      <c r="J1360" s="0" t="s">
        <v>2890</v>
      </c>
    </row>
    <row r="1361" customFormat="false" ht="15" hidden="false" customHeight="false" outlineLevel="0" collapsed="false">
      <c r="A1361" s="0" t="s">
        <v>2891</v>
      </c>
      <c r="E1361" s="0" t="s">
        <v>1088</v>
      </c>
      <c r="F1361" s="0" t="n">
        <v>122001</v>
      </c>
      <c r="I1361" s="0" t="n">
        <v>201113578</v>
      </c>
      <c r="J1361" s="0" t="s">
        <v>2892</v>
      </c>
    </row>
    <row r="1362" customFormat="false" ht="15" hidden="false" customHeight="false" outlineLevel="0" collapsed="false">
      <c r="A1362" s="0" t="s">
        <v>2893</v>
      </c>
      <c r="E1362" s="0" t="s">
        <v>1088</v>
      </c>
      <c r="F1362" s="0" t="n">
        <v>122001</v>
      </c>
      <c r="I1362" s="0" t="n">
        <v>201113579</v>
      </c>
      <c r="J1362" s="0" t="s">
        <v>2894</v>
      </c>
    </row>
    <row r="1363" customFormat="false" ht="15" hidden="false" customHeight="false" outlineLevel="0" collapsed="false">
      <c r="A1363" s="0" t="s">
        <v>2895</v>
      </c>
      <c r="E1363" s="0" t="s">
        <v>2795</v>
      </c>
      <c r="F1363" s="0" t="n">
        <v>122001</v>
      </c>
      <c r="I1363" s="0" t="n">
        <v>201113580</v>
      </c>
      <c r="J1363" s="0" t="s">
        <v>2896</v>
      </c>
    </row>
    <row r="1364" customFormat="false" ht="15" hidden="false" customHeight="false" outlineLevel="0" collapsed="false">
      <c r="A1364" s="0" t="s">
        <v>2897</v>
      </c>
      <c r="E1364" s="0" t="s">
        <v>1088</v>
      </c>
      <c r="F1364" s="0" t="n">
        <v>122001</v>
      </c>
      <c r="I1364" s="0" t="n">
        <v>201113581</v>
      </c>
      <c r="J1364" s="0" t="s">
        <v>2898</v>
      </c>
    </row>
    <row r="1365" customFormat="false" ht="15" hidden="false" customHeight="false" outlineLevel="0" collapsed="false">
      <c r="A1365" s="0" t="s">
        <v>2899</v>
      </c>
      <c r="E1365" s="0" t="s">
        <v>1088</v>
      </c>
      <c r="F1365" s="0" t="n">
        <v>122001</v>
      </c>
      <c r="I1365" s="0" t="n">
        <v>201113582</v>
      </c>
      <c r="J1365" s="0" t="s">
        <v>2900</v>
      </c>
    </row>
    <row r="1366" customFormat="false" ht="15" hidden="false" customHeight="false" outlineLevel="0" collapsed="false">
      <c r="A1366" s="0" t="s">
        <v>2901</v>
      </c>
      <c r="E1366" s="0" t="s">
        <v>1088</v>
      </c>
      <c r="F1366" s="0" t="n">
        <v>122001</v>
      </c>
      <c r="I1366" s="0" t="n">
        <v>201113583</v>
      </c>
      <c r="J1366" s="0" t="s">
        <v>2902</v>
      </c>
    </row>
    <row r="1367" customFormat="false" ht="15" hidden="false" customHeight="false" outlineLevel="0" collapsed="false">
      <c r="A1367" s="0" t="s">
        <v>2903</v>
      </c>
      <c r="E1367" s="0" t="s">
        <v>1088</v>
      </c>
      <c r="F1367" s="0" t="n">
        <v>122001</v>
      </c>
      <c r="I1367" s="0" t="n">
        <v>201113584</v>
      </c>
      <c r="J1367" s="0" t="s">
        <v>2904</v>
      </c>
    </row>
    <row r="1368" customFormat="false" ht="15" hidden="false" customHeight="false" outlineLevel="0" collapsed="false">
      <c r="A1368" s="0" t="s">
        <v>2905</v>
      </c>
      <c r="E1368" s="0" t="s">
        <v>1088</v>
      </c>
      <c r="F1368" s="0" t="n">
        <v>122001</v>
      </c>
      <c r="I1368" s="0" t="n">
        <v>201113585</v>
      </c>
      <c r="J1368" s="0" t="s">
        <v>2906</v>
      </c>
    </row>
    <row r="1369" customFormat="false" ht="15" hidden="false" customHeight="false" outlineLevel="0" collapsed="false">
      <c r="A1369" s="0" t="s">
        <v>2907</v>
      </c>
      <c r="E1369" s="0" t="s">
        <v>1088</v>
      </c>
      <c r="F1369" s="0" t="n">
        <v>122001</v>
      </c>
      <c r="I1369" s="0" t="n">
        <v>201113586</v>
      </c>
      <c r="J1369" s="0" t="s">
        <v>2908</v>
      </c>
    </row>
    <row r="1370" customFormat="false" ht="15" hidden="false" customHeight="false" outlineLevel="0" collapsed="false">
      <c r="A1370" s="0" t="s">
        <v>2909</v>
      </c>
      <c r="E1370" s="0" t="s">
        <v>1088</v>
      </c>
      <c r="F1370" s="0" t="n">
        <v>122001</v>
      </c>
      <c r="I1370" s="0" t="n">
        <v>201113587</v>
      </c>
      <c r="J1370" s="0" t="s">
        <v>2910</v>
      </c>
    </row>
    <row r="1371" customFormat="false" ht="15" hidden="false" customHeight="false" outlineLevel="0" collapsed="false">
      <c r="A1371" s="0" t="s">
        <v>2911</v>
      </c>
      <c r="E1371" s="0" t="s">
        <v>1088</v>
      </c>
      <c r="F1371" s="0" t="n">
        <v>122001</v>
      </c>
      <c r="I1371" s="0" t="n">
        <v>201113588</v>
      </c>
      <c r="J1371" s="0" t="s">
        <v>2912</v>
      </c>
    </row>
    <row r="1372" customFormat="false" ht="15" hidden="false" customHeight="false" outlineLevel="0" collapsed="false">
      <c r="A1372" s="0" t="s">
        <v>2913</v>
      </c>
      <c r="E1372" s="0" t="s">
        <v>1088</v>
      </c>
      <c r="F1372" s="0" t="n">
        <v>122001</v>
      </c>
      <c r="I1372" s="0" t="n">
        <v>201113589</v>
      </c>
      <c r="J1372" s="0" t="s">
        <v>2914</v>
      </c>
    </row>
    <row r="1373" customFormat="false" ht="15" hidden="false" customHeight="false" outlineLevel="0" collapsed="false">
      <c r="A1373" s="0" t="s">
        <v>2915</v>
      </c>
      <c r="E1373" s="0" t="s">
        <v>1088</v>
      </c>
      <c r="F1373" s="0" t="n">
        <v>122001</v>
      </c>
      <c r="I1373" s="0" t="n">
        <v>201113590</v>
      </c>
      <c r="J1373" s="0" t="s">
        <v>2916</v>
      </c>
    </row>
    <row r="1374" customFormat="false" ht="15" hidden="false" customHeight="false" outlineLevel="0" collapsed="false">
      <c r="A1374" s="0" t="s">
        <v>2917</v>
      </c>
      <c r="E1374" s="0" t="s">
        <v>1088</v>
      </c>
      <c r="F1374" s="0" t="n">
        <v>122001</v>
      </c>
      <c r="I1374" s="0" t="n">
        <v>201113591</v>
      </c>
      <c r="J1374" s="0" t="s">
        <v>2918</v>
      </c>
    </row>
    <row r="1375" customFormat="false" ht="15" hidden="false" customHeight="false" outlineLevel="0" collapsed="false">
      <c r="A1375" s="0" t="s">
        <v>2919</v>
      </c>
      <c r="E1375" s="0" t="s">
        <v>1088</v>
      </c>
      <c r="F1375" s="0" t="n">
        <v>122001</v>
      </c>
      <c r="I1375" s="0" t="n">
        <v>201113592</v>
      </c>
      <c r="J1375" s="0" t="s">
        <v>2920</v>
      </c>
    </row>
    <row r="1376" customFormat="false" ht="15" hidden="false" customHeight="false" outlineLevel="0" collapsed="false">
      <c r="A1376" s="0" t="s">
        <v>2921</v>
      </c>
      <c r="E1376" s="0" t="s">
        <v>1088</v>
      </c>
      <c r="F1376" s="0" t="n">
        <v>122001</v>
      </c>
      <c r="I1376" s="0" t="n">
        <v>201113593</v>
      </c>
      <c r="J1376" s="0" t="s">
        <v>2922</v>
      </c>
    </row>
    <row r="1377" customFormat="false" ht="15" hidden="false" customHeight="false" outlineLevel="0" collapsed="false">
      <c r="A1377" s="0" t="s">
        <v>2923</v>
      </c>
      <c r="E1377" s="0" t="s">
        <v>1088</v>
      </c>
      <c r="F1377" s="0" t="n">
        <v>122001</v>
      </c>
      <c r="I1377" s="0" t="n">
        <v>201113594</v>
      </c>
      <c r="J1377" s="0" t="s">
        <v>2924</v>
      </c>
    </row>
    <row r="1378" customFormat="false" ht="15" hidden="false" customHeight="false" outlineLevel="0" collapsed="false">
      <c r="A1378" s="0" t="s">
        <v>2925</v>
      </c>
      <c r="E1378" s="0" t="s">
        <v>1088</v>
      </c>
      <c r="F1378" s="0" t="n">
        <v>122001</v>
      </c>
      <c r="I1378" s="0" t="n">
        <v>201113595</v>
      </c>
      <c r="J1378" s="0" t="s">
        <v>2926</v>
      </c>
    </row>
    <row r="1379" customFormat="false" ht="15" hidden="false" customHeight="false" outlineLevel="0" collapsed="false">
      <c r="A1379" s="0" t="s">
        <v>2927</v>
      </c>
      <c r="E1379" s="0" t="s">
        <v>1088</v>
      </c>
      <c r="F1379" s="0" t="n">
        <v>122001</v>
      </c>
      <c r="I1379" s="0" t="n">
        <v>201113596</v>
      </c>
      <c r="J1379" s="0" t="s">
        <v>2928</v>
      </c>
    </row>
    <row r="1380" customFormat="false" ht="15" hidden="false" customHeight="false" outlineLevel="0" collapsed="false">
      <c r="A1380" s="0" t="s">
        <v>2929</v>
      </c>
      <c r="E1380" s="0" t="s">
        <v>1088</v>
      </c>
      <c r="F1380" s="0" t="n">
        <v>122001</v>
      </c>
      <c r="I1380" s="0" t="n">
        <v>201113597</v>
      </c>
      <c r="J1380" s="0" t="s">
        <v>2930</v>
      </c>
    </row>
    <row r="1381" customFormat="false" ht="15" hidden="false" customHeight="false" outlineLevel="0" collapsed="false">
      <c r="A1381" s="0" t="s">
        <v>2931</v>
      </c>
      <c r="E1381" s="0" t="s">
        <v>1088</v>
      </c>
      <c r="F1381" s="0" t="n">
        <v>122001</v>
      </c>
      <c r="I1381" s="0" t="n">
        <v>201113598</v>
      </c>
      <c r="J1381" s="0" t="s">
        <v>2932</v>
      </c>
    </row>
    <row r="1382" customFormat="false" ht="15" hidden="false" customHeight="false" outlineLevel="0" collapsed="false">
      <c r="A1382" s="0" t="s">
        <v>2933</v>
      </c>
      <c r="E1382" s="0" t="s">
        <v>1088</v>
      </c>
      <c r="F1382" s="0" t="n">
        <v>122001</v>
      </c>
      <c r="I1382" s="0" t="n">
        <v>201113599</v>
      </c>
      <c r="J1382" s="0" t="s">
        <v>2934</v>
      </c>
    </row>
    <row r="1383" customFormat="false" ht="15" hidden="false" customHeight="false" outlineLevel="0" collapsed="false">
      <c r="A1383" s="0" t="s">
        <v>2935</v>
      </c>
      <c r="E1383" s="0" t="s">
        <v>1088</v>
      </c>
      <c r="F1383" s="0" t="n">
        <v>122001</v>
      </c>
      <c r="I1383" s="0" t="n">
        <v>201113600</v>
      </c>
      <c r="J1383" s="0" t="s">
        <v>2936</v>
      </c>
    </row>
    <row r="1384" customFormat="false" ht="15" hidden="false" customHeight="false" outlineLevel="0" collapsed="false">
      <c r="A1384" s="0" t="s">
        <v>2937</v>
      </c>
      <c r="E1384" s="0" t="s">
        <v>1088</v>
      </c>
      <c r="F1384" s="0" t="n">
        <v>122001</v>
      </c>
      <c r="I1384" s="0" t="n">
        <v>201113601</v>
      </c>
      <c r="J1384" s="0" t="s">
        <v>2938</v>
      </c>
    </row>
    <row r="1385" customFormat="false" ht="15" hidden="false" customHeight="false" outlineLevel="0" collapsed="false">
      <c r="A1385" s="0" t="s">
        <v>2939</v>
      </c>
      <c r="E1385" s="0" t="s">
        <v>1088</v>
      </c>
      <c r="F1385" s="0" t="n">
        <v>122001</v>
      </c>
      <c r="I1385" s="0" t="n">
        <v>201113602</v>
      </c>
      <c r="J1385" s="0" t="s">
        <v>2940</v>
      </c>
    </row>
    <row r="1386" customFormat="false" ht="15" hidden="false" customHeight="false" outlineLevel="0" collapsed="false">
      <c r="A1386" s="0" t="s">
        <v>2941</v>
      </c>
      <c r="E1386" s="0" t="s">
        <v>1088</v>
      </c>
      <c r="F1386" s="0" t="n">
        <v>122003</v>
      </c>
      <c r="I1386" s="0" t="n">
        <v>201113603</v>
      </c>
      <c r="J1386" s="0" t="s">
        <v>2942</v>
      </c>
    </row>
    <row r="1387" customFormat="false" ht="15" hidden="false" customHeight="false" outlineLevel="0" collapsed="false">
      <c r="A1387" s="0" t="s">
        <v>2943</v>
      </c>
      <c r="E1387" s="0" t="s">
        <v>2795</v>
      </c>
      <c r="F1387" s="0" t="n">
        <v>122003</v>
      </c>
      <c r="I1387" s="0" t="n">
        <v>201113604</v>
      </c>
      <c r="J1387" s="0" t="s">
        <v>2944</v>
      </c>
    </row>
    <row r="1388" customFormat="false" ht="15" hidden="false" customHeight="false" outlineLevel="0" collapsed="false">
      <c r="A1388" s="0" t="s">
        <v>2945</v>
      </c>
      <c r="E1388" s="0" t="s">
        <v>2795</v>
      </c>
      <c r="F1388" s="0" t="n">
        <v>122003</v>
      </c>
      <c r="I1388" s="0" t="n">
        <v>201113605</v>
      </c>
      <c r="J1388" s="0" t="s">
        <v>2946</v>
      </c>
    </row>
    <row r="1389" customFormat="false" ht="15" hidden="false" customHeight="false" outlineLevel="0" collapsed="false">
      <c r="A1389" s="0" t="s">
        <v>2947</v>
      </c>
      <c r="E1389" s="0" t="s">
        <v>2795</v>
      </c>
      <c r="F1389" s="0" t="n">
        <v>122003</v>
      </c>
      <c r="I1389" s="0" t="n">
        <v>201113606</v>
      </c>
      <c r="J1389" s="0" t="s">
        <v>2948</v>
      </c>
    </row>
    <row r="1390" customFormat="false" ht="15" hidden="false" customHeight="false" outlineLevel="0" collapsed="false">
      <c r="A1390" s="0" t="s">
        <v>2949</v>
      </c>
      <c r="E1390" s="0" t="s">
        <v>2795</v>
      </c>
      <c r="F1390" s="0" t="n">
        <v>122003</v>
      </c>
      <c r="I1390" s="0" t="n">
        <v>201113607</v>
      </c>
      <c r="J1390" s="0" t="s">
        <v>2950</v>
      </c>
    </row>
    <row r="1391" customFormat="false" ht="15" hidden="false" customHeight="false" outlineLevel="0" collapsed="false">
      <c r="A1391" s="0" t="s">
        <v>2951</v>
      </c>
      <c r="E1391" s="0" t="s">
        <v>1088</v>
      </c>
      <c r="F1391" s="0" t="n">
        <v>122003</v>
      </c>
      <c r="I1391" s="0" t="n">
        <v>201113608</v>
      </c>
      <c r="J1391" s="0" t="s">
        <v>2952</v>
      </c>
    </row>
    <row r="1392" customFormat="false" ht="15" hidden="false" customHeight="false" outlineLevel="0" collapsed="false">
      <c r="A1392" s="0" t="s">
        <v>2953</v>
      </c>
      <c r="E1392" s="0" t="s">
        <v>2795</v>
      </c>
      <c r="F1392" s="0" t="n">
        <v>122004</v>
      </c>
      <c r="I1392" s="0" t="n">
        <v>201113609</v>
      </c>
      <c r="J1392" s="0" t="s">
        <v>2954</v>
      </c>
    </row>
    <row r="1393" customFormat="false" ht="15" hidden="false" customHeight="false" outlineLevel="0" collapsed="false">
      <c r="A1393" s="0" t="s">
        <v>2794</v>
      </c>
      <c r="E1393" s="0" t="s">
        <v>1088</v>
      </c>
      <c r="F1393" s="0" t="n">
        <v>122004</v>
      </c>
      <c r="I1393" s="0" t="n">
        <v>201113610</v>
      </c>
      <c r="J1393" s="0" t="s">
        <v>2955</v>
      </c>
    </row>
    <row r="1394" customFormat="false" ht="15" hidden="false" customHeight="false" outlineLevel="0" collapsed="false">
      <c r="A1394" s="0" t="s">
        <v>2956</v>
      </c>
      <c r="E1394" s="0" t="s">
        <v>1088</v>
      </c>
      <c r="F1394" s="0" t="n">
        <v>122006</v>
      </c>
      <c r="I1394" s="0" t="n">
        <v>201113611</v>
      </c>
      <c r="J1394" s="0" t="s">
        <v>2957</v>
      </c>
    </row>
    <row r="1395" customFormat="false" ht="15" hidden="false" customHeight="false" outlineLevel="0" collapsed="false">
      <c r="A1395" s="0" t="s">
        <v>2958</v>
      </c>
      <c r="E1395" s="0" t="s">
        <v>1088</v>
      </c>
      <c r="F1395" s="0" t="n">
        <v>122006</v>
      </c>
      <c r="I1395" s="0" t="n">
        <v>201113612</v>
      </c>
      <c r="J1395" s="0" t="s">
        <v>2959</v>
      </c>
    </row>
    <row r="1396" customFormat="false" ht="15" hidden="false" customHeight="false" outlineLevel="0" collapsed="false">
      <c r="A1396" s="0" t="s">
        <v>2960</v>
      </c>
      <c r="E1396" s="0" t="s">
        <v>1088</v>
      </c>
      <c r="F1396" s="0" t="n">
        <v>122015</v>
      </c>
      <c r="I1396" s="0" t="n">
        <v>201113613</v>
      </c>
      <c r="J1396" s="0" t="s">
        <v>2961</v>
      </c>
    </row>
    <row r="1397" customFormat="false" ht="15" hidden="false" customHeight="false" outlineLevel="0" collapsed="false">
      <c r="A1397" s="0" t="s">
        <v>2962</v>
      </c>
      <c r="E1397" s="0" t="s">
        <v>2963</v>
      </c>
      <c r="F1397" s="0" t="n">
        <v>122015</v>
      </c>
      <c r="I1397" s="0" t="n">
        <v>201113614</v>
      </c>
      <c r="J1397" s="0" t="s">
        <v>2964</v>
      </c>
    </row>
    <row r="1398" customFormat="false" ht="15" hidden="false" customHeight="false" outlineLevel="0" collapsed="false">
      <c r="A1398" s="0" t="s">
        <v>2965</v>
      </c>
      <c r="E1398" s="0" t="s">
        <v>2963</v>
      </c>
      <c r="F1398" s="0" t="n">
        <v>122015</v>
      </c>
      <c r="I1398" s="0" t="n">
        <v>201113615</v>
      </c>
      <c r="J1398" s="0" t="s">
        <v>2966</v>
      </c>
    </row>
    <row r="1399" customFormat="false" ht="15" hidden="false" customHeight="false" outlineLevel="0" collapsed="false">
      <c r="A1399" s="0" t="s">
        <v>2967</v>
      </c>
      <c r="E1399" s="0" t="s">
        <v>2963</v>
      </c>
      <c r="F1399" s="0" t="n">
        <v>122015</v>
      </c>
      <c r="I1399" s="0" t="n">
        <v>201113616</v>
      </c>
      <c r="J1399" s="0" t="s">
        <v>2968</v>
      </c>
    </row>
    <row r="1400" customFormat="false" ht="15" hidden="false" customHeight="false" outlineLevel="0" collapsed="false">
      <c r="A1400" s="0" t="s">
        <v>2969</v>
      </c>
      <c r="E1400" s="0" t="s">
        <v>1088</v>
      </c>
      <c r="F1400" s="0" t="n">
        <v>122015</v>
      </c>
      <c r="I1400" s="0" t="n">
        <v>201113617</v>
      </c>
      <c r="J1400" s="0" t="s">
        <v>2970</v>
      </c>
    </row>
    <row r="1401" customFormat="false" ht="15" hidden="false" customHeight="false" outlineLevel="0" collapsed="false">
      <c r="A1401" s="0" t="s">
        <v>2971</v>
      </c>
      <c r="E1401" s="0" t="s">
        <v>2972</v>
      </c>
      <c r="F1401" s="0" t="n">
        <v>122015</v>
      </c>
      <c r="I1401" s="0" t="n">
        <v>201113618</v>
      </c>
      <c r="J1401" s="0" t="s">
        <v>2973</v>
      </c>
    </row>
    <row r="1402" customFormat="false" ht="15" hidden="false" customHeight="false" outlineLevel="0" collapsed="false">
      <c r="A1402" s="0" t="s">
        <v>2974</v>
      </c>
      <c r="E1402" s="0" t="s">
        <v>113</v>
      </c>
      <c r="F1402" s="0" t="n">
        <v>395006</v>
      </c>
      <c r="I1402" s="0" t="n">
        <v>201113869</v>
      </c>
      <c r="J1402" s="0" t="s">
        <v>2975</v>
      </c>
    </row>
    <row r="1403" customFormat="false" ht="15" hidden="false" customHeight="false" outlineLevel="0" collapsed="false">
      <c r="A1403" s="0" t="s">
        <v>2976</v>
      </c>
      <c r="E1403" s="0" t="s">
        <v>113</v>
      </c>
      <c r="F1403" s="0" t="n">
        <v>395006</v>
      </c>
      <c r="I1403" s="0" t="n">
        <v>201113870</v>
      </c>
      <c r="J1403" s="0" t="s">
        <v>2977</v>
      </c>
    </row>
    <row r="1404" customFormat="false" ht="15" hidden="false" customHeight="false" outlineLevel="0" collapsed="false">
      <c r="A1404" s="0" t="s">
        <v>2978</v>
      </c>
      <c r="E1404" s="0" t="s">
        <v>113</v>
      </c>
      <c r="F1404" s="0" t="n">
        <v>395006</v>
      </c>
      <c r="I1404" s="0" t="n">
        <v>201113871</v>
      </c>
      <c r="J1404" s="0" t="s">
        <v>2979</v>
      </c>
    </row>
    <row r="1405" customFormat="false" ht="15" hidden="false" customHeight="false" outlineLevel="0" collapsed="false">
      <c r="A1405" s="0" t="s">
        <v>2980</v>
      </c>
      <c r="E1405" s="0" t="s">
        <v>113</v>
      </c>
      <c r="F1405" s="0" t="n">
        <v>395006</v>
      </c>
      <c r="I1405" s="0" t="n">
        <v>201113872</v>
      </c>
      <c r="J1405" s="0" t="s">
        <v>2981</v>
      </c>
    </row>
    <row r="1406" customFormat="false" ht="15" hidden="false" customHeight="false" outlineLevel="0" collapsed="false">
      <c r="A1406" s="0" t="s">
        <v>2982</v>
      </c>
      <c r="E1406" s="0" t="s">
        <v>113</v>
      </c>
      <c r="F1406" s="0" t="n">
        <v>395006</v>
      </c>
      <c r="I1406" s="0" t="n">
        <v>201113873</v>
      </c>
      <c r="J1406" s="0" t="s">
        <v>2983</v>
      </c>
    </row>
    <row r="1407" customFormat="false" ht="15" hidden="false" customHeight="false" outlineLevel="0" collapsed="false">
      <c r="A1407" s="0" t="s">
        <v>2984</v>
      </c>
      <c r="E1407" s="0" t="s">
        <v>113</v>
      </c>
      <c r="F1407" s="0" t="n">
        <v>395006</v>
      </c>
      <c r="I1407" s="0" t="n">
        <v>201113874</v>
      </c>
      <c r="J1407" s="0" t="s">
        <v>2985</v>
      </c>
    </row>
    <row r="1408" customFormat="false" ht="15" hidden="false" customHeight="false" outlineLevel="0" collapsed="false">
      <c r="A1408" s="0" t="s">
        <v>2986</v>
      </c>
      <c r="E1408" s="0" t="s">
        <v>113</v>
      </c>
      <c r="F1408" s="0" t="n">
        <v>395006</v>
      </c>
      <c r="I1408" s="0" t="n">
        <v>201113875</v>
      </c>
      <c r="J1408" s="0" t="s">
        <v>2987</v>
      </c>
    </row>
    <row r="1409" customFormat="false" ht="15" hidden="false" customHeight="false" outlineLevel="0" collapsed="false">
      <c r="A1409" s="0" t="s">
        <v>2988</v>
      </c>
      <c r="E1409" s="0" t="s">
        <v>113</v>
      </c>
      <c r="F1409" s="0" t="n">
        <v>395006</v>
      </c>
      <c r="I1409" s="0" t="n">
        <v>201113876</v>
      </c>
      <c r="J1409" s="0" t="s">
        <v>2989</v>
      </c>
    </row>
    <row r="1410" customFormat="false" ht="15" hidden="false" customHeight="false" outlineLevel="0" collapsed="false">
      <c r="A1410" s="0" t="s">
        <v>2990</v>
      </c>
      <c r="E1410" s="0" t="s">
        <v>113</v>
      </c>
      <c r="F1410" s="0" t="n">
        <v>395006</v>
      </c>
      <c r="I1410" s="0" t="n">
        <v>201113877</v>
      </c>
      <c r="J1410" s="0" t="s">
        <v>2991</v>
      </c>
    </row>
    <row r="1411" customFormat="false" ht="15" hidden="false" customHeight="false" outlineLevel="0" collapsed="false">
      <c r="A1411" s="0" t="s">
        <v>2992</v>
      </c>
      <c r="E1411" s="0" t="s">
        <v>113</v>
      </c>
      <c r="F1411" s="0" t="n">
        <v>395006</v>
      </c>
      <c r="I1411" s="0" t="n">
        <v>201113878</v>
      </c>
      <c r="J1411" s="0" t="s">
        <v>2993</v>
      </c>
    </row>
    <row r="1412" customFormat="false" ht="15" hidden="false" customHeight="false" outlineLevel="0" collapsed="false">
      <c r="A1412" s="0" t="s">
        <v>2994</v>
      </c>
      <c r="E1412" s="0" t="s">
        <v>113</v>
      </c>
      <c r="F1412" s="0" t="n">
        <v>395006</v>
      </c>
      <c r="I1412" s="0" t="n">
        <v>201113879</v>
      </c>
      <c r="J1412" s="0" t="s">
        <v>2995</v>
      </c>
    </row>
    <row r="1413" customFormat="false" ht="15" hidden="false" customHeight="false" outlineLevel="0" collapsed="false">
      <c r="A1413" s="0" t="s">
        <v>2996</v>
      </c>
      <c r="E1413" s="0" t="s">
        <v>113</v>
      </c>
      <c r="F1413" s="0" t="n">
        <v>395006</v>
      </c>
      <c r="I1413" s="0" t="n">
        <v>201113880</v>
      </c>
      <c r="J1413" s="0" t="s">
        <v>2997</v>
      </c>
    </row>
    <row r="1414" customFormat="false" ht="15" hidden="false" customHeight="false" outlineLevel="0" collapsed="false">
      <c r="A1414" s="0" t="s">
        <v>2998</v>
      </c>
      <c r="E1414" s="0" t="s">
        <v>113</v>
      </c>
      <c r="F1414" s="0" t="n">
        <v>395006</v>
      </c>
      <c r="I1414" s="0" t="n">
        <v>201113881</v>
      </c>
      <c r="J1414" s="0" t="s">
        <v>2999</v>
      </c>
    </row>
    <row r="1415" customFormat="false" ht="15" hidden="false" customHeight="false" outlineLevel="0" collapsed="false">
      <c r="A1415" s="0" t="s">
        <v>3000</v>
      </c>
      <c r="E1415" s="0" t="s">
        <v>113</v>
      </c>
      <c r="F1415" s="0" t="n">
        <v>395006</v>
      </c>
      <c r="I1415" s="0" t="n">
        <v>201113882</v>
      </c>
      <c r="J1415" s="0" t="s">
        <v>3001</v>
      </c>
    </row>
    <row r="1416" customFormat="false" ht="15" hidden="false" customHeight="false" outlineLevel="0" collapsed="false">
      <c r="A1416" s="0" t="s">
        <v>3002</v>
      </c>
      <c r="E1416" s="0" t="s">
        <v>113</v>
      </c>
      <c r="F1416" s="0" t="n">
        <v>395006</v>
      </c>
      <c r="I1416" s="0" t="n">
        <v>201113883</v>
      </c>
      <c r="J1416" s="0" t="s">
        <v>3003</v>
      </c>
    </row>
    <row r="1417" customFormat="false" ht="15" hidden="false" customHeight="false" outlineLevel="0" collapsed="false">
      <c r="A1417" s="0" t="s">
        <v>3004</v>
      </c>
      <c r="E1417" s="0" t="s">
        <v>113</v>
      </c>
      <c r="F1417" s="0" t="n">
        <v>395006</v>
      </c>
      <c r="I1417" s="0" t="n">
        <v>201113884</v>
      </c>
      <c r="J1417" s="0" t="s">
        <v>3005</v>
      </c>
    </row>
    <row r="1418" customFormat="false" ht="15" hidden="false" customHeight="false" outlineLevel="0" collapsed="false">
      <c r="A1418" s="0" t="s">
        <v>3006</v>
      </c>
      <c r="E1418" s="0" t="s">
        <v>113</v>
      </c>
      <c r="F1418" s="0" t="n">
        <v>395006</v>
      </c>
      <c r="I1418" s="0" t="n">
        <v>201113885</v>
      </c>
      <c r="J1418" s="0" t="s">
        <v>3007</v>
      </c>
    </row>
    <row r="1419" customFormat="false" ht="15" hidden="false" customHeight="false" outlineLevel="0" collapsed="false">
      <c r="A1419" s="0" t="s">
        <v>3008</v>
      </c>
      <c r="E1419" s="0" t="s">
        <v>113</v>
      </c>
      <c r="F1419" s="0" t="n">
        <v>395006</v>
      </c>
      <c r="I1419" s="0" t="n">
        <v>201113886</v>
      </c>
      <c r="J1419" s="0" t="s">
        <v>3009</v>
      </c>
    </row>
    <row r="1420" customFormat="false" ht="15" hidden="false" customHeight="false" outlineLevel="0" collapsed="false">
      <c r="A1420" s="0" t="s">
        <v>3010</v>
      </c>
      <c r="E1420" s="0" t="s">
        <v>113</v>
      </c>
      <c r="F1420" s="0" t="n">
        <v>395006</v>
      </c>
      <c r="I1420" s="0" t="n">
        <v>201113887</v>
      </c>
      <c r="J1420" s="0" t="s">
        <v>3011</v>
      </c>
    </row>
    <row r="1421" customFormat="false" ht="15" hidden="false" customHeight="false" outlineLevel="0" collapsed="false">
      <c r="A1421" s="0" t="s">
        <v>3012</v>
      </c>
      <c r="E1421" s="0" t="s">
        <v>113</v>
      </c>
      <c r="F1421" s="0" t="n">
        <v>395006</v>
      </c>
      <c r="I1421" s="0" t="n">
        <v>201113888</v>
      </c>
      <c r="J1421" s="0" t="s">
        <v>3013</v>
      </c>
    </row>
    <row r="1422" customFormat="false" ht="15" hidden="false" customHeight="false" outlineLevel="0" collapsed="false">
      <c r="A1422" s="0" t="s">
        <v>3014</v>
      </c>
      <c r="E1422" s="0" t="s">
        <v>113</v>
      </c>
      <c r="F1422" s="0" t="n">
        <v>395006</v>
      </c>
      <c r="I1422" s="0" t="n">
        <v>201113889</v>
      </c>
      <c r="J1422" s="0" t="s">
        <v>3015</v>
      </c>
    </row>
    <row r="1423" customFormat="false" ht="15" hidden="false" customHeight="false" outlineLevel="0" collapsed="false">
      <c r="A1423" s="0" t="s">
        <v>3016</v>
      </c>
      <c r="E1423" s="0" t="s">
        <v>113</v>
      </c>
      <c r="F1423" s="0" t="n">
        <v>395006</v>
      </c>
      <c r="I1423" s="0" t="n">
        <v>201113890</v>
      </c>
      <c r="J1423" s="0" t="s">
        <v>3017</v>
      </c>
    </row>
    <row r="1424" customFormat="false" ht="15" hidden="false" customHeight="false" outlineLevel="0" collapsed="false">
      <c r="A1424" s="0" t="s">
        <v>3018</v>
      </c>
      <c r="E1424" s="0" t="s">
        <v>113</v>
      </c>
      <c r="F1424" s="0" t="n">
        <v>395006</v>
      </c>
      <c r="I1424" s="0" t="n">
        <v>201113891</v>
      </c>
      <c r="J1424" s="0" t="s">
        <v>3019</v>
      </c>
    </row>
    <row r="1425" customFormat="false" ht="15" hidden="false" customHeight="false" outlineLevel="0" collapsed="false">
      <c r="A1425" s="0" t="s">
        <v>3020</v>
      </c>
      <c r="E1425" s="0" t="s">
        <v>113</v>
      </c>
      <c r="F1425" s="0" t="n">
        <v>395006</v>
      </c>
      <c r="I1425" s="0" t="n">
        <v>201113892</v>
      </c>
      <c r="J1425" s="0" t="s">
        <v>3021</v>
      </c>
    </row>
    <row r="1426" customFormat="false" ht="15" hidden="false" customHeight="false" outlineLevel="0" collapsed="false">
      <c r="A1426" s="0" t="s">
        <v>3022</v>
      </c>
      <c r="E1426" s="0" t="s">
        <v>113</v>
      </c>
      <c r="F1426" s="0" t="n">
        <v>395006</v>
      </c>
      <c r="I1426" s="0" t="n">
        <v>201113893</v>
      </c>
      <c r="J1426" s="0" t="s">
        <v>3023</v>
      </c>
    </row>
    <row r="1427" customFormat="false" ht="15" hidden="false" customHeight="false" outlineLevel="0" collapsed="false">
      <c r="A1427" s="0" t="s">
        <v>3024</v>
      </c>
      <c r="E1427" s="0" t="s">
        <v>113</v>
      </c>
      <c r="F1427" s="0" t="n">
        <v>395006</v>
      </c>
      <c r="I1427" s="0" t="n">
        <v>201113894</v>
      </c>
      <c r="J1427" s="0" t="s">
        <v>3025</v>
      </c>
    </row>
    <row r="1428" customFormat="false" ht="15" hidden="false" customHeight="false" outlineLevel="0" collapsed="false">
      <c r="A1428" s="0" t="s">
        <v>3026</v>
      </c>
      <c r="E1428" s="0" t="s">
        <v>113</v>
      </c>
      <c r="F1428" s="0" t="n">
        <v>395006</v>
      </c>
      <c r="I1428" s="0" t="n">
        <v>201113895</v>
      </c>
      <c r="J1428" s="0" t="s">
        <v>3027</v>
      </c>
    </row>
    <row r="1429" customFormat="false" ht="15" hidden="false" customHeight="false" outlineLevel="0" collapsed="false">
      <c r="A1429" s="0" t="s">
        <v>3028</v>
      </c>
      <c r="E1429" s="0" t="s">
        <v>113</v>
      </c>
      <c r="F1429" s="0" t="n">
        <v>395006</v>
      </c>
      <c r="I1429" s="0" t="n">
        <v>201113896</v>
      </c>
      <c r="J1429" s="0" t="s">
        <v>3029</v>
      </c>
    </row>
    <row r="1430" customFormat="false" ht="15" hidden="false" customHeight="false" outlineLevel="0" collapsed="false">
      <c r="A1430" s="0" t="s">
        <v>3030</v>
      </c>
      <c r="E1430" s="0" t="s">
        <v>113</v>
      </c>
      <c r="F1430" s="0" t="n">
        <v>395006</v>
      </c>
      <c r="I1430" s="0" t="n">
        <v>201113897</v>
      </c>
      <c r="J1430" s="0" t="s">
        <v>3031</v>
      </c>
    </row>
    <row r="1431" customFormat="false" ht="15" hidden="false" customHeight="false" outlineLevel="0" collapsed="false">
      <c r="A1431" s="0" t="s">
        <v>3032</v>
      </c>
      <c r="E1431" s="0" t="s">
        <v>113</v>
      </c>
      <c r="F1431" s="0" t="n">
        <v>395006</v>
      </c>
      <c r="I1431" s="0" t="n">
        <v>201113898</v>
      </c>
      <c r="J1431" s="0" t="s">
        <v>3033</v>
      </c>
    </row>
    <row r="1432" customFormat="false" ht="15" hidden="false" customHeight="false" outlineLevel="0" collapsed="false">
      <c r="A1432" s="0" t="s">
        <v>3034</v>
      </c>
      <c r="E1432" s="0" t="s">
        <v>113</v>
      </c>
      <c r="F1432" s="0" t="n">
        <v>395006</v>
      </c>
      <c r="I1432" s="0" t="n">
        <v>201113899</v>
      </c>
      <c r="J1432" s="0" t="s">
        <v>3035</v>
      </c>
    </row>
    <row r="1433" customFormat="false" ht="15" hidden="false" customHeight="false" outlineLevel="0" collapsed="false">
      <c r="A1433" s="0" t="s">
        <v>3036</v>
      </c>
      <c r="E1433" s="0" t="s">
        <v>113</v>
      </c>
      <c r="F1433" s="0" t="n">
        <v>395006</v>
      </c>
      <c r="I1433" s="0" t="n">
        <v>201113900</v>
      </c>
      <c r="J1433" s="0" t="s">
        <v>3037</v>
      </c>
    </row>
    <row r="1434" customFormat="false" ht="15" hidden="false" customHeight="false" outlineLevel="0" collapsed="false">
      <c r="A1434" s="0" t="s">
        <v>3038</v>
      </c>
      <c r="E1434" s="0" t="s">
        <v>113</v>
      </c>
      <c r="F1434" s="0" t="n">
        <v>395006</v>
      </c>
      <c r="I1434" s="0" t="n">
        <v>201113901</v>
      </c>
      <c r="J1434" s="0" t="s">
        <v>3039</v>
      </c>
    </row>
    <row r="1435" customFormat="false" ht="15" hidden="false" customHeight="false" outlineLevel="0" collapsed="false">
      <c r="A1435" s="0" t="s">
        <v>3040</v>
      </c>
      <c r="E1435" s="0" t="s">
        <v>113</v>
      </c>
      <c r="F1435" s="0" t="n">
        <v>395006</v>
      </c>
      <c r="I1435" s="0" t="n">
        <v>201113902</v>
      </c>
      <c r="J1435" s="0" t="s">
        <v>3041</v>
      </c>
    </row>
    <row r="1436" customFormat="false" ht="15" hidden="false" customHeight="false" outlineLevel="0" collapsed="false">
      <c r="A1436" s="0" t="s">
        <v>3042</v>
      </c>
      <c r="E1436" s="0" t="s">
        <v>113</v>
      </c>
      <c r="F1436" s="0" t="n">
        <v>395006</v>
      </c>
      <c r="I1436" s="0" t="n">
        <v>201113903</v>
      </c>
      <c r="J1436" s="0" t="s">
        <v>3043</v>
      </c>
    </row>
    <row r="1437" customFormat="false" ht="15" hidden="false" customHeight="false" outlineLevel="0" collapsed="false">
      <c r="A1437" s="0" t="s">
        <v>3044</v>
      </c>
      <c r="E1437" s="0" t="s">
        <v>113</v>
      </c>
      <c r="F1437" s="0" t="n">
        <v>395006</v>
      </c>
      <c r="I1437" s="0" t="n">
        <v>201113904</v>
      </c>
      <c r="J1437" s="0" t="s">
        <v>3045</v>
      </c>
    </row>
    <row r="1438" customFormat="false" ht="15" hidden="false" customHeight="false" outlineLevel="0" collapsed="false">
      <c r="A1438" s="0" t="s">
        <v>3046</v>
      </c>
      <c r="E1438" s="0" t="s">
        <v>113</v>
      </c>
      <c r="F1438" s="0" t="n">
        <v>395006</v>
      </c>
      <c r="I1438" s="0" t="n">
        <v>201113905</v>
      </c>
      <c r="J1438" s="0" t="s">
        <v>3047</v>
      </c>
    </row>
    <row r="1439" customFormat="false" ht="15" hidden="false" customHeight="false" outlineLevel="0" collapsed="false">
      <c r="A1439" s="0" t="s">
        <v>3048</v>
      </c>
      <c r="E1439" s="0" t="s">
        <v>113</v>
      </c>
      <c r="F1439" s="0" t="n">
        <v>395006</v>
      </c>
      <c r="I1439" s="0" t="n">
        <v>201113906</v>
      </c>
      <c r="J1439" s="0" t="s">
        <v>3049</v>
      </c>
    </row>
    <row r="1440" customFormat="false" ht="15" hidden="false" customHeight="false" outlineLevel="0" collapsed="false">
      <c r="A1440" s="0" t="s">
        <v>3050</v>
      </c>
      <c r="E1440" s="0" t="s">
        <v>113</v>
      </c>
      <c r="F1440" s="0" t="n">
        <v>395006</v>
      </c>
      <c r="I1440" s="0" t="n">
        <v>201113907</v>
      </c>
      <c r="J1440" s="0" t="s">
        <v>3051</v>
      </c>
    </row>
    <row r="1441" customFormat="false" ht="15" hidden="false" customHeight="false" outlineLevel="0" collapsed="false">
      <c r="A1441" s="0" t="s">
        <v>3052</v>
      </c>
      <c r="E1441" s="0" t="s">
        <v>113</v>
      </c>
      <c r="F1441" s="0" t="n">
        <v>395006</v>
      </c>
      <c r="I1441" s="0" t="n">
        <v>201113908</v>
      </c>
      <c r="J1441" s="0" t="s">
        <v>3053</v>
      </c>
    </row>
    <row r="1442" customFormat="false" ht="15" hidden="false" customHeight="false" outlineLevel="0" collapsed="false">
      <c r="A1442" s="0" t="s">
        <v>3054</v>
      </c>
      <c r="E1442" s="0" t="s">
        <v>113</v>
      </c>
      <c r="F1442" s="0" t="n">
        <v>395006</v>
      </c>
      <c r="I1442" s="0" t="n">
        <v>201113909</v>
      </c>
      <c r="J1442" s="0" t="s">
        <v>3055</v>
      </c>
    </row>
    <row r="1443" customFormat="false" ht="15" hidden="false" customHeight="false" outlineLevel="0" collapsed="false">
      <c r="A1443" s="0" t="s">
        <v>3056</v>
      </c>
      <c r="E1443" s="0" t="s">
        <v>113</v>
      </c>
      <c r="F1443" s="0" t="n">
        <v>395006</v>
      </c>
      <c r="I1443" s="0" t="n">
        <v>201113910</v>
      </c>
      <c r="J1443" s="0" t="s">
        <v>3057</v>
      </c>
    </row>
    <row r="1444" customFormat="false" ht="15" hidden="false" customHeight="false" outlineLevel="0" collapsed="false">
      <c r="A1444" s="0" t="s">
        <v>3058</v>
      </c>
      <c r="E1444" s="0" t="s">
        <v>113</v>
      </c>
      <c r="F1444" s="0" t="n">
        <v>395006</v>
      </c>
      <c r="I1444" s="0" t="n">
        <v>201113911</v>
      </c>
      <c r="J1444" s="0" t="s">
        <v>3059</v>
      </c>
    </row>
    <row r="1445" customFormat="false" ht="15" hidden="false" customHeight="false" outlineLevel="0" collapsed="false">
      <c r="A1445" s="0" t="s">
        <v>3060</v>
      </c>
      <c r="E1445" s="0" t="s">
        <v>113</v>
      </c>
      <c r="F1445" s="0" t="n">
        <v>395006</v>
      </c>
      <c r="I1445" s="0" t="n">
        <v>201113912</v>
      </c>
      <c r="J1445" s="0" t="s">
        <v>3061</v>
      </c>
    </row>
    <row r="1446" customFormat="false" ht="15" hidden="false" customHeight="false" outlineLevel="0" collapsed="false">
      <c r="A1446" s="0" t="s">
        <v>3062</v>
      </c>
      <c r="E1446" s="0" t="s">
        <v>113</v>
      </c>
      <c r="F1446" s="0" t="n">
        <v>395006</v>
      </c>
      <c r="I1446" s="0" t="n">
        <v>201113913</v>
      </c>
      <c r="J1446" s="0" t="s">
        <v>3063</v>
      </c>
    </row>
    <row r="1447" customFormat="false" ht="15" hidden="false" customHeight="false" outlineLevel="0" collapsed="false">
      <c r="A1447" s="0" t="s">
        <v>3064</v>
      </c>
      <c r="E1447" s="0" t="s">
        <v>113</v>
      </c>
      <c r="F1447" s="0" t="n">
        <v>395006</v>
      </c>
      <c r="I1447" s="0" t="n">
        <v>201113914</v>
      </c>
      <c r="J1447" s="0" t="s">
        <v>3065</v>
      </c>
    </row>
    <row r="1448" customFormat="false" ht="15" hidden="false" customHeight="false" outlineLevel="0" collapsed="false">
      <c r="A1448" s="0" t="s">
        <v>3066</v>
      </c>
      <c r="E1448" s="0" t="s">
        <v>3067</v>
      </c>
      <c r="F1448" s="0" t="n">
        <v>395006</v>
      </c>
      <c r="I1448" s="0" t="n">
        <v>201113915</v>
      </c>
      <c r="J1448" s="0" t="s">
        <v>3068</v>
      </c>
    </row>
    <row r="1449" customFormat="false" ht="15" hidden="false" customHeight="false" outlineLevel="0" collapsed="false">
      <c r="A1449" s="0" t="s">
        <v>3069</v>
      </c>
      <c r="E1449" s="0" t="s">
        <v>113</v>
      </c>
      <c r="F1449" s="0" t="n">
        <v>395007</v>
      </c>
      <c r="I1449" s="0" t="n">
        <v>201113916</v>
      </c>
      <c r="J1449" s="0" t="s">
        <v>3070</v>
      </c>
    </row>
    <row r="1450" customFormat="false" ht="15" hidden="false" customHeight="false" outlineLevel="0" collapsed="false">
      <c r="A1450" s="0" t="s">
        <v>3071</v>
      </c>
      <c r="E1450" s="0" t="s">
        <v>113</v>
      </c>
      <c r="F1450" s="0" t="n">
        <v>395007</v>
      </c>
      <c r="I1450" s="0" t="n">
        <v>201113917</v>
      </c>
      <c r="J1450" s="0" t="s">
        <v>3072</v>
      </c>
    </row>
    <row r="1451" customFormat="false" ht="15" hidden="false" customHeight="false" outlineLevel="0" collapsed="false">
      <c r="A1451" s="0" t="s">
        <v>3073</v>
      </c>
      <c r="E1451" s="0" t="s">
        <v>113</v>
      </c>
      <c r="F1451" s="0" t="n">
        <v>395007</v>
      </c>
      <c r="I1451" s="0" t="n">
        <v>201113918</v>
      </c>
      <c r="J1451" s="0" t="s">
        <v>3074</v>
      </c>
    </row>
    <row r="1452" customFormat="false" ht="15" hidden="false" customHeight="false" outlineLevel="0" collapsed="false">
      <c r="A1452" s="0" t="s">
        <v>3075</v>
      </c>
      <c r="E1452" s="0" t="s">
        <v>1100</v>
      </c>
      <c r="F1452" s="0" t="n">
        <v>362001</v>
      </c>
      <c r="I1452" s="0" t="n">
        <v>201113669</v>
      </c>
      <c r="J1452" s="0" t="s">
        <v>3076</v>
      </c>
    </row>
    <row r="1453" customFormat="false" ht="15" hidden="false" customHeight="false" outlineLevel="0" collapsed="false">
      <c r="A1453" s="0" t="s">
        <v>3077</v>
      </c>
      <c r="E1453" s="0" t="s">
        <v>1100</v>
      </c>
      <c r="F1453" s="0" t="n">
        <v>362001</v>
      </c>
      <c r="I1453" s="0" t="n">
        <v>201113670</v>
      </c>
      <c r="J1453" s="0" t="s">
        <v>3078</v>
      </c>
    </row>
    <row r="1454" customFormat="false" ht="15" hidden="false" customHeight="false" outlineLevel="0" collapsed="false">
      <c r="A1454" s="0" t="s">
        <v>3079</v>
      </c>
      <c r="E1454" s="0" t="s">
        <v>1100</v>
      </c>
      <c r="F1454" s="0" t="n">
        <v>362001</v>
      </c>
      <c r="I1454" s="0" t="n">
        <v>201113671</v>
      </c>
      <c r="J1454" s="0" t="s">
        <v>3080</v>
      </c>
    </row>
    <row r="1455" customFormat="false" ht="15" hidden="false" customHeight="false" outlineLevel="0" collapsed="false">
      <c r="A1455" s="0" t="s">
        <v>3081</v>
      </c>
      <c r="E1455" s="0" t="s">
        <v>1100</v>
      </c>
      <c r="F1455" s="0" t="n">
        <v>362001</v>
      </c>
      <c r="I1455" s="0" t="n">
        <v>201113672</v>
      </c>
      <c r="J1455" s="0" t="s">
        <v>3082</v>
      </c>
    </row>
    <row r="1456" customFormat="false" ht="15" hidden="false" customHeight="false" outlineLevel="0" collapsed="false">
      <c r="A1456" s="0" t="s">
        <v>3083</v>
      </c>
      <c r="E1456" s="0" t="s">
        <v>1100</v>
      </c>
      <c r="F1456" s="0" t="n">
        <v>362001</v>
      </c>
      <c r="I1456" s="0" t="n">
        <v>201113673</v>
      </c>
      <c r="J1456" s="0" t="s">
        <v>3084</v>
      </c>
    </row>
    <row r="1457" customFormat="false" ht="15" hidden="false" customHeight="false" outlineLevel="0" collapsed="false">
      <c r="A1457" s="0" t="s">
        <v>3085</v>
      </c>
      <c r="E1457" s="0" t="s">
        <v>3086</v>
      </c>
      <c r="F1457" s="0" t="n">
        <v>362001</v>
      </c>
      <c r="I1457" s="0" t="n">
        <v>201113674</v>
      </c>
      <c r="J1457" s="0" t="s">
        <v>3087</v>
      </c>
    </row>
    <row r="1458" customFormat="false" ht="15" hidden="false" customHeight="false" outlineLevel="0" collapsed="false">
      <c r="A1458" s="0" t="s">
        <v>3088</v>
      </c>
      <c r="E1458" s="0" t="s">
        <v>1100</v>
      </c>
      <c r="F1458" s="0" t="n">
        <v>362001</v>
      </c>
      <c r="I1458" s="0" t="n">
        <v>201113675</v>
      </c>
      <c r="J1458" s="0" t="s">
        <v>3089</v>
      </c>
    </row>
    <row r="1459" customFormat="false" ht="15" hidden="false" customHeight="false" outlineLevel="0" collapsed="false">
      <c r="A1459" s="0" t="s">
        <v>3090</v>
      </c>
      <c r="E1459" s="0" t="s">
        <v>3091</v>
      </c>
      <c r="F1459" s="0" t="n">
        <v>362001</v>
      </c>
      <c r="I1459" s="0" t="n">
        <v>201113676</v>
      </c>
      <c r="J1459" s="0" t="s">
        <v>3092</v>
      </c>
    </row>
    <row r="1460" customFormat="false" ht="15" hidden="false" customHeight="false" outlineLevel="0" collapsed="false">
      <c r="A1460" s="0" t="s">
        <v>3093</v>
      </c>
      <c r="E1460" s="0" t="s">
        <v>1100</v>
      </c>
      <c r="F1460" s="0" t="n">
        <v>362001</v>
      </c>
      <c r="I1460" s="0" t="n">
        <v>201113677</v>
      </c>
      <c r="J1460" s="0" t="s">
        <v>3094</v>
      </c>
    </row>
    <row r="1461" customFormat="false" ht="15" hidden="false" customHeight="false" outlineLevel="0" collapsed="false">
      <c r="A1461" s="0" t="s">
        <v>3095</v>
      </c>
      <c r="E1461" s="0" t="s">
        <v>1100</v>
      </c>
      <c r="F1461" s="0" t="n">
        <v>362001</v>
      </c>
      <c r="I1461" s="0" t="n">
        <v>201113678</v>
      </c>
      <c r="J1461" s="0" t="s">
        <v>3096</v>
      </c>
    </row>
    <row r="1462" customFormat="false" ht="15" hidden="false" customHeight="false" outlineLevel="0" collapsed="false">
      <c r="A1462" s="0" t="s">
        <v>3097</v>
      </c>
      <c r="E1462" s="0" t="s">
        <v>1100</v>
      </c>
      <c r="F1462" s="0" t="n">
        <v>362001</v>
      </c>
      <c r="I1462" s="0" t="n">
        <v>201113679</v>
      </c>
      <c r="J1462" s="0" t="s">
        <v>3098</v>
      </c>
    </row>
    <row r="1463" customFormat="false" ht="15" hidden="false" customHeight="false" outlineLevel="0" collapsed="false">
      <c r="A1463" s="0" t="s">
        <v>3099</v>
      </c>
      <c r="E1463" s="0" t="s">
        <v>1100</v>
      </c>
      <c r="F1463" s="0" t="n">
        <v>362001</v>
      </c>
      <c r="I1463" s="0" t="n">
        <v>201113680</v>
      </c>
      <c r="J1463" s="0" t="s">
        <v>3100</v>
      </c>
    </row>
    <row r="1464" customFormat="false" ht="15" hidden="false" customHeight="false" outlineLevel="0" collapsed="false">
      <c r="A1464" s="0" t="s">
        <v>3101</v>
      </c>
      <c r="E1464" s="0" t="s">
        <v>1100</v>
      </c>
      <c r="F1464" s="0" t="n">
        <v>362001</v>
      </c>
      <c r="I1464" s="0" t="n">
        <v>201113681</v>
      </c>
      <c r="J1464" s="0" t="s">
        <v>3102</v>
      </c>
    </row>
    <row r="1465" customFormat="false" ht="15" hidden="false" customHeight="false" outlineLevel="0" collapsed="false">
      <c r="A1465" s="0" t="s">
        <v>3103</v>
      </c>
      <c r="E1465" s="0" t="s">
        <v>1100</v>
      </c>
      <c r="F1465" s="0" t="n">
        <v>362001</v>
      </c>
      <c r="I1465" s="0" t="n">
        <v>201113682</v>
      </c>
      <c r="J1465" s="0" t="s">
        <v>3104</v>
      </c>
    </row>
    <row r="1466" customFormat="false" ht="15" hidden="false" customHeight="false" outlineLevel="0" collapsed="false">
      <c r="A1466" s="0" t="s">
        <v>3105</v>
      </c>
      <c r="E1466" s="0" t="s">
        <v>1100</v>
      </c>
      <c r="F1466" s="0" t="n">
        <v>362001</v>
      </c>
      <c r="I1466" s="0" t="n">
        <v>201113683</v>
      </c>
      <c r="J1466" s="0" t="s">
        <v>3106</v>
      </c>
    </row>
    <row r="1467" customFormat="false" ht="15" hidden="false" customHeight="false" outlineLevel="0" collapsed="false">
      <c r="A1467" s="0" t="s">
        <v>3107</v>
      </c>
      <c r="E1467" s="0" t="s">
        <v>1100</v>
      </c>
      <c r="F1467" s="0" t="n">
        <v>362001</v>
      </c>
      <c r="I1467" s="0" t="n">
        <v>201113684</v>
      </c>
      <c r="J1467" s="0" t="s">
        <v>3108</v>
      </c>
    </row>
    <row r="1468" customFormat="false" ht="15" hidden="false" customHeight="false" outlineLevel="0" collapsed="false">
      <c r="A1468" s="0" t="s">
        <v>3109</v>
      </c>
      <c r="E1468" s="0" t="s">
        <v>1100</v>
      </c>
      <c r="F1468" s="0" t="n">
        <v>362001</v>
      </c>
      <c r="I1468" s="0" t="n">
        <v>201113685</v>
      </c>
      <c r="J1468" s="0" t="s">
        <v>3110</v>
      </c>
    </row>
    <row r="1469" customFormat="false" ht="15" hidden="false" customHeight="false" outlineLevel="0" collapsed="false">
      <c r="A1469" s="0" t="s">
        <v>3111</v>
      </c>
      <c r="E1469" s="0" t="s">
        <v>1100</v>
      </c>
      <c r="F1469" s="0" t="n">
        <v>362001</v>
      </c>
      <c r="I1469" s="0" t="n">
        <v>201113686</v>
      </c>
      <c r="J1469" s="0" t="s">
        <v>3112</v>
      </c>
    </row>
    <row r="1470" customFormat="false" ht="15" hidden="false" customHeight="false" outlineLevel="0" collapsed="false">
      <c r="A1470" s="0" t="s">
        <v>3113</v>
      </c>
      <c r="E1470" s="0" t="s">
        <v>1100</v>
      </c>
      <c r="F1470" s="0" t="n">
        <v>362001</v>
      </c>
      <c r="I1470" s="0" t="n">
        <v>201113687</v>
      </c>
      <c r="J1470" s="0" t="s">
        <v>3114</v>
      </c>
    </row>
    <row r="1471" customFormat="false" ht="15" hidden="false" customHeight="false" outlineLevel="0" collapsed="false">
      <c r="A1471" s="0" t="s">
        <v>3115</v>
      </c>
      <c r="E1471" s="0" t="s">
        <v>1100</v>
      </c>
      <c r="F1471" s="0" t="n">
        <v>362001</v>
      </c>
      <c r="I1471" s="0" t="n">
        <v>201113688</v>
      </c>
      <c r="J1471" s="0" t="s">
        <v>3116</v>
      </c>
    </row>
    <row r="1472" customFormat="false" ht="15" hidden="false" customHeight="false" outlineLevel="0" collapsed="false">
      <c r="A1472" s="0" t="s">
        <v>3117</v>
      </c>
      <c r="E1472" s="0" t="s">
        <v>1100</v>
      </c>
      <c r="F1472" s="0" t="n">
        <v>362001</v>
      </c>
      <c r="I1472" s="0" t="n">
        <v>201113689</v>
      </c>
      <c r="J1472" s="0" t="s">
        <v>3118</v>
      </c>
    </row>
    <row r="1473" customFormat="false" ht="15" hidden="false" customHeight="false" outlineLevel="0" collapsed="false">
      <c r="A1473" s="0" t="s">
        <v>3119</v>
      </c>
      <c r="E1473" s="0" t="s">
        <v>1100</v>
      </c>
      <c r="F1473" s="0" t="n">
        <v>362002</v>
      </c>
      <c r="I1473" s="0" t="n">
        <v>201113690</v>
      </c>
      <c r="J1473" s="0" t="s">
        <v>3120</v>
      </c>
    </row>
    <row r="1474" customFormat="false" ht="15" hidden="false" customHeight="false" outlineLevel="0" collapsed="false">
      <c r="A1474" s="0" t="s">
        <v>3121</v>
      </c>
      <c r="E1474" s="0" t="s">
        <v>1100</v>
      </c>
      <c r="F1474" s="0" t="n">
        <v>362002</v>
      </c>
      <c r="I1474" s="0" t="n">
        <v>201113691</v>
      </c>
      <c r="J1474" s="0" t="s">
        <v>3122</v>
      </c>
    </row>
    <row r="1475" customFormat="false" ht="15" hidden="false" customHeight="false" outlineLevel="0" collapsed="false">
      <c r="A1475" s="0" t="s">
        <v>3123</v>
      </c>
      <c r="E1475" s="0" t="s">
        <v>1100</v>
      </c>
      <c r="F1475" s="0" t="n">
        <v>362002</v>
      </c>
      <c r="I1475" s="0" t="n">
        <v>201113692</v>
      </c>
      <c r="J1475" s="0" t="s">
        <v>3124</v>
      </c>
    </row>
    <row r="1476" customFormat="false" ht="15" hidden="false" customHeight="false" outlineLevel="0" collapsed="false">
      <c r="A1476" s="0" t="s">
        <v>3125</v>
      </c>
      <c r="E1476" s="0" t="s">
        <v>1100</v>
      </c>
      <c r="F1476" s="0" t="n">
        <v>362002</v>
      </c>
      <c r="I1476" s="0" t="n">
        <v>201113693</v>
      </c>
      <c r="J1476" s="0" t="s">
        <v>3126</v>
      </c>
    </row>
    <row r="1477" customFormat="false" ht="15" hidden="false" customHeight="false" outlineLevel="0" collapsed="false">
      <c r="A1477" s="0" t="s">
        <v>3127</v>
      </c>
      <c r="E1477" s="0" t="s">
        <v>3128</v>
      </c>
      <c r="F1477" s="0" t="n">
        <v>364006</v>
      </c>
      <c r="I1477" s="0" t="n">
        <v>201113694</v>
      </c>
      <c r="J1477" s="0" t="s">
        <v>3129</v>
      </c>
    </row>
    <row r="1478" customFormat="false" ht="15" hidden="false" customHeight="false" outlineLevel="0" collapsed="false">
      <c r="A1478" s="0" t="s">
        <v>3130</v>
      </c>
      <c r="E1478" s="0" t="s">
        <v>3128</v>
      </c>
      <c r="F1478" s="0" t="n">
        <v>364006</v>
      </c>
      <c r="I1478" s="0" t="n">
        <v>201113695</v>
      </c>
      <c r="J1478" s="0" t="s">
        <v>3131</v>
      </c>
    </row>
    <row r="1479" customFormat="false" ht="15" hidden="false" customHeight="false" outlineLevel="0" collapsed="false">
      <c r="A1479" s="0" t="s">
        <v>3132</v>
      </c>
      <c r="E1479" s="0" t="s">
        <v>3133</v>
      </c>
      <c r="F1479" s="0" t="n">
        <v>370001</v>
      </c>
      <c r="I1479" s="0" t="n">
        <v>201113696</v>
      </c>
      <c r="J1479" s="0" t="s">
        <v>3134</v>
      </c>
    </row>
    <row r="1480" customFormat="false" ht="15" hidden="false" customHeight="false" outlineLevel="0" collapsed="false">
      <c r="A1480" s="0" t="s">
        <v>3135</v>
      </c>
      <c r="E1480" s="0" t="s">
        <v>3136</v>
      </c>
      <c r="F1480" s="0" t="n">
        <v>370001</v>
      </c>
      <c r="I1480" s="0" t="n">
        <v>201113697</v>
      </c>
      <c r="J1480" s="0" t="s">
        <v>3137</v>
      </c>
    </row>
    <row r="1481" customFormat="false" ht="15" hidden="false" customHeight="false" outlineLevel="0" collapsed="false">
      <c r="A1481" s="0" t="s">
        <v>3138</v>
      </c>
      <c r="E1481" s="0" t="s">
        <v>3136</v>
      </c>
      <c r="F1481" s="0" t="n">
        <v>370001</v>
      </c>
      <c r="I1481" s="0" t="n">
        <v>201113698</v>
      </c>
      <c r="J1481" s="0" t="s">
        <v>3139</v>
      </c>
    </row>
    <row r="1482" customFormat="false" ht="15" hidden="false" customHeight="false" outlineLevel="0" collapsed="false">
      <c r="A1482" s="0" t="s">
        <v>3140</v>
      </c>
      <c r="E1482" s="0" t="s">
        <v>3141</v>
      </c>
      <c r="F1482" s="0" t="n">
        <v>370001</v>
      </c>
      <c r="I1482" s="0" t="n">
        <v>201113699</v>
      </c>
      <c r="J1482" s="0" t="s">
        <v>3142</v>
      </c>
    </row>
    <row r="1483" customFormat="false" ht="15" hidden="false" customHeight="false" outlineLevel="0" collapsed="false">
      <c r="A1483" s="0" t="s">
        <v>3143</v>
      </c>
      <c r="E1483" s="0" t="s">
        <v>3133</v>
      </c>
      <c r="F1483" s="0" t="n">
        <v>370001</v>
      </c>
      <c r="I1483" s="0" t="n">
        <v>201113700</v>
      </c>
      <c r="J1483" s="0" t="s">
        <v>3144</v>
      </c>
    </row>
    <row r="1484" customFormat="false" ht="15" hidden="false" customHeight="false" outlineLevel="0" collapsed="false">
      <c r="A1484" s="0" t="s">
        <v>3145</v>
      </c>
      <c r="E1484" s="0" t="s">
        <v>3146</v>
      </c>
      <c r="F1484" s="0" t="n">
        <v>370001</v>
      </c>
      <c r="I1484" s="0" t="n">
        <v>201113701</v>
      </c>
      <c r="J1484" s="0" t="s">
        <v>3147</v>
      </c>
    </row>
    <row r="1485" customFormat="false" ht="15" hidden="false" customHeight="false" outlineLevel="0" collapsed="false">
      <c r="A1485" s="0" t="s">
        <v>3148</v>
      </c>
      <c r="E1485" s="0" t="s">
        <v>3146</v>
      </c>
      <c r="F1485" s="0" t="n">
        <v>370001</v>
      </c>
      <c r="I1485" s="0" t="n">
        <v>201113702</v>
      </c>
      <c r="J1485" s="0" t="s">
        <v>3149</v>
      </c>
    </row>
    <row r="1486" customFormat="false" ht="15" hidden="false" customHeight="false" outlineLevel="0" collapsed="false">
      <c r="A1486" s="0" t="s">
        <v>3150</v>
      </c>
      <c r="E1486" s="0" t="s">
        <v>3141</v>
      </c>
      <c r="F1486" s="0" t="n">
        <v>370001</v>
      </c>
      <c r="I1486" s="0" t="n">
        <v>201113703</v>
      </c>
      <c r="J1486" s="0" t="s">
        <v>3151</v>
      </c>
    </row>
    <row r="1487" customFormat="false" ht="15" hidden="false" customHeight="false" outlineLevel="0" collapsed="false">
      <c r="A1487" s="0" t="s">
        <v>3152</v>
      </c>
      <c r="E1487" s="0" t="s">
        <v>3146</v>
      </c>
      <c r="F1487" s="0" t="n">
        <v>370001</v>
      </c>
      <c r="I1487" s="0" t="n">
        <v>201113704</v>
      </c>
      <c r="J1487" s="0" t="s">
        <v>3153</v>
      </c>
    </row>
    <row r="1488" customFormat="false" ht="15" hidden="false" customHeight="false" outlineLevel="0" collapsed="false">
      <c r="A1488" s="0" t="s">
        <v>3154</v>
      </c>
      <c r="E1488" s="0" t="s">
        <v>3146</v>
      </c>
      <c r="F1488" s="0" t="n">
        <v>370001</v>
      </c>
      <c r="I1488" s="0" t="n">
        <v>201113705</v>
      </c>
      <c r="J1488" s="0" t="s">
        <v>3155</v>
      </c>
    </row>
    <row r="1489" customFormat="false" ht="15" hidden="false" customHeight="false" outlineLevel="0" collapsed="false">
      <c r="A1489" s="0" t="s">
        <v>3156</v>
      </c>
      <c r="E1489" s="0" t="s">
        <v>3136</v>
      </c>
      <c r="F1489" s="0" t="n">
        <v>370001</v>
      </c>
      <c r="I1489" s="0" t="n">
        <v>201113706</v>
      </c>
      <c r="J1489" s="0" t="s">
        <v>3157</v>
      </c>
    </row>
    <row r="1490" customFormat="false" ht="15" hidden="false" customHeight="false" outlineLevel="0" collapsed="false">
      <c r="A1490" s="0" t="s">
        <v>3158</v>
      </c>
      <c r="E1490" s="0" t="s">
        <v>3159</v>
      </c>
      <c r="F1490" s="0" t="n">
        <v>370001</v>
      </c>
      <c r="I1490" s="0" t="n">
        <v>201113707</v>
      </c>
      <c r="J1490" s="0" t="s">
        <v>3160</v>
      </c>
    </row>
    <row r="1491" customFormat="false" ht="15" hidden="false" customHeight="false" outlineLevel="0" collapsed="false">
      <c r="A1491" s="0" t="s">
        <v>3161</v>
      </c>
      <c r="E1491" s="0" t="s">
        <v>3146</v>
      </c>
      <c r="F1491" s="0" t="n">
        <v>370001</v>
      </c>
      <c r="I1491" s="0" t="n">
        <v>201113708</v>
      </c>
      <c r="J1491" s="0" t="s">
        <v>3162</v>
      </c>
    </row>
    <row r="1492" customFormat="false" ht="15" hidden="false" customHeight="false" outlineLevel="0" collapsed="false">
      <c r="A1492" s="0" t="s">
        <v>3163</v>
      </c>
      <c r="E1492" s="0" t="s">
        <v>3133</v>
      </c>
      <c r="F1492" s="0" t="n">
        <v>370001</v>
      </c>
      <c r="I1492" s="0" t="n">
        <v>201113709</v>
      </c>
      <c r="J1492" s="0" t="s">
        <v>3164</v>
      </c>
    </row>
    <row r="1493" customFormat="false" ht="15" hidden="false" customHeight="false" outlineLevel="0" collapsed="false">
      <c r="A1493" s="0" t="s">
        <v>3165</v>
      </c>
      <c r="E1493" s="0" t="s">
        <v>3146</v>
      </c>
      <c r="F1493" s="0" t="n">
        <v>370001</v>
      </c>
      <c r="I1493" s="0" t="n">
        <v>201113710</v>
      </c>
      <c r="J1493" s="0" t="s">
        <v>3166</v>
      </c>
    </row>
    <row r="1494" customFormat="false" ht="15" hidden="false" customHeight="false" outlineLevel="0" collapsed="false">
      <c r="A1494" s="0" t="s">
        <v>3167</v>
      </c>
      <c r="E1494" s="0" t="s">
        <v>3146</v>
      </c>
      <c r="F1494" s="0" t="n">
        <v>370001</v>
      </c>
      <c r="I1494" s="0" t="n">
        <v>201113711</v>
      </c>
      <c r="J1494" s="0" t="s">
        <v>3168</v>
      </c>
    </row>
    <row r="1495" customFormat="false" ht="15" hidden="false" customHeight="false" outlineLevel="0" collapsed="false">
      <c r="A1495" s="0" t="s">
        <v>3169</v>
      </c>
      <c r="E1495" s="0" t="s">
        <v>3133</v>
      </c>
      <c r="F1495" s="0" t="n">
        <v>370001</v>
      </c>
      <c r="I1495" s="0" t="n">
        <v>201113712</v>
      </c>
      <c r="J1495" s="0" t="s">
        <v>3170</v>
      </c>
    </row>
    <row r="1496" customFormat="false" ht="15" hidden="false" customHeight="false" outlineLevel="0" collapsed="false">
      <c r="A1496" s="0" t="s">
        <v>3171</v>
      </c>
      <c r="E1496" s="0" t="s">
        <v>3136</v>
      </c>
      <c r="F1496" s="0" t="n">
        <v>370001</v>
      </c>
      <c r="I1496" s="0" t="n">
        <v>201113713</v>
      </c>
      <c r="J1496" s="0" t="s">
        <v>3172</v>
      </c>
    </row>
    <row r="1497" customFormat="false" ht="15" hidden="false" customHeight="false" outlineLevel="0" collapsed="false">
      <c r="A1497" s="0" t="s">
        <v>3173</v>
      </c>
      <c r="E1497" s="0" t="s">
        <v>3136</v>
      </c>
      <c r="F1497" s="0" t="n">
        <v>370001</v>
      </c>
      <c r="I1497" s="0" t="n">
        <v>201113714</v>
      </c>
      <c r="J1497" s="0" t="s">
        <v>3174</v>
      </c>
    </row>
    <row r="1498" customFormat="false" ht="15" hidden="false" customHeight="false" outlineLevel="0" collapsed="false">
      <c r="A1498" s="0" t="s">
        <v>3175</v>
      </c>
      <c r="E1498" s="0" t="s">
        <v>3146</v>
      </c>
      <c r="F1498" s="0" t="n">
        <v>370001</v>
      </c>
      <c r="I1498" s="0" t="n">
        <v>201113715</v>
      </c>
      <c r="J1498" s="0" t="s">
        <v>3176</v>
      </c>
    </row>
    <row r="1499" customFormat="false" ht="15" hidden="false" customHeight="false" outlineLevel="0" collapsed="false">
      <c r="A1499" s="0" t="s">
        <v>3177</v>
      </c>
      <c r="E1499" s="0" t="s">
        <v>3146</v>
      </c>
      <c r="F1499" s="0" t="n">
        <v>370001</v>
      </c>
      <c r="I1499" s="0" t="n">
        <v>201113716</v>
      </c>
      <c r="J1499" s="0" t="s">
        <v>3178</v>
      </c>
    </row>
    <row r="1500" customFormat="false" ht="15" hidden="false" customHeight="false" outlineLevel="0" collapsed="false">
      <c r="A1500" s="0" t="s">
        <v>3179</v>
      </c>
      <c r="E1500" s="0" t="s">
        <v>3180</v>
      </c>
      <c r="F1500" s="0" t="n">
        <v>370001</v>
      </c>
      <c r="I1500" s="0" t="n">
        <v>201113717</v>
      </c>
      <c r="J1500" s="0" t="s">
        <v>3181</v>
      </c>
    </row>
    <row r="1501" customFormat="false" ht="15" hidden="false" customHeight="false" outlineLevel="0" collapsed="false">
      <c r="A1501" s="0" t="s">
        <v>3182</v>
      </c>
      <c r="E1501" s="0" t="s">
        <v>3146</v>
      </c>
      <c r="F1501" s="0" t="n">
        <v>370001</v>
      </c>
      <c r="I1501" s="0" t="n">
        <v>201113718</v>
      </c>
      <c r="J1501" s="0" t="s">
        <v>3183</v>
      </c>
    </row>
    <row r="1502" customFormat="false" ht="15" hidden="false" customHeight="false" outlineLevel="0" collapsed="false">
      <c r="A1502" s="0" t="s">
        <v>3184</v>
      </c>
      <c r="E1502" s="0" t="s">
        <v>13</v>
      </c>
      <c r="F1502" s="0" t="n">
        <v>400703</v>
      </c>
      <c r="I1502" s="0" t="n">
        <v>201114219</v>
      </c>
      <c r="J1502" s="0" t="s">
        <v>3185</v>
      </c>
    </row>
    <row r="1503" customFormat="false" ht="15" hidden="false" customHeight="false" outlineLevel="0" collapsed="false">
      <c r="A1503" s="0" t="s">
        <v>3186</v>
      </c>
      <c r="E1503" s="0" t="s">
        <v>13</v>
      </c>
      <c r="F1503" s="0" t="n">
        <v>400703</v>
      </c>
      <c r="I1503" s="0" t="n">
        <v>201114220</v>
      </c>
      <c r="J1503" s="0" t="s">
        <v>3187</v>
      </c>
    </row>
    <row r="1504" customFormat="false" ht="15" hidden="false" customHeight="false" outlineLevel="0" collapsed="false">
      <c r="A1504" s="0" t="s">
        <v>3188</v>
      </c>
      <c r="E1504" s="0" t="s">
        <v>13</v>
      </c>
      <c r="F1504" s="0" t="n">
        <v>400703</v>
      </c>
      <c r="I1504" s="0" t="n">
        <v>201114221</v>
      </c>
      <c r="J1504" s="0" t="s">
        <v>3189</v>
      </c>
    </row>
    <row r="1505" customFormat="false" ht="15" hidden="false" customHeight="false" outlineLevel="0" collapsed="false">
      <c r="A1505" s="0" t="s">
        <v>3190</v>
      </c>
      <c r="E1505" s="0" t="s">
        <v>3191</v>
      </c>
      <c r="F1505" s="0" t="n">
        <v>400703</v>
      </c>
      <c r="I1505" s="0" t="n">
        <v>201114222</v>
      </c>
      <c r="J1505" s="0" t="s">
        <v>3192</v>
      </c>
    </row>
    <row r="1506" customFormat="false" ht="15" hidden="false" customHeight="false" outlineLevel="0" collapsed="false">
      <c r="A1506" s="0" t="s">
        <v>3193</v>
      </c>
      <c r="E1506" s="0" t="s">
        <v>3194</v>
      </c>
      <c r="F1506" s="0" t="n">
        <v>400703</v>
      </c>
      <c r="I1506" s="0" t="n">
        <v>201114223</v>
      </c>
      <c r="J1506" s="0" t="s">
        <v>3195</v>
      </c>
    </row>
    <row r="1507" customFormat="false" ht="15" hidden="false" customHeight="false" outlineLevel="0" collapsed="false">
      <c r="A1507" s="0" t="s">
        <v>3196</v>
      </c>
      <c r="E1507" s="0" t="s">
        <v>13</v>
      </c>
      <c r="F1507" s="0" t="n">
        <v>400703</v>
      </c>
      <c r="I1507" s="0" t="n">
        <v>201114224</v>
      </c>
      <c r="J1507" s="0" t="s">
        <v>3197</v>
      </c>
    </row>
    <row r="1508" customFormat="false" ht="15" hidden="false" customHeight="false" outlineLevel="0" collapsed="false">
      <c r="A1508" s="0" t="s">
        <v>3198</v>
      </c>
      <c r="E1508" s="0" t="s">
        <v>13</v>
      </c>
      <c r="F1508" s="0" t="n">
        <v>400703</v>
      </c>
      <c r="I1508" s="0" t="n">
        <v>201114225</v>
      </c>
      <c r="J1508" s="0" t="s">
        <v>3199</v>
      </c>
    </row>
    <row r="1509" customFormat="false" ht="15" hidden="false" customHeight="false" outlineLevel="0" collapsed="false">
      <c r="A1509" s="0" t="s">
        <v>3200</v>
      </c>
      <c r="E1509" s="0" t="s">
        <v>3201</v>
      </c>
      <c r="F1509" s="0" t="n">
        <v>400705</v>
      </c>
      <c r="I1509" s="0" t="n">
        <v>201114226</v>
      </c>
      <c r="J1509" s="0" t="s">
        <v>3202</v>
      </c>
    </row>
    <row r="1510" customFormat="false" ht="15" hidden="false" customHeight="false" outlineLevel="0" collapsed="false">
      <c r="A1510" s="0" t="s">
        <v>3203</v>
      </c>
      <c r="E1510" s="0" t="s">
        <v>3194</v>
      </c>
      <c r="F1510" s="0" t="n">
        <v>400705</v>
      </c>
      <c r="I1510" s="0" t="n">
        <v>201114227</v>
      </c>
      <c r="J1510" s="0" t="s">
        <v>3204</v>
      </c>
    </row>
    <row r="1511" customFormat="false" ht="15" hidden="false" customHeight="false" outlineLevel="0" collapsed="false">
      <c r="A1511" s="0" t="s">
        <v>3205</v>
      </c>
      <c r="E1511" s="0" t="s">
        <v>3194</v>
      </c>
      <c r="F1511" s="0" t="n">
        <v>400705</v>
      </c>
      <c r="I1511" s="0" t="n">
        <v>201114228</v>
      </c>
      <c r="J1511" s="0" t="s">
        <v>3206</v>
      </c>
    </row>
    <row r="1512" customFormat="false" ht="15" hidden="false" customHeight="false" outlineLevel="0" collapsed="false">
      <c r="A1512" s="0" t="s">
        <v>3207</v>
      </c>
      <c r="E1512" s="0" t="s">
        <v>3194</v>
      </c>
      <c r="F1512" s="0" t="n">
        <v>400706</v>
      </c>
      <c r="I1512" s="0" t="n">
        <v>201114229</v>
      </c>
      <c r="J1512" s="0" t="s">
        <v>3208</v>
      </c>
    </row>
    <row r="1513" customFormat="false" ht="15" hidden="false" customHeight="false" outlineLevel="0" collapsed="false">
      <c r="A1513" s="0" t="s">
        <v>3209</v>
      </c>
      <c r="E1513" s="0" t="s">
        <v>13</v>
      </c>
      <c r="F1513" s="0" t="n">
        <v>400706</v>
      </c>
      <c r="I1513" s="0" t="n">
        <v>201114230</v>
      </c>
      <c r="J1513" s="0" t="s">
        <v>3210</v>
      </c>
    </row>
    <row r="1514" customFormat="false" ht="15" hidden="false" customHeight="false" outlineLevel="0" collapsed="false">
      <c r="A1514" s="0" t="s">
        <v>3211</v>
      </c>
      <c r="E1514" s="0" t="s">
        <v>3194</v>
      </c>
      <c r="F1514" s="0" t="n">
        <v>400708</v>
      </c>
      <c r="I1514" s="0" t="n">
        <v>201114231</v>
      </c>
      <c r="J1514" s="0" t="s">
        <v>3212</v>
      </c>
    </row>
    <row r="1515" customFormat="false" ht="15" hidden="false" customHeight="false" outlineLevel="0" collapsed="false">
      <c r="A1515" s="0" t="s">
        <v>3213</v>
      </c>
      <c r="E1515" s="0" t="s">
        <v>3194</v>
      </c>
      <c r="F1515" s="0" t="n">
        <v>400708</v>
      </c>
      <c r="I1515" s="0" t="n">
        <v>201114232</v>
      </c>
      <c r="J1515" s="0" t="s">
        <v>3214</v>
      </c>
    </row>
    <row r="1516" customFormat="false" ht="15" hidden="false" customHeight="false" outlineLevel="0" collapsed="false">
      <c r="A1516" s="0" t="s">
        <v>3215</v>
      </c>
      <c r="E1516" s="0" t="s">
        <v>13</v>
      </c>
      <c r="F1516" s="0" t="n">
        <v>400709</v>
      </c>
      <c r="I1516" s="0" t="n">
        <v>201114233</v>
      </c>
      <c r="J1516" s="0" t="s">
        <v>3216</v>
      </c>
    </row>
    <row r="1517" customFormat="false" ht="15" hidden="false" customHeight="false" outlineLevel="0" collapsed="false">
      <c r="A1517" s="0" t="s">
        <v>3217</v>
      </c>
      <c r="E1517" s="0" t="s">
        <v>13</v>
      </c>
      <c r="F1517" s="0" t="n">
        <v>400709</v>
      </c>
      <c r="I1517" s="0" t="n">
        <v>201114234</v>
      </c>
      <c r="J1517" s="0" t="s">
        <v>3218</v>
      </c>
    </row>
    <row r="1518" customFormat="false" ht="15" hidden="false" customHeight="false" outlineLevel="0" collapsed="false">
      <c r="A1518" s="0" t="s">
        <v>3219</v>
      </c>
      <c r="E1518" s="0" t="s">
        <v>10</v>
      </c>
      <c r="F1518" s="0" t="n">
        <v>400709</v>
      </c>
      <c r="I1518" s="0" t="n">
        <v>201114235</v>
      </c>
      <c r="J1518" s="0" t="s">
        <v>3220</v>
      </c>
    </row>
    <row r="1519" customFormat="false" ht="15" hidden="false" customHeight="false" outlineLevel="0" collapsed="false">
      <c r="A1519" s="0" t="s">
        <v>3221</v>
      </c>
      <c r="E1519" s="0" t="s">
        <v>13</v>
      </c>
      <c r="F1519" s="0" t="n">
        <v>400709</v>
      </c>
      <c r="I1519" s="0" t="n">
        <v>201114236</v>
      </c>
      <c r="J1519" s="0" t="s">
        <v>3222</v>
      </c>
    </row>
    <row r="1520" customFormat="false" ht="15" hidden="false" customHeight="false" outlineLevel="0" collapsed="false">
      <c r="A1520" s="0" t="s">
        <v>3223</v>
      </c>
      <c r="E1520" s="0" t="s">
        <v>3194</v>
      </c>
      <c r="F1520" s="0" t="n">
        <v>400709</v>
      </c>
      <c r="I1520" s="0" t="n">
        <v>201114237</v>
      </c>
      <c r="J1520" s="0" t="s">
        <v>3224</v>
      </c>
    </row>
    <row r="1521" customFormat="false" ht="15" hidden="false" customHeight="false" outlineLevel="0" collapsed="false">
      <c r="A1521" s="0" t="s">
        <v>3225</v>
      </c>
      <c r="E1521" s="0" t="s">
        <v>3194</v>
      </c>
      <c r="F1521" s="0" t="n">
        <v>400709</v>
      </c>
      <c r="I1521" s="0" t="n">
        <v>201114238</v>
      </c>
      <c r="J1521" s="0" t="s">
        <v>3226</v>
      </c>
    </row>
    <row r="1522" customFormat="false" ht="15" hidden="false" customHeight="false" outlineLevel="0" collapsed="false">
      <c r="A1522" s="0" t="s">
        <v>3227</v>
      </c>
      <c r="E1522" s="0" t="s">
        <v>3194</v>
      </c>
      <c r="F1522" s="0" t="n">
        <v>400709</v>
      </c>
      <c r="I1522" s="0" t="n">
        <v>201114239</v>
      </c>
      <c r="J1522" s="0" t="s">
        <v>3228</v>
      </c>
    </row>
    <row r="1523" customFormat="false" ht="15" hidden="false" customHeight="false" outlineLevel="0" collapsed="false">
      <c r="A1523" s="0" t="s">
        <v>3229</v>
      </c>
      <c r="E1523" s="0" t="s">
        <v>13</v>
      </c>
      <c r="F1523" s="0" t="n">
        <v>400709</v>
      </c>
      <c r="I1523" s="0" t="n">
        <v>201114240</v>
      </c>
      <c r="J1523" s="0" t="s">
        <v>3230</v>
      </c>
    </row>
    <row r="1524" customFormat="false" ht="15" hidden="false" customHeight="false" outlineLevel="0" collapsed="false">
      <c r="A1524" s="0" t="s">
        <v>3231</v>
      </c>
      <c r="E1524" s="0" t="s">
        <v>3232</v>
      </c>
      <c r="F1524" s="0" t="n">
        <v>400709</v>
      </c>
      <c r="I1524" s="0" t="n">
        <v>201114241</v>
      </c>
      <c r="J1524" s="0" t="s">
        <v>3233</v>
      </c>
    </row>
    <row r="1525" customFormat="false" ht="15" hidden="false" customHeight="false" outlineLevel="0" collapsed="false">
      <c r="A1525" s="0" t="s">
        <v>3234</v>
      </c>
      <c r="E1525" s="0" t="s">
        <v>13</v>
      </c>
      <c r="F1525" s="0" t="n">
        <v>401101</v>
      </c>
      <c r="I1525" s="0" t="n">
        <v>201114242</v>
      </c>
      <c r="J1525" s="0" t="s">
        <v>3235</v>
      </c>
    </row>
    <row r="1526" customFormat="false" ht="15" hidden="false" customHeight="false" outlineLevel="0" collapsed="false">
      <c r="A1526" s="0" t="s">
        <v>3236</v>
      </c>
      <c r="E1526" s="0" t="s">
        <v>13</v>
      </c>
      <c r="F1526" s="0" t="n">
        <v>401101</v>
      </c>
      <c r="I1526" s="0" t="n">
        <v>201114243</v>
      </c>
      <c r="J1526" s="0" t="s">
        <v>3237</v>
      </c>
    </row>
    <row r="1527" customFormat="false" ht="15" hidden="false" customHeight="false" outlineLevel="0" collapsed="false">
      <c r="A1527" s="0" t="s">
        <v>3238</v>
      </c>
      <c r="E1527" s="0" t="s">
        <v>13</v>
      </c>
      <c r="F1527" s="0" t="n">
        <v>401101</v>
      </c>
      <c r="I1527" s="0" t="n">
        <v>201114244</v>
      </c>
      <c r="J1527" s="0" t="s">
        <v>3239</v>
      </c>
    </row>
    <row r="1528" customFormat="false" ht="15" hidden="false" customHeight="false" outlineLevel="0" collapsed="false">
      <c r="A1528" s="0" t="s">
        <v>3240</v>
      </c>
      <c r="E1528" s="0" t="s">
        <v>3241</v>
      </c>
      <c r="F1528" s="0" t="n">
        <v>401101</v>
      </c>
      <c r="I1528" s="0" t="n">
        <v>201114245</v>
      </c>
      <c r="J1528" s="0" t="s">
        <v>3242</v>
      </c>
    </row>
    <row r="1529" customFormat="false" ht="15" hidden="false" customHeight="false" outlineLevel="0" collapsed="false">
      <c r="A1529" s="0" t="s">
        <v>3243</v>
      </c>
      <c r="E1529" s="0" t="s">
        <v>13</v>
      </c>
      <c r="F1529" s="0" t="n">
        <v>401101</v>
      </c>
      <c r="I1529" s="0" t="n">
        <v>201114246</v>
      </c>
      <c r="J1529" s="0" t="s">
        <v>3244</v>
      </c>
    </row>
    <row r="1530" customFormat="false" ht="15" hidden="false" customHeight="false" outlineLevel="0" collapsed="false">
      <c r="A1530" s="0" t="s">
        <v>3245</v>
      </c>
      <c r="E1530" s="0" t="s">
        <v>13</v>
      </c>
      <c r="F1530" s="0" t="n">
        <v>401101</v>
      </c>
      <c r="I1530" s="0" t="n">
        <v>201114247</v>
      </c>
      <c r="J1530" s="0" t="s">
        <v>3246</v>
      </c>
    </row>
    <row r="1531" customFormat="false" ht="15" hidden="false" customHeight="false" outlineLevel="0" collapsed="false">
      <c r="A1531" s="0" t="s">
        <v>3247</v>
      </c>
      <c r="E1531" s="0" t="s">
        <v>3248</v>
      </c>
      <c r="F1531" s="0" t="n">
        <v>401101</v>
      </c>
      <c r="I1531" s="0" t="n">
        <v>201114248</v>
      </c>
      <c r="J1531" s="0" t="s">
        <v>3249</v>
      </c>
    </row>
    <row r="1532" customFormat="false" ht="15" hidden="false" customHeight="false" outlineLevel="0" collapsed="false">
      <c r="A1532" s="0" t="s">
        <v>3250</v>
      </c>
      <c r="E1532" s="0" t="s">
        <v>13</v>
      </c>
      <c r="F1532" s="0" t="n">
        <v>401101</v>
      </c>
      <c r="I1532" s="0" t="n">
        <v>201114249</v>
      </c>
      <c r="J1532" s="0" t="s">
        <v>3251</v>
      </c>
    </row>
    <row r="1533" customFormat="false" ht="15" hidden="false" customHeight="false" outlineLevel="0" collapsed="false">
      <c r="A1533" s="0" t="s">
        <v>3252</v>
      </c>
      <c r="E1533" s="0" t="s">
        <v>13</v>
      </c>
      <c r="F1533" s="0" t="n">
        <v>401101</v>
      </c>
      <c r="I1533" s="0" t="n">
        <v>201114250</v>
      </c>
      <c r="J1533" s="0" t="s">
        <v>3253</v>
      </c>
    </row>
    <row r="1534" customFormat="false" ht="15" hidden="false" customHeight="false" outlineLevel="0" collapsed="false">
      <c r="A1534" s="0" t="s">
        <v>3254</v>
      </c>
      <c r="E1534" s="0" t="s">
        <v>13</v>
      </c>
      <c r="F1534" s="0" t="n">
        <v>401101</v>
      </c>
      <c r="I1534" s="0" t="n">
        <v>201114251</v>
      </c>
      <c r="J1534" s="0" t="s">
        <v>3255</v>
      </c>
    </row>
    <row r="1535" customFormat="false" ht="15" hidden="false" customHeight="false" outlineLevel="0" collapsed="false">
      <c r="A1535" s="0" t="s">
        <v>3256</v>
      </c>
      <c r="E1535" s="0" t="s">
        <v>13</v>
      </c>
      <c r="F1535" s="0" t="n">
        <v>401105</v>
      </c>
      <c r="I1535" s="0" t="n">
        <v>201114252</v>
      </c>
      <c r="J1535" s="0" t="s">
        <v>3257</v>
      </c>
    </row>
    <row r="1536" customFormat="false" ht="15" hidden="false" customHeight="false" outlineLevel="0" collapsed="false">
      <c r="A1536" s="0" t="s">
        <v>3258</v>
      </c>
      <c r="E1536" s="0" t="s">
        <v>13</v>
      </c>
      <c r="F1536" s="0" t="n">
        <v>401105</v>
      </c>
      <c r="I1536" s="0" t="n">
        <v>201114253</v>
      </c>
      <c r="J1536" s="0" t="s">
        <v>3259</v>
      </c>
    </row>
    <row r="1537" customFormat="false" ht="15" hidden="false" customHeight="false" outlineLevel="0" collapsed="false">
      <c r="A1537" s="0" t="s">
        <v>3260</v>
      </c>
      <c r="E1537" s="0" t="s">
        <v>13</v>
      </c>
      <c r="F1537" s="0" t="n">
        <v>401107</v>
      </c>
      <c r="I1537" s="0" t="n">
        <v>201114254</v>
      </c>
      <c r="J1537" s="0" t="s">
        <v>3261</v>
      </c>
    </row>
    <row r="1538" customFormat="false" ht="15" hidden="false" customHeight="false" outlineLevel="0" collapsed="false">
      <c r="A1538" s="0" t="s">
        <v>3262</v>
      </c>
      <c r="E1538" s="0" t="s">
        <v>13</v>
      </c>
      <c r="F1538" s="0" t="n">
        <v>401107</v>
      </c>
      <c r="I1538" s="0" t="n">
        <v>201114255</v>
      </c>
      <c r="J1538" s="0" t="s">
        <v>3263</v>
      </c>
    </row>
    <row r="1539" customFormat="false" ht="15" hidden="false" customHeight="false" outlineLevel="0" collapsed="false">
      <c r="A1539" s="0" t="s">
        <v>3264</v>
      </c>
      <c r="E1539" s="0" t="s">
        <v>13</v>
      </c>
      <c r="F1539" s="0" t="n">
        <v>401107</v>
      </c>
      <c r="I1539" s="0" t="n">
        <v>201114256</v>
      </c>
      <c r="J1539" s="0" t="s">
        <v>3265</v>
      </c>
    </row>
    <row r="1540" customFormat="false" ht="15" hidden="false" customHeight="false" outlineLevel="0" collapsed="false">
      <c r="A1540" s="0" t="s">
        <v>3266</v>
      </c>
      <c r="E1540" s="0" t="s">
        <v>13</v>
      </c>
      <c r="F1540" s="0" t="n">
        <v>401107</v>
      </c>
      <c r="I1540" s="0" t="n">
        <v>201114257</v>
      </c>
      <c r="J1540" s="0" t="s">
        <v>3267</v>
      </c>
    </row>
    <row r="1541" customFormat="false" ht="15" hidden="false" customHeight="false" outlineLevel="0" collapsed="false">
      <c r="A1541" s="0" t="s">
        <v>3268</v>
      </c>
      <c r="E1541" s="0" t="s">
        <v>3269</v>
      </c>
      <c r="F1541" s="0" t="n">
        <v>401107</v>
      </c>
      <c r="I1541" s="0" t="n">
        <v>201114258</v>
      </c>
      <c r="J1541" s="0" t="s">
        <v>3270</v>
      </c>
    </row>
    <row r="1542" customFormat="false" ht="15" hidden="false" customHeight="false" outlineLevel="0" collapsed="false">
      <c r="A1542" s="0" t="s">
        <v>3271</v>
      </c>
      <c r="E1542" s="0" t="s">
        <v>3272</v>
      </c>
      <c r="F1542" s="0" t="n">
        <v>401107</v>
      </c>
      <c r="I1542" s="0" t="n">
        <v>201114259</v>
      </c>
      <c r="J1542" s="0" t="s">
        <v>3273</v>
      </c>
    </row>
    <row r="1543" customFormat="false" ht="15" hidden="false" customHeight="false" outlineLevel="0" collapsed="false">
      <c r="A1543" s="0" t="s">
        <v>3274</v>
      </c>
      <c r="E1543" s="0" t="s">
        <v>13</v>
      </c>
      <c r="F1543" s="0" t="n">
        <v>401107</v>
      </c>
      <c r="I1543" s="0" t="n">
        <v>201114260</v>
      </c>
      <c r="J1543" s="0" t="s">
        <v>3275</v>
      </c>
    </row>
    <row r="1544" customFormat="false" ht="15" hidden="false" customHeight="false" outlineLevel="0" collapsed="false">
      <c r="A1544" s="0" t="s">
        <v>3276</v>
      </c>
      <c r="E1544" s="0" t="s">
        <v>3277</v>
      </c>
      <c r="F1544" s="0" t="n">
        <v>401107</v>
      </c>
      <c r="I1544" s="0" t="n">
        <v>201114261</v>
      </c>
      <c r="J1544" s="0" t="s">
        <v>3278</v>
      </c>
    </row>
    <row r="1545" customFormat="false" ht="15" hidden="false" customHeight="false" outlineLevel="0" collapsed="false">
      <c r="A1545" s="0" t="s">
        <v>3279</v>
      </c>
      <c r="E1545" s="0" t="s">
        <v>13</v>
      </c>
      <c r="F1545" s="0" t="n">
        <v>401107</v>
      </c>
      <c r="I1545" s="0" t="n">
        <v>201114262</v>
      </c>
      <c r="J1545" s="0" t="s">
        <v>3280</v>
      </c>
    </row>
    <row r="1546" customFormat="false" ht="15" hidden="false" customHeight="false" outlineLevel="0" collapsed="false">
      <c r="A1546" s="0" t="s">
        <v>3281</v>
      </c>
      <c r="E1546" s="0" t="s">
        <v>3282</v>
      </c>
      <c r="F1546" s="0" t="n">
        <v>401107</v>
      </c>
      <c r="I1546" s="0" t="n">
        <v>201114263</v>
      </c>
      <c r="J1546" s="0" t="s">
        <v>3283</v>
      </c>
    </row>
    <row r="1547" customFormat="false" ht="15" hidden="false" customHeight="false" outlineLevel="0" collapsed="false">
      <c r="A1547" s="0" t="s">
        <v>3284</v>
      </c>
      <c r="E1547" s="0" t="s">
        <v>13</v>
      </c>
      <c r="F1547" s="0" t="n">
        <v>401107</v>
      </c>
      <c r="I1547" s="0" t="n">
        <v>201114264</v>
      </c>
      <c r="J1547" s="0" t="s">
        <v>3285</v>
      </c>
    </row>
    <row r="1548" customFormat="false" ht="15" hidden="false" customHeight="false" outlineLevel="0" collapsed="false">
      <c r="A1548" s="0" t="s">
        <v>3286</v>
      </c>
      <c r="E1548" s="0" t="s">
        <v>13</v>
      </c>
      <c r="F1548" s="0" t="n">
        <v>401107</v>
      </c>
      <c r="I1548" s="0" t="n">
        <v>201114265</v>
      </c>
      <c r="J1548" s="0" t="s">
        <v>3287</v>
      </c>
    </row>
    <row r="1549" customFormat="false" ht="15" hidden="false" customHeight="false" outlineLevel="0" collapsed="false">
      <c r="A1549" s="0" t="s">
        <v>3288</v>
      </c>
      <c r="E1549" s="0" t="s">
        <v>13</v>
      </c>
      <c r="F1549" s="0" t="n">
        <v>401107</v>
      </c>
      <c r="I1549" s="0" t="n">
        <v>201114266</v>
      </c>
      <c r="J1549" s="0" t="s">
        <v>3289</v>
      </c>
    </row>
    <row r="1550" customFormat="false" ht="15" hidden="false" customHeight="false" outlineLevel="0" collapsed="false">
      <c r="A1550" s="0" t="s">
        <v>3290</v>
      </c>
      <c r="E1550" s="0" t="s">
        <v>13</v>
      </c>
      <c r="F1550" s="0" t="n">
        <v>401107</v>
      </c>
      <c r="I1550" s="0" t="n">
        <v>201114267</v>
      </c>
      <c r="J1550" s="0" t="s">
        <v>3291</v>
      </c>
    </row>
    <row r="1551" customFormat="false" ht="15" hidden="false" customHeight="false" outlineLevel="0" collapsed="false">
      <c r="A1551" s="0" t="s">
        <v>3292</v>
      </c>
      <c r="E1551" s="0" t="s">
        <v>3269</v>
      </c>
      <c r="F1551" s="0" t="n">
        <v>401107</v>
      </c>
      <c r="I1551" s="0" t="n">
        <v>201114268</v>
      </c>
      <c r="J1551" s="0" t="s">
        <v>3293</v>
      </c>
    </row>
    <row r="1552" customFormat="false" ht="15" hidden="false" customHeight="false" outlineLevel="0" collapsed="false">
      <c r="A1552" s="0" t="s">
        <v>3294</v>
      </c>
      <c r="E1552" s="0" t="s">
        <v>113</v>
      </c>
      <c r="F1552" s="0" t="n">
        <v>395004</v>
      </c>
      <c r="I1552" s="0" t="n">
        <v>201113819</v>
      </c>
      <c r="J1552" s="0" t="s">
        <v>3295</v>
      </c>
    </row>
    <row r="1553" customFormat="false" ht="15" hidden="false" customHeight="false" outlineLevel="0" collapsed="false">
      <c r="A1553" s="0" t="s">
        <v>3296</v>
      </c>
      <c r="E1553" s="0" t="s">
        <v>113</v>
      </c>
      <c r="F1553" s="0" t="n">
        <v>395004</v>
      </c>
      <c r="I1553" s="0" t="n">
        <v>201113820</v>
      </c>
      <c r="J1553" s="0" t="s">
        <v>3297</v>
      </c>
    </row>
    <row r="1554" customFormat="false" ht="15" hidden="false" customHeight="false" outlineLevel="0" collapsed="false">
      <c r="A1554" s="0" t="s">
        <v>3298</v>
      </c>
      <c r="E1554" s="0" t="s">
        <v>113</v>
      </c>
      <c r="F1554" s="0" t="n">
        <v>395004</v>
      </c>
      <c r="I1554" s="0" t="n">
        <v>201113821</v>
      </c>
      <c r="J1554" s="0" t="s">
        <v>3299</v>
      </c>
    </row>
    <row r="1555" customFormat="false" ht="15" hidden="false" customHeight="false" outlineLevel="0" collapsed="false">
      <c r="A1555" s="0" t="s">
        <v>3300</v>
      </c>
      <c r="E1555" s="0" t="s">
        <v>113</v>
      </c>
      <c r="F1555" s="0" t="n">
        <v>395004</v>
      </c>
      <c r="I1555" s="0" t="n">
        <v>201113822</v>
      </c>
      <c r="J1555" s="0" t="s">
        <v>3301</v>
      </c>
    </row>
    <row r="1556" customFormat="false" ht="15" hidden="false" customHeight="false" outlineLevel="0" collapsed="false">
      <c r="A1556" s="0" t="s">
        <v>3302</v>
      </c>
      <c r="E1556" s="0" t="s">
        <v>113</v>
      </c>
      <c r="F1556" s="0" t="n">
        <v>395004</v>
      </c>
      <c r="I1556" s="0" t="n">
        <v>201113823</v>
      </c>
      <c r="J1556" s="0" t="s">
        <v>3303</v>
      </c>
    </row>
    <row r="1557" customFormat="false" ht="15" hidden="false" customHeight="false" outlineLevel="0" collapsed="false">
      <c r="A1557" s="0" t="s">
        <v>3304</v>
      </c>
      <c r="E1557" s="0" t="s">
        <v>113</v>
      </c>
      <c r="F1557" s="0" t="n">
        <v>395004</v>
      </c>
      <c r="I1557" s="0" t="n">
        <v>201113824</v>
      </c>
      <c r="J1557" s="0" t="s">
        <v>3305</v>
      </c>
    </row>
    <row r="1558" customFormat="false" ht="15" hidden="false" customHeight="false" outlineLevel="0" collapsed="false">
      <c r="A1558" s="0" t="s">
        <v>3306</v>
      </c>
      <c r="E1558" s="0" t="s">
        <v>113</v>
      </c>
      <c r="F1558" s="0" t="n">
        <v>395004</v>
      </c>
      <c r="I1558" s="0" t="n">
        <v>201113825</v>
      </c>
      <c r="J1558" s="0" t="s">
        <v>3307</v>
      </c>
    </row>
    <row r="1559" customFormat="false" ht="15" hidden="false" customHeight="false" outlineLevel="0" collapsed="false">
      <c r="A1559" s="0" t="s">
        <v>3308</v>
      </c>
      <c r="E1559" s="0" t="s">
        <v>113</v>
      </c>
      <c r="F1559" s="0" t="n">
        <v>395004</v>
      </c>
      <c r="I1559" s="0" t="n">
        <v>201113826</v>
      </c>
      <c r="J1559" s="0" t="s">
        <v>3309</v>
      </c>
    </row>
    <row r="1560" customFormat="false" ht="15" hidden="false" customHeight="false" outlineLevel="0" collapsed="false">
      <c r="A1560" s="0" t="s">
        <v>3310</v>
      </c>
      <c r="E1560" s="0" t="s">
        <v>113</v>
      </c>
      <c r="F1560" s="0" t="n">
        <v>395004</v>
      </c>
      <c r="I1560" s="0" t="n">
        <v>201113827</v>
      </c>
      <c r="J1560" s="0" t="s">
        <v>3311</v>
      </c>
    </row>
    <row r="1561" customFormat="false" ht="15" hidden="false" customHeight="false" outlineLevel="0" collapsed="false">
      <c r="A1561" s="0" t="s">
        <v>3312</v>
      </c>
      <c r="E1561" s="0" t="s">
        <v>113</v>
      </c>
      <c r="F1561" s="0" t="n">
        <v>395004</v>
      </c>
      <c r="I1561" s="0" t="n">
        <v>201113828</v>
      </c>
      <c r="J1561" s="0" t="s">
        <v>3313</v>
      </c>
    </row>
    <row r="1562" customFormat="false" ht="15" hidden="false" customHeight="false" outlineLevel="0" collapsed="false">
      <c r="A1562" s="0" t="s">
        <v>3314</v>
      </c>
      <c r="E1562" s="0" t="s">
        <v>113</v>
      </c>
      <c r="F1562" s="0" t="n">
        <v>395004</v>
      </c>
      <c r="I1562" s="0" t="n">
        <v>201113829</v>
      </c>
      <c r="J1562" s="0" t="s">
        <v>3315</v>
      </c>
    </row>
    <row r="1563" customFormat="false" ht="15" hidden="false" customHeight="false" outlineLevel="0" collapsed="false">
      <c r="A1563" s="0" t="s">
        <v>3316</v>
      </c>
      <c r="E1563" s="0" t="s">
        <v>113</v>
      </c>
      <c r="F1563" s="0" t="n">
        <v>395004</v>
      </c>
      <c r="I1563" s="0" t="n">
        <v>201113830</v>
      </c>
      <c r="J1563" s="0" t="s">
        <v>3317</v>
      </c>
    </row>
    <row r="1564" customFormat="false" ht="15" hidden="false" customHeight="false" outlineLevel="0" collapsed="false">
      <c r="A1564" s="0" t="s">
        <v>3318</v>
      </c>
      <c r="E1564" s="0" t="s">
        <v>113</v>
      </c>
      <c r="F1564" s="0" t="n">
        <v>395004</v>
      </c>
      <c r="I1564" s="0" t="n">
        <v>201113831</v>
      </c>
      <c r="J1564" s="0" t="s">
        <v>3319</v>
      </c>
    </row>
    <row r="1565" customFormat="false" ht="15" hidden="false" customHeight="false" outlineLevel="0" collapsed="false">
      <c r="A1565" s="0" t="s">
        <v>3320</v>
      </c>
      <c r="E1565" s="0" t="s">
        <v>113</v>
      </c>
      <c r="F1565" s="0" t="n">
        <v>395004</v>
      </c>
      <c r="I1565" s="0" t="n">
        <v>201113832</v>
      </c>
      <c r="J1565" s="0" t="s">
        <v>3321</v>
      </c>
    </row>
    <row r="1566" customFormat="false" ht="15" hidden="false" customHeight="false" outlineLevel="0" collapsed="false">
      <c r="A1566" s="0" t="s">
        <v>3322</v>
      </c>
      <c r="E1566" s="0" t="s">
        <v>113</v>
      </c>
      <c r="F1566" s="0" t="n">
        <v>395004</v>
      </c>
      <c r="I1566" s="0" t="n">
        <v>201113833</v>
      </c>
      <c r="J1566" s="0" t="s">
        <v>3323</v>
      </c>
    </row>
    <row r="1567" customFormat="false" ht="15" hidden="false" customHeight="false" outlineLevel="0" collapsed="false">
      <c r="A1567" s="0" t="s">
        <v>3324</v>
      </c>
      <c r="E1567" s="0" t="s">
        <v>113</v>
      </c>
      <c r="F1567" s="0" t="n">
        <v>395004</v>
      </c>
      <c r="I1567" s="0" t="n">
        <v>201113834</v>
      </c>
      <c r="J1567" s="0" t="s">
        <v>3325</v>
      </c>
    </row>
    <row r="1568" customFormat="false" ht="15" hidden="false" customHeight="false" outlineLevel="0" collapsed="false">
      <c r="A1568" s="0" t="s">
        <v>3326</v>
      </c>
      <c r="E1568" s="0" t="s">
        <v>113</v>
      </c>
      <c r="F1568" s="0" t="n">
        <v>395004</v>
      </c>
      <c r="I1568" s="0" t="n">
        <v>201113835</v>
      </c>
      <c r="J1568" s="0" t="s">
        <v>3327</v>
      </c>
    </row>
    <row r="1569" customFormat="false" ht="15" hidden="false" customHeight="false" outlineLevel="0" collapsed="false">
      <c r="A1569" s="0" t="s">
        <v>3328</v>
      </c>
      <c r="E1569" s="0" t="s">
        <v>113</v>
      </c>
      <c r="F1569" s="0" t="n">
        <v>395004</v>
      </c>
      <c r="I1569" s="0" t="n">
        <v>201113836</v>
      </c>
      <c r="J1569" s="0" t="s">
        <v>3329</v>
      </c>
    </row>
    <row r="1570" customFormat="false" ht="15" hidden="false" customHeight="false" outlineLevel="0" collapsed="false">
      <c r="A1570" s="0" t="s">
        <v>3330</v>
      </c>
      <c r="E1570" s="0" t="s">
        <v>113</v>
      </c>
      <c r="F1570" s="0" t="n">
        <v>395004</v>
      </c>
      <c r="I1570" s="0" t="n">
        <v>201113837</v>
      </c>
      <c r="J1570" s="0" t="s">
        <v>3331</v>
      </c>
    </row>
    <row r="1571" customFormat="false" ht="15" hidden="false" customHeight="false" outlineLevel="0" collapsed="false">
      <c r="A1571" s="0" t="s">
        <v>3332</v>
      </c>
      <c r="E1571" s="0" t="s">
        <v>3333</v>
      </c>
      <c r="F1571" s="0" t="n">
        <v>395004</v>
      </c>
      <c r="I1571" s="0" t="n">
        <v>201113838</v>
      </c>
      <c r="J1571" s="0" t="s">
        <v>3334</v>
      </c>
    </row>
    <row r="1572" customFormat="false" ht="15" hidden="false" customHeight="false" outlineLevel="0" collapsed="false">
      <c r="A1572" s="0" t="s">
        <v>3335</v>
      </c>
      <c r="E1572" s="0" t="s">
        <v>113</v>
      </c>
      <c r="F1572" s="0" t="n">
        <v>395004</v>
      </c>
      <c r="I1572" s="0" t="n">
        <v>201113839</v>
      </c>
      <c r="J1572" s="0" t="s">
        <v>3336</v>
      </c>
    </row>
    <row r="1573" customFormat="false" ht="15" hidden="false" customHeight="false" outlineLevel="0" collapsed="false">
      <c r="A1573" s="0" t="s">
        <v>3337</v>
      </c>
      <c r="E1573" s="0" t="s">
        <v>113</v>
      </c>
      <c r="F1573" s="0" t="n">
        <v>395004</v>
      </c>
      <c r="I1573" s="0" t="n">
        <v>201113840</v>
      </c>
      <c r="J1573" s="0" t="s">
        <v>3338</v>
      </c>
    </row>
    <row r="1574" customFormat="false" ht="15" hidden="false" customHeight="false" outlineLevel="0" collapsed="false">
      <c r="A1574" s="0" t="s">
        <v>3339</v>
      </c>
      <c r="E1574" s="0" t="s">
        <v>3333</v>
      </c>
      <c r="F1574" s="0" t="n">
        <v>395004</v>
      </c>
      <c r="I1574" s="0" t="n">
        <v>201113841</v>
      </c>
      <c r="J1574" s="0" t="s">
        <v>3340</v>
      </c>
    </row>
    <row r="1575" customFormat="false" ht="15" hidden="false" customHeight="false" outlineLevel="0" collapsed="false">
      <c r="A1575" s="0" t="s">
        <v>3341</v>
      </c>
      <c r="E1575" s="0" t="s">
        <v>113</v>
      </c>
      <c r="F1575" s="0" t="n">
        <v>395004</v>
      </c>
      <c r="I1575" s="0" t="n">
        <v>201113842</v>
      </c>
      <c r="J1575" s="0" t="s">
        <v>3342</v>
      </c>
    </row>
    <row r="1576" customFormat="false" ht="15" hidden="false" customHeight="false" outlineLevel="0" collapsed="false">
      <c r="A1576" s="0" t="s">
        <v>3343</v>
      </c>
      <c r="E1576" s="0" t="s">
        <v>113</v>
      </c>
      <c r="F1576" s="0" t="n">
        <v>395004</v>
      </c>
      <c r="I1576" s="0" t="n">
        <v>201113843</v>
      </c>
      <c r="J1576" s="0" t="s">
        <v>3344</v>
      </c>
    </row>
    <row r="1577" customFormat="false" ht="15" hidden="false" customHeight="false" outlineLevel="0" collapsed="false">
      <c r="A1577" s="0" t="s">
        <v>3345</v>
      </c>
      <c r="E1577" s="0" t="s">
        <v>113</v>
      </c>
      <c r="F1577" s="0" t="n">
        <v>395004</v>
      </c>
      <c r="I1577" s="0" t="n">
        <v>201113844</v>
      </c>
      <c r="J1577" s="0" t="s">
        <v>3346</v>
      </c>
    </row>
    <row r="1578" customFormat="false" ht="15" hidden="false" customHeight="false" outlineLevel="0" collapsed="false">
      <c r="A1578" s="0" t="s">
        <v>3347</v>
      </c>
      <c r="E1578" s="0" t="s">
        <v>113</v>
      </c>
      <c r="F1578" s="0" t="n">
        <v>395004</v>
      </c>
      <c r="I1578" s="0" t="n">
        <v>201113845</v>
      </c>
      <c r="J1578" s="0" t="s">
        <v>3348</v>
      </c>
    </row>
    <row r="1579" customFormat="false" ht="15" hidden="false" customHeight="false" outlineLevel="0" collapsed="false">
      <c r="A1579" s="0" t="s">
        <v>3349</v>
      </c>
      <c r="E1579" s="0" t="s">
        <v>113</v>
      </c>
      <c r="F1579" s="0" t="n">
        <v>395004</v>
      </c>
      <c r="I1579" s="0" t="n">
        <v>201113846</v>
      </c>
      <c r="J1579" s="0" t="s">
        <v>3350</v>
      </c>
    </row>
    <row r="1580" customFormat="false" ht="15" hidden="false" customHeight="false" outlineLevel="0" collapsed="false">
      <c r="A1580" s="0" t="s">
        <v>3351</v>
      </c>
      <c r="E1580" s="0" t="s">
        <v>113</v>
      </c>
      <c r="F1580" s="0" t="n">
        <v>395004</v>
      </c>
      <c r="I1580" s="0" t="n">
        <v>201113847</v>
      </c>
      <c r="J1580" s="0" t="s">
        <v>3352</v>
      </c>
    </row>
    <row r="1581" customFormat="false" ht="15" hidden="false" customHeight="false" outlineLevel="0" collapsed="false">
      <c r="A1581" s="0" t="s">
        <v>3353</v>
      </c>
      <c r="E1581" s="0" t="s">
        <v>113</v>
      </c>
      <c r="F1581" s="0" t="n">
        <v>395004</v>
      </c>
      <c r="I1581" s="0" t="n">
        <v>201113848</v>
      </c>
      <c r="J1581" s="0" t="s">
        <v>3354</v>
      </c>
    </row>
    <row r="1582" customFormat="false" ht="15" hidden="false" customHeight="false" outlineLevel="0" collapsed="false">
      <c r="A1582" s="0" t="s">
        <v>3355</v>
      </c>
      <c r="E1582" s="0" t="s">
        <v>113</v>
      </c>
      <c r="F1582" s="0" t="n">
        <v>395004</v>
      </c>
      <c r="I1582" s="0" t="n">
        <v>201113849</v>
      </c>
      <c r="J1582" s="0" t="s">
        <v>3356</v>
      </c>
    </row>
    <row r="1583" customFormat="false" ht="15" hidden="false" customHeight="false" outlineLevel="0" collapsed="false">
      <c r="A1583" s="0" t="s">
        <v>3357</v>
      </c>
      <c r="E1583" s="0" t="s">
        <v>113</v>
      </c>
      <c r="F1583" s="0" t="n">
        <v>395005</v>
      </c>
      <c r="I1583" s="0" t="n">
        <v>201113850</v>
      </c>
      <c r="J1583" s="0" t="s">
        <v>3358</v>
      </c>
    </row>
    <row r="1584" customFormat="false" ht="15" hidden="false" customHeight="false" outlineLevel="0" collapsed="false">
      <c r="A1584" s="0" t="s">
        <v>3359</v>
      </c>
      <c r="E1584" s="0" t="s">
        <v>113</v>
      </c>
      <c r="F1584" s="0" t="n">
        <v>395005</v>
      </c>
      <c r="I1584" s="0" t="n">
        <v>201113851</v>
      </c>
      <c r="J1584" s="0" t="s">
        <v>3360</v>
      </c>
    </row>
    <row r="1585" customFormat="false" ht="15" hidden="false" customHeight="false" outlineLevel="0" collapsed="false">
      <c r="A1585" s="0" t="s">
        <v>3361</v>
      </c>
      <c r="E1585" s="0" t="s">
        <v>113</v>
      </c>
      <c r="F1585" s="0" t="n">
        <v>395005</v>
      </c>
      <c r="I1585" s="0" t="n">
        <v>201113852</v>
      </c>
      <c r="J1585" s="0" t="s">
        <v>3362</v>
      </c>
    </row>
    <row r="1586" customFormat="false" ht="15" hidden="false" customHeight="false" outlineLevel="0" collapsed="false">
      <c r="A1586" s="0" t="s">
        <v>3363</v>
      </c>
      <c r="E1586" s="0" t="s">
        <v>113</v>
      </c>
      <c r="F1586" s="0" t="n">
        <v>395005</v>
      </c>
      <c r="I1586" s="0" t="n">
        <v>201113853</v>
      </c>
      <c r="J1586" s="0" t="s">
        <v>3364</v>
      </c>
    </row>
    <row r="1587" customFormat="false" ht="15" hidden="false" customHeight="false" outlineLevel="0" collapsed="false">
      <c r="A1587" s="0" t="s">
        <v>3365</v>
      </c>
      <c r="E1587" s="0" t="s">
        <v>113</v>
      </c>
      <c r="F1587" s="0" t="n">
        <v>395005</v>
      </c>
      <c r="I1587" s="0" t="n">
        <v>201113854</v>
      </c>
      <c r="J1587" s="0" t="s">
        <v>3366</v>
      </c>
    </row>
    <row r="1588" customFormat="false" ht="15" hidden="false" customHeight="false" outlineLevel="0" collapsed="false">
      <c r="A1588" s="0" t="s">
        <v>3367</v>
      </c>
      <c r="E1588" s="0" t="s">
        <v>113</v>
      </c>
      <c r="F1588" s="0" t="n">
        <v>395005</v>
      </c>
      <c r="I1588" s="0" t="n">
        <v>201113855</v>
      </c>
      <c r="J1588" s="0" t="s">
        <v>3368</v>
      </c>
    </row>
    <row r="1589" customFormat="false" ht="15" hidden="false" customHeight="false" outlineLevel="0" collapsed="false">
      <c r="A1589" s="0" t="s">
        <v>3369</v>
      </c>
      <c r="E1589" s="0" t="s">
        <v>113</v>
      </c>
      <c r="F1589" s="0" t="n">
        <v>395005</v>
      </c>
      <c r="I1589" s="0" t="n">
        <v>201113856</v>
      </c>
      <c r="J1589" s="0" t="s">
        <v>3370</v>
      </c>
    </row>
    <row r="1590" customFormat="false" ht="15" hidden="false" customHeight="false" outlineLevel="0" collapsed="false">
      <c r="A1590" s="0" t="s">
        <v>3371</v>
      </c>
      <c r="E1590" s="0" t="s">
        <v>113</v>
      </c>
      <c r="F1590" s="0" t="n">
        <v>395005</v>
      </c>
      <c r="I1590" s="0" t="n">
        <v>201113857</v>
      </c>
      <c r="J1590" s="0" t="s">
        <v>3372</v>
      </c>
    </row>
    <row r="1591" customFormat="false" ht="15" hidden="false" customHeight="false" outlineLevel="0" collapsed="false">
      <c r="A1591" s="0" t="s">
        <v>3373</v>
      </c>
      <c r="E1591" s="0" t="s">
        <v>113</v>
      </c>
      <c r="F1591" s="0" t="n">
        <v>395006</v>
      </c>
      <c r="I1591" s="0" t="n">
        <v>201113858</v>
      </c>
      <c r="J1591" s="0" t="s">
        <v>3374</v>
      </c>
    </row>
    <row r="1592" customFormat="false" ht="15" hidden="false" customHeight="false" outlineLevel="0" collapsed="false">
      <c r="A1592" s="0" t="s">
        <v>3375</v>
      </c>
      <c r="E1592" s="0" t="s">
        <v>113</v>
      </c>
      <c r="F1592" s="0" t="n">
        <v>395006</v>
      </c>
      <c r="I1592" s="0" t="n">
        <v>201113859</v>
      </c>
      <c r="J1592" s="0" t="s">
        <v>3376</v>
      </c>
    </row>
    <row r="1593" customFormat="false" ht="15" hidden="false" customHeight="false" outlineLevel="0" collapsed="false">
      <c r="A1593" s="0" t="s">
        <v>3377</v>
      </c>
      <c r="E1593" s="0" t="s">
        <v>113</v>
      </c>
      <c r="F1593" s="0" t="n">
        <v>395006</v>
      </c>
      <c r="I1593" s="0" t="n">
        <v>201113860</v>
      </c>
      <c r="J1593" s="0" t="s">
        <v>3378</v>
      </c>
    </row>
    <row r="1594" customFormat="false" ht="15" hidden="false" customHeight="false" outlineLevel="0" collapsed="false">
      <c r="A1594" s="0" t="s">
        <v>3379</v>
      </c>
      <c r="E1594" s="0" t="s">
        <v>113</v>
      </c>
      <c r="F1594" s="0" t="n">
        <v>395006</v>
      </c>
      <c r="I1594" s="0" t="n">
        <v>201113861</v>
      </c>
      <c r="J1594" s="0" t="s">
        <v>3380</v>
      </c>
    </row>
    <row r="1595" customFormat="false" ht="15" hidden="false" customHeight="false" outlineLevel="0" collapsed="false">
      <c r="A1595" s="0" t="s">
        <v>3381</v>
      </c>
      <c r="E1595" s="0" t="s">
        <v>113</v>
      </c>
      <c r="F1595" s="0" t="n">
        <v>395006</v>
      </c>
      <c r="I1595" s="0" t="n">
        <v>201113862</v>
      </c>
      <c r="J1595" s="0" t="s">
        <v>3382</v>
      </c>
    </row>
    <row r="1596" customFormat="false" ht="15" hidden="false" customHeight="false" outlineLevel="0" collapsed="false">
      <c r="A1596" s="0" t="s">
        <v>3383</v>
      </c>
      <c r="E1596" s="0" t="s">
        <v>113</v>
      </c>
      <c r="F1596" s="0" t="n">
        <v>395006</v>
      </c>
      <c r="I1596" s="0" t="n">
        <v>201113863</v>
      </c>
      <c r="J1596" s="0" t="s">
        <v>3384</v>
      </c>
    </row>
    <row r="1597" customFormat="false" ht="15" hidden="false" customHeight="false" outlineLevel="0" collapsed="false">
      <c r="A1597" s="0" t="s">
        <v>3385</v>
      </c>
      <c r="E1597" s="0" t="s">
        <v>113</v>
      </c>
      <c r="F1597" s="0" t="n">
        <v>395006</v>
      </c>
      <c r="I1597" s="0" t="n">
        <v>201113864</v>
      </c>
      <c r="J1597" s="0" t="s">
        <v>3386</v>
      </c>
    </row>
    <row r="1598" customFormat="false" ht="15" hidden="false" customHeight="false" outlineLevel="0" collapsed="false">
      <c r="A1598" s="0" t="s">
        <v>3387</v>
      </c>
      <c r="E1598" s="0" t="s">
        <v>113</v>
      </c>
      <c r="F1598" s="0" t="n">
        <v>395006</v>
      </c>
      <c r="I1598" s="0" t="n">
        <v>201113865</v>
      </c>
      <c r="J1598" s="0" t="s">
        <v>3388</v>
      </c>
    </row>
    <row r="1599" customFormat="false" ht="15" hidden="false" customHeight="false" outlineLevel="0" collapsed="false">
      <c r="A1599" s="0" t="s">
        <v>3389</v>
      </c>
      <c r="E1599" s="0" t="s">
        <v>113</v>
      </c>
      <c r="F1599" s="0" t="n">
        <v>395006</v>
      </c>
      <c r="I1599" s="0" t="n">
        <v>201113866</v>
      </c>
      <c r="J1599" s="0" t="s">
        <v>3390</v>
      </c>
    </row>
    <row r="1600" customFormat="false" ht="15" hidden="false" customHeight="false" outlineLevel="0" collapsed="false">
      <c r="A1600" s="0" t="s">
        <v>3391</v>
      </c>
      <c r="E1600" s="0" t="s">
        <v>113</v>
      </c>
      <c r="F1600" s="0" t="n">
        <v>395006</v>
      </c>
      <c r="I1600" s="0" t="n">
        <v>201113867</v>
      </c>
      <c r="J1600" s="0" t="s">
        <v>3392</v>
      </c>
    </row>
    <row r="1601" customFormat="false" ht="15" hidden="false" customHeight="false" outlineLevel="0" collapsed="false">
      <c r="A1601" s="0" t="s">
        <v>3393</v>
      </c>
      <c r="E1601" s="0" t="s">
        <v>113</v>
      </c>
      <c r="F1601" s="0" t="n">
        <v>395006</v>
      </c>
      <c r="I1601" s="0" t="n">
        <v>201113868</v>
      </c>
      <c r="J1601" s="0" t="s">
        <v>3394</v>
      </c>
    </row>
    <row r="1602" customFormat="false" ht="15" hidden="false" customHeight="false" outlineLevel="0" collapsed="false">
      <c r="A1602" s="0" t="s">
        <v>3395</v>
      </c>
      <c r="E1602" s="0" t="s">
        <v>113</v>
      </c>
      <c r="F1602" s="0" t="n">
        <v>395007</v>
      </c>
      <c r="I1602" s="0" t="n">
        <v>201113919</v>
      </c>
      <c r="J1602" s="0" t="s">
        <v>3396</v>
      </c>
    </row>
    <row r="1603" customFormat="false" ht="15" hidden="false" customHeight="false" outlineLevel="0" collapsed="false">
      <c r="A1603" s="0" t="s">
        <v>3397</v>
      </c>
      <c r="E1603" s="0" t="s">
        <v>113</v>
      </c>
      <c r="F1603" s="0" t="n">
        <v>395007</v>
      </c>
      <c r="I1603" s="0" t="n">
        <v>201113920</v>
      </c>
      <c r="J1603" s="0" t="s">
        <v>3398</v>
      </c>
    </row>
    <row r="1604" customFormat="false" ht="15" hidden="false" customHeight="false" outlineLevel="0" collapsed="false">
      <c r="A1604" s="0" t="s">
        <v>3399</v>
      </c>
      <c r="E1604" s="0" t="s">
        <v>113</v>
      </c>
      <c r="F1604" s="0" t="n">
        <v>395007</v>
      </c>
      <c r="I1604" s="0" t="n">
        <v>201113921</v>
      </c>
      <c r="J1604" s="0" t="s">
        <v>3400</v>
      </c>
    </row>
    <row r="1605" customFormat="false" ht="15" hidden="false" customHeight="false" outlineLevel="0" collapsed="false">
      <c r="A1605" s="0" t="s">
        <v>3401</v>
      </c>
      <c r="E1605" s="0" t="s">
        <v>113</v>
      </c>
      <c r="F1605" s="0" t="n">
        <v>395007</v>
      </c>
      <c r="I1605" s="0" t="n">
        <v>201113922</v>
      </c>
      <c r="J1605" s="0" t="s">
        <v>3402</v>
      </c>
    </row>
    <row r="1606" customFormat="false" ht="15" hidden="false" customHeight="false" outlineLevel="0" collapsed="false">
      <c r="A1606" s="0" t="s">
        <v>3403</v>
      </c>
      <c r="E1606" s="0" t="s">
        <v>3404</v>
      </c>
      <c r="F1606" s="0" t="n">
        <v>395007</v>
      </c>
      <c r="I1606" s="0" t="n">
        <v>201113923</v>
      </c>
      <c r="J1606" s="0" t="s">
        <v>3405</v>
      </c>
    </row>
    <row r="1607" customFormat="false" ht="15" hidden="false" customHeight="false" outlineLevel="0" collapsed="false">
      <c r="A1607" s="0" t="s">
        <v>3406</v>
      </c>
      <c r="E1607" s="0" t="s">
        <v>113</v>
      </c>
      <c r="F1607" s="0" t="n">
        <v>395007</v>
      </c>
      <c r="I1607" s="0" t="n">
        <v>201113924</v>
      </c>
      <c r="J1607" s="0" t="s">
        <v>3407</v>
      </c>
    </row>
    <row r="1608" customFormat="false" ht="15" hidden="false" customHeight="false" outlineLevel="0" collapsed="false">
      <c r="A1608" s="0" t="s">
        <v>3408</v>
      </c>
      <c r="E1608" s="0" t="s">
        <v>113</v>
      </c>
      <c r="F1608" s="0" t="n">
        <v>396006</v>
      </c>
      <c r="I1608" s="0" t="n">
        <v>201113925</v>
      </c>
      <c r="J1608" s="0" t="s">
        <v>3409</v>
      </c>
    </row>
    <row r="1609" customFormat="false" ht="15" hidden="false" customHeight="false" outlineLevel="0" collapsed="false">
      <c r="A1609" s="0" t="s">
        <v>3410</v>
      </c>
      <c r="E1609" s="0" t="s">
        <v>138</v>
      </c>
      <c r="F1609" s="0" t="n">
        <v>396126</v>
      </c>
      <c r="I1609" s="0" t="n">
        <v>201113926</v>
      </c>
      <c r="J1609" s="0" t="s">
        <v>3411</v>
      </c>
    </row>
    <row r="1610" customFormat="false" ht="15" hidden="false" customHeight="false" outlineLevel="0" collapsed="false">
      <c r="A1610" s="0" t="s">
        <v>3412</v>
      </c>
      <c r="E1610" s="0" t="s">
        <v>138</v>
      </c>
      <c r="F1610" s="0" t="n">
        <v>396126</v>
      </c>
      <c r="I1610" s="0" t="n">
        <v>201113927</v>
      </c>
      <c r="J1610" s="0" t="s">
        <v>3413</v>
      </c>
    </row>
    <row r="1611" customFormat="false" ht="15" hidden="false" customHeight="false" outlineLevel="0" collapsed="false">
      <c r="A1611" s="0" t="s">
        <v>3414</v>
      </c>
      <c r="E1611" s="0" t="s">
        <v>138</v>
      </c>
      <c r="F1611" s="0" t="n">
        <v>396126</v>
      </c>
      <c r="I1611" s="0" t="n">
        <v>201113928</v>
      </c>
      <c r="J1611" s="0" t="s">
        <v>3415</v>
      </c>
    </row>
    <row r="1612" customFormat="false" ht="15" hidden="false" customHeight="false" outlineLevel="0" collapsed="false">
      <c r="A1612" s="0" t="s">
        <v>3416</v>
      </c>
      <c r="E1612" s="0" t="s">
        <v>138</v>
      </c>
      <c r="F1612" s="0" t="n">
        <v>396126</v>
      </c>
      <c r="I1612" s="0" t="n">
        <v>201113929</v>
      </c>
      <c r="J1612" s="0" t="s">
        <v>3417</v>
      </c>
    </row>
    <row r="1613" customFormat="false" ht="15" hidden="false" customHeight="false" outlineLevel="0" collapsed="false">
      <c r="A1613" s="0" t="s">
        <v>3418</v>
      </c>
      <c r="E1613" s="0" t="s">
        <v>138</v>
      </c>
      <c r="F1613" s="0" t="n">
        <v>396150</v>
      </c>
      <c r="I1613" s="0" t="n">
        <v>201113930</v>
      </c>
      <c r="J1613" s="0" t="s">
        <v>3419</v>
      </c>
    </row>
    <row r="1614" customFormat="false" ht="15" hidden="false" customHeight="false" outlineLevel="0" collapsed="false">
      <c r="A1614" s="0" t="s">
        <v>3420</v>
      </c>
      <c r="E1614" s="0" t="s">
        <v>138</v>
      </c>
      <c r="F1614" s="0" t="n">
        <v>396150</v>
      </c>
      <c r="I1614" s="0" t="n">
        <v>201113931</v>
      </c>
      <c r="J1614" s="0" t="s">
        <v>3421</v>
      </c>
    </row>
    <row r="1615" customFormat="false" ht="15" hidden="false" customHeight="false" outlineLevel="0" collapsed="false">
      <c r="A1615" s="0" t="s">
        <v>3422</v>
      </c>
      <c r="E1615" s="0" t="s">
        <v>138</v>
      </c>
      <c r="F1615" s="0" t="n">
        <v>396150</v>
      </c>
      <c r="I1615" s="0" t="n">
        <v>201113932</v>
      </c>
      <c r="J1615" s="0" t="s">
        <v>3423</v>
      </c>
    </row>
    <row r="1616" customFormat="false" ht="15" hidden="false" customHeight="false" outlineLevel="0" collapsed="false">
      <c r="A1616" s="0" t="s">
        <v>3424</v>
      </c>
      <c r="E1616" s="0" t="s">
        <v>138</v>
      </c>
      <c r="F1616" s="0" t="n">
        <v>396170</v>
      </c>
      <c r="I1616" s="0" t="n">
        <v>201113933</v>
      </c>
      <c r="J1616" s="0" t="s">
        <v>3425</v>
      </c>
    </row>
    <row r="1617" customFormat="false" ht="15" hidden="false" customHeight="false" outlineLevel="0" collapsed="false">
      <c r="A1617" s="0" t="s">
        <v>3426</v>
      </c>
      <c r="E1617" s="0" t="s">
        <v>138</v>
      </c>
      <c r="F1617" s="0" t="n">
        <v>396170</v>
      </c>
      <c r="I1617" s="0" t="n">
        <v>201113934</v>
      </c>
      <c r="J1617" s="0" t="s">
        <v>3427</v>
      </c>
    </row>
    <row r="1618" customFormat="false" ht="15" hidden="false" customHeight="false" outlineLevel="0" collapsed="false">
      <c r="A1618" s="0" t="s">
        <v>3428</v>
      </c>
      <c r="E1618" s="0" t="s">
        <v>138</v>
      </c>
      <c r="F1618" s="0" t="n">
        <v>396170</v>
      </c>
      <c r="I1618" s="0" t="n">
        <v>201113935</v>
      </c>
      <c r="J1618" s="0" t="s">
        <v>3429</v>
      </c>
    </row>
    <row r="1619" customFormat="false" ht="15" hidden="false" customHeight="false" outlineLevel="0" collapsed="false">
      <c r="A1619" s="0" t="s">
        <v>3430</v>
      </c>
      <c r="E1619" s="0" t="s">
        <v>138</v>
      </c>
      <c r="F1619" s="0" t="n">
        <v>396170</v>
      </c>
      <c r="I1619" s="0" t="n">
        <v>201113936</v>
      </c>
      <c r="J1619" s="0" t="s">
        <v>3431</v>
      </c>
    </row>
    <row r="1620" customFormat="false" ht="15" hidden="false" customHeight="false" outlineLevel="0" collapsed="false">
      <c r="A1620" s="0" t="s">
        <v>3432</v>
      </c>
      <c r="E1620" s="0" t="s">
        <v>3433</v>
      </c>
      <c r="F1620" s="0" t="n">
        <v>396170</v>
      </c>
      <c r="I1620" s="0" t="n">
        <v>201113937</v>
      </c>
      <c r="J1620" s="0" t="s">
        <v>3434</v>
      </c>
    </row>
    <row r="1621" customFormat="false" ht="15" hidden="false" customHeight="false" outlineLevel="0" collapsed="false">
      <c r="A1621" s="0" t="s">
        <v>3435</v>
      </c>
      <c r="E1621" s="0" t="s">
        <v>138</v>
      </c>
      <c r="F1621" s="0" t="n">
        <v>396170</v>
      </c>
      <c r="I1621" s="0" t="n">
        <v>201113938</v>
      </c>
      <c r="J1621" s="0" t="s">
        <v>3436</v>
      </c>
    </row>
    <row r="1622" customFormat="false" ht="15" hidden="false" customHeight="false" outlineLevel="0" collapsed="false">
      <c r="A1622" s="0" t="s">
        <v>3437</v>
      </c>
      <c r="E1622" s="0" t="s">
        <v>138</v>
      </c>
      <c r="F1622" s="0" t="n">
        <v>396170</v>
      </c>
      <c r="I1622" s="0" t="n">
        <v>201113939</v>
      </c>
      <c r="J1622" s="0" t="s">
        <v>3438</v>
      </c>
    </row>
    <row r="1623" customFormat="false" ht="15" hidden="false" customHeight="false" outlineLevel="0" collapsed="false">
      <c r="A1623" s="0" t="s">
        <v>3439</v>
      </c>
      <c r="E1623" s="0" t="s">
        <v>138</v>
      </c>
      <c r="F1623" s="0" t="n">
        <v>396170</v>
      </c>
      <c r="I1623" s="0" t="n">
        <v>201113940</v>
      </c>
      <c r="J1623" s="0" t="s">
        <v>3440</v>
      </c>
    </row>
    <row r="1624" customFormat="false" ht="15" hidden="false" customHeight="false" outlineLevel="0" collapsed="false">
      <c r="A1624" s="0" t="s">
        <v>3441</v>
      </c>
      <c r="E1624" s="0" t="s">
        <v>138</v>
      </c>
      <c r="F1624" s="0" t="n">
        <v>396170</v>
      </c>
      <c r="I1624" s="0" t="n">
        <v>201113941</v>
      </c>
      <c r="J1624" s="0" t="s">
        <v>3442</v>
      </c>
    </row>
    <row r="1625" customFormat="false" ht="15" hidden="false" customHeight="false" outlineLevel="0" collapsed="false">
      <c r="A1625" s="0" t="s">
        <v>3443</v>
      </c>
      <c r="E1625" s="0" t="s">
        <v>138</v>
      </c>
      <c r="F1625" s="0" t="n">
        <v>396170</v>
      </c>
      <c r="I1625" s="0" t="n">
        <v>201113942</v>
      </c>
      <c r="J1625" s="0" t="s">
        <v>3444</v>
      </c>
    </row>
    <row r="1626" customFormat="false" ht="15" hidden="false" customHeight="false" outlineLevel="0" collapsed="false">
      <c r="A1626" s="0" t="s">
        <v>3445</v>
      </c>
      <c r="E1626" s="0" t="s">
        <v>138</v>
      </c>
      <c r="F1626" s="0" t="n">
        <v>396170</v>
      </c>
      <c r="I1626" s="0" t="n">
        <v>201113943</v>
      </c>
      <c r="J1626" s="0" t="s">
        <v>3446</v>
      </c>
    </row>
    <row r="1627" customFormat="false" ht="15" hidden="false" customHeight="false" outlineLevel="0" collapsed="false">
      <c r="A1627" s="0" t="s">
        <v>3447</v>
      </c>
      <c r="E1627" s="0" t="s">
        <v>138</v>
      </c>
      <c r="F1627" s="0" t="n">
        <v>396191</v>
      </c>
      <c r="I1627" s="0" t="n">
        <v>201113944</v>
      </c>
      <c r="J1627" s="0" t="s">
        <v>3448</v>
      </c>
    </row>
    <row r="1628" customFormat="false" ht="15" hidden="false" customHeight="false" outlineLevel="0" collapsed="false">
      <c r="A1628" s="0" t="s">
        <v>3449</v>
      </c>
      <c r="E1628" s="0" t="s">
        <v>138</v>
      </c>
      <c r="F1628" s="0" t="n">
        <v>396191</v>
      </c>
      <c r="I1628" s="0" t="n">
        <v>201113945</v>
      </c>
      <c r="J1628" s="0" t="s">
        <v>3450</v>
      </c>
    </row>
    <row r="1629" customFormat="false" ht="15" hidden="false" customHeight="false" outlineLevel="0" collapsed="false">
      <c r="A1629" s="0" t="s">
        <v>3451</v>
      </c>
      <c r="E1629" s="0" t="s">
        <v>143</v>
      </c>
      <c r="F1629" s="0" t="n">
        <v>396191</v>
      </c>
      <c r="I1629" s="0" t="n">
        <v>201113946</v>
      </c>
      <c r="J1629" s="0" t="s">
        <v>3452</v>
      </c>
    </row>
    <row r="1630" customFormat="false" ht="15" hidden="false" customHeight="false" outlineLevel="0" collapsed="false">
      <c r="A1630" s="0" t="s">
        <v>3453</v>
      </c>
      <c r="E1630" s="0" t="s">
        <v>138</v>
      </c>
      <c r="F1630" s="0" t="n">
        <v>396191</v>
      </c>
      <c r="I1630" s="0" t="n">
        <v>201113947</v>
      </c>
      <c r="J1630" s="0" t="s">
        <v>3454</v>
      </c>
    </row>
    <row r="1631" customFormat="false" ht="15" hidden="false" customHeight="false" outlineLevel="0" collapsed="false">
      <c r="A1631" s="0" t="s">
        <v>3455</v>
      </c>
      <c r="E1631" s="0" t="s">
        <v>138</v>
      </c>
      <c r="F1631" s="0" t="n">
        <v>396191</v>
      </c>
      <c r="I1631" s="0" t="n">
        <v>201113948</v>
      </c>
      <c r="J1631" s="0" t="s">
        <v>3456</v>
      </c>
    </row>
    <row r="1632" customFormat="false" ht="15" hidden="false" customHeight="false" outlineLevel="0" collapsed="false">
      <c r="A1632" s="0" t="s">
        <v>3457</v>
      </c>
      <c r="E1632" s="0" t="s">
        <v>138</v>
      </c>
      <c r="F1632" s="0" t="n">
        <v>396191</v>
      </c>
      <c r="I1632" s="0" t="n">
        <v>201113949</v>
      </c>
      <c r="J1632" s="0" t="s">
        <v>3458</v>
      </c>
    </row>
    <row r="1633" customFormat="false" ht="15" hidden="false" customHeight="false" outlineLevel="0" collapsed="false">
      <c r="A1633" s="0" t="s">
        <v>3459</v>
      </c>
      <c r="E1633" s="0" t="s">
        <v>138</v>
      </c>
      <c r="F1633" s="0" t="n">
        <v>396191</v>
      </c>
      <c r="I1633" s="0" t="n">
        <v>201113950</v>
      </c>
      <c r="J1633" s="0" t="s">
        <v>3460</v>
      </c>
    </row>
    <row r="1634" customFormat="false" ht="15" hidden="false" customHeight="false" outlineLevel="0" collapsed="false">
      <c r="A1634" s="0" t="s">
        <v>3461</v>
      </c>
      <c r="E1634" s="0" t="s">
        <v>138</v>
      </c>
      <c r="F1634" s="0" t="n">
        <v>396191</v>
      </c>
      <c r="I1634" s="0" t="n">
        <v>201113951</v>
      </c>
      <c r="J1634" s="0" t="s">
        <v>3462</v>
      </c>
    </row>
    <row r="1635" customFormat="false" ht="15" hidden="false" customHeight="false" outlineLevel="0" collapsed="false">
      <c r="A1635" s="0" t="s">
        <v>3463</v>
      </c>
      <c r="E1635" s="0" t="s">
        <v>138</v>
      </c>
      <c r="F1635" s="0" t="n">
        <v>396191</v>
      </c>
      <c r="I1635" s="0" t="n">
        <v>201113952</v>
      </c>
      <c r="J1635" s="0" t="s">
        <v>3464</v>
      </c>
    </row>
    <row r="1636" customFormat="false" ht="15" hidden="false" customHeight="false" outlineLevel="0" collapsed="false">
      <c r="A1636" s="0" t="s">
        <v>3465</v>
      </c>
      <c r="E1636" s="0" t="s">
        <v>138</v>
      </c>
      <c r="F1636" s="0" t="n">
        <v>396191</v>
      </c>
      <c r="I1636" s="0" t="n">
        <v>201113953</v>
      </c>
      <c r="J1636" s="0" t="s">
        <v>3466</v>
      </c>
    </row>
    <row r="1637" customFormat="false" ht="15" hidden="false" customHeight="false" outlineLevel="0" collapsed="false">
      <c r="A1637" s="0" t="s">
        <v>3467</v>
      </c>
      <c r="E1637" s="0" t="s">
        <v>138</v>
      </c>
      <c r="F1637" s="0" t="n">
        <v>396191</v>
      </c>
      <c r="I1637" s="0" t="n">
        <v>201113954</v>
      </c>
      <c r="J1637" s="0" t="s">
        <v>3468</v>
      </c>
    </row>
    <row r="1638" customFormat="false" ht="15" hidden="false" customHeight="false" outlineLevel="0" collapsed="false">
      <c r="A1638" s="0" t="s">
        <v>3469</v>
      </c>
      <c r="E1638" s="0" t="s">
        <v>3470</v>
      </c>
      <c r="F1638" s="0" t="n">
        <v>396191</v>
      </c>
      <c r="I1638" s="0" t="n">
        <v>201113955</v>
      </c>
      <c r="J1638" s="0" t="s">
        <v>3471</v>
      </c>
    </row>
    <row r="1639" customFormat="false" ht="15" hidden="false" customHeight="false" outlineLevel="0" collapsed="false">
      <c r="A1639" s="0" t="s">
        <v>3472</v>
      </c>
      <c r="E1639" s="0" t="s">
        <v>138</v>
      </c>
      <c r="F1639" s="0" t="n">
        <v>396191</v>
      </c>
      <c r="I1639" s="0" t="n">
        <v>201113956</v>
      </c>
      <c r="J1639" s="0" t="s">
        <v>3473</v>
      </c>
    </row>
    <row r="1640" customFormat="false" ht="15" hidden="false" customHeight="false" outlineLevel="0" collapsed="false">
      <c r="A1640" s="0" t="s">
        <v>3474</v>
      </c>
      <c r="E1640" s="0" t="s">
        <v>138</v>
      </c>
      <c r="F1640" s="0" t="n">
        <v>396191</v>
      </c>
      <c r="I1640" s="0" t="n">
        <v>201113957</v>
      </c>
      <c r="J1640" s="0" t="s">
        <v>3475</v>
      </c>
    </row>
    <row r="1641" customFormat="false" ht="15" hidden="false" customHeight="false" outlineLevel="0" collapsed="false">
      <c r="A1641" s="0" t="s">
        <v>3476</v>
      </c>
      <c r="E1641" s="0" t="s">
        <v>138</v>
      </c>
      <c r="F1641" s="0" t="n">
        <v>396191</v>
      </c>
      <c r="I1641" s="0" t="n">
        <v>201113958</v>
      </c>
      <c r="J1641" s="0" t="s">
        <v>3477</v>
      </c>
    </row>
    <row r="1642" customFormat="false" ht="15" hidden="false" customHeight="false" outlineLevel="0" collapsed="false">
      <c r="A1642" s="0" t="s">
        <v>3478</v>
      </c>
      <c r="E1642" s="0" t="s">
        <v>138</v>
      </c>
      <c r="F1642" s="0" t="n">
        <v>396191</v>
      </c>
      <c r="I1642" s="0" t="n">
        <v>201113959</v>
      </c>
      <c r="J1642" s="0" t="s">
        <v>3479</v>
      </c>
    </row>
    <row r="1643" customFormat="false" ht="15" hidden="false" customHeight="false" outlineLevel="0" collapsed="false">
      <c r="A1643" s="0" t="s">
        <v>3480</v>
      </c>
      <c r="E1643" s="0" t="s">
        <v>138</v>
      </c>
      <c r="F1643" s="0" t="n">
        <v>396191</v>
      </c>
      <c r="I1643" s="0" t="n">
        <v>201113960</v>
      </c>
      <c r="J1643" s="0" t="s">
        <v>3481</v>
      </c>
    </row>
    <row r="1644" customFormat="false" ht="15" hidden="false" customHeight="false" outlineLevel="0" collapsed="false">
      <c r="A1644" s="0" t="s">
        <v>3482</v>
      </c>
      <c r="E1644" s="0" t="s">
        <v>138</v>
      </c>
      <c r="F1644" s="0" t="n">
        <v>396191</v>
      </c>
      <c r="I1644" s="0" t="n">
        <v>201113961</v>
      </c>
      <c r="J1644" s="0" t="s">
        <v>3483</v>
      </c>
    </row>
    <row r="1645" customFormat="false" ht="15" hidden="false" customHeight="false" outlineLevel="0" collapsed="false">
      <c r="A1645" s="0" t="s">
        <v>3484</v>
      </c>
      <c r="E1645" s="0" t="s">
        <v>138</v>
      </c>
      <c r="F1645" s="0" t="n">
        <v>396191</v>
      </c>
      <c r="I1645" s="0" t="n">
        <v>201113962</v>
      </c>
      <c r="J1645" s="0" t="s">
        <v>3485</v>
      </c>
    </row>
    <row r="1646" customFormat="false" ht="15" hidden="false" customHeight="false" outlineLevel="0" collapsed="false">
      <c r="A1646" s="0" t="s">
        <v>3486</v>
      </c>
      <c r="E1646" s="0" t="s">
        <v>3487</v>
      </c>
      <c r="F1646" s="0" t="n">
        <v>396191</v>
      </c>
      <c r="I1646" s="0" t="n">
        <v>201113963</v>
      </c>
      <c r="J1646" s="0" t="s">
        <v>3488</v>
      </c>
    </row>
    <row r="1647" customFormat="false" ht="15" hidden="false" customHeight="false" outlineLevel="0" collapsed="false">
      <c r="A1647" s="0" t="s">
        <v>3489</v>
      </c>
      <c r="E1647" s="0" t="s">
        <v>138</v>
      </c>
      <c r="F1647" s="0" t="n">
        <v>396191</v>
      </c>
      <c r="I1647" s="0" t="n">
        <v>201113964</v>
      </c>
      <c r="J1647" s="0" t="s">
        <v>3490</v>
      </c>
    </row>
    <row r="1648" customFormat="false" ht="15" hidden="false" customHeight="false" outlineLevel="0" collapsed="false">
      <c r="A1648" s="0" t="s">
        <v>3491</v>
      </c>
      <c r="E1648" s="0" t="s">
        <v>138</v>
      </c>
      <c r="F1648" s="0" t="n">
        <v>396191</v>
      </c>
      <c r="I1648" s="0" t="n">
        <v>201113965</v>
      </c>
      <c r="J1648" s="0" t="s">
        <v>3492</v>
      </c>
    </row>
    <row r="1649" customFormat="false" ht="15" hidden="false" customHeight="false" outlineLevel="0" collapsed="false">
      <c r="A1649" s="0" t="s">
        <v>3493</v>
      </c>
      <c r="E1649" s="0" t="s">
        <v>3494</v>
      </c>
      <c r="F1649" s="0" t="n">
        <v>396191</v>
      </c>
      <c r="I1649" s="0" t="n">
        <v>201113966</v>
      </c>
      <c r="J1649" s="0" t="s">
        <v>3495</v>
      </c>
    </row>
    <row r="1650" customFormat="false" ht="15" hidden="false" customHeight="false" outlineLevel="0" collapsed="false">
      <c r="A1650" s="0" t="s">
        <v>3496</v>
      </c>
      <c r="E1650" s="0" t="s">
        <v>3497</v>
      </c>
      <c r="F1650" s="0" t="n">
        <v>396191</v>
      </c>
      <c r="I1650" s="0" t="n">
        <v>201113967</v>
      </c>
      <c r="J1650" s="0" t="s">
        <v>3498</v>
      </c>
    </row>
    <row r="1651" customFormat="false" ht="15" hidden="false" customHeight="false" outlineLevel="0" collapsed="false">
      <c r="A1651" s="0" t="s">
        <v>3499</v>
      </c>
      <c r="E1651" s="0" t="s">
        <v>138</v>
      </c>
      <c r="F1651" s="0" t="n">
        <v>396191</v>
      </c>
      <c r="I1651" s="0" t="n">
        <v>201113968</v>
      </c>
      <c r="J1651" s="0" t="s">
        <v>3500</v>
      </c>
    </row>
    <row r="1652" customFormat="false" ht="15" hidden="false" customHeight="false" outlineLevel="0" collapsed="false">
      <c r="A1652" s="0" t="s">
        <v>3501</v>
      </c>
      <c r="E1652" s="0" t="s">
        <v>3146</v>
      </c>
      <c r="F1652" s="0" t="n">
        <v>370001</v>
      </c>
      <c r="I1652" s="0" t="n">
        <v>201113719</v>
      </c>
      <c r="J1652" s="0" t="s">
        <v>3502</v>
      </c>
    </row>
    <row r="1653" customFormat="false" ht="15" hidden="false" customHeight="false" outlineLevel="0" collapsed="false">
      <c r="A1653" s="0" t="s">
        <v>3503</v>
      </c>
      <c r="E1653" s="0" t="s">
        <v>3146</v>
      </c>
      <c r="F1653" s="0" t="n">
        <v>370001</v>
      </c>
      <c r="I1653" s="0" t="n">
        <v>201113720</v>
      </c>
      <c r="J1653" s="0" t="s">
        <v>3504</v>
      </c>
    </row>
    <row r="1654" customFormat="false" ht="15" hidden="false" customHeight="false" outlineLevel="0" collapsed="false">
      <c r="A1654" s="0" t="s">
        <v>3505</v>
      </c>
      <c r="E1654" s="0" t="s">
        <v>3136</v>
      </c>
      <c r="F1654" s="0" t="n">
        <v>370001</v>
      </c>
      <c r="I1654" s="0" t="n">
        <v>201113721</v>
      </c>
      <c r="J1654" s="0" t="s">
        <v>3506</v>
      </c>
    </row>
    <row r="1655" customFormat="false" ht="15" hidden="false" customHeight="false" outlineLevel="0" collapsed="false">
      <c r="A1655" s="0" t="s">
        <v>3507</v>
      </c>
      <c r="E1655" s="0" t="s">
        <v>3136</v>
      </c>
      <c r="F1655" s="0" t="n">
        <v>370001</v>
      </c>
      <c r="I1655" s="0" t="n">
        <v>201113722</v>
      </c>
      <c r="J1655" s="0" t="s">
        <v>3508</v>
      </c>
    </row>
    <row r="1656" customFormat="false" ht="15" hidden="false" customHeight="false" outlineLevel="0" collapsed="false">
      <c r="A1656" s="0" t="s">
        <v>3509</v>
      </c>
      <c r="E1656" s="0" t="s">
        <v>3146</v>
      </c>
      <c r="F1656" s="0" t="n">
        <v>370001</v>
      </c>
      <c r="I1656" s="0" t="n">
        <v>201113723</v>
      </c>
      <c r="J1656" s="0" t="s">
        <v>3510</v>
      </c>
    </row>
    <row r="1657" customFormat="false" ht="15" hidden="false" customHeight="false" outlineLevel="0" collapsed="false">
      <c r="A1657" s="0" t="s">
        <v>3511</v>
      </c>
      <c r="E1657" s="0" t="s">
        <v>3146</v>
      </c>
      <c r="F1657" s="0" t="n">
        <v>370001</v>
      </c>
      <c r="I1657" s="0" t="n">
        <v>201113724</v>
      </c>
      <c r="J1657" s="0" t="s">
        <v>3512</v>
      </c>
    </row>
    <row r="1658" customFormat="false" ht="15" hidden="false" customHeight="false" outlineLevel="0" collapsed="false">
      <c r="A1658" s="0" t="s">
        <v>3513</v>
      </c>
      <c r="E1658" s="0" t="s">
        <v>3146</v>
      </c>
      <c r="F1658" s="0" t="n">
        <v>370001</v>
      </c>
      <c r="I1658" s="0" t="n">
        <v>201113725</v>
      </c>
      <c r="J1658" s="0" t="s">
        <v>3514</v>
      </c>
    </row>
    <row r="1659" customFormat="false" ht="15" hidden="false" customHeight="false" outlineLevel="0" collapsed="false">
      <c r="A1659" s="0" t="s">
        <v>3515</v>
      </c>
      <c r="E1659" s="0" t="s">
        <v>3136</v>
      </c>
      <c r="F1659" s="0" t="n">
        <v>370001</v>
      </c>
      <c r="I1659" s="0" t="n">
        <v>201113726</v>
      </c>
      <c r="J1659" s="0" t="s">
        <v>3516</v>
      </c>
    </row>
    <row r="1660" customFormat="false" ht="15" hidden="false" customHeight="false" outlineLevel="0" collapsed="false">
      <c r="A1660" s="0" t="s">
        <v>3517</v>
      </c>
      <c r="E1660" s="0" t="s">
        <v>3146</v>
      </c>
      <c r="F1660" s="0" t="n">
        <v>370001</v>
      </c>
      <c r="I1660" s="0" t="n">
        <v>201113727</v>
      </c>
      <c r="J1660" s="0" t="s">
        <v>3518</v>
      </c>
    </row>
    <row r="1661" customFormat="false" ht="15" hidden="false" customHeight="false" outlineLevel="0" collapsed="false">
      <c r="A1661" s="0" t="s">
        <v>3519</v>
      </c>
      <c r="E1661" s="0" t="s">
        <v>3146</v>
      </c>
      <c r="F1661" s="0" t="n">
        <v>370001</v>
      </c>
      <c r="I1661" s="0" t="n">
        <v>201113728</v>
      </c>
      <c r="J1661" s="0" t="s">
        <v>3520</v>
      </c>
    </row>
    <row r="1662" customFormat="false" ht="15" hidden="false" customHeight="false" outlineLevel="0" collapsed="false">
      <c r="A1662" s="0" t="s">
        <v>3521</v>
      </c>
      <c r="E1662" s="0" t="s">
        <v>3522</v>
      </c>
      <c r="F1662" s="0" t="n">
        <v>370001</v>
      </c>
      <c r="I1662" s="0" t="n">
        <v>201113729</v>
      </c>
      <c r="J1662" s="0" t="s">
        <v>3523</v>
      </c>
    </row>
    <row r="1663" customFormat="false" ht="15" hidden="false" customHeight="false" outlineLevel="0" collapsed="false">
      <c r="A1663" s="0" t="s">
        <v>3524</v>
      </c>
      <c r="E1663" s="0" t="s">
        <v>3525</v>
      </c>
      <c r="F1663" s="0" t="n">
        <v>380008</v>
      </c>
      <c r="I1663" s="0" t="n">
        <v>201113730</v>
      </c>
      <c r="J1663" s="0" t="s">
        <v>3526</v>
      </c>
    </row>
    <row r="1664" customFormat="false" ht="15" hidden="false" customHeight="false" outlineLevel="0" collapsed="false">
      <c r="A1664" s="0" t="s">
        <v>3527</v>
      </c>
      <c r="E1664" s="0" t="s">
        <v>3525</v>
      </c>
      <c r="F1664" s="0" t="n">
        <v>380008</v>
      </c>
      <c r="I1664" s="0" t="n">
        <v>201113731</v>
      </c>
      <c r="J1664" s="0" t="s">
        <v>3528</v>
      </c>
    </row>
    <row r="1665" customFormat="false" ht="15" hidden="false" customHeight="false" outlineLevel="0" collapsed="false">
      <c r="A1665" s="0" t="s">
        <v>3529</v>
      </c>
      <c r="E1665" s="0" t="s">
        <v>3525</v>
      </c>
      <c r="F1665" s="0" t="n">
        <v>380008</v>
      </c>
      <c r="I1665" s="0" t="n">
        <v>201113732</v>
      </c>
      <c r="J1665" s="0" t="s">
        <v>3530</v>
      </c>
    </row>
    <row r="1666" customFormat="false" ht="15" hidden="false" customHeight="false" outlineLevel="0" collapsed="false">
      <c r="A1666" s="0" t="s">
        <v>3531</v>
      </c>
      <c r="E1666" s="0" t="s">
        <v>3525</v>
      </c>
      <c r="F1666" s="0" t="n">
        <v>380008</v>
      </c>
      <c r="I1666" s="0" t="n">
        <v>201113733</v>
      </c>
      <c r="J1666" s="0" t="s">
        <v>3532</v>
      </c>
    </row>
    <row r="1667" customFormat="false" ht="15" hidden="false" customHeight="false" outlineLevel="0" collapsed="false">
      <c r="A1667" s="0" t="s">
        <v>3533</v>
      </c>
      <c r="E1667" s="0" t="s">
        <v>3534</v>
      </c>
      <c r="F1667" s="0" t="n">
        <v>384001</v>
      </c>
      <c r="I1667" s="0" t="n">
        <v>201113734</v>
      </c>
      <c r="J1667" s="0" t="s">
        <v>3535</v>
      </c>
    </row>
    <row r="1668" customFormat="false" ht="15" hidden="false" customHeight="false" outlineLevel="0" collapsed="false">
      <c r="A1668" s="0" t="s">
        <v>3536</v>
      </c>
      <c r="E1668" s="0" t="s">
        <v>3537</v>
      </c>
      <c r="F1668" s="0" t="n">
        <v>384001</v>
      </c>
      <c r="I1668" s="0" t="n">
        <v>201113735</v>
      </c>
      <c r="J1668" s="0" t="s">
        <v>3538</v>
      </c>
    </row>
    <row r="1669" customFormat="false" ht="15" hidden="false" customHeight="false" outlineLevel="0" collapsed="false">
      <c r="A1669" s="0" t="s">
        <v>3539</v>
      </c>
      <c r="E1669" s="0" t="s">
        <v>3537</v>
      </c>
      <c r="F1669" s="0" t="n">
        <v>384001</v>
      </c>
      <c r="I1669" s="0" t="n">
        <v>201113736</v>
      </c>
      <c r="J1669" s="0" t="s">
        <v>3540</v>
      </c>
    </row>
    <row r="1670" customFormat="false" ht="15" hidden="false" customHeight="false" outlineLevel="0" collapsed="false">
      <c r="A1670" s="0" t="s">
        <v>3541</v>
      </c>
      <c r="E1670" s="0" t="s">
        <v>3534</v>
      </c>
      <c r="F1670" s="0" t="n">
        <v>384001</v>
      </c>
      <c r="I1670" s="0" t="n">
        <v>201113737</v>
      </c>
      <c r="J1670" s="0" t="s">
        <v>3542</v>
      </c>
    </row>
    <row r="1671" customFormat="false" ht="15" hidden="false" customHeight="false" outlineLevel="0" collapsed="false">
      <c r="A1671" s="0" t="s">
        <v>3543</v>
      </c>
      <c r="E1671" s="0" t="s">
        <v>3534</v>
      </c>
      <c r="F1671" s="0" t="n">
        <v>384001</v>
      </c>
      <c r="I1671" s="0" t="n">
        <v>201113738</v>
      </c>
      <c r="J1671" s="0" t="s">
        <v>3544</v>
      </c>
    </row>
    <row r="1672" customFormat="false" ht="15" hidden="false" customHeight="false" outlineLevel="0" collapsed="false">
      <c r="A1672" s="0" t="s">
        <v>3545</v>
      </c>
      <c r="E1672" s="0" t="s">
        <v>3534</v>
      </c>
      <c r="F1672" s="0" t="n">
        <v>384001</v>
      </c>
      <c r="I1672" s="0" t="n">
        <v>201113739</v>
      </c>
      <c r="J1672" s="0" t="s">
        <v>3546</v>
      </c>
    </row>
    <row r="1673" customFormat="false" ht="15" hidden="false" customHeight="false" outlineLevel="0" collapsed="false">
      <c r="A1673" s="0" t="s">
        <v>3547</v>
      </c>
      <c r="E1673" s="0" t="s">
        <v>3534</v>
      </c>
      <c r="F1673" s="0" t="n">
        <v>384001</v>
      </c>
      <c r="I1673" s="0" t="n">
        <v>201113740</v>
      </c>
      <c r="J1673" s="0" t="s">
        <v>3548</v>
      </c>
    </row>
    <row r="1674" customFormat="false" ht="15" hidden="false" customHeight="false" outlineLevel="0" collapsed="false">
      <c r="A1674" s="0" t="s">
        <v>3549</v>
      </c>
      <c r="E1674" s="0" t="s">
        <v>3534</v>
      </c>
      <c r="F1674" s="0" t="n">
        <v>384001</v>
      </c>
      <c r="I1674" s="0" t="n">
        <v>201113741</v>
      </c>
      <c r="J1674" s="0" t="s">
        <v>3550</v>
      </c>
    </row>
    <row r="1675" customFormat="false" ht="15" hidden="false" customHeight="false" outlineLevel="0" collapsed="false">
      <c r="A1675" s="0" t="s">
        <v>3551</v>
      </c>
      <c r="E1675" s="0" t="s">
        <v>3537</v>
      </c>
      <c r="F1675" s="0" t="n">
        <v>384001</v>
      </c>
      <c r="I1675" s="0" t="n">
        <v>201113742</v>
      </c>
      <c r="J1675" s="0" t="s">
        <v>3552</v>
      </c>
    </row>
    <row r="1676" customFormat="false" ht="15" hidden="false" customHeight="false" outlineLevel="0" collapsed="false">
      <c r="A1676" s="0" t="s">
        <v>3553</v>
      </c>
      <c r="E1676" s="0" t="s">
        <v>3537</v>
      </c>
      <c r="F1676" s="0" t="n">
        <v>384001</v>
      </c>
      <c r="I1676" s="0" t="n">
        <v>201113743</v>
      </c>
      <c r="J1676" s="0" t="s">
        <v>3554</v>
      </c>
    </row>
    <row r="1677" customFormat="false" ht="15" hidden="false" customHeight="false" outlineLevel="0" collapsed="false">
      <c r="A1677" s="0" t="s">
        <v>3555</v>
      </c>
      <c r="E1677" s="0" t="s">
        <v>3534</v>
      </c>
      <c r="F1677" s="0" t="n">
        <v>384001</v>
      </c>
      <c r="I1677" s="0" t="n">
        <v>201113744</v>
      </c>
      <c r="J1677" s="0" t="s">
        <v>3556</v>
      </c>
    </row>
    <row r="1678" customFormat="false" ht="15" hidden="false" customHeight="false" outlineLevel="0" collapsed="false">
      <c r="A1678" s="0" t="s">
        <v>3557</v>
      </c>
      <c r="E1678" s="0" t="s">
        <v>3534</v>
      </c>
      <c r="F1678" s="0" t="n">
        <v>384001</v>
      </c>
      <c r="I1678" s="0" t="n">
        <v>201113745</v>
      </c>
      <c r="J1678" s="0" t="s">
        <v>3558</v>
      </c>
    </row>
    <row r="1679" customFormat="false" ht="15" hidden="false" customHeight="false" outlineLevel="0" collapsed="false">
      <c r="A1679" s="0" t="s">
        <v>3559</v>
      </c>
      <c r="E1679" s="0" t="s">
        <v>3537</v>
      </c>
      <c r="F1679" s="0" t="n">
        <v>384001</v>
      </c>
      <c r="I1679" s="0" t="n">
        <v>201113746</v>
      </c>
      <c r="J1679" s="0" t="s">
        <v>3560</v>
      </c>
    </row>
    <row r="1680" customFormat="false" ht="15" hidden="false" customHeight="false" outlineLevel="0" collapsed="false">
      <c r="A1680" s="0" t="s">
        <v>3561</v>
      </c>
      <c r="E1680" s="0" t="s">
        <v>3534</v>
      </c>
      <c r="F1680" s="0" t="n">
        <v>384001</v>
      </c>
      <c r="I1680" s="0" t="n">
        <v>201113747</v>
      </c>
      <c r="J1680" s="0" t="s">
        <v>3562</v>
      </c>
    </row>
    <row r="1681" customFormat="false" ht="15" hidden="false" customHeight="false" outlineLevel="0" collapsed="false">
      <c r="A1681" s="0" t="s">
        <v>3563</v>
      </c>
      <c r="E1681" s="0" t="s">
        <v>3534</v>
      </c>
      <c r="F1681" s="0" t="n">
        <v>384001</v>
      </c>
      <c r="I1681" s="0" t="n">
        <v>201113748</v>
      </c>
      <c r="J1681" s="0" t="s">
        <v>3564</v>
      </c>
    </row>
    <row r="1682" customFormat="false" ht="15" hidden="false" customHeight="false" outlineLevel="0" collapsed="false">
      <c r="A1682" s="0" t="s">
        <v>3565</v>
      </c>
      <c r="E1682" s="0" t="s">
        <v>3534</v>
      </c>
      <c r="F1682" s="0" t="n">
        <v>384001</v>
      </c>
      <c r="I1682" s="0" t="n">
        <v>201113749</v>
      </c>
      <c r="J1682" s="0" t="s">
        <v>3566</v>
      </c>
    </row>
    <row r="1683" customFormat="false" ht="15" hidden="false" customHeight="false" outlineLevel="0" collapsed="false">
      <c r="A1683" s="0" t="s">
        <v>3567</v>
      </c>
      <c r="E1683" s="0" t="s">
        <v>3534</v>
      </c>
      <c r="F1683" s="0" t="n">
        <v>384001</v>
      </c>
      <c r="I1683" s="0" t="n">
        <v>201113750</v>
      </c>
      <c r="J1683" s="0" t="s">
        <v>3568</v>
      </c>
    </row>
    <row r="1684" customFormat="false" ht="15" hidden="false" customHeight="false" outlineLevel="0" collapsed="false">
      <c r="A1684" s="0" t="s">
        <v>3569</v>
      </c>
      <c r="E1684" s="0" t="s">
        <v>3534</v>
      </c>
      <c r="F1684" s="0" t="n">
        <v>384001</v>
      </c>
      <c r="I1684" s="0" t="n">
        <v>201113751</v>
      </c>
      <c r="J1684" s="0" t="s">
        <v>3570</v>
      </c>
    </row>
    <row r="1685" customFormat="false" ht="15" hidden="false" customHeight="false" outlineLevel="0" collapsed="false">
      <c r="A1685" s="0" t="s">
        <v>3571</v>
      </c>
      <c r="E1685" s="0" t="s">
        <v>3537</v>
      </c>
      <c r="F1685" s="0" t="n">
        <v>384001</v>
      </c>
      <c r="I1685" s="0" t="n">
        <v>201113752</v>
      </c>
      <c r="J1685" s="0" t="s">
        <v>3572</v>
      </c>
    </row>
    <row r="1686" customFormat="false" ht="15" hidden="false" customHeight="false" outlineLevel="0" collapsed="false">
      <c r="A1686" s="0" t="s">
        <v>3573</v>
      </c>
      <c r="E1686" s="0" t="s">
        <v>3537</v>
      </c>
      <c r="F1686" s="0" t="n">
        <v>384001</v>
      </c>
      <c r="I1686" s="0" t="n">
        <v>201113753</v>
      </c>
      <c r="J1686" s="0" t="s">
        <v>3574</v>
      </c>
    </row>
    <row r="1687" customFormat="false" ht="15" hidden="false" customHeight="false" outlineLevel="0" collapsed="false">
      <c r="A1687" s="0" t="s">
        <v>3575</v>
      </c>
      <c r="E1687" s="0" t="s">
        <v>3537</v>
      </c>
      <c r="F1687" s="0" t="n">
        <v>384001</v>
      </c>
      <c r="I1687" s="0" t="n">
        <v>201113754</v>
      </c>
      <c r="J1687" s="0" t="s">
        <v>3576</v>
      </c>
    </row>
    <row r="1688" customFormat="false" ht="15" hidden="false" customHeight="false" outlineLevel="0" collapsed="false">
      <c r="A1688" s="0" t="s">
        <v>3577</v>
      </c>
      <c r="E1688" s="0" t="s">
        <v>3534</v>
      </c>
      <c r="F1688" s="0" t="n">
        <v>384001</v>
      </c>
      <c r="I1688" s="0" t="n">
        <v>201113755</v>
      </c>
      <c r="J1688" s="0" t="s">
        <v>3578</v>
      </c>
    </row>
    <row r="1689" customFormat="false" ht="15" hidden="false" customHeight="false" outlineLevel="0" collapsed="false">
      <c r="A1689" s="0" t="s">
        <v>3579</v>
      </c>
      <c r="E1689" s="0" t="s">
        <v>3537</v>
      </c>
      <c r="F1689" s="0" t="n">
        <v>384001</v>
      </c>
      <c r="I1689" s="0" t="n">
        <v>201113756</v>
      </c>
      <c r="J1689" s="0" t="s">
        <v>3580</v>
      </c>
    </row>
    <row r="1690" customFormat="false" ht="15" hidden="false" customHeight="false" outlineLevel="0" collapsed="false">
      <c r="A1690" s="0" t="s">
        <v>3581</v>
      </c>
      <c r="E1690" s="0" t="s">
        <v>3534</v>
      </c>
      <c r="F1690" s="0" t="n">
        <v>384002</v>
      </c>
      <c r="I1690" s="0" t="n">
        <v>201113757</v>
      </c>
      <c r="J1690" s="0" t="s">
        <v>3582</v>
      </c>
    </row>
    <row r="1691" customFormat="false" ht="15" hidden="false" customHeight="false" outlineLevel="0" collapsed="false">
      <c r="A1691" s="0" t="s">
        <v>3583</v>
      </c>
      <c r="E1691" s="0" t="s">
        <v>3534</v>
      </c>
      <c r="F1691" s="0" t="n">
        <v>384002</v>
      </c>
      <c r="I1691" s="0" t="n">
        <v>201113758</v>
      </c>
      <c r="J1691" s="0" t="s">
        <v>3584</v>
      </c>
    </row>
    <row r="1692" customFormat="false" ht="15" hidden="false" customHeight="false" outlineLevel="0" collapsed="false">
      <c r="A1692" s="0" t="s">
        <v>3585</v>
      </c>
      <c r="E1692" s="0" t="s">
        <v>3534</v>
      </c>
      <c r="F1692" s="0" t="n">
        <v>384002</v>
      </c>
      <c r="I1692" s="0" t="n">
        <v>201113759</v>
      </c>
      <c r="J1692" s="0" t="s">
        <v>3586</v>
      </c>
    </row>
    <row r="1693" customFormat="false" ht="15" hidden="false" customHeight="false" outlineLevel="0" collapsed="false">
      <c r="A1693" s="0" t="s">
        <v>3587</v>
      </c>
      <c r="E1693" s="0" t="s">
        <v>3534</v>
      </c>
      <c r="F1693" s="0" t="n">
        <v>384002</v>
      </c>
      <c r="I1693" s="0" t="n">
        <v>201113760</v>
      </c>
      <c r="J1693" s="0" t="s">
        <v>3588</v>
      </c>
    </row>
    <row r="1694" customFormat="false" ht="15" hidden="false" customHeight="false" outlineLevel="0" collapsed="false">
      <c r="A1694" s="0" t="s">
        <v>3589</v>
      </c>
      <c r="E1694" s="0" t="s">
        <v>3537</v>
      </c>
      <c r="F1694" s="0" t="n">
        <v>384002</v>
      </c>
      <c r="I1694" s="0" t="n">
        <v>201113761</v>
      </c>
      <c r="J1694" s="0" t="s">
        <v>3590</v>
      </c>
    </row>
    <row r="1695" customFormat="false" ht="15" hidden="false" customHeight="false" outlineLevel="0" collapsed="false">
      <c r="A1695" s="0" t="s">
        <v>3591</v>
      </c>
      <c r="E1695" s="0" t="s">
        <v>3537</v>
      </c>
      <c r="F1695" s="0" t="n">
        <v>384002</v>
      </c>
      <c r="I1695" s="0" t="n">
        <v>201113762</v>
      </c>
      <c r="J1695" s="0" t="s">
        <v>3592</v>
      </c>
    </row>
    <row r="1696" customFormat="false" ht="15" hidden="false" customHeight="false" outlineLevel="0" collapsed="false">
      <c r="A1696" s="0" t="s">
        <v>3593</v>
      </c>
      <c r="E1696" s="0" t="s">
        <v>3537</v>
      </c>
      <c r="F1696" s="0" t="n">
        <v>384002</v>
      </c>
      <c r="I1696" s="0" t="n">
        <v>201113763</v>
      </c>
      <c r="J1696" s="0" t="s">
        <v>3594</v>
      </c>
    </row>
    <row r="1697" customFormat="false" ht="15" hidden="false" customHeight="false" outlineLevel="0" collapsed="false">
      <c r="A1697" s="0" t="s">
        <v>3595</v>
      </c>
      <c r="E1697" s="0" t="s">
        <v>3537</v>
      </c>
      <c r="F1697" s="0" t="n">
        <v>384002</v>
      </c>
      <c r="I1697" s="0" t="n">
        <v>201113764</v>
      </c>
      <c r="J1697" s="0" t="s">
        <v>3596</v>
      </c>
    </row>
    <row r="1698" customFormat="false" ht="15" hidden="false" customHeight="false" outlineLevel="0" collapsed="false">
      <c r="A1698" s="0" t="s">
        <v>3597</v>
      </c>
      <c r="E1698" s="0" t="s">
        <v>3534</v>
      </c>
      <c r="F1698" s="0" t="n">
        <v>384002</v>
      </c>
      <c r="I1698" s="0" t="n">
        <v>201113765</v>
      </c>
      <c r="J1698" s="0" t="s">
        <v>3598</v>
      </c>
    </row>
    <row r="1699" customFormat="false" ht="15" hidden="false" customHeight="false" outlineLevel="0" collapsed="false">
      <c r="A1699" s="0" t="s">
        <v>3599</v>
      </c>
      <c r="E1699" s="0" t="s">
        <v>3537</v>
      </c>
      <c r="F1699" s="0" t="n">
        <v>384002</v>
      </c>
      <c r="I1699" s="0" t="n">
        <v>201113766</v>
      </c>
      <c r="J1699" s="0" t="s">
        <v>3600</v>
      </c>
    </row>
    <row r="1700" customFormat="false" ht="15" hidden="false" customHeight="false" outlineLevel="0" collapsed="false">
      <c r="A1700" s="0" t="s">
        <v>3601</v>
      </c>
      <c r="E1700" s="0" t="s">
        <v>3602</v>
      </c>
      <c r="F1700" s="0" t="n">
        <v>387001</v>
      </c>
      <c r="I1700" s="0" t="n">
        <v>201113767</v>
      </c>
      <c r="J1700" s="0" t="s">
        <v>3603</v>
      </c>
    </row>
    <row r="1701" customFormat="false" ht="15" hidden="false" customHeight="false" outlineLevel="0" collapsed="false">
      <c r="A1701" s="0" t="s">
        <v>3604</v>
      </c>
      <c r="E1701" s="0" t="s">
        <v>3602</v>
      </c>
      <c r="F1701" s="0" t="n">
        <v>387001</v>
      </c>
      <c r="I1701" s="0" t="n">
        <v>201113768</v>
      </c>
      <c r="J1701" s="0" t="s">
        <v>3605</v>
      </c>
    </row>
    <row r="1702" customFormat="false" ht="15" hidden="false" customHeight="false" outlineLevel="0" collapsed="false">
      <c r="A1702" s="0" t="s">
        <v>3606</v>
      </c>
      <c r="E1702" s="0" t="s">
        <v>2664</v>
      </c>
      <c r="F1702" s="0" t="n">
        <v>110095</v>
      </c>
      <c r="I1702" s="0" t="n">
        <v>201113519</v>
      </c>
      <c r="J1702" s="0" t="s">
        <v>3607</v>
      </c>
    </row>
    <row r="1703" customFormat="false" ht="15" hidden="false" customHeight="false" outlineLevel="0" collapsed="false">
      <c r="A1703" s="0" t="s">
        <v>3608</v>
      </c>
      <c r="E1703" s="0" t="s">
        <v>2664</v>
      </c>
      <c r="F1703" s="0" t="n">
        <v>110095</v>
      </c>
      <c r="I1703" s="0" t="n">
        <v>201113520</v>
      </c>
      <c r="J1703" s="0" t="s">
        <v>3609</v>
      </c>
    </row>
    <row r="1704" customFormat="false" ht="15" hidden="false" customHeight="false" outlineLevel="0" collapsed="false">
      <c r="A1704" s="0" t="s">
        <v>3610</v>
      </c>
      <c r="E1704" s="0" t="s">
        <v>3611</v>
      </c>
      <c r="F1704" s="0" t="n">
        <v>110095</v>
      </c>
      <c r="I1704" s="0" t="n">
        <v>201113521</v>
      </c>
      <c r="J1704" s="0" t="s">
        <v>3612</v>
      </c>
    </row>
    <row r="1705" customFormat="false" ht="15" hidden="false" customHeight="false" outlineLevel="0" collapsed="false">
      <c r="A1705" s="0" t="s">
        <v>3613</v>
      </c>
      <c r="E1705" s="0" t="s">
        <v>2664</v>
      </c>
      <c r="F1705" s="0" t="n">
        <v>110095</v>
      </c>
      <c r="I1705" s="0" t="n">
        <v>201113522</v>
      </c>
      <c r="J1705" s="0" t="s">
        <v>3614</v>
      </c>
    </row>
    <row r="1706" customFormat="false" ht="15" hidden="false" customHeight="false" outlineLevel="0" collapsed="false">
      <c r="A1706" s="0" t="s">
        <v>3615</v>
      </c>
      <c r="E1706" s="0" t="s">
        <v>2664</v>
      </c>
      <c r="F1706" s="0" t="n">
        <v>110095</v>
      </c>
      <c r="I1706" s="0" t="n">
        <v>201113523</v>
      </c>
      <c r="J1706" s="0" t="s">
        <v>3616</v>
      </c>
    </row>
    <row r="1707" customFormat="false" ht="15" hidden="false" customHeight="false" outlineLevel="0" collapsed="false">
      <c r="A1707" s="0" t="s">
        <v>3617</v>
      </c>
      <c r="E1707" s="0" t="s">
        <v>2664</v>
      </c>
      <c r="F1707" s="0" t="n">
        <v>110095</v>
      </c>
      <c r="I1707" s="0" t="n">
        <v>201113524</v>
      </c>
      <c r="J1707" s="0" t="s">
        <v>3618</v>
      </c>
    </row>
    <row r="1708" customFormat="false" ht="15" hidden="false" customHeight="false" outlineLevel="0" collapsed="false">
      <c r="A1708" s="0" t="s">
        <v>3619</v>
      </c>
      <c r="E1708" s="0" t="s">
        <v>2664</v>
      </c>
      <c r="F1708" s="0" t="n">
        <v>110095</v>
      </c>
      <c r="I1708" s="0" t="n">
        <v>201113525</v>
      </c>
      <c r="J1708" s="0" t="s">
        <v>3620</v>
      </c>
    </row>
    <row r="1709" customFormat="false" ht="15" hidden="false" customHeight="false" outlineLevel="0" collapsed="false">
      <c r="A1709" s="0" t="s">
        <v>3621</v>
      </c>
      <c r="E1709" s="0" t="s">
        <v>3622</v>
      </c>
      <c r="F1709" s="0" t="n">
        <v>110095</v>
      </c>
      <c r="I1709" s="0" t="n">
        <v>201113526</v>
      </c>
      <c r="J1709" s="0" t="s">
        <v>3623</v>
      </c>
    </row>
    <row r="1710" customFormat="false" ht="15" hidden="false" customHeight="false" outlineLevel="0" collapsed="false">
      <c r="A1710" s="0" t="s">
        <v>3624</v>
      </c>
      <c r="E1710" s="0" t="s">
        <v>3622</v>
      </c>
      <c r="F1710" s="0" t="n">
        <v>110095</v>
      </c>
      <c r="I1710" s="0" t="n">
        <v>201113527</v>
      </c>
      <c r="J1710" s="0" t="s">
        <v>3625</v>
      </c>
    </row>
    <row r="1711" customFormat="false" ht="15" hidden="false" customHeight="false" outlineLevel="0" collapsed="false">
      <c r="A1711" s="0" t="s">
        <v>3626</v>
      </c>
      <c r="E1711" s="0" t="s">
        <v>2664</v>
      </c>
      <c r="F1711" s="0" t="n">
        <v>110095</v>
      </c>
      <c r="I1711" s="0" t="n">
        <v>201113528</v>
      </c>
      <c r="J1711" s="0" t="s">
        <v>3627</v>
      </c>
    </row>
    <row r="1712" customFormat="false" ht="15" hidden="false" customHeight="false" outlineLevel="0" collapsed="false">
      <c r="A1712" s="0" t="s">
        <v>3628</v>
      </c>
      <c r="E1712" s="0" t="s">
        <v>3622</v>
      </c>
      <c r="F1712" s="0" t="n">
        <v>110095</v>
      </c>
      <c r="I1712" s="0" t="n">
        <v>201113529</v>
      </c>
      <c r="J1712" s="0" t="s">
        <v>3629</v>
      </c>
    </row>
    <row r="1713" customFormat="false" ht="15" hidden="false" customHeight="false" outlineLevel="0" collapsed="false">
      <c r="A1713" s="0" t="s">
        <v>3630</v>
      </c>
      <c r="E1713" s="0" t="s">
        <v>3622</v>
      </c>
      <c r="F1713" s="0" t="n">
        <v>110095</v>
      </c>
      <c r="I1713" s="0" t="n">
        <v>201113530</v>
      </c>
      <c r="J1713" s="0" t="s">
        <v>3631</v>
      </c>
    </row>
    <row r="1714" customFormat="false" ht="15" hidden="false" customHeight="false" outlineLevel="0" collapsed="false">
      <c r="A1714" s="0" t="s">
        <v>3632</v>
      </c>
      <c r="E1714" s="0" t="s">
        <v>3622</v>
      </c>
      <c r="F1714" s="0" t="n">
        <v>110095</v>
      </c>
      <c r="I1714" s="0" t="n">
        <v>201113531</v>
      </c>
      <c r="J1714" s="0" t="s">
        <v>3633</v>
      </c>
    </row>
    <row r="1715" customFormat="false" ht="15" hidden="false" customHeight="false" outlineLevel="0" collapsed="false">
      <c r="A1715" s="0" t="s">
        <v>3634</v>
      </c>
      <c r="E1715" s="0" t="s">
        <v>3622</v>
      </c>
      <c r="F1715" s="0" t="n">
        <v>110095</v>
      </c>
      <c r="I1715" s="0" t="n">
        <v>201113532</v>
      </c>
      <c r="J1715" s="0" t="s">
        <v>3635</v>
      </c>
    </row>
    <row r="1716" customFormat="false" ht="15" hidden="false" customHeight="false" outlineLevel="0" collapsed="false">
      <c r="A1716" s="0" t="s">
        <v>3636</v>
      </c>
      <c r="E1716" s="0" t="s">
        <v>1088</v>
      </c>
      <c r="F1716" s="0" t="n">
        <v>122001</v>
      </c>
      <c r="I1716" s="0" t="n">
        <v>201113533</v>
      </c>
      <c r="J1716" s="0" t="s">
        <v>3637</v>
      </c>
    </row>
    <row r="1717" customFormat="false" ht="15" hidden="false" customHeight="false" outlineLevel="0" collapsed="false">
      <c r="A1717" s="0" t="s">
        <v>3638</v>
      </c>
      <c r="E1717" s="0" t="s">
        <v>1088</v>
      </c>
      <c r="F1717" s="0" t="n">
        <v>122001</v>
      </c>
      <c r="I1717" s="0" t="n">
        <v>201113534</v>
      </c>
      <c r="J1717" s="0" t="s">
        <v>3639</v>
      </c>
    </row>
    <row r="1718" customFormat="false" ht="15" hidden="false" customHeight="false" outlineLevel="0" collapsed="false">
      <c r="A1718" s="0" t="s">
        <v>3640</v>
      </c>
      <c r="E1718" s="0" t="s">
        <v>1088</v>
      </c>
      <c r="F1718" s="0" t="n">
        <v>122001</v>
      </c>
      <c r="I1718" s="0" t="n">
        <v>201113535</v>
      </c>
      <c r="J1718" s="0" t="s">
        <v>3641</v>
      </c>
    </row>
    <row r="1719" customFormat="false" ht="15" hidden="false" customHeight="false" outlineLevel="0" collapsed="false">
      <c r="A1719" s="0" t="s">
        <v>3642</v>
      </c>
      <c r="E1719" s="0" t="s">
        <v>2795</v>
      </c>
      <c r="F1719" s="0" t="n">
        <v>122001</v>
      </c>
      <c r="I1719" s="0" t="n">
        <v>201113536</v>
      </c>
      <c r="J1719" s="0" t="s">
        <v>3643</v>
      </c>
    </row>
    <row r="1720" customFormat="false" ht="15" hidden="false" customHeight="false" outlineLevel="0" collapsed="false">
      <c r="A1720" s="0" t="s">
        <v>3644</v>
      </c>
      <c r="E1720" s="0" t="s">
        <v>2795</v>
      </c>
      <c r="F1720" s="0" t="n">
        <v>122001</v>
      </c>
      <c r="I1720" s="0" t="n">
        <v>201113537</v>
      </c>
      <c r="J1720" s="0" t="s">
        <v>3645</v>
      </c>
    </row>
    <row r="1721" customFormat="false" ht="15" hidden="false" customHeight="false" outlineLevel="0" collapsed="false">
      <c r="A1721" s="0" t="s">
        <v>3646</v>
      </c>
      <c r="E1721" s="0" t="s">
        <v>1088</v>
      </c>
      <c r="F1721" s="0" t="n">
        <v>122001</v>
      </c>
      <c r="I1721" s="0" t="n">
        <v>201113538</v>
      </c>
      <c r="J1721" s="0" t="s">
        <v>3647</v>
      </c>
    </row>
    <row r="1722" customFormat="false" ht="15" hidden="false" customHeight="false" outlineLevel="0" collapsed="false">
      <c r="A1722" s="0" t="s">
        <v>3648</v>
      </c>
      <c r="E1722" s="0" t="s">
        <v>1088</v>
      </c>
      <c r="F1722" s="0" t="n">
        <v>122001</v>
      </c>
      <c r="I1722" s="0" t="n">
        <v>201113539</v>
      </c>
      <c r="J1722" s="0" t="s">
        <v>3649</v>
      </c>
    </row>
    <row r="1723" customFormat="false" ht="15" hidden="false" customHeight="false" outlineLevel="0" collapsed="false">
      <c r="A1723" s="0" t="s">
        <v>3650</v>
      </c>
      <c r="E1723" s="0" t="s">
        <v>1088</v>
      </c>
      <c r="F1723" s="0" t="n">
        <v>122001</v>
      </c>
      <c r="I1723" s="0" t="n">
        <v>201113540</v>
      </c>
      <c r="J1723" s="0" t="s">
        <v>3651</v>
      </c>
    </row>
    <row r="1724" customFormat="false" ht="15" hidden="false" customHeight="false" outlineLevel="0" collapsed="false">
      <c r="A1724" s="0" t="s">
        <v>3652</v>
      </c>
      <c r="E1724" s="0" t="s">
        <v>1088</v>
      </c>
      <c r="F1724" s="0" t="n">
        <v>122001</v>
      </c>
      <c r="I1724" s="0" t="n">
        <v>201113541</v>
      </c>
      <c r="J1724" s="0" t="s">
        <v>3653</v>
      </c>
    </row>
    <row r="1725" customFormat="false" ht="15" hidden="false" customHeight="false" outlineLevel="0" collapsed="false">
      <c r="A1725" s="0" t="s">
        <v>3654</v>
      </c>
      <c r="E1725" s="0" t="s">
        <v>1088</v>
      </c>
      <c r="F1725" s="0" t="n">
        <v>122001</v>
      </c>
      <c r="I1725" s="0" t="n">
        <v>201113542</v>
      </c>
      <c r="J1725" s="0" t="s">
        <v>3655</v>
      </c>
    </row>
    <row r="1726" customFormat="false" ht="15" hidden="false" customHeight="false" outlineLevel="0" collapsed="false">
      <c r="A1726" s="0" t="s">
        <v>3656</v>
      </c>
      <c r="E1726" s="0" t="s">
        <v>1088</v>
      </c>
      <c r="F1726" s="0" t="n">
        <v>122001</v>
      </c>
      <c r="I1726" s="0" t="n">
        <v>201113543</v>
      </c>
      <c r="J1726" s="0" t="s">
        <v>3657</v>
      </c>
    </row>
    <row r="1727" customFormat="false" ht="15" hidden="false" customHeight="false" outlineLevel="0" collapsed="false">
      <c r="A1727" s="0" t="s">
        <v>3658</v>
      </c>
      <c r="E1727" s="0" t="s">
        <v>1088</v>
      </c>
      <c r="F1727" s="0" t="n">
        <v>122001</v>
      </c>
      <c r="I1727" s="0" t="n">
        <v>201113544</v>
      </c>
      <c r="J1727" s="0" t="s">
        <v>3659</v>
      </c>
    </row>
    <row r="1728" customFormat="false" ht="15" hidden="false" customHeight="false" outlineLevel="0" collapsed="false">
      <c r="A1728" s="0" t="s">
        <v>3660</v>
      </c>
      <c r="E1728" s="0" t="s">
        <v>1088</v>
      </c>
      <c r="F1728" s="0" t="n">
        <v>122001</v>
      </c>
      <c r="I1728" s="0" t="n">
        <v>201113545</v>
      </c>
      <c r="J1728" s="0" t="s">
        <v>3661</v>
      </c>
    </row>
    <row r="1729" customFormat="false" ht="15" hidden="false" customHeight="false" outlineLevel="0" collapsed="false">
      <c r="A1729" s="0" t="s">
        <v>3662</v>
      </c>
      <c r="E1729" s="0" t="s">
        <v>1088</v>
      </c>
      <c r="F1729" s="0" t="n">
        <v>122001</v>
      </c>
      <c r="I1729" s="0" t="n">
        <v>201113546</v>
      </c>
      <c r="J1729" s="0" t="s">
        <v>3663</v>
      </c>
    </row>
    <row r="1730" customFormat="false" ht="15" hidden="false" customHeight="false" outlineLevel="0" collapsed="false">
      <c r="A1730" s="0" t="s">
        <v>3664</v>
      </c>
      <c r="E1730" s="0" t="s">
        <v>1088</v>
      </c>
      <c r="F1730" s="0" t="n">
        <v>122001</v>
      </c>
      <c r="I1730" s="0" t="n">
        <v>201113547</v>
      </c>
      <c r="J1730" s="0" t="s">
        <v>3665</v>
      </c>
    </row>
    <row r="1731" customFormat="false" ht="15" hidden="false" customHeight="false" outlineLevel="0" collapsed="false">
      <c r="A1731" s="0" t="s">
        <v>3666</v>
      </c>
      <c r="E1731" s="0" t="s">
        <v>1088</v>
      </c>
      <c r="F1731" s="0" t="n">
        <v>122001</v>
      </c>
      <c r="I1731" s="0" t="n">
        <v>201113548</v>
      </c>
      <c r="J1731" s="0" t="s">
        <v>3667</v>
      </c>
    </row>
    <row r="1732" customFormat="false" ht="15" hidden="false" customHeight="false" outlineLevel="0" collapsed="false">
      <c r="A1732" s="0" t="s">
        <v>3668</v>
      </c>
      <c r="E1732" s="0" t="s">
        <v>1088</v>
      </c>
      <c r="F1732" s="0" t="n">
        <v>122001</v>
      </c>
      <c r="I1732" s="0" t="n">
        <v>201113549</v>
      </c>
      <c r="J1732" s="0" t="s">
        <v>3669</v>
      </c>
    </row>
    <row r="1733" customFormat="false" ht="15" hidden="false" customHeight="false" outlineLevel="0" collapsed="false">
      <c r="A1733" s="0" t="s">
        <v>2719</v>
      </c>
      <c r="E1733" s="0" t="s">
        <v>1088</v>
      </c>
      <c r="F1733" s="0" t="n">
        <v>122001</v>
      </c>
      <c r="I1733" s="0" t="n">
        <v>201113550</v>
      </c>
      <c r="J1733" s="0" t="s">
        <v>3670</v>
      </c>
    </row>
    <row r="1734" customFormat="false" ht="15" hidden="false" customHeight="false" outlineLevel="0" collapsed="false">
      <c r="A1734" s="0" t="s">
        <v>3671</v>
      </c>
      <c r="E1734" s="0" t="s">
        <v>1088</v>
      </c>
      <c r="F1734" s="0" t="n">
        <v>122001</v>
      </c>
      <c r="I1734" s="0" t="n">
        <v>201113551</v>
      </c>
      <c r="J1734" s="0" t="s">
        <v>3672</v>
      </c>
    </row>
    <row r="1735" customFormat="false" ht="15" hidden="false" customHeight="false" outlineLevel="0" collapsed="false">
      <c r="A1735" s="0" t="s">
        <v>3673</v>
      </c>
      <c r="E1735" s="0" t="s">
        <v>1088</v>
      </c>
      <c r="F1735" s="0" t="n">
        <v>122001</v>
      </c>
      <c r="I1735" s="0" t="n">
        <v>201113552</v>
      </c>
      <c r="J1735" s="0" t="s">
        <v>3674</v>
      </c>
    </row>
    <row r="1736" customFormat="false" ht="15" hidden="false" customHeight="false" outlineLevel="0" collapsed="false">
      <c r="A1736" s="0" t="s">
        <v>3675</v>
      </c>
      <c r="E1736" s="0" t="s">
        <v>1088</v>
      </c>
      <c r="F1736" s="0" t="n">
        <v>122001</v>
      </c>
      <c r="I1736" s="0" t="n">
        <v>201113553</v>
      </c>
      <c r="J1736" s="0" t="s">
        <v>3676</v>
      </c>
    </row>
    <row r="1737" customFormat="false" ht="15" hidden="false" customHeight="false" outlineLevel="0" collapsed="false">
      <c r="A1737" s="0" t="s">
        <v>3677</v>
      </c>
      <c r="E1737" s="0" t="s">
        <v>1088</v>
      </c>
      <c r="F1737" s="0" t="n">
        <v>122001</v>
      </c>
      <c r="I1737" s="0" t="n">
        <v>201113554</v>
      </c>
      <c r="J1737" s="0" t="s">
        <v>3678</v>
      </c>
    </row>
    <row r="1738" customFormat="false" ht="15" hidden="false" customHeight="false" outlineLevel="0" collapsed="false">
      <c r="A1738" s="0" t="s">
        <v>2772</v>
      </c>
      <c r="E1738" s="0" t="s">
        <v>1088</v>
      </c>
      <c r="F1738" s="0" t="n">
        <v>122001</v>
      </c>
      <c r="I1738" s="0" t="n">
        <v>201113555</v>
      </c>
      <c r="J1738" s="0" t="s">
        <v>3679</v>
      </c>
    </row>
    <row r="1739" customFormat="false" ht="15" hidden="false" customHeight="false" outlineLevel="0" collapsed="false">
      <c r="A1739" s="0" t="s">
        <v>2174</v>
      </c>
      <c r="E1739" s="0" t="s">
        <v>1088</v>
      </c>
      <c r="F1739" s="0" t="n">
        <v>122001</v>
      </c>
      <c r="I1739" s="0" t="n">
        <v>201113556</v>
      </c>
      <c r="J1739" s="0" t="s">
        <v>3680</v>
      </c>
    </row>
    <row r="1740" customFormat="false" ht="15" hidden="false" customHeight="false" outlineLevel="0" collapsed="false">
      <c r="A1740" s="0" t="s">
        <v>3681</v>
      </c>
      <c r="E1740" s="0" t="s">
        <v>1088</v>
      </c>
      <c r="F1740" s="0" t="n">
        <v>122001</v>
      </c>
      <c r="I1740" s="0" t="n">
        <v>201113557</v>
      </c>
      <c r="J1740" s="0" t="s">
        <v>3682</v>
      </c>
    </row>
    <row r="1741" customFormat="false" ht="15" hidden="false" customHeight="false" outlineLevel="0" collapsed="false">
      <c r="A1741" s="0" t="s">
        <v>3683</v>
      </c>
      <c r="E1741" s="0" t="s">
        <v>1088</v>
      </c>
      <c r="F1741" s="0" t="n">
        <v>122001</v>
      </c>
      <c r="I1741" s="0" t="n">
        <v>201113558</v>
      </c>
      <c r="J1741" s="0" t="s">
        <v>3684</v>
      </c>
    </row>
    <row r="1742" customFormat="false" ht="15" hidden="false" customHeight="false" outlineLevel="0" collapsed="false">
      <c r="A1742" s="0" t="s">
        <v>3685</v>
      </c>
      <c r="E1742" s="0" t="s">
        <v>1088</v>
      </c>
      <c r="F1742" s="0" t="n">
        <v>122001</v>
      </c>
      <c r="I1742" s="0" t="n">
        <v>201113559</v>
      </c>
      <c r="J1742" s="0" t="s">
        <v>3686</v>
      </c>
    </row>
    <row r="1743" customFormat="false" ht="15" hidden="false" customHeight="false" outlineLevel="0" collapsed="false">
      <c r="A1743" s="0" t="s">
        <v>3687</v>
      </c>
      <c r="E1743" s="0" t="s">
        <v>1088</v>
      </c>
      <c r="F1743" s="0" t="n">
        <v>122001</v>
      </c>
      <c r="I1743" s="0" t="n">
        <v>201113560</v>
      </c>
      <c r="J1743" s="0" t="s">
        <v>3688</v>
      </c>
    </row>
    <row r="1744" customFormat="false" ht="15" hidden="false" customHeight="false" outlineLevel="0" collapsed="false">
      <c r="A1744" s="0" t="s">
        <v>3689</v>
      </c>
      <c r="E1744" s="0" t="s">
        <v>1088</v>
      </c>
      <c r="F1744" s="0" t="n">
        <v>122001</v>
      </c>
      <c r="I1744" s="0" t="n">
        <v>201113561</v>
      </c>
      <c r="J1744" s="0" t="s">
        <v>3690</v>
      </c>
    </row>
    <row r="1745" customFormat="false" ht="15" hidden="false" customHeight="false" outlineLevel="0" collapsed="false">
      <c r="A1745" s="0" t="s">
        <v>3691</v>
      </c>
      <c r="E1745" s="0" t="s">
        <v>1088</v>
      </c>
      <c r="F1745" s="0" t="n">
        <v>122001</v>
      </c>
      <c r="I1745" s="0" t="n">
        <v>201113562</v>
      </c>
      <c r="J1745" s="0" t="s">
        <v>3692</v>
      </c>
    </row>
    <row r="1746" customFormat="false" ht="15" hidden="false" customHeight="false" outlineLevel="0" collapsed="false">
      <c r="A1746" s="0" t="s">
        <v>3693</v>
      </c>
      <c r="E1746" s="0" t="s">
        <v>1088</v>
      </c>
      <c r="F1746" s="0" t="n">
        <v>122001</v>
      </c>
      <c r="I1746" s="0" t="n">
        <v>201113563</v>
      </c>
      <c r="J1746" s="0" t="s">
        <v>3694</v>
      </c>
    </row>
    <row r="1747" customFormat="false" ht="15" hidden="false" customHeight="false" outlineLevel="0" collapsed="false">
      <c r="A1747" s="0" t="s">
        <v>3695</v>
      </c>
      <c r="E1747" s="0" t="s">
        <v>1088</v>
      </c>
      <c r="F1747" s="0" t="n">
        <v>122001</v>
      </c>
      <c r="I1747" s="0" t="n">
        <v>201113564</v>
      </c>
      <c r="J1747" s="0" t="s">
        <v>3696</v>
      </c>
    </row>
    <row r="1748" customFormat="false" ht="15" hidden="false" customHeight="false" outlineLevel="0" collapsed="false">
      <c r="A1748" s="0" t="s">
        <v>3697</v>
      </c>
      <c r="E1748" s="0" t="s">
        <v>1088</v>
      </c>
      <c r="F1748" s="0" t="n">
        <v>122001</v>
      </c>
      <c r="I1748" s="0" t="n">
        <v>201113565</v>
      </c>
      <c r="J1748" s="0" t="s">
        <v>3698</v>
      </c>
    </row>
    <row r="1749" customFormat="false" ht="15" hidden="false" customHeight="false" outlineLevel="0" collapsed="false">
      <c r="A1749" s="0" t="s">
        <v>3699</v>
      </c>
      <c r="E1749" s="0" t="s">
        <v>1088</v>
      </c>
      <c r="F1749" s="0" t="n">
        <v>122001</v>
      </c>
      <c r="I1749" s="0" t="n">
        <v>201113566</v>
      </c>
      <c r="J1749" s="0" t="s">
        <v>3700</v>
      </c>
    </row>
    <row r="1750" customFormat="false" ht="15" hidden="false" customHeight="false" outlineLevel="0" collapsed="false">
      <c r="A1750" s="0" t="s">
        <v>3701</v>
      </c>
      <c r="E1750" s="0" t="s">
        <v>1088</v>
      </c>
      <c r="F1750" s="0" t="n">
        <v>122001</v>
      </c>
      <c r="I1750" s="0" t="n">
        <v>201113567</v>
      </c>
      <c r="J1750" s="0" t="s">
        <v>3702</v>
      </c>
    </row>
    <row r="1751" customFormat="false" ht="15" hidden="false" customHeight="false" outlineLevel="0" collapsed="false">
      <c r="A1751" s="0" t="s">
        <v>3703</v>
      </c>
      <c r="E1751" s="0" t="s">
        <v>1088</v>
      </c>
      <c r="F1751" s="0" t="n">
        <v>122001</v>
      </c>
      <c r="I1751" s="0" t="n">
        <v>201113568</v>
      </c>
      <c r="J1751" s="0" t="s">
        <v>3704</v>
      </c>
    </row>
    <row r="1752" customFormat="false" ht="15" hidden="false" customHeight="false" outlineLevel="0" collapsed="false">
      <c r="A1752" s="0" t="s">
        <v>3705</v>
      </c>
      <c r="E1752" s="0" t="s">
        <v>2677</v>
      </c>
      <c r="F1752" s="0" t="n">
        <v>110042</v>
      </c>
      <c r="I1752" s="0" t="n">
        <v>201113468</v>
      </c>
      <c r="J1752" s="0" t="s">
        <v>3706</v>
      </c>
    </row>
    <row r="1753" customFormat="false" ht="15" hidden="false" customHeight="false" outlineLevel="0" collapsed="false">
      <c r="A1753" s="0" t="s">
        <v>3707</v>
      </c>
      <c r="E1753" s="0" t="s">
        <v>2677</v>
      </c>
      <c r="F1753" s="0" t="n">
        <v>110042</v>
      </c>
      <c r="I1753" s="0" t="n">
        <v>201113469</v>
      </c>
      <c r="J1753" s="0" t="s">
        <v>3708</v>
      </c>
    </row>
    <row r="1754" customFormat="false" ht="15" hidden="false" customHeight="false" outlineLevel="0" collapsed="false">
      <c r="A1754" s="0" t="s">
        <v>3709</v>
      </c>
      <c r="E1754" s="0" t="s">
        <v>2677</v>
      </c>
      <c r="F1754" s="0" t="n">
        <v>110042</v>
      </c>
      <c r="I1754" s="0" t="n">
        <v>201113470</v>
      </c>
      <c r="J1754" s="0" t="s">
        <v>3710</v>
      </c>
    </row>
    <row r="1755" customFormat="false" ht="15" hidden="false" customHeight="false" outlineLevel="0" collapsed="false">
      <c r="A1755" s="0" t="s">
        <v>3711</v>
      </c>
      <c r="E1755" s="0" t="s">
        <v>2677</v>
      </c>
      <c r="F1755" s="0" t="n">
        <v>110042</v>
      </c>
      <c r="I1755" s="0" t="n">
        <v>201113471</v>
      </c>
      <c r="J1755" s="0" t="s">
        <v>3712</v>
      </c>
    </row>
    <row r="1756" customFormat="false" ht="15" hidden="false" customHeight="false" outlineLevel="0" collapsed="false">
      <c r="A1756" s="0" t="s">
        <v>3713</v>
      </c>
      <c r="E1756" s="0" t="s">
        <v>2677</v>
      </c>
      <c r="F1756" s="0" t="n">
        <v>110042</v>
      </c>
      <c r="I1756" s="0" t="n">
        <v>201113472</v>
      </c>
      <c r="J1756" s="0" t="s">
        <v>3714</v>
      </c>
    </row>
    <row r="1757" customFormat="false" ht="15" hidden="false" customHeight="false" outlineLevel="0" collapsed="false">
      <c r="A1757" s="0" t="s">
        <v>3715</v>
      </c>
      <c r="E1757" s="0" t="s">
        <v>3716</v>
      </c>
      <c r="F1757" s="0" t="n">
        <v>110042</v>
      </c>
      <c r="I1757" s="0" t="n">
        <v>201113473</v>
      </c>
      <c r="J1757" s="0" t="s">
        <v>3717</v>
      </c>
    </row>
    <row r="1758" customFormat="false" ht="15" hidden="false" customHeight="false" outlineLevel="0" collapsed="false">
      <c r="A1758" s="0" t="s">
        <v>3718</v>
      </c>
      <c r="E1758" s="0" t="s">
        <v>2677</v>
      </c>
      <c r="F1758" s="0" t="n">
        <v>110042</v>
      </c>
      <c r="I1758" s="0" t="n">
        <v>201113474</v>
      </c>
      <c r="J1758" s="0" t="s">
        <v>3719</v>
      </c>
    </row>
    <row r="1759" customFormat="false" ht="15" hidden="false" customHeight="false" outlineLevel="0" collapsed="false">
      <c r="A1759" s="0" t="s">
        <v>2797</v>
      </c>
      <c r="E1759" s="0" t="s">
        <v>2677</v>
      </c>
      <c r="F1759" s="0" t="n">
        <v>110042</v>
      </c>
      <c r="I1759" s="0" t="n">
        <v>201113475</v>
      </c>
      <c r="J1759" s="0" t="s">
        <v>3720</v>
      </c>
    </row>
    <row r="1760" customFormat="false" ht="15" hidden="false" customHeight="false" outlineLevel="0" collapsed="false">
      <c r="A1760" s="0" t="s">
        <v>3721</v>
      </c>
      <c r="E1760" s="0" t="s">
        <v>2677</v>
      </c>
      <c r="F1760" s="0" t="n">
        <v>110042</v>
      </c>
      <c r="I1760" s="0" t="n">
        <v>201113476</v>
      </c>
      <c r="J1760" s="0" t="s">
        <v>3722</v>
      </c>
    </row>
    <row r="1761" customFormat="false" ht="15" hidden="false" customHeight="false" outlineLevel="0" collapsed="false">
      <c r="A1761" s="0" t="s">
        <v>3723</v>
      </c>
      <c r="E1761" s="0" t="s">
        <v>2677</v>
      </c>
      <c r="F1761" s="0" t="n">
        <v>110042</v>
      </c>
      <c r="I1761" s="0" t="n">
        <v>201113477</v>
      </c>
      <c r="J1761" s="0" t="s">
        <v>3724</v>
      </c>
    </row>
    <row r="1762" customFormat="false" ht="15" hidden="false" customHeight="false" outlineLevel="0" collapsed="false">
      <c r="A1762" s="0" t="s">
        <v>3725</v>
      </c>
      <c r="E1762" s="0" t="s">
        <v>2677</v>
      </c>
      <c r="F1762" s="0" t="n">
        <v>110042</v>
      </c>
      <c r="I1762" s="0" t="n">
        <v>201113478</v>
      </c>
      <c r="J1762" s="0" t="s">
        <v>3726</v>
      </c>
    </row>
    <row r="1763" customFormat="false" ht="15" hidden="false" customHeight="false" outlineLevel="0" collapsed="false">
      <c r="A1763" s="0" t="s">
        <v>3727</v>
      </c>
      <c r="E1763" s="0" t="s">
        <v>2677</v>
      </c>
      <c r="F1763" s="0" t="n">
        <v>110042</v>
      </c>
      <c r="I1763" s="0" t="n">
        <v>201113479</v>
      </c>
      <c r="J1763" s="0" t="s">
        <v>3728</v>
      </c>
    </row>
    <row r="1764" customFormat="false" ht="15" hidden="false" customHeight="false" outlineLevel="0" collapsed="false">
      <c r="A1764" s="0" t="s">
        <v>3729</v>
      </c>
      <c r="E1764" s="0" t="s">
        <v>2677</v>
      </c>
      <c r="F1764" s="0" t="n">
        <v>110042</v>
      </c>
      <c r="I1764" s="0" t="n">
        <v>201113480</v>
      </c>
      <c r="J1764" s="0" t="s">
        <v>3730</v>
      </c>
    </row>
    <row r="1765" customFormat="false" ht="15" hidden="false" customHeight="false" outlineLevel="0" collapsed="false">
      <c r="A1765" s="0" t="s">
        <v>3731</v>
      </c>
      <c r="E1765" s="0" t="s">
        <v>2677</v>
      </c>
      <c r="F1765" s="0" t="n">
        <v>110042</v>
      </c>
      <c r="I1765" s="0" t="n">
        <v>201113481</v>
      </c>
      <c r="J1765" s="0" t="s">
        <v>3732</v>
      </c>
    </row>
    <row r="1766" customFormat="false" ht="15" hidden="false" customHeight="false" outlineLevel="0" collapsed="false">
      <c r="A1766" s="0" t="s">
        <v>3733</v>
      </c>
      <c r="E1766" s="0" t="s">
        <v>3734</v>
      </c>
      <c r="F1766" s="0" t="n">
        <v>110042</v>
      </c>
      <c r="I1766" s="0" t="n">
        <v>201113482</v>
      </c>
      <c r="J1766" s="0" t="s">
        <v>3735</v>
      </c>
    </row>
    <row r="1767" customFormat="false" ht="15" hidden="false" customHeight="false" outlineLevel="0" collapsed="false">
      <c r="A1767" s="0" t="s">
        <v>3736</v>
      </c>
      <c r="E1767" s="0" t="s">
        <v>2677</v>
      </c>
      <c r="F1767" s="0" t="n">
        <v>110042</v>
      </c>
      <c r="I1767" s="0" t="n">
        <v>201113483</v>
      </c>
      <c r="J1767" s="0" t="s">
        <v>3737</v>
      </c>
    </row>
    <row r="1768" customFormat="false" ht="15" hidden="false" customHeight="false" outlineLevel="0" collapsed="false">
      <c r="A1768" s="0" t="s">
        <v>3738</v>
      </c>
      <c r="E1768" s="0" t="s">
        <v>3734</v>
      </c>
      <c r="F1768" s="0" t="n">
        <v>110042</v>
      </c>
      <c r="I1768" s="0" t="n">
        <v>201113484</v>
      </c>
      <c r="J1768" s="0" t="s">
        <v>3739</v>
      </c>
    </row>
    <row r="1769" customFormat="false" ht="15" hidden="false" customHeight="false" outlineLevel="0" collapsed="false">
      <c r="A1769" s="0" t="s">
        <v>3740</v>
      </c>
      <c r="E1769" s="0" t="s">
        <v>3734</v>
      </c>
      <c r="F1769" s="0" t="n">
        <v>110042</v>
      </c>
      <c r="I1769" s="0" t="n">
        <v>201113485</v>
      </c>
      <c r="J1769" s="0" t="s">
        <v>3741</v>
      </c>
    </row>
    <row r="1770" customFormat="false" ht="15" hidden="false" customHeight="false" outlineLevel="0" collapsed="false">
      <c r="A1770" s="0" t="s">
        <v>3742</v>
      </c>
      <c r="E1770" s="0" t="s">
        <v>2664</v>
      </c>
      <c r="F1770" s="0" t="n">
        <v>110052</v>
      </c>
      <c r="I1770" s="0" t="n">
        <v>201113486</v>
      </c>
      <c r="J1770" s="0" t="s">
        <v>3743</v>
      </c>
    </row>
    <row r="1771" customFormat="false" ht="15" hidden="false" customHeight="false" outlineLevel="0" collapsed="false">
      <c r="A1771" s="0" t="s">
        <v>3744</v>
      </c>
      <c r="E1771" s="0" t="s">
        <v>2677</v>
      </c>
      <c r="F1771" s="0" t="n">
        <v>110052</v>
      </c>
      <c r="I1771" s="0" t="n">
        <v>201113487</v>
      </c>
      <c r="J1771" s="0" t="s">
        <v>3745</v>
      </c>
    </row>
    <row r="1772" customFormat="false" ht="15" hidden="false" customHeight="false" outlineLevel="0" collapsed="false">
      <c r="A1772" s="0" t="s">
        <v>3746</v>
      </c>
      <c r="E1772" s="0" t="s">
        <v>2677</v>
      </c>
      <c r="F1772" s="0" t="n">
        <v>110052</v>
      </c>
      <c r="I1772" s="0" t="n">
        <v>201113488</v>
      </c>
      <c r="J1772" s="0" t="s">
        <v>3747</v>
      </c>
    </row>
    <row r="1773" customFormat="false" ht="15" hidden="false" customHeight="false" outlineLevel="0" collapsed="false">
      <c r="A1773" s="0" t="s">
        <v>3748</v>
      </c>
      <c r="E1773" s="0" t="s">
        <v>3749</v>
      </c>
      <c r="F1773" s="0" t="n">
        <v>110052</v>
      </c>
      <c r="I1773" s="0" t="n">
        <v>201113489</v>
      </c>
      <c r="J1773" s="0" t="s">
        <v>3750</v>
      </c>
    </row>
    <row r="1774" customFormat="false" ht="15" hidden="false" customHeight="false" outlineLevel="0" collapsed="false">
      <c r="A1774" s="0" t="s">
        <v>3751</v>
      </c>
      <c r="E1774" s="0" t="s">
        <v>2677</v>
      </c>
      <c r="F1774" s="0" t="n">
        <v>110052</v>
      </c>
      <c r="I1774" s="0" t="n">
        <v>201113490</v>
      </c>
      <c r="J1774" s="0" t="s">
        <v>3752</v>
      </c>
    </row>
    <row r="1775" customFormat="false" ht="15" hidden="false" customHeight="false" outlineLevel="0" collapsed="false">
      <c r="A1775" s="0" t="s">
        <v>3753</v>
      </c>
      <c r="E1775" s="0" t="s">
        <v>2677</v>
      </c>
      <c r="F1775" s="0" t="n">
        <v>110052</v>
      </c>
      <c r="I1775" s="0" t="n">
        <v>201113491</v>
      </c>
      <c r="J1775" s="0" t="s">
        <v>3754</v>
      </c>
    </row>
    <row r="1776" customFormat="false" ht="15" hidden="false" customHeight="false" outlineLevel="0" collapsed="false">
      <c r="A1776" s="0" t="s">
        <v>3755</v>
      </c>
      <c r="E1776" s="0" t="s">
        <v>2664</v>
      </c>
      <c r="F1776" s="0" t="n">
        <v>110082</v>
      </c>
      <c r="I1776" s="0" t="n">
        <v>201113492</v>
      </c>
      <c r="J1776" s="0" t="s">
        <v>3756</v>
      </c>
    </row>
    <row r="1777" customFormat="false" ht="15" hidden="false" customHeight="false" outlineLevel="0" collapsed="false">
      <c r="A1777" s="0" t="s">
        <v>3757</v>
      </c>
      <c r="E1777" s="0" t="s">
        <v>2664</v>
      </c>
      <c r="F1777" s="0" t="n">
        <v>110082</v>
      </c>
      <c r="I1777" s="0" t="n">
        <v>201113493</v>
      </c>
      <c r="J1777" s="0" t="s">
        <v>3758</v>
      </c>
    </row>
    <row r="1778" customFormat="false" ht="15" hidden="false" customHeight="false" outlineLevel="0" collapsed="false">
      <c r="A1778" s="0" t="s">
        <v>3759</v>
      </c>
      <c r="E1778" s="0" t="s">
        <v>2664</v>
      </c>
      <c r="F1778" s="0" t="n">
        <v>110087</v>
      </c>
      <c r="I1778" s="0" t="n">
        <v>201113494</v>
      </c>
      <c r="J1778" s="0" t="s">
        <v>3760</v>
      </c>
    </row>
    <row r="1779" customFormat="false" ht="15" hidden="false" customHeight="false" outlineLevel="0" collapsed="false">
      <c r="A1779" s="0" t="s">
        <v>3761</v>
      </c>
      <c r="E1779" s="0" t="s">
        <v>2664</v>
      </c>
      <c r="F1779" s="0" t="n">
        <v>110088</v>
      </c>
      <c r="I1779" s="0" t="n">
        <v>201113495</v>
      </c>
      <c r="J1779" s="0" t="s">
        <v>3762</v>
      </c>
    </row>
    <row r="1780" customFormat="false" ht="15" hidden="false" customHeight="false" outlineLevel="0" collapsed="false">
      <c r="A1780" s="0" t="s">
        <v>3763</v>
      </c>
      <c r="E1780" s="0" t="s">
        <v>2664</v>
      </c>
      <c r="F1780" s="0" t="n">
        <v>110088</v>
      </c>
      <c r="I1780" s="0" t="n">
        <v>201113496</v>
      </c>
      <c r="J1780" s="0" t="s">
        <v>3764</v>
      </c>
    </row>
    <row r="1781" customFormat="false" ht="15" hidden="false" customHeight="false" outlineLevel="0" collapsed="false">
      <c r="A1781" s="0" t="s">
        <v>3765</v>
      </c>
      <c r="E1781" s="0" t="s">
        <v>2664</v>
      </c>
      <c r="F1781" s="0" t="n">
        <v>110088</v>
      </c>
      <c r="I1781" s="0" t="n">
        <v>201113497</v>
      </c>
      <c r="J1781" s="0" t="s">
        <v>3766</v>
      </c>
    </row>
    <row r="1782" customFormat="false" ht="15" hidden="false" customHeight="false" outlineLevel="0" collapsed="false">
      <c r="A1782" s="0" t="s">
        <v>3650</v>
      </c>
      <c r="E1782" s="0" t="s">
        <v>3734</v>
      </c>
      <c r="F1782" s="0" t="n">
        <v>110088</v>
      </c>
      <c r="I1782" s="0" t="n">
        <v>201113498</v>
      </c>
      <c r="J1782" s="0" t="s">
        <v>3767</v>
      </c>
    </row>
    <row r="1783" customFormat="false" ht="15" hidden="false" customHeight="false" outlineLevel="0" collapsed="false">
      <c r="A1783" s="0" t="s">
        <v>3768</v>
      </c>
      <c r="E1783" s="0" t="s">
        <v>2707</v>
      </c>
      <c r="F1783" s="0" t="n">
        <v>110088</v>
      </c>
      <c r="I1783" s="0" t="n">
        <v>201113499</v>
      </c>
      <c r="J1783" s="0" t="s">
        <v>3769</v>
      </c>
    </row>
    <row r="1784" customFormat="false" ht="15" hidden="false" customHeight="false" outlineLevel="0" collapsed="false">
      <c r="A1784" s="0" t="s">
        <v>3770</v>
      </c>
      <c r="E1784" s="0" t="s">
        <v>2664</v>
      </c>
      <c r="F1784" s="0" t="n">
        <v>110089</v>
      </c>
      <c r="I1784" s="0" t="n">
        <v>201113500</v>
      </c>
      <c r="J1784" s="0" t="s">
        <v>3771</v>
      </c>
    </row>
    <row r="1785" customFormat="false" ht="15" hidden="false" customHeight="false" outlineLevel="0" collapsed="false">
      <c r="A1785" s="0" t="s">
        <v>3772</v>
      </c>
      <c r="E1785" s="0" t="s">
        <v>3773</v>
      </c>
      <c r="F1785" s="0" t="n">
        <v>110090</v>
      </c>
      <c r="I1785" s="0" t="n">
        <v>201113501</v>
      </c>
      <c r="J1785" s="0" t="s">
        <v>3774</v>
      </c>
    </row>
    <row r="1786" customFormat="false" ht="15" hidden="false" customHeight="false" outlineLevel="0" collapsed="false">
      <c r="A1786" s="0" t="s">
        <v>3775</v>
      </c>
      <c r="E1786" s="0" t="s">
        <v>3773</v>
      </c>
      <c r="F1786" s="0" t="n">
        <v>110090</v>
      </c>
      <c r="I1786" s="0" t="n">
        <v>201113502</v>
      </c>
      <c r="J1786" s="0" t="s">
        <v>3776</v>
      </c>
    </row>
    <row r="1787" customFormat="false" ht="15" hidden="false" customHeight="false" outlineLevel="0" collapsed="false">
      <c r="A1787" s="0" t="s">
        <v>3777</v>
      </c>
      <c r="E1787" s="0" t="s">
        <v>3773</v>
      </c>
      <c r="F1787" s="0" t="n">
        <v>110090</v>
      </c>
      <c r="I1787" s="0" t="n">
        <v>201113503</v>
      </c>
      <c r="J1787" s="0" t="s">
        <v>3778</v>
      </c>
    </row>
    <row r="1788" customFormat="false" ht="15" hidden="false" customHeight="false" outlineLevel="0" collapsed="false">
      <c r="A1788" s="0" t="s">
        <v>3779</v>
      </c>
      <c r="E1788" s="0" t="s">
        <v>3773</v>
      </c>
      <c r="F1788" s="0" t="n">
        <v>110090</v>
      </c>
      <c r="I1788" s="0" t="n">
        <v>201113504</v>
      </c>
      <c r="J1788" s="0" t="s">
        <v>3780</v>
      </c>
    </row>
    <row r="1789" customFormat="false" ht="15" hidden="false" customHeight="false" outlineLevel="0" collapsed="false">
      <c r="A1789" s="0" t="s">
        <v>3781</v>
      </c>
      <c r="E1789" s="0" t="s">
        <v>3773</v>
      </c>
      <c r="F1789" s="0" t="n">
        <v>110090</v>
      </c>
      <c r="I1789" s="0" t="n">
        <v>201113505</v>
      </c>
      <c r="J1789" s="0" t="s">
        <v>3782</v>
      </c>
    </row>
    <row r="1790" customFormat="false" ht="15" hidden="false" customHeight="false" outlineLevel="0" collapsed="false">
      <c r="A1790" s="0" t="s">
        <v>3783</v>
      </c>
      <c r="E1790" s="0" t="s">
        <v>3773</v>
      </c>
      <c r="F1790" s="0" t="n">
        <v>110090</v>
      </c>
      <c r="I1790" s="0" t="n">
        <v>201113506</v>
      </c>
      <c r="J1790" s="0" t="s">
        <v>3784</v>
      </c>
    </row>
    <row r="1791" customFormat="false" ht="15" hidden="false" customHeight="false" outlineLevel="0" collapsed="false">
      <c r="A1791" s="0" t="s">
        <v>3785</v>
      </c>
      <c r="E1791" s="0" t="s">
        <v>3773</v>
      </c>
      <c r="F1791" s="0" t="n">
        <v>110090</v>
      </c>
      <c r="I1791" s="0" t="n">
        <v>201113507</v>
      </c>
      <c r="J1791" s="0" t="s">
        <v>3786</v>
      </c>
    </row>
    <row r="1792" customFormat="false" ht="15" hidden="false" customHeight="false" outlineLevel="0" collapsed="false">
      <c r="A1792" s="0" t="s">
        <v>3787</v>
      </c>
      <c r="E1792" s="0" t="s">
        <v>3773</v>
      </c>
      <c r="F1792" s="0" t="n">
        <v>110090</v>
      </c>
      <c r="I1792" s="0" t="n">
        <v>201113508</v>
      </c>
      <c r="J1792" s="0" t="s">
        <v>3788</v>
      </c>
    </row>
    <row r="1793" customFormat="false" ht="15" hidden="false" customHeight="false" outlineLevel="0" collapsed="false">
      <c r="A1793" s="0" t="s">
        <v>3789</v>
      </c>
      <c r="E1793" s="0" t="s">
        <v>2664</v>
      </c>
      <c r="F1793" s="0" t="n">
        <v>110091</v>
      </c>
      <c r="I1793" s="0" t="n">
        <v>201113509</v>
      </c>
      <c r="J1793" s="0" t="s">
        <v>3790</v>
      </c>
    </row>
    <row r="1794" customFormat="false" ht="15" hidden="false" customHeight="false" outlineLevel="0" collapsed="false">
      <c r="A1794" s="0" t="s">
        <v>3791</v>
      </c>
      <c r="E1794" s="0" t="s">
        <v>3622</v>
      </c>
      <c r="F1794" s="0" t="n">
        <v>110091</v>
      </c>
      <c r="I1794" s="0" t="n">
        <v>201113510</v>
      </c>
      <c r="J1794" s="0" t="s">
        <v>3792</v>
      </c>
    </row>
    <row r="1795" customFormat="false" ht="15" hidden="false" customHeight="false" outlineLevel="0" collapsed="false">
      <c r="A1795" s="0" t="s">
        <v>3793</v>
      </c>
      <c r="E1795" s="0" t="s">
        <v>3622</v>
      </c>
      <c r="F1795" s="0" t="n">
        <v>110091</v>
      </c>
      <c r="I1795" s="0" t="n">
        <v>201113511</v>
      </c>
      <c r="J1795" s="0" t="s">
        <v>3794</v>
      </c>
    </row>
    <row r="1796" customFormat="false" ht="15" hidden="false" customHeight="false" outlineLevel="0" collapsed="false">
      <c r="A1796" s="0" t="s">
        <v>3795</v>
      </c>
      <c r="E1796" s="0" t="s">
        <v>3796</v>
      </c>
      <c r="F1796" s="0" t="n">
        <v>110091</v>
      </c>
      <c r="I1796" s="0" t="n">
        <v>201113512</v>
      </c>
      <c r="J1796" s="0" t="s">
        <v>3797</v>
      </c>
    </row>
    <row r="1797" customFormat="false" ht="15" hidden="false" customHeight="false" outlineLevel="0" collapsed="false">
      <c r="A1797" s="0" t="s">
        <v>3798</v>
      </c>
      <c r="E1797" s="0" t="s">
        <v>3622</v>
      </c>
      <c r="F1797" s="0" t="n">
        <v>110091</v>
      </c>
      <c r="I1797" s="0" t="n">
        <v>201113513</v>
      </c>
      <c r="J1797" s="0" t="s">
        <v>3799</v>
      </c>
    </row>
    <row r="1798" customFormat="false" ht="15" hidden="false" customHeight="false" outlineLevel="0" collapsed="false">
      <c r="A1798" s="0" t="s">
        <v>3800</v>
      </c>
      <c r="E1798" s="0" t="s">
        <v>3622</v>
      </c>
      <c r="F1798" s="0" t="n">
        <v>110091</v>
      </c>
      <c r="I1798" s="0" t="n">
        <v>201113515</v>
      </c>
      <c r="J1798" s="0" t="s">
        <v>3801</v>
      </c>
    </row>
    <row r="1799" customFormat="false" ht="15" hidden="false" customHeight="false" outlineLevel="0" collapsed="false">
      <c r="A1799" s="0" t="s">
        <v>3636</v>
      </c>
      <c r="E1799" s="0" t="s">
        <v>3622</v>
      </c>
      <c r="F1799" s="0" t="n">
        <v>110091</v>
      </c>
      <c r="I1799" s="0" t="n">
        <v>201113516</v>
      </c>
      <c r="J1799" s="0" t="s">
        <v>3802</v>
      </c>
    </row>
    <row r="1800" customFormat="false" ht="15" hidden="false" customHeight="false" outlineLevel="0" collapsed="false">
      <c r="A1800" s="0" t="s">
        <v>3803</v>
      </c>
      <c r="E1800" s="0" t="s">
        <v>3622</v>
      </c>
      <c r="F1800" s="0" t="n">
        <v>110091</v>
      </c>
      <c r="I1800" s="0" t="n">
        <v>201113517</v>
      </c>
      <c r="J1800" s="0" t="s">
        <v>3804</v>
      </c>
    </row>
    <row r="1801" customFormat="false" ht="15" hidden="false" customHeight="false" outlineLevel="0" collapsed="false">
      <c r="A1801" s="0" t="s">
        <v>3805</v>
      </c>
      <c r="E1801" s="0" t="s">
        <v>3622</v>
      </c>
      <c r="F1801" s="0" t="n">
        <v>110091</v>
      </c>
      <c r="I1801" s="0" t="n">
        <v>201113518</v>
      </c>
      <c r="J1801" s="0" t="s">
        <v>3806</v>
      </c>
    </row>
    <row r="1802" customFormat="false" ht="15" hidden="false" customHeight="false" outlineLevel="0" collapsed="false">
      <c r="A1802" s="0" t="s">
        <v>3807</v>
      </c>
      <c r="E1802" s="0" t="s">
        <v>3808</v>
      </c>
      <c r="F1802" s="0" t="n">
        <v>387001</v>
      </c>
      <c r="I1802" s="0" t="n">
        <v>201113769</v>
      </c>
      <c r="J1802" s="0" t="s">
        <v>3809</v>
      </c>
    </row>
    <row r="1803" customFormat="false" ht="15" hidden="false" customHeight="false" outlineLevel="0" collapsed="false">
      <c r="A1803" s="0" t="s">
        <v>3810</v>
      </c>
      <c r="E1803" s="0" t="s">
        <v>3808</v>
      </c>
      <c r="F1803" s="0" t="n">
        <v>387001</v>
      </c>
      <c r="I1803" s="0" t="n">
        <v>201113770</v>
      </c>
      <c r="J1803" s="0" t="s">
        <v>3811</v>
      </c>
    </row>
    <row r="1804" customFormat="false" ht="15" hidden="false" customHeight="false" outlineLevel="0" collapsed="false">
      <c r="A1804" s="0" t="s">
        <v>3812</v>
      </c>
      <c r="E1804" s="0" t="s">
        <v>3808</v>
      </c>
      <c r="F1804" s="0" t="n">
        <v>387001</v>
      </c>
      <c r="I1804" s="0" t="n">
        <v>201113771</v>
      </c>
      <c r="J1804" s="0" t="s">
        <v>3813</v>
      </c>
    </row>
    <row r="1805" customFormat="false" ht="15" hidden="false" customHeight="false" outlineLevel="0" collapsed="false">
      <c r="A1805" s="0" t="s">
        <v>3814</v>
      </c>
      <c r="E1805" s="0" t="s">
        <v>3534</v>
      </c>
      <c r="F1805" s="0" t="n">
        <v>389001</v>
      </c>
      <c r="I1805" s="0" t="n">
        <v>201113772</v>
      </c>
      <c r="J1805" s="0" t="s">
        <v>3815</v>
      </c>
    </row>
    <row r="1806" customFormat="false" ht="15" hidden="false" customHeight="false" outlineLevel="0" collapsed="false">
      <c r="A1806" s="0" t="s">
        <v>3816</v>
      </c>
      <c r="E1806" s="0" t="s">
        <v>3817</v>
      </c>
      <c r="F1806" s="0" t="n">
        <v>389001</v>
      </c>
      <c r="I1806" s="0" t="n">
        <v>201113773</v>
      </c>
      <c r="J1806" s="0" t="s">
        <v>3818</v>
      </c>
    </row>
    <row r="1807" customFormat="false" ht="15" hidden="false" customHeight="false" outlineLevel="0" collapsed="false">
      <c r="A1807" s="0" t="s">
        <v>3819</v>
      </c>
      <c r="E1807" s="0" t="s">
        <v>3820</v>
      </c>
      <c r="F1807" s="0" t="n">
        <v>389001</v>
      </c>
      <c r="I1807" s="0" t="n">
        <v>201113774</v>
      </c>
      <c r="J1807" s="0" t="s">
        <v>3821</v>
      </c>
    </row>
    <row r="1808" customFormat="false" ht="15" hidden="false" customHeight="false" outlineLevel="0" collapsed="false">
      <c r="A1808" s="0" t="s">
        <v>3822</v>
      </c>
      <c r="E1808" s="0" t="s">
        <v>3820</v>
      </c>
      <c r="F1808" s="0" t="n">
        <v>389001</v>
      </c>
      <c r="I1808" s="0" t="n">
        <v>201113775</v>
      </c>
      <c r="J1808" s="0" t="s">
        <v>3823</v>
      </c>
    </row>
    <row r="1809" customFormat="false" ht="15" hidden="false" customHeight="false" outlineLevel="0" collapsed="false">
      <c r="A1809" s="0" t="s">
        <v>3824</v>
      </c>
      <c r="E1809" s="0" t="s">
        <v>3820</v>
      </c>
      <c r="F1809" s="0" t="n">
        <v>389001</v>
      </c>
      <c r="I1809" s="0" t="n">
        <v>201113776</v>
      </c>
      <c r="J1809" s="0" t="s">
        <v>3825</v>
      </c>
    </row>
    <row r="1810" customFormat="false" ht="15" hidden="false" customHeight="false" outlineLevel="0" collapsed="false">
      <c r="A1810" s="0" t="s">
        <v>3826</v>
      </c>
      <c r="E1810" s="0" t="s">
        <v>3820</v>
      </c>
      <c r="F1810" s="0" t="n">
        <v>389001</v>
      </c>
      <c r="I1810" s="0" t="n">
        <v>201113777</v>
      </c>
      <c r="J1810" s="0" t="s">
        <v>3827</v>
      </c>
    </row>
    <row r="1811" customFormat="false" ht="15" hidden="false" customHeight="false" outlineLevel="0" collapsed="false">
      <c r="A1811" s="0" t="s">
        <v>3828</v>
      </c>
      <c r="E1811" s="0" t="s">
        <v>3820</v>
      </c>
      <c r="F1811" s="0" t="n">
        <v>389001</v>
      </c>
      <c r="I1811" s="0" t="n">
        <v>201113778</v>
      </c>
      <c r="J1811" s="0" t="s">
        <v>3829</v>
      </c>
    </row>
    <row r="1812" customFormat="false" ht="15" hidden="false" customHeight="false" outlineLevel="0" collapsed="false">
      <c r="A1812" s="0" t="s">
        <v>3830</v>
      </c>
      <c r="E1812" s="0" t="s">
        <v>3817</v>
      </c>
      <c r="F1812" s="0" t="n">
        <v>389001</v>
      </c>
      <c r="I1812" s="0" t="n">
        <v>201113779</v>
      </c>
      <c r="J1812" s="0" t="s">
        <v>3831</v>
      </c>
    </row>
    <row r="1813" customFormat="false" ht="15" hidden="false" customHeight="false" outlineLevel="0" collapsed="false">
      <c r="A1813" s="0" t="s">
        <v>3832</v>
      </c>
      <c r="E1813" s="0" t="s">
        <v>3820</v>
      </c>
      <c r="F1813" s="0" t="n">
        <v>389001</v>
      </c>
      <c r="I1813" s="0" t="n">
        <v>201113780</v>
      </c>
      <c r="J1813" s="0" t="s">
        <v>3833</v>
      </c>
    </row>
    <row r="1814" customFormat="false" ht="15" hidden="false" customHeight="false" outlineLevel="0" collapsed="false">
      <c r="A1814" s="0" t="s">
        <v>3834</v>
      </c>
      <c r="E1814" s="0" t="s">
        <v>3817</v>
      </c>
      <c r="F1814" s="0" t="n">
        <v>389001</v>
      </c>
      <c r="I1814" s="0" t="n">
        <v>201113781</v>
      </c>
      <c r="J1814" s="0" t="s">
        <v>3835</v>
      </c>
    </row>
    <row r="1815" customFormat="false" ht="15" hidden="false" customHeight="false" outlineLevel="0" collapsed="false">
      <c r="A1815" s="0" t="s">
        <v>3836</v>
      </c>
      <c r="E1815" s="0" t="s">
        <v>3820</v>
      </c>
      <c r="F1815" s="0" t="n">
        <v>389001</v>
      </c>
      <c r="I1815" s="0" t="n">
        <v>201113782</v>
      </c>
      <c r="J1815" s="0" t="s">
        <v>3837</v>
      </c>
    </row>
    <row r="1816" customFormat="false" ht="15" hidden="false" customHeight="false" outlineLevel="0" collapsed="false">
      <c r="A1816" s="0" t="s">
        <v>3838</v>
      </c>
      <c r="E1816" s="0" t="s">
        <v>3820</v>
      </c>
      <c r="F1816" s="0" t="n">
        <v>389001</v>
      </c>
      <c r="I1816" s="0" t="n">
        <v>201113783</v>
      </c>
      <c r="J1816" s="0" t="s">
        <v>3839</v>
      </c>
    </row>
    <row r="1817" customFormat="false" ht="15" hidden="false" customHeight="false" outlineLevel="0" collapsed="false">
      <c r="A1817" s="0" t="s">
        <v>3840</v>
      </c>
      <c r="E1817" s="0" t="s">
        <v>3817</v>
      </c>
      <c r="F1817" s="0" t="n">
        <v>389001</v>
      </c>
      <c r="I1817" s="0" t="n">
        <v>201113784</v>
      </c>
      <c r="J1817" s="0" t="s">
        <v>3841</v>
      </c>
    </row>
    <row r="1818" customFormat="false" ht="15" hidden="false" customHeight="false" outlineLevel="0" collapsed="false">
      <c r="A1818" s="0" t="s">
        <v>3842</v>
      </c>
      <c r="E1818" s="0" t="s">
        <v>3820</v>
      </c>
      <c r="F1818" s="0" t="n">
        <v>389001</v>
      </c>
      <c r="I1818" s="0" t="n">
        <v>201113785</v>
      </c>
      <c r="J1818" s="0" t="s">
        <v>3843</v>
      </c>
    </row>
    <row r="1819" customFormat="false" ht="15" hidden="false" customHeight="false" outlineLevel="0" collapsed="false">
      <c r="A1819" s="0" t="s">
        <v>3844</v>
      </c>
      <c r="E1819" s="0" t="s">
        <v>3820</v>
      </c>
      <c r="F1819" s="0" t="n">
        <v>389001</v>
      </c>
      <c r="I1819" s="0" t="n">
        <v>201113786</v>
      </c>
      <c r="J1819" s="0" t="s">
        <v>3845</v>
      </c>
    </row>
    <row r="1820" customFormat="false" ht="15" hidden="false" customHeight="false" outlineLevel="0" collapsed="false">
      <c r="A1820" s="0" t="s">
        <v>3846</v>
      </c>
      <c r="E1820" s="0" t="s">
        <v>3820</v>
      </c>
      <c r="F1820" s="0" t="n">
        <v>389001</v>
      </c>
      <c r="I1820" s="0" t="n">
        <v>201113787</v>
      </c>
      <c r="J1820" s="0" t="s">
        <v>3847</v>
      </c>
    </row>
    <row r="1821" customFormat="false" ht="15" hidden="false" customHeight="false" outlineLevel="0" collapsed="false">
      <c r="A1821" s="0" t="s">
        <v>3848</v>
      </c>
      <c r="E1821" s="0" t="s">
        <v>3817</v>
      </c>
      <c r="F1821" s="0" t="n">
        <v>389001</v>
      </c>
      <c r="I1821" s="0" t="n">
        <v>201113788</v>
      </c>
      <c r="J1821" s="0" t="s">
        <v>3849</v>
      </c>
    </row>
    <row r="1822" customFormat="false" ht="15" hidden="false" customHeight="false" outlineLevel="0" collapsed="false">
      <c r="A1822" s="0" t="s">
        <v>3850</v>
      </c>
      <c r="E1822" s="0" t="s">
        <v>3820</v>
      </c>
      <c r="F1822" s="0" t="n">
        <v>389001</v>
      </c>
      <c r="I1822" s="0" t="n">
        <v>201113789</v>
      </c>
      <c r="J1822" s="0" t="s">
        <v>3851</v>
      </c>
    </row>
    <row r="1823" customFormat="false" ht="15" hidden="false" customHeight="false" outlineLevel="0" collapsed="false">
      <c r="A1823" s="0" t="s">
        <v>3852</v>
      </c>
      <c r="E1823" s="0" t="s">
        <v>3820</v>
      </c>
      <c r="F1823" s="0" t="n">
        <v>389001</v>
      </c>
      <c r="I1823" s="0" t="n">
        <v>201113790</v>
      </c>
      <c r="J1823" s="0" t="s">
        <v>3853</v>
      </c>
    </row>
    <row r="1824" customFormat="false" ht="15" hidden="false" customHeight="false" outlineLevel="0" collapsed="false">
      <c r="A1824" s="0" t="s">
        <v>3854</v>
      </c>
      <c r="E1824" s="0" t="s">
        <v>3820</v>
      </c>
      <c r="F1824" s="0" t="n">
        <v>389001</v>
      </c>
      <c r="I1824" s="0" t="n">
        <v>201113791</v>
      </c>
      <c r="J1824" s="0" t="s">
        <v>3855</v>
      </c>
    </row>
    <row r="1825" customFormat="false" ht="15" hidden="false" customHeight="false" outlineLevel="0" collapsed="false">
      <c r="A1825" s="0" t="s">
        <v>3856</v>
      </c>
      <c r="E1825" s="0" t="s">
        <v>3820</v>
      </c>
      <c r="F1825" s="0" t="n">
        <v>389001</v>
      </c>
      <c r="I1825" s="0" t="n">
        <v>201113792</v>
      </c>
      <c r="J1825" s="0" t="s">
        <v>3857</v>
      </c>
    </row>
    <row r="1826" customFormat="false" ht="15" hidden="false" customHeight="false" outlineLevel="0" collapsed="false">
      <c r="A1826" s="0" t="s">
        <v>3858</v>
      </c>
      <c r="E1826" s="0" t="s">
        <v>3820</v>
      </c>
      <c r="F1826" s="0" t="n">
        <v>389001</v>
      </c>
      <c r="I1826" s="0" t="n">
        <v>201113793</v>
      </c>
      <c r="J1826" s="0" t="s">
        <v>3859</v>
      </c>
    </row>
    <row r="1827" customFormat="false" ht="15" hidden="false" customHeight="false" outlineLevel="0" collapsed="false">
      <c r="A1827" s="0" t="s">
        <v>3860</v>
      </c>
      <c r="E1827" s="0" t="s">
        <v>3820</v>
      </c>
      <c r="F1827" s="0" t="n">
        <v>389001</v>
      </c>
      <c r="I1827" s="0" t="n">
        <v>201113794</v>
      </c>
      <c r="J1827" s="0" t="s">
        <v>3861</v>
      </c>
    </row>
    <row r="1828" customFormat="false" ht="15" hidden="false" customHeight="false" outlineLevel="0" collapsed="false">
      <c r="A1828" s="0" t="s">
        <v>3862</v>
      </c>
      <c r="E1828" s="0" t="s">
        <v>3820</v>
      </c>
      <c r="F1828" s="0" t="n">
        <v>389001</v>
      </c>
      <c r="I1828" s="0" t="n">
        <v>201113795</v>
      </c>
      <c r="J1828" s="0" t="s">
        <v>3863</v>
      </c>
    </row>
    <row r="1829" customFormat="false" ht="15" hidden="false" customHeight="false" outlineLevel="0" collapsed="false">
      <c r="A1829" s="0" t="s">
        <v>3864</v>
      </c>
      <c r="E1829" s="0" t="s">
        <v>3820</v>
      </c>
      <c r="F1829" s="0" t="n">
        <v>389001</v>
      </c>
      <c r="I1829" s="0" t="n">
        <v>201113796</v>
      </c>
      <c r="J1829" s="0" t="s">
        <v>3865</v>
      </c>
    </row>
    <row r="1830" customFormat="false" ht="15" hidden="false" customHeight="false" outlineLevel="0" collapsed="false">
      <c r="A1830" s="0" t="s">
        <v>3866</v>
      </c>
      <c r="E1830" s="0" t="s">
        <v>3817</v>
      </c>
      <c r="F1830" s="0" t="n">
        <v>389001</v>
      </c>
      <c r="I1830" s="0" t="n">
        <v>201113797</v>
      </c>
      <c r="J1830" s="0" t="s">
        <v>3867</v>
      </c>
    </row>
    <row r="1831" customFormat="false" ht="15" hidden="false" customHeight="false" outlineLevel="0" collapsed="false">
      <c r="A1831" s="0" t="s">
        <v>3868</v>
      </c>
      <c r="E1831" s="0" t="s">
        <v>3869</v>
      </c>
      <c r="F1831" s="0" t="n">
        <v>393010</v>
      </c>
      <c r="I1831" s="0" t="n">
        <v>201113798</v>
      </c>
      <c r="J1831" s="0" t="s">
        <v>3870</v>
      </c>
    </row>
    <row r="1832" customFormat="false" ht="15" hidden="false" customHeight="false" outlineLevel="0" collapsed="false">
      <c r="A1832" s="0" t="s">
        <v>3871</v>
      </c>
      <c r="E1832" s="0" t="s">
        <v>3869</v>
      </c>
      <c r="F1832" s="0" t="n">
        <v>393010</v>
      </c>
      <c r="I1832" s="0" t="n">
        <v>201113799</v>
      </c>
      <c r="J1832" s="0" t="s">
        <v>3872</v>
      </c>
    </row>
    <row r="1833" customFormat="false" ht="15" hidden="false" customHeight="false" outlineLevel="0" collapsed="false">
      <c r="A1833" s="0" t="s">
        <v>3873</v>
      </c>
      <c r="E1833" s="0" t="s">
        <v>3869</v>
      </c>
      <c r="F1833" s="0" t="n">
        <v>393010</v>
      </c>
      <c r="I1833" s="0" t="n">
        <v>201113800</v>
      </c>
      <c r="J1833" s="0" t="s">
        <v>3874</v>
      </c>
    </row>
    <row r="1834" customFormat="false" ht="15" hidden="false" customHeight="false" outlineLevel="0" collapsed="false">
      <c r="A1834" s="0" t="s">
        <v>3875</v>
      </c>
      <c r="E1834" s="0" t="s">
        <v>3869</v>
      </c>
      <c r="F1834" s="0" t="n">
        <v>393010</v>
      </c>
      <c r="I1834" s="0" t="n">
        <v>201113801</v>
      </c>
      <c r="J1834" s="0" t="s">
        <v>3876</v>
      </c>
    </row>
    <row r="1835" customFormat="false" ht="15" hidden="false" customHeight="false" outlineLevel="0" collapsed="false">
      <c r="A1835" s="0" t="s">
        <v>3877</v>
      </c>
      <c r="E1835" s="0" t="s">
        <v>113</v>
      </c>
      <c r="F1835" s="0" t="n">
        <v>395004</v>
      </c>
      <c r="I1835" s="0" t="n">
        <v>201113802</v>
      </c>
      <c r="J1835" s="0" t="s">
        <v>3878</v>
      </c>
    </row>
    <row r="1836" customFormat="false" ht="15" hidden="false" customHeight="false" outlineLevel="0" collapsed="false">
      <c r="A1836" s="0" t="s">
        <v>3879</v>
      </c>
      <c r="E1836" s="0" t="s">
        <v>113</v>
      </c>
      <c r="F1836" s="0" t="n">
        <v>395004</v>
      </c>
      <c r="I1836" s="0" t="n">
        <v>201113803</v>
      </c>
      <c r="J1836" s="0" t="s">
        <v>3880</v>
      </c>
    </row>
    <row r="1837" customFormat="false" ht="15" hidden="false" customHeight="false" outlineLevel="0" collapsed="false">
      <c r="A1837" s="0" t="s">
        <v>3881</v>
      </c>
      <c r="E1837" s="0" t="s">
        <v>113</v>
      </c>
      <c r="F1837" s="0" t="n">
        <v>395004</v>
      </c>
      <c r="I1837" s="0" t="n">
        <v>201113804</v>
      </c>
      <c r="J1837" s="0" t="s">
        <v>3882</v>
      </c>
    </row>
    <row r="1838" customFormat="false" ht="15" hidden="false" customHeight="false" outlineLevel="0" collapsed="false">
      <c r="A1838" s="0" t="s">
        <v>3883</v>
      </c>
      <c r="E1838" s="0" t="s">
        <v>113</v>
      </c>
      <c r="F1838" s="0" t="n">
        <v>395004</v>
      </c>
      <c r="I1838" s="0" t="n">
        <v>201113805</v>
      </c>
      <c r="J1838" s="0" t="s">
        <v>3884</v>
      </c>
    </row>
    <row r="1839" customFormat="false" ht="15" hidden="false" customHeight="false" outlineLevel="0" collapsed="false">
      <c r="A1839" s="0" t="s">
        <v>3885</v>
      </c>
      <c r="E1839" s="0" t="s">
        <v>113</v>
      </c>
      <c r="F1839" s="0" t="n">
        <v>395004</v>
      </c>
      <c r="I1839" s="0" t="n">
        <v>201113806</v>
      </c>
      <c r="J1839" s="0" t="s">
        <v>3886</v>
      </c>
    </row>
    <row r="1840" customFormat="false" ht="15" hidden="false" customHeight="false" outlineLevel="0" collapsed="false">
      <c r="A1840" s="0" t="s">
        <v>3887</v>
      </c>
      <c r="E1840" s="0" t="s">
        <v>3888</v>
      </c>
      <c r="F1840" s="0" t="n">
        <v>395004</v>
      </c>
      <c r="I1840" s="0" t="n">
        <v>201113807</v>
      </c>
      <c r="J1840" s="0" t="s">
        <v>3889</v>
      </c>
    </row>
    <row r="1841" customFormat="false" ht="15" hidden="false" customHeight="false" outlineLevel="0" collapsed="false">
      <c r="A1841" s="0" t="s">
        <v>3890</v>
      </c>
      <c r="E1841" s="0" t="s">
        <v>113</v>
      </c>
      <c r="F1841" s="0" t="n">
        <v>395004</v>
      </c>
      <c r="I1841" s="0" t="n">
        <v>201113808</v>
      </c>
      <c r="J1841" s="0" t="s">
        <v>3891</v>
      </c>
    </row>
    <row r="1842" customFormat="false" ht="15" hidden="false" customHeight="false" outlineLevel="0" collapsed="false">
      <c r="A1842" s="0" t="s">
        <v>3892</v>
      </c>
      <c r="E1842" s="0" t="s">
        <v>3333</v>
      </c>
      <c r="F1842" s="0" t="n">
        <v>395004</v>
      </c>
      <c r="I1842" s="0" t="n">
        <v>201113809</v>
      </c>
      <c r="J1842" s="0" t="s">
        <v>3893</v>
      </c>
    </row>
    <row r="1843" customFormat="false" ht="15" hidden="false" customHeight="false" outlineLevel="0" collapsed="false">
      <c r="A1843" s="0" t="s">
        <v>3894</v>
      </c>
      <c r="E1843" s="0" t="s">
        <v>113</v>
      </c>
      <c r="F1843" s="0" t="n">
        <v>395004</v>
      </c>
      <c r="I1843" s="0" t="n">
        <v>201113810</v>
      </c>
      <c r="J1843" s="0" t="s">
        <v>3895</v>
      </c>
    </row>
    <row r="1844" customFormat="false" ht="15" hidden="false" customHeight="false" outlineLevel="0" collapsed="false">
      <c r="A1844" s="0" t="s">
        <v>3896</v>
      </c>
      <c r="E1844" s="0" t="s">
        <v>113</v>
      </c>
      <c r="F1844" s="0" t="n">
        <v>395004</v>
      </c>
      <c r="I1844" s="0" t="n">
        <v>201113811</v>
      </c>
      <c r="J1844" s="0" t="s">
        <v>3897</v>
      </c>
    </row>
    <row r="1845" customFormat="false" ht="15" hidden="false" customHeight="false" outlineLevel="0" collapsed="false">
      <c r="A1845" s="0" t="s">
        <v>3898</v>
      </c>
      <c r="E1845" s="0" t="s">
        <v>113</v>
      </c>
      <c r="F1845" s="0" t="n">
        <v>395004</v>
      </c>
      <c r="I1845" s="0" t="n">
        <v>201113812</v>
      </c>
      <c r="J1845" s="0" t="s">
        <v>3899</v>
      </c>
    </row>
    <row r="1846" customFormat="false" ht="15" hidden="false" customHeight="false" outlineLevel="0" collapsed="false">
      <c r="A1846" s="0" t="s">
        <v>3900</v>
      </c>
      <c r="E1846" s="0" t="s">
        <v>113</v>
      </c>
      <c r="F1846" s="0" t="n">
        <v>395004</v>
      </c>
      <c r="I1846" s="0" t="n">
        <v>201113813</v>
      </c>
      <c r="J1846" s="0" t="s">
        <v>3901</v>
      </c>
    </row>
    <row r="1847" customFormat="false" ht="15" hidden="false" customHeight="false" outlineLevel="0" collapsed="false">
      <c r="A1847" s="0" t="s">
        <v>3902</v>
      </c>
      <c r="E1847" s="0" t="s">
        <v>113</v>
      </c>
      <c r="F1847" s="0" t="n">
        <v>395004</v>
      </c>
      <c r="I1847" s="0" t="n">
        <v>201113814</v>
      </c>
      <c r="J1847" s="0" t="s">
        <v>3903</v>
      </c>
    </row>
    <row r="1848" customFormat="false" ht="15" hidden="false" customHeight="false" outlineLevel="0" collapsed="false">
      <c r="A1848" s="0" t="s">
        <v>3904</v>
      </c>
      <c r="E1848" s="0" t="s">
        <v>113</v>
      </c>
      <c r="F1848" s="0" t="n">
        <v>395004</v>
      </c>
      <c r="I1848" s="0" t="n">
        <v>201113815</v>
      </c>
      <c r="J1848" s="0" t="s">
        <v>3905</v>
      </c>
    </row>
    <row r="1849" customFormat="false" ht="15" hidden="false" customHeight="false" outlineLevel="0" collapsed="false">
      <c r="A1849" s="0" t="s">
        <v>3906</v>
      </c>
      <c r="E1849" s="0" t="s">
        <v>113</v>
      </c>
      <c r="F1849" s="0" t="n">
        <v>395004</v>
      </c>
      <c r="I1849" s="0" t="n">
        <v>201113816</v>
      </c>
      <c r="J1849" s="0" t="s">
        <v>3907</v>
      </c>
    </row>
    <row r="1850" customFormat="false" ht="15" hidden="false" customHeight="false" outlineLevel="0" collapsed="false">
      <c r="A1850" s="0" t="s">
        <v>3908</v>
      </c>
      <c r="E1850" s="0" t="s">
        <v>113</v>
      </c>
      <c r="F1850" s="0" t="n">
        <v>395004</v>
      </c>
      <c r="I1850" s="0" t="n">
        <v>201113817</v>
      </c>
      <c r="J1850" s="0" t="s">
        <v>3909</v>
      </c>
    </row>
    <row r="1851" customFormat="false" ht="15" hidden="false" customHeight="false" outlineLevel="0" collapsed="false">
      <c r="A1851" s="0" t="s">
        <v>3910</v>
      </c>
      <c r="E1851" s="0" t="s">
        <v>3333</v>
      </c>
      <c r="F1851" s="0" t="n">
        <v>395004</v>
      </c>
      <c r="I1851" s="0" t="n">
        <v>201113818</v>
      </c>
      <c r="J1851" s="0" t="s">
        <v>3911</v>
      </c>
    </row>
    <row r="1852" customFormat="false" ht="15" hidden="false" customHeight="false" outlineLevel="0" collapsed="false">
      <c r="A1852" s="0" t="s">
        <v>3912</v>
      </c>
      <c r="E1852" s="0" t="s">
        <v>138</v>
      </c>
      <c r="F1852" s="0" t="n">
        <v>396191</v>
      </c>
      <c r="I1852" s="0" t="n">
        <v>201113969</v>
      </c>
      <c r="J1852" s="0" t="s">
        <v>3913</v>
      </c>
    </row>
    <row r="1853" customFormat="false" ht="15" hidden="false" customHeight="false" outlineLevel="0" collapsed="false">
      <c r="A1853" s="0" t="s">
        <v>3914</v>
      </c>
      <c r="E1853" s="0" t="s">
        <v>138</v>
      </c>
      <c r="F1853" s="0" t="n">
        <v>396191</v>
      </c>
      <c r="I1853" s="0" t="n">
        <v>201113970</v>
      </c>
      <c r="J1853" s="0" t="s">
        <v>3915</v>
      </c>
    </row>
    <row r="1854" customFormat="false" ht="15" hidden="false" customHeight="false" outlineLevel="0" collapsed="false">
      <c r="A1854" s="0" t="s">
        <v>3916</v>
      </c>
      <c r="E1854" s="0" t="s">
        <v>138</v>
      </c>
      <c r="F1854" s="0" t="n">
        <v>396191</v>
      </c>
      <c r="I1854" s="0" t="n">
        <v>201113971</v>
      </c>
      <c r="J1854" s="0" t="s">
        <v>3917</v>
      </c>
    </row>
    <row r="1855" customFormat="false" ht="15" hidden="false" customHeight="false" outlineLevel="0" collapsed="false">
      <c r="A1855" s="0" t="s">
        <v>3918</v>
      </c>
      <c r="E1855" s="0" t="s">
        <v>138</v>
      </c>
      <c r="F1855" s="0" t="n">
        <v>396191</v>
      </c>
      <c r="I1855" s="0" t="n">
        <v>201113972</v>
      </c>
      <c r="J1855" s="0" t="s">
        <v>3919</v>
      </c>
    </row>
    <row r="1856" customFormat="false" ht="15" hidden="false" customHeight="false" outlineLevel="0" collapsed="false">
      <c r="A1856" s="0" t="s">
        <v>3920</v>
      </c>
      <c r="E1856" s="0" t="s">
        <v>138</v>
      </c>
      <c r="F1856" s="0" t="n">
        <v>396195</v>
      </c>
      <c r="I1856" s="0" t="n">
        <v>201113973</v>
      </c>
      <c r="J1856" s="0" t="s">
        <v>3921</v>
      </c>
    </row>
    <row r="1857" customFormat="false" ht="15" hidden="false" customHeight="false" outlineLevel="0" collapsed="false">
      <c r="A1857" s="0" t="s">
        <v>3922</v>
      </c>
      <c r="E1857" s="0" t="s">
        <v>138</v>
      </c>
      <c r="F1857" s="0" t="n">
        <v>396195</v>
      </c>
      <c r="I1857" s="0" t="n">
        <v>201113974</v>
      </c>
      <c r="J1857" s="0" t="s">
        <v>3923</v>
      </c>
    </row>
    <row r="1858" customFormat="false" ht="15" hidden="false" customHeight="false" outlineLevel="0" collapsed="false">
      <c r="A1858" s="0" t="s">
        <v>3924</v>
      </c>
      <c r="E1858" s="0" t="s">
        <v>138</v>
      </c>
      <c r="F1858" s="0" t="n">
        <v>396195</v>
      </c>
      <c r="I1858" s="0" t="n">
        <v>201113975</v>
      </c>
      <c r="J1858" s="0" t="s">
        <v>3925</v>
      </c>
    </row>
    <row r="1859" customFormat="false" ht="15" hidden="false" customHeight="false" outlineLevel="0" collapsed="false">
      <c r="A1859" s="0" t="s">
        <v>3926</v>
      </c>
      <c r="E1859" s="0" t="s">
        <v>138</v>
      </c>
      <c r="F1859" s="0" t="n">
        <v>396195</v>
      </c>
      <c r="I1859" s="0" t="n">
        <v>201113976</v>
      </c>
      <c r="J1859" s="0" t="s">
        <v>3927</v>
      </c>
    </row>
    <row r="1860" customFormat="false" ht="15" hidden="false" customHeight="false" outlineLevel="0" collapsed="false">
      <c r="A1860" s="0" t="s">
        <v>3928</v>
      </c>
      <c r="E1860" s="0" t="s">
        <v>138</v>
      </c>
      <c r="F1860" s="0" t="n">
        <v>396195</v>
      </c>
      <c r="I1860" s="0" t="n">
        <v>201113977</v>
      </c>
      <c r="J1860" s="0" t="s">
        <v>3929</v>
      </c>
    </row>
    <row r="1861" customFormat="false" ht="15" hidden="false" customHeight="false" outlineLevel="0" collapsed="false">
      <c r="A1861" s="0" t="s">
        <v>3930</v>
      </c>
      <c r="E1861" s="0" t="s">
        <v>138</v>
      </c>
      <c r="F1861" s="0" t="n">
        <v>396195</v>
      </c>
      <c r="I1861" s="0" t="n">
        <v>201113978</v>
      </c>
      <c r="J1861" s="0" t="s">
        <v>3931</v>
      </c>
    </row>
    <row r="1862" customFormat="false" ht="15" hidden="false" customHeight="false" outlineLevel="0" collapsed="false">
      <c r="A1862" s="0" t="s">
        <v>3932</v>
      </c>
      <c r="E1862" s="0" t="s">
        <v>138</v>
      </c>
      <c r="F1862" s="0" t="n">
        <v>396195</v>
      </c>
      <c r="I1862" s="0" t="n">
        <v>201113979</v>
      </c>
      <c r="J1862" s="0" t="s">
        <v>3933</v>
      </c>
    </row>
    <row r="1863" customFormat="false" ht="15" hidden="false" customHeight="false" outlineLevel="0" collapsed="false">
      <c r="A1863" s="0" t="s">
        <v>3934</v>
      </c>
      <c r="E1863" s="0" t="s">
        <v>138</v>
      </c>
      <c r="F1863" s="0" t="n">
        <v>396195</v>
      </c>
      <c r="I1863" s="0" t="n">
        <v>201113980</v>
      </c>
      <c r="J1863" s="0" t="s">
        <v>3935</v>
      </c>
    </row>
    <row r="1864" customFormat="false" ht="15" hidden="false" customHeight="false" outlineLevel="0" collapsed="false">
      <c r="A1864" s="0" t="s">
        <v>3936</v>
      </c>
      <c r="E1864" s="0" t="s">
        <v>138</v>
      </c>
      <c r="F1864" s="0" t="n">
        <v>396195</v>
      </c>
      <c r="I1864" s="0" t="n">
        <v>201113981</v>
      </c>
      <c r="J1864" s="0" t="s">
        <v>3937</v>
      </c>
    </row>
    <row r="1865" customFormat="false" ht="15" hidden="false" customHeight="false" outlineLevel="0" collapsed="false">
      <c r="A1865" s="0" t="s">
        <v>3938</v>
      </c>
      <c r="E1865" s="0" t="s">
        <v>138</v>
      </c>
      <c r="F1865" s="0" t="n">
        <v>396195</v>
      </c>
      <c r="I1865" s="0" t="n">
        <v>201113982</v>
      </c>
      <c r="J1865" s="0" t="s">
        <v>3939</v>
      </c>
    </row>
    <row r="1866" customFormat="false" ht="15" hidden="false" customHeight="false" outlineLevel="0" collapsed="false">
      <c r="A1866" s="0" t="s">
        <v>2788</v>
      </c>
      <c r="E1866" s="0" t="s">
        <v>138</v>
      </c>
      <c r="F1866" s="0" t="n">
        <v>396195</v>
      </c>
      <c r="I1866" s="0" t="n">
        <v>201113983</v>
      </c>
      <c r="J1866" s="0" t="s">
        <v>3940</v>
      </c>
    </row>
    <row r="1867" customFormat="false" ht="15" hidden="false" customHeight="false" outlineLevel="0" collapsed="false">
      <c r="A1867" s="0" t="s">
        <v>3941</v>
      </c>
      <c r="E1867" s="0" t="s">
        <v>138</v>
      </c>
      <c r="F1867" s="0" t="n">
        <v>396195</v>
      </c>
      <c r="I1867" s="0" t="n">
        <v>201113984</v>
      </c>
      <c r="J1867" s="0" t="s">
        <v>3942</v>
      </c>
    </row>
    <row r="1868" customFormat="false" ht="15" hidden="false" customHeight="false" outlineLevel="0" collapsed="false">
      <c r="A1868" s="0" t="s">
        <v>3943</v>
      </c>
      <c r="E1868" s="0" t="s">
        <v>138</v>
      </c>
      <c r="F1868" s="0" t="n">
        <v>396195</v>
      </c>
      <c r="I1868" s="0" t="n">
        <v>201113985</v>
      </c>
      <c r="J1868" s="0" t="s">
        <v>3944</v>
      </c>
    </row>
    <row r="1869" customFormat="false" ht="15" hidden="false" customHeight="false" outlineLevel="0" collapsed="false">
      <c r="A1869" s="0" t="s">
        <v>3945</v>
      </c>
      <c r="E1869" s="0" t="s">
        <v>138</v>
      </c>
      <c r="F1869" s="0" t="n">
        <v>396195</v>
      </c>
      <c r="I1869" s="0" t="n">
        <v>201113986</v>
      </c>
      <c r="J1869" s="0" t="s">
        <v>3946</v>
      </c>
    </row>
    <row r="1870" customFormat="false" ht="15" hidden="false" customHeight="false" outlineLevel="0" collapsed="false">
      <c r="A1870" s="0" t="s">
        <v>3947</v>
      </c>
      <c r="E1870" s="0" t="s">
        <v>138</v>
      </c>
      <c r="F1870" s="0" t="n">
        <v>396195</v>
      </c>
      <c r="I1870" s="0" t="n">
        <v>201113987</v>
      </c>
      <c r="J1870" s="0" t="s">
        <v>3948</v>
      </c>
    </row>
    <row r="1871" customFormat="false" ht="15" hidden="false" customHeight="false" outlineLevel="0" collapsed="false">
      <c r="A1871" s="0" t="s">
        <v>3949</v>
      </c>
      <c r="E1871" s="0" t="s">
        <v>138</v>
      </c>
      <c r="F1871" s="0" t="n">
        <v>396195</v>
      </c>
      <c r="I1871" s="0" t="n">
        <v>201113988</v>
      </c>
      <c r="J1871" s="0" t="s">
        <v>3950</v>
      </c>
    </row>
    <row r="1872" customFormat="false" ht="15" hidden="false" customHeight="false" outlineLevel="0" collapsed="false">
      <c r="A1872" s="0" t="s">
        <v>3951</v>
      </c>
      <c r="E1872" s="0" t="s">
        <v>138</v>
      </c>
      <c r="F1872" s="0" t="n">
        <v>396195</v>
      </c>
      <c r="I1872" s="0" t="n">
        <v>201113989</v>
      </c>
      <c r="J1872" s="0" t="s">
        <v>3952</v>
      </c>
    </row>
    <row r="1873" customFormat="false" ht="15" hidden="false" customHeight="false" outlineLevel="0" collapsed="false">
      <c r="A1873" s="0" t="s">
        <v>3953</v>
      </c>
      <c r="E1873" s="0" t="s">
        <v>138</v>
      </c>
      <c r="F1873" s="0" t="n">
        <v>396195</v>
      </c>
      <c r="I1873" s="0" t="n">
        <v>201113990</v>
      </c>
      <c r="J1873" s="0" t="s">
        <v>3954</v>
      </c>
    </row>
    <row r="1874" customFormat="false" ht="15" hidden="false" customHeight="false" outlineLevel="0" collapsed="false">
      <c r="A1874" s="0" t="s">
        <v>3955</v>
      </c>
      <c r="E1874" s="0" t="s">
        <v>138</v>
      </c>
      <c r="F1874" s="0" t="n">
        <v>396195</v>
      </c>
      <c r="I1874" s="0" t="n">
        <v>201113991</v>
      </c>
      <c r="J1874" s="0" t="s">
        <v>3956</v>
      </c>
    </row>
    <row r="1875" customFormat="false" ht="15" hidden="false" customHeight="false" outlineLevel="0" collapsed="false">
      <c r="A1875" s="0" t="s">
        <v>3957</v>
      </c>
      <c r="E1875" s="0" t="s">
        <v>138</v>
      </c>
      <c r="F1875" s="0" t="n">
        <v>396195</v>
      </c>
      <c r="I1875" s="0" t="n">
        <v>201113992</v>
      </c>
      <c r="J1875" s="0" t="s">
        <v>3958</v>
      </c>
    </row>
    <row r="1876" customFormat="false" ht="15" hidden="false" customHeight="false" outlineLevel="0" collapsed="false">
      <c r="A1876" s="0" t="s">
        <v>3959</v>
      </c>
      <c r="E1876" s="0" t="s">
        <v>138</v>
      </c>
      <c r="F1876" s="0" t="n">
        <v>396195</v>
      </c>
      <c r="I1876" s="0" t="n">
        <v>201113993</v>
      </c>
      <c r="J1876" s="0" t="s">
        <v>3960</v>
      </c>
    </row>
    <row r="1877" customFormat="false" ht="15" hidden="false" customHeight="false" outlineLevel="0" collapsed="false">
      <c r="A1877" s="0" t="s">
        <v>3961</v>
      </c>
      <c r="E1877" s="0" t="s">
        <v>138</v>
      </c>
      <c r="F1877" s="0" t="n">
        <v>396195</v>
      </c>
      <c r="I1877" s="0" t="n">
        <v>201113994</v>
      </c>
      <c r="J1877" s="0" t="s">
        <v>3962</v>
      </c>
    </row>
    <row r="1878" customFormat="false" ht="15" hidden="false" customHeight="false" outlineLevel="0" collapsed="false">
      <c r="A1878" s="0" t="s">
        <v>3963</v>
      </c>
      <c r="E1878" s="0" t="s">
        <v>138</v>
      </c>
      <c r="F1878" s="0" t="n">
        <v>396195</v>
      </c>
      <c r="I1878" s="0" t="n">
        <v>201113995</v>
      </c>
      <c r="J1878" s="0" t="s">
        <v>3964</v>
      </c>
    </row>
    <row r="1879" customFormat="false" ht="15" hidden="false" customHeight="false" outlineLevel="0" collapsed="false">
      <c r="A1879" s="0" t="s">
        <v>3965</v>
      </c>
      <c r="E1879" s="0" t="s">
        <v>138</v>
      </c>
      <c r="F1879" s="0" t="n">
        <v>396195</v>
      </c>
      <c r="I1879" s="0" t="n">
        <v>201113996</v>
      </c>
      <c r="J1879" s="0" t="s">
        <v>3966</v>
      </c>
    </row>
    <row r="1880" customFormat="false" ht="15" hidden="false" customHeight="false" outlineLevel="0" collapsed="false">
      <c r="A1880" s="0" t="s">
        <v>3967</v>
      </c>
      <c r="E1880" s="0" t="s">
        <v>3968</v>
      </c>
      <c r="F1880" s="0" t="n">
        <v>396210</v>
      </c>
      <c r="I1880" s="0" t="n">
        <v>201113997</v>
      </c>
      <c r="J1880" s="0" t="s">
        <v>3969</v>
      </c>
    </row>
    <row r="1881" customFormat="false" ht="15" hidden="false" customHeight="false" outlineLevel="0" collapsed="false">
      <c r="A1881" s="0" t="s">
        <v>3970</v>
      </c>
      <c r="E1881" s="0" t="s">
        <v>3968</v>
      </c>
      <c r="F1881" s="0" t="n">
        <v>396210</v>
      </c>
      <c r="I1881" s="0" t="n">
        <v>201113998</v>
      </c>
      <c r="J1881" s="0" t="s">
        <v>3971</v>
      </c>
    </row>
    <row r="1882" customFormat="false" ht="15" hidden="false" customHeight="false" outlineLevel="0" collapsed="false">
      <c r="A1882" s="0" t="s">
        <v>3972</v>
      </c>
      <c r="E1882" s="0" t="s">
        <v>3973</v>
      </c>
      <c r="F1882" s="0" t="n">
        <v>396210</v>
      </c>
      <c r="I1882" s="0" t="n">
        <v>201113999</v>
      </c>
      <c r="J1882" s="0" t="s">
        <v>3974</v>
      </c>
    </row>
    <row r="1883" customFormat="false" ht="15" hidden="false" customHeight="false" outlineLevel="0" collapsed="false">
      <c r="A1883" s="0" t="s">
        <v>3975</v>
      </c>
      <c r="E1883" s="0" t="s">
        <v>3968</v>
      </c>
      <c r="F1883" s="0" t="n">
        <v>396210</v>
      </c>
      <c r="I1883" s="0" t="n">
        <v>201114000</v>
      </c>
      <c r="J1883" s="0" t="s">
        <v>3976</v>
      </c>
    </row>
    <row r="1884" customFormat="false" ht="15" hidden="false" customHeight="false" outlineLevel="0" collapsed="false">
      <c r="A1884" s="0" t="s">
        <v>3977</v>
      </c>
      <c r="E1884" s="0" t="s">
        <v>3968</v>
      </c>
      <c r="F1884" s="0" t="n">
        <v>396210</v>
      </c>
      <c r="I1884" s="0" t="n">
        <v>201114001</v>
      </c>
      <c r="J1884" s="0" t="s">
        <v>3978</v>
      </c>
    </row>
    <row r="1885" customFormat="false" ht="15" hidden="false" customHeight="false" outlineLevel="0" collapsed="false">
      <c r="A1885" s="0" t="s">
        <v>3979</v>
      </c>
      <c r="E1885" s="0" t="s">
        <v>3968</v>
      </c>
      <c r="F1885" s="0" t="n">
        <v>396210</v>
      </c>
      <c r="I1885" s="0" t="n">
        <v>201114002</v>
      </c>
      <c r="J1885" s="0" t="s">
        <v>3980</v>
      </c>
    </row>
    <row r="1886" customFormat="false" ht="15" hidden="false" customHeight="false" outlineLevel="0" collapsed="false">
      <c r="A1886" s="0" t="s">
        <v>3981</v>
      </c>
      <c r="E1886" s="0" t="s">
        <v>3968</v>
      </c>
      <c r="F1886" s="0" t="n">
        <v>396210</v>
      </c>
      <c r="I1886" s="0" t="n">
        <v>201114003</v>
      </c>
      <c r="J1886" s="0" t="s">
        <v>3982</v>
      </c>
    </row>
    <row r="1887" customFormat="false" ht="15" hidden="false" customHeight="false" outlineLevel="0" collapsed="false">
      <c r="A1887" s="0" t="s">
        <v>3983</v>
      </c>
      <c r="E1887" s="0" t="s">
        <v>3984</v>
      </c>
      <c r="F1887" s="0" t="n">
        <v>396210</v>
      </c>
      <c r="I1887" s="0" t="n">
        <v>201114004</v>
      </c>
      <c r="J1887" s="0" t="s">
        <v>3985</v>
      </c>
    </row>
    <row r="1888" customFormat="false" ht="15" hidden="false" customHeight="false" outlineLevel="0" collapsed="false">
      <c r="A1888" s="0" t="s">
        <v>3986</v>
      </c>
      <c r="E1888" s="0" t="s">
        <v>3968</v>
      </c>
      <c r="F1888" s="0" t="n">
        <v>396210</v>
      </c>
      <c r="I1888" s="0" t="n">
        <v>201114005</v>
      </c>
      <c r="J1888" s="0" t="s">
        <v>3987</v>
      </c>
    </row>
    <row r="1889" customFormat="false" ht="15" hidden="false" customHeight="false" outlineLevel="0" collapsed="false">
      <c r="A1889" s="0" t="s">
        <v>3988</v>
      </c>
      <c r="E1889" s="0" t="s">
        <v>3968</v>
      </c>
      <c r="F1889" s="0" t="n">
        <v>396210</v>
      </c>
      <c r="I1889" s="0" t="n">
        <v>201114006</v>
      </c>
      <c r="J1889" s="0" t="s">
        <v>3989</v>
      </c>
    </row>
    <row r="1890" customFormat="false" ht="15" hidden="false" customHeight="false" outlineLevel="0" collapsed="false">
      <c r="A1890" s="0" t="s">
        <v>3990</v>
      </c>
      <c r="E1890" s="0" t="s">
        <v>3968</v>
      </c>
      <c r="F1890" s="0" t="n">
        <v>396210</v>
      </c>
      <c r="I1890" s="0" t="n">
        <v>201114007</v>
      </c>
      <c r="J1890" s="0" t="s">
        <v>3991</v>
      </c>
    </row>
    <row r="1891" customFormat="false" ht="15" hidden="false" customHeight="false" outlineLevel="0" collapsed="false">
      <c r="A1891" s="0" t="s">
        <v>3992</v>
      </c>
      <c r="E1891" s="0" t="s">
        <v>3968</v>
      </c>
      <c r="F1891" s="0" t="n">
        <v>396210</v>
      </c>
      <c r="I1891" s="0" t="n">
        <v>201114008</v>
      </c>
      <c r="J1891" s="0" t="s">
        <v>3993</v>
      </c>
    </row>
    <row r="1892" customFormat="false" ht="15" hidden="false" customHeight="false" outlineLevel="0" collapsed="false">
      <c r="A1892" s="0" t="s">
        <v>3994</v>
      </c>
      <c r="E1892" s="0" t="s">
        <v>3984</v>
      </c>
      <c r="F1892" s="0" t="n">
        <v>396210</v>
      </c>
      <c r="I1892" s="0" t="n">
        <v>201114009</v>
      </c>
      <c r="J1892" s="0" t="s">
        <v>3995</v>
      </c>
    </row>
    <row r="1893" customFormat="false" ht="15" hidden="false" customHeight="false" outlineLevel="0" collapsed="false">
      <c r="A1893" s="0" t="s">
        <v>3996</v>
      </c>
      <c r="E1893" s="0" t="s">
        <v>3997</v>
      </c>
      <c r="F1893" s="0" t="n">
        <v>396210</v>
      </c>
      <c r="I1893" s="0" t="n">
        <v>201114010</v>
      </c>
      <c r="J1893" s="0" t="s">
        <v>3998</v>
      </c>
    </row>
    <row r="1894" customFormat="false" ht="15" hidden="false" customHeight="false" outlineLevel="0" collapsed="false">
      <c r="A1894" s="0" t="s">
        <v>3999</v>
      </c>
      <c r="E1894" s="0" t="s">
        <v>3984</v>
      </c>
      <c r="F1894" s="0" t="n">
        <v>396210</v>
      </c>
      <c r="I1894" s="0" t="n">
        <v>201114011</v>
      </c>
      <c r="J1894" s="0" t="s">
        <v>4000</v>
      </c>
    </row>
    <row r="1895" customFormat="false" ht="15" hidden="false" customHeight="false" outlineLevel="0" collapsed="false">
      <c r="A1895" s="0" t="s">
        <v>4001</v>
      </c>
      <c r="E1895" s="0" t="s">
        <v>3984</v>
      </c>
      <c r="F1895" s="0" t="n">
        <v>396210</v>
      </c>
      <c r="I1895" s="0" t="n">
        <v>201114012</v>
      </c>
      <c r="J1895" s="0" t="s">
        <v>4002</v>
      </c>
    </row>
    <row r="1896" customFormat="false" ht="15" hidden="false" customHeight="false" outlineLevel="0" collapsed="false">
      <c r="A1896" s="0" t="s">
        <v>4003</v>
      </c>
      <c r="E1896" s="0" t="s">
        <v>3968</v>
      </c>
      <c r="F1896" s="0" t="n">
        <v>396210</v>
      </c>
      <c r="I1896" s="0" t="n">
        <v>201114013</v>
      </c>
      <c r="J1896" s="0" t="s">
        <v>4004</v>
      </c>
    </row>
    <row r="1897" customFormat="false" ht="15" hidden="false" customHeight="false" outlineLevel="0" collapsed="false">
      <c r="A1897" s="0" t="s">
        <v>2719</v>
      </c>
      <c r="E1897" s="0" t="s">
        <v>3984</v>
      </c>
      <c r="F1897" s="0" t="n">
        <v>396210</v>
      </c>
      <c r="I1897" s="0" t="n">
        <v>201114014</v>
      </c>
      <c r="J1897" s="0" t="s">
        <v>4005</v>
      </c>
    </row>
    <row r="1898" customFormat="false" ht="15" hidden="false" customHeight="false" outlineLevel="0" collapsed="false">
      <c r="A1898" s="0" t="s">
        <v>4006</v>
      </c>
      <c r="E1898" s="0" t="s">
        <v>3968</v>
      </c>
      <c r="F1898" s="0" t="n">
        <v>396210</v>
      </c>
      <c r="I1898" s="0" t="n">
        <v>201114015</v>
      </c>
      <c r="J1898" s="0" t="s">
        <v>4007</v>
      </c>
    </row>
    <row r="1899" customFormat="false" ht="15" hidden="false" customHeight="false" outlineLevel="0" collapsed="false">
      <c r="A1899" s="0" t="s">
        <v>4008</v>
      </c>
      <c r="E1899" s="0" t="s">
        <v>3968</v>
      </c>
      <c r="F1899" s="0" t="n">
        <v>396210</v>
      </c>
      <c r="I1899" s="0" t="n">
        <v>201114016</v>
      </c>
      <c r="J1899" s="0" t="s">
        <v>4009</v>
      </c>
    </row>
    <row r="1900" customFormat="false" ht="15" hidden="false" customHeight="false" outlineLevel="0" collapsed="false">
      <c r="A1900" s="0" t="s">
        <v>4010</v>
      </c>
      <c r="E1900" s="0" t="s">
        <v>3984</v>
      </c>
      <c r="F1900" s="0" t="n">
        <v>396210</v>
      </c>
      <c r="I1900" s="0" t="n">
        <v>201114017</v>
      </c>
      <c r="J1900" s="0" t="s">
        <v>4011</v>
      </c>
    </row>
    <row r="1901" customFormat="false" ht="15" hidden="false" customHeight="false" outlineLevel="0" collapsed="false">
      <c r="A1901" s="0" t="s">
        <v>4012</v>
      </c>
      <c r="E1901" s="0" t="s">
        <v>3984</v>
      </c>
      <c r="F1901" s="0" t="n">
        <v>396210</v>
      </c>
      <c r="I1901" s="0" t="n">
        <v>201114018</v>
      </c>
      <c r="J1901" s="0" t="s">
        <v>4013</v>
      </c>
    </row>
    <row r="1902" customFormat="false" ht="15" hidden="false" customHeight="false" outlineLevel="0" collapsed="false">
      <c r="A1902" s="0" t="s">
        <v>4014</v>
      </c>
      <c r="E1902" s="0" t="s">
        <v>10</v>
      </c>
      <c r="F1902" s="0" t="n">
        <v>400088</v>
      </c>
      <c r="I1902" s="0" t="n">
        <v>201114169</v>
      </c>
      <c r="J1902" s="0" t="s">
        <v>4015</v>
      </c>
    </row>
    <row r="1903" customFormat="false" ht="15" hidden="false" customHeight="false" outlineLevel="0" collapsed="false">
      <c r="A1903" s="0" t="s">
        <v>4016</v>
      </c>
      <c r="E1903" s="0" t="s">
        <v>10</v>
      </c>
      <c r="F1903" s="0" t="n">
        <v>400088</v>
      </c>
      <c r="I1903" s="0" t="n">
        <v>201114170</v>
      </c>
      <c r="J1903" s="0" t="s">
        <v>4017</v>
      </c>
    </row>
    <row r="1904" customFormat="false" ht="15" hidden="false" customHeight="false" outlineLevel="0" collapsed="false">
      <c r="A1904" s="0" t="s">
        <v>4018</v>
      </c>
      <c r="E1904" s="0" t="s">
        <v>10</v>
      </c>
      <c r="F1904" s="0" t="n">
        <v>400089</v>
      </c>
      <c r="I1904" s="0" t="n">
        <v>201114171</v>
      </c>
      <c r="J1904" s="0" t="s">
        <v>4019</v>
      </c>
    </row>
    <row r="1905" customFormat="false" ht="15" hidden="false" customHeight="false" outlineLevel="0" collapsed="false">
      <c r="A1905" s="0" t="s">
        <v>4020</v>
      </c>
      <c r="E1905" s="0" t="s">
        <v>4021</v>
      </c>
      <c r="F1905" s="0" t="n">
        <v>400089</v>
      </c>
      <c r="I1905" s="0" t="n">
        <v>201114172</v>
      </c>
      <c r="J1905" s="0" t="s">
        <v>4022</v>
      </c>
    </row>
    <row r="1906" customFormat="false" ht="15" hidden="false" customHeight="false" outlineLevel="0" collapsed="false">
      <c r="A1906" s="0" t="s">
        <v>4023</v>
      </c>
      <c r="E1906" s="0" t="s">
        <v>4024</v>
      </c>
      <c r="F1906" s="0" t="n">
        <v>400089</v>
      </c>
      <c r="I1906" s="0" t="n">
        <v>201114173</v>
      </c>
      <c r="J1906" s="0" t="s">
        <v>4025</v>
      </c>
    </row>
    <row r="1907" customFormat="false" ht="15" hidden="false" customHeight="false" outlineLevel="0" collapsed="false">
      <c r="A1907" s="0" t="s">
        <v>4026</v>
      </c>
      <c r="E1907" s="0" t="s">
        <v>4027</v>
      </c>
      <c r="F1907" s="0" t="n">
        <v>400092</v>
      </c>
      <c r="I1907" s="0" t="n">
        <v>201114174</v>
      </c>
      <c r="J1907" s="0" t="s">
        <v>4028</v>
      </c>
    </row>
    <row r="1908" customFormat="false" ht="15" hidden="false" customHeight="false" outlineLevel="0" collapsed="false">
      <c r="A1908" s="0" t="s">
        <v>4029</v>
      </c>
      <c r="E1908" s="0" t="s">
        <v>10</v>
      </c>
      <c r="F1908" s="0" t="n">
        <v>400092</v>
      </c>
      <c r="I1908" s="0" t="n">
        <v>201114175</v>
      </c>
      <c r="J1908" s="0" t="s">
        <v>4030</v>
      </c>
    </row>
    <row r="1909" customFormat="false" ht="15" hidden="false" customHeight="false" outlineLevel="0" collapsed="false">
      <c r="A1909" s="0" t="s">
        <v>4031</v>
      </c>
      <c r="E1909" s="0" t="s">
        <v>10</v>
      </c>
      <c r="F1909" s="0" t="n">
        <v>400092</v>
      </c>
      <c r="I1909" s="0" t="n">
        <v>201114176</v>
      </c>
      <c r="J1909" s="0" t="s">
        <v>4032</v>
      </c>
    </row>
    <row r="1910" customFormat="false" ht="15" hidden="false" customHeight="false" outlineLevel="0" collapsed="false">
      <c r="A1910" s="0" t="s">
        <v>4033</v>
      </c>
      <c r="E1910" s="0" t="s">
        <v>10</v>
      </c>
      <c r="F1910" s="0" t="n">
        <v>400092</v>
      </c>
      <c r="I1910" s="0" t="n">
        <v>201114177</v>
      </c>
      <c r="J1910" s="0" t="s">
        <v>4034</v>
      </c>
    </row>
    <row r="1911" customFormat="false" ht="15" hidden="false" customHeight="false" outlineLevel="0" collapsed="false">
      <c r="A1911" s="0" t="s">
        <v>4035</v>
      </c>
      <c r="E1911" s="0" t="s">
        <v>4036</v>
      </c>
      <c r="F1911" s="0" t="n">
        <v>400095</v>
      </c>
      <c r="I1911" s="0" t="n">
        <v>201114178</v>
      </c>
      <c r="J1911" s="0" t="s">
        <v>4037</v>
      </c>
    </row>
    <row r="1912" customFormat="false" ht="15" hidden="false" customHeight="false" outlineLevel="0" collapsed="false">
      <c r="A1912" s="0" t="s">
        <v>4038</v>
      </c>
      <c r="E1912" s="0" t="s">
        <v>10</v>
      </c>
      <c r="F1912" s="0" t="n">
        <v>400095</v>
      </c>
      <c r="I1912" s="0" t="n">
        <v>201114179</v>
      </c>
      <c r="J1912" s="0" t="s">
        <v>4039</v>
      </c>
    </row>
    <row r="1913" customFormat="false" ht="15" hidden="false" customHeight="false" outlineLevel="0" collapsed="false">
      <c r="A1913" s="0" t="s">
        <v>4040</v>
      </c>
      <c r="E1913" s="0" t="s">
        <v>10</v>
      </c>
      <c r="F1913" s="0" t="n">
        <v>400095</v>
      </c>
      <c r="I1913" s="0" t="n">
        <v>201114180</v>
      </c>
      <c r="J1913" s="0" t="s">
        <v>4041</v>
      </c>
    </row>
    <row r="1914" customFormat="false" ht="15" hidden="false" customHeight="false" outlineLevel="0" collapsed="false">
      <c r="A1914" s="0" t="s">
        <v>4042</v>
      </c>
      <c r="E1914" s="0" t="s">
        <v>10</v>
      </c>
      <c r="F1914" s="0" t="n">
        <v>400095</v>
      </c>
      <c r="I1914" s="0" t="n">
        <v>201114181</v>
      </c>
      <c r="J1914" s="0" t="s">
        <v>4043</v>
      </c>
    </row>
    <row r="1915" customFormat="false" ht="15" hidden="false" customHeight="false" outlineLevel="0" collapsed="false">
      <c r="A1915" s="0" t="s">
        <v>4044</v>
      </c>
      <c r="E1915" s="0" t="s">
        <v>10</v>
      </c>
      <c r="F1915" s="0" t="n">
        <v>400095</v>
      </c>
      <c r="I1915" s="0" t="n">
        <v>201114182</v>
      </c>
      <c r="J1915" s="0" t="s">
        <v>4045</v>
      </c>
    </row>
    <row r="1916" customFormat="false" ht="15" hidden="false" customHeight="false" outlineLevel="0" collapsed="false">
      <c r="A1916" s="0" t="s">
        <v>4046</v>
      </c>
      <c r="E1916" s="0" t="s">
        <v>10</v>
      </c>
      <c r="F1916" s="0" t="n">
        <v>400095</v>
      </c>
      <c r="I1916" s="0" t="n">
        <v>201114183</v>
      </c>
      <c r="J1916" s="0" t="s">
        <v>4047</v>
      </c>
    </row>
    <row r="1917" customFormat="false" ht="15" hidden="false" customHeight="false" outlineLevel="0" collapsed="false">
      <c r="A1917" s="0" t="s">
        <v>4048</v>
      </c>
      <c r="E1917" s="0" t="s">
        <v>10</v>
      </c>
      <c r="F1917" s="0" t="n">
        <v>400095</v>
      </c>
      <c r="I1917" s="0" t="n">
        <v>201114184</v>
      </c>
      <c r="J1917" s="0" t="s">
        <v>4049</v>
      </c>
    </row>
    <row r="1918" customFormat="false" ht="15" hidden="false" customHeight="false" outlineLevel="0" collapsed="false">
      <c r="A1918" s="0" t="s">
        <v>4050</v>
      </c>
      <c r="E1918" s="0" t="s">
        <v>10</v>
      </c>
      <c r="F1918" s="0" t="n">
        <v>400095</v>
      </c>
      <c r="I1918" s="0" t="n">
        <v>201114185</v>
      </c>
      <c r="J1918" s="0" t="s">
        <v>4051</v>
      </c>
    </row>
    <row r="1919" customFormat="false" ht="15" hidden="false" customHeight="false" outlineLevel="0" collapsed="false">
      <c r="A1919" s="0" t="s">
        <v>4052</v>
      </c>
      <c r="E1919" s="0" t="s">
        <v>10</v>
      </c>
      <c r="F1919" s="0" t="n">
        <v>400095</v>
      </c>
      <c r="I1919" s="0" t="n">
        <v>201114186</v>
      </c>
      <c r="J1919" s="0" t="s">
        <v>4053</v>
      </c>
    </row>
    <row r="1920" customFormat="false" ht="15" hidden="false" customHeight="false" outlineLevel="0" collapsed="false">
      <c r="A1920" s="0" t="s">
        <v>4054</v>
      </c>
      <c r="E1920" s="0" t="s">
        <v>10</v>
      </c>
      <c r="F1920" s="0" t="n">
        <v>400095</v>
      </c>
      <c r="I1920" s="0" t="n">
        <v>201114187</v>
      </c>
      <c r="J1920" s="0" t="s">
        <v>4055</v>
      </c>
    </row>
    <row r="1921" customFormat="false" ht="15" hidden="false" customHeight="false" outlineLevel="0" collapsed="false">
      <c r="A1921" s="0" t="s">
        <v>4056</v>
      </c>
      <c r="E1921" s="0" t="s">
        <v>10</v>
      </c>
      <c r="F1921" s="0" t="n">
        <v>400095</v>
      </c>
      <c r="I1921" s="0" t="n">
        <v>201114188</v>
      </c>
      <c r="J1921" s="0" t="s">
        <v>4057</v>
      </c>
    </row>
    <row r="1922" customFormat="false" ht="15" hidden="false" customHeight="false" outlineLevel="0" collapsed="false">
      <c r="A1922" s="0" t="s">
        <v>4058</v>
      </c>
      <c r="E1922" s="0" t="s">
        <v>4059</v>
      </c>
      <c r="F1922" s="0" t="n">
        <v>400095</v>
      </c>
      <c r="I1922" s="0" t="n">
        <v>201114189</v>
      </c>
      <c r="J1922" s="0" t="s">
        <v>4060</v>
      </c>
    </row>
    <row r="1923" customFormat="false" ht="15" hidden="false" customHeight="false" outlineLevel="0" collapsed="false">
      <c r="A1923" s="0" t="s">
        <v>4061</v>
      </c>
      <c r="E1923" s="0" t="s">
        <v>4062</v>
      </c>
      <c r="F1923" s="0" t="n">
        <v>400095</v>
      </c>
      <c r="I1923" s="0" t="n">
        <v>201114190</v>
      </c>
      <c r="J1923" s="0" t="s">
        <v>4063</v>
      </c>
    </row>
    <row r="1924" customFormat="false" ht="15" hidden="false" customHeight="false" outlineLevel="0" collapsed="false">
      <c r="A1924" s="0" t="s">
        <v>4064</v>
      </c>
      <c r="E1924" s="0" t="s">
        <v>4065</v>
      </c>
      <c r="F1924" s="0" t="n">
        <v>400095</v>
      </c>
      <c r="I1924" s="0" t="n">
        <v>201114191</v>
      </c>
      <c r="J1924" s="0" t="s">
        <v>4066</v>
      </c>
    </row>
    <row r="1925" customFormat="false" ht="15" hidden="false" customHeight="false" outlineLevel="0" collapsed="false">
      <c r="A1925" s="0" t="s">
        <v>4067</v>
      </c>
      <c r="E1925" s="0" t="s">
        <v>4068</v>
      </c>
      <c r="F1925" s="0" t="n">
        <v>400097</v>
      </c>
      <c r="I1925" s="0" t="n">
        <v>201114192</v>
      </c>
      <c r="J1925" s="0" t="s">
        <v>4069</v>
      </c>
    </row>
    <row r="1926" customFormat="false" ht="15" hidden="false" customHeight="false" outlineLevel="0" collapsed="false">
      <c r="A1926" s="0" t="s">
        <v>4070</v>
      </c>
      <c r="E1926" s="0" t="s">
        <v>4071</v>
      </c>
      <c r="F1926" s="0" t="n">
        <v>400097</v>
      </c>
      <c r="I1926" s="0" t="n">
        <v>201114193</v>
      </c>
      <c r="J1926" s="0" t="s">
        <v>4072</v>
      </c>
    </row>
    <row r="1927" customFormat="false" ht="15" hidden="false" customHeight="false" outlineLevel="0" collapsed="false">
      <c r="A1927" s="0" t="s">
        <v>4073</v>
      </c>
      <c r="E1927" s="0" t="s">
        <v>4068</v>
      </c>
      <c r="F1927" s="0" t="n">
        <v>400097</v>
      </c>
      <c r="I1927" s="0" t="n">
        <v>201114194</v>
      </c>
      <c r="J1927" s="0" t="s">
        <v>4074</v>
      </c>
    </row>
    <row r="1928" customFormat="false" ht="15" hidden="false" customHeight="false" outlineLevel="0" collapsed="false">
      <c r="A1928" s="0" t="s">
        <v>4075</v>
      </c>
      <c r="E1928" s="0" t="s">
        <v>10</v>
      </c>
      <c r="F1928" s="0" t="n">
        <v>400097</v>
      </c>
      <c r="I1928" s="0" t="n">
        <v>201114195</v>
      </c>
      <c r="J1928" s="0" t="s">
        <v>4076</v>
      </c>
    </row>
    <row r="1929" customFormat="false" ht="15" hidden="false" customHeight="false" outlineLevel="0" collapsed="false">
      <c r="A1929" s="0" t="s">
        <v>4077</v>
      </c>
      <c r="E1929" s="0" t="s">
        <v>10</v>
      </c>
      <c r="F1929" s="0" t="n">
        <v>400097</v>
      </c>
      <c r="I1929" s="0" t="n">
        <v>201114196</v>
      </c>
      <c r="J1929" s="0" t="s">
        <v>4078</v>
      </c>
    </row>
    <row r="1930" customFormat="false" ht="15" hidden="false" customHeight="false" outlineLevel="0" collapsed="false">
      <c r="A1930" s="0" t="s">
        <v>4079</v>
      </c>
      <c r="E1930" s="0" t="s">
        <v>4080</v>
      </c>
      <c r="F1930" s="0" t="n">
        <v>400097</v>
      </c>
      <c r="I1930" s="0" t="n">
        <v>201114197</v>
      </c>
      <c r="J1930" s="0" t="s">
        <v>4081</v>
      </c>
    </row>
    <row r="1931" customFormat="false" ht="15" hidden="false" customHeight="false" outlineLevel="0" collapsed="false">
      <c r="A1931" s="0" t="s">
        <v>4082</v>
      </c>
      <c r="E1931" s="0" t="s">
        <v>10</v>
      </c>
      <c r="F1931" s="0" t="n">
        <v>400097</v>
      </c>
      <c r="I1931" s="0" t="n">
        <v>201114198</v>
      </c>
      <c r="J1931" s="0" t="s">
        <v>4083</v>
      </c>
    </row>
    <row r="1932" customFormat="false" ht="15" hidden="false" customHeight="false" outlineLevel="0" collapsed="false">
      <c r="A1932" s="0" t="s">
        <v>4084</v>
      </c>
      <c r="E1932" s="0" t="s">
        <v>10</v>
      </c>
      <c r="F1932" s="0" t="n">
        <v>400097</v>
      </c>
      <c r="I1932" s="0" t="n">
        <v>201114199</v>
      </c>
      <c r="J1932" s="0" t="s">
        <v>4085</v>
      </c>
    </row>
    <row r="1933" customFormat="false" ht="15" hidden="false" customHeight="false" outlineLevel="0" collapsed="false">
      <c r="A1933" s="0" t="s">
        <v>4086</v>
      </c>
      <c r="E1933" s="0" t="s">
        <v>10</v>
      </c>
      <c r="F1933" s="0" t="n">
        <v>400097</v>
      </c>
      <c r="I1933" s="0" t="n">
        <v>201114200</v>
      </c>
      <c r="J1933" s="0" t="s">
        <v>4087</v>
      </c>
    </row>
    <row r="1934" customFormat="false" ht="15" hidden="false" customHeight="false" outlineLevel="0" collapsed="false">
      <c r="A1934" s="0" t="s">
        <v>4088</v>
      </c>
      <c r="E1934" s="0" t="s">
        <v>10</v>
      </c>
      <c r="F1934" s="0" t="n">
        <v>400097</v>
      </c>
      <c r="I1934" s="0" t="n">
        <v>201114201</v>
      </c>
      <c r="J1934" s="0" t="s">
        <v>4089</v>
      </c>
    </row>
    <row r="1935" customFormat="false" ht="15" hidden="false" customHeight="false" outlineLevel="0" collapsed="false">
      <c r="A1935" s="0" t="s">
        <v>4090</v>
      </c>
      <c r="E1935" s="0" t="s">
        <v>10</v>
      </c>
      <c r="F1935" s="0" t="n">
        <v>400097</v>
      </c>
      <c r="I1935" s="0" t="n">
        <v>201114202</v>
      </c>
      <c r="J1935" s="0" t="s">
        <v>4091</v>
      </c>
    </row>
    <row r="1936" customFormat="false" ht="15" hidden="false" customHeight="false" outlineLevel="0" collapsed="false">
      <c r="A1936" s="0" t="s">
        <v>4092</v>
      </c>
      <c r="E1936" s="0" t="s">
        <v>10</v>
      </c>
      <c r="F1936" s="0" t="n">
        <v>400103</v>
      </c>
      <c r="I1936" s="0" t="n">
        <v>201114203</v>
      </c>
      <c r="J1936" s="0" t="s">
        <v>4093</v>
      </c>
    </row>
    <row r="1937" customFormat="false" ht="15" hidden="false" customHeight="false" outlineLevel="0" collapsed="false">
      <c r="A1937" s="0" t="s">
        <v>4094</v>
      </c>
      <c r="E1937" s="0" t="s">
        <v>10</v>
      </c>
      <c r="F1937" s="0" t="n">
        <v>400104</v>
      </c>
      <c r="I1937" s="0" t="n">
        <v>201114204</v>
      </c>
      <c r="J1937" s="0" t="s">
        <v>4095</v>
      </c>
    </row>
    <row r="1938" customFormat="false" ht="15" hidden="false" customHeight="false" outlineLevel="0" collapsed="false">
      <c r="A1938" s="0" t="s">
        <v>4096</v>
      </c>
      <c r="E1938" s="0" t="s">
        <v>10</v>
      </c>
      <c r="F1938" s="0" t="n">
        <v>400104</v>
      </c>
      <c r="I1938" s="0" t="n">
        <v>201114205</v>
      </c>
      <c r="J1938" s="0" t="s">
        <v>4097</v>
      </c>
    </row>
    <row r="1939" customFormat="false" ht="15" hidden="false" customHeight="false" outlineLevel="0" collapsed="false">
      <c r="A1939" s="0" t="s">
        <v>4098</v>
      </c>
      <c r="E1939" s="0" t="s">
        <v>10</v>
      </c>
      <c r="F1939" s="0" t="n">
        <v>400104</v>
      </c>
      <c r="I1939" s="0" t="n">
        <v>201114206</v>
      </c>
      <c r="J1939" s="0" t="s">
        <v>4099</v>
      </c>
    </row>
    <row r="1940" customFormat="false" ht="15" hidden="false" customHeight="false" outlineLevel="0" collapsed="false">
      <c r="A1940" s="0" t="s">
        <v>4100</v>
      </c>
      <c r="E1940" s="0" t="s">
        <v>10</v>
      </c>
      <c r="F1940" s="0" t="n">
        <v>400104</v>
      </c>
      <c r="I1940" s="0" t="n">
        <v>201114207</v>
      </c>
      <c r="J1940" s="0" t="s">
        <v>4101</v>
      </c>
    </row>
    <row r="1941" customFormat="false" ht="15" hidden="false" customHeight="false" outlineLevel="0" collapsed="false">
      <c r="A1941" s="0" t="s">
        <v>4102</v>
      </c>
      <c r="E1941" s="0" t="s">
        <v>10</v>
      </c>
      <c r="F1941" s="0" t="n">
        <v>400104</v>
      </c>
      <c r="I1941" s="0" t="n">
        <v>201114208</v>
      </c>
      <c r="J1941" s="0" t="s">
        <v>4103</v>
      </c>
    </row>
    <row r="1942" customFormat="false" ht="15" hidden="false" customHeight="false" outlineLevel="0" collapsed="false">
      <c r="A1942" s="0" t="s">
        <v>4104</v>
      </c>
      <c r="E1942" s="0" t="s">
        <v>10</v>
      </c>
      <c r="F1942" s="0" t="n">
        <v>400104</v>
      </c>
      <c r="I1942" s="0" t="n">
        <v>201114209</v>
      </c>
      <c r="J1942" s="0" t="s">
        <v>4105</v>
      </c>
    </row>
    <row r="1943" customFormat="false" ht="15" hidden="false" customHeight="false" outlineLevel="0" collapsed="false">
      <c r="A1943" s="0" t="s">
        <v>4106</v>
      </c>
      <c r="E1943" s="0" t="s">
        <v>10</v>
      </c>
      <c r="F1943" s="0" t="n">
        <v>400104</v>
      </c>
      <c r="I1943" s="0" t="n">
        <v>201114210</v>
      </c>
      <c r="J1943" s="0" t="s">
        <v>4107</v>
      </c>
    </row>
    <row r="1944" customFormat="false" ht="15" hidden="false" customHeight="false" outlineLevel="0" collapsed="false">
      <c r="A1944" s="0" t="s">
        <v>4108</v>
      </c>
      <c r="E1944" s="0" t="s">
        <v>10</v>
      </c>
      <c r="F1944" s="0" t="n">
        <v>400104</v>
      </c>
      <c r="I1944" s="0" t="n">
        <v>201114211</v>
      </c>
      <c r="J1944" s="0" t="s">
        <v>4109</v>
      </c>
    </row>
    <row r="1945" customFormat="false" ht="15" hidden="false" customHeight="false" outlineLevel="0" collapsed="false">
      <c r="A1945" s="0" t="s">
        <v>4110</v>
      </c>
      <c r="E1945" s="0" t="s">
        <v>10</v>
      </c>
      <c r="F1945" s="0" t="n">
        <v>400104</v>
      </c>
      <c r="I1945" s="0" t="n">
        <v>201114212</v>
      </c>
      <c r="J1945" s="0" t="s">
        <v>4111</v>
      </c>
    </row>
    <row r="1946" customFormat="false" ht="15" hidden="false" customHeight="false" outlineLevel="0" collapsed="false">
      <c r="A1946" s="0" t="s">
        <v>4112</v>
      </c>
      <c r="E1946" s="0" t="s">
        <v>10</v>
      </c>
      <c r="F1946" s="0" t="n">
        <v>400104</v>
      </c>
      <c r="I1946" s="0" t="n">
        <v>201114213</v>
      </c>
      <c r="J1946" s="0" t="s">
        <v>4113</v>
      </c>
    </row>
    <row r="1947" customFormat="false" ht="15" hidden="false" customHeight="false" outlineLevel="0" collapsed="false">
      <c r="A1947" s="0" t="s">
        <v>4114</v>
      </c>
      <c r="E1947" s="0" t="s">
        <v>3194</v>
      </c>
      <c r="F1947" s="0" t="n">
        <v>400701</v>
      </c>
      <c r="I1947" s="0" t="n">
        <v>201114214</v>
      </c>
      <c r="J1947" s="0" t="s">
        <v>4115</v>
      </c>
    </row>
    <row r="1948" customFormat="false" ht="15" hidden="false" customHeight="false" outlineLevel="0" collapsed="false">
      <c r="A1948" s="0" t="s">
        <v>4116</v>
      </c>
      <c r="E1948" s="0" t="s">
        <v>13</v>
      </c>
      <c r="F1948" s="0" t="n">
        <v>400701</v>
      </c>
      <c r="I1948" s="0" t="n">
        <v>201114215</v>
      </c>
      <c r="J1948" s="0" t="s">
        <v>4117</v>
      </c>
    </row>
    <row r="1949" customFormat="false" ht="15" hidden="false" customHeight="false" outlineLevel="0" collapsed="false">
      <c r="A1949" s="0" t="s">
        <v>4118</v>
      </c>
      <c r="E1949" s="0" t="s">
        <v>3194</v>
      </c>
      <c r="F1949" s="0" t="n">
        <v>400701</v>
      </c>
      <c r="I1949" s="0" t="n">
        <v>201114216</v>
      </c>
      <c r="J1949" s="0" t="s">
        <v>4119</v>
      </c>
    </row>
    <row r="1950" customFormat="false" ht="15" hidden="false" customHeight="false" outlineLevel="0" collapsed="false">
      <c r="A1950" s="0" t="s">
        <v>4120</v>
      </c>
      <c r="E1950" s="0" t="s">
        <v>13</v>
      </c>
      <c r="F1950" s="0" t="n">
        <v>400701</v>
      </c>
      <c r="I1950" s="0" t="n">
        <v>201114217</v>
      </c>
      <c r="J1950" s="0" t="s">
        <v>4121</v>
      </c>
    </row>
    <row r="1951" customFormat="false" ht="15" hidden="false" customHeight="false" outlineLevel="0" collapsed="false">
      <c r="A1951" s="0" t="s">
        <v>4122</v>
      </c>
      <c r="E1951" s="0" t="s">
        <v>13</v>
      </c>
      <c r="F1951" s="0" t="n">
        <v>400701</v>
      </c>
      <c r="I1951" s="0" t="n">
        <v>201114218</v>
      </c>
      <c r="J1951" s="0" t="s">
        <v>4123</v>
      </c>
    </row>
    <row r="1952" customFormat="false" ht="15" hidden="false" customHeight="false" outlineLevel="0" collapsed="false">
      <c r="A1952" s="0" t="s">
        <v>4124</v>
      </c>
      <c r="E1952" s="0" t="s">
        <v>4125</v>
      </c>
      <c r="F1952" s="0" t="n">
        <v>400066</v>
      </c>
      <c r="I1952" s="0" t="n">
        <v>201114119</v>
      </c>
      <c r="J1952" s="0" t="s">
        <v>4126</v>
      </c>
    </row>
    <row r="1953" customFormat="false" ht="15" hidden="false" customHeight="false" outlineLevel="0" collapsed="false">
      <c r="A1953" s="0" t="s">
        <v>4127</v>
      </c>
      <c r="E1953" s="0" t="s">
        <v>10</v>
      </c>
      <c r="F1953" s="0" t="n">
        <v>400066</v>
      </c>
      <c r="I1953" s="0" t="n">
        <v>201114120</v>
      </c>
      <c r="J1953" s="0" t="s">
        <v>4128</v>
      </c>
    </row>
    <row r="1954" customFormat="false" ht="15" hidden="false" customHeight="false" outlineLevel="0" collapsed="false">
      <c r="A1954" s="0" t="s">
        <v>4129</v>
      </c>
      <c r="E1954" s="0" t="s">
        <v>10</v>
      </c>
      <c r="F1954" s="0" t="n">
        <v>400066</v>
      </c>
      <c r="I1954" s="0" t="n">
        <v>201114121</v>
      </c>
      <c r="J1954" s="0" t="s">
        <v>4130</v>
      </c>
    </row>
    <row r="1955" customFormat="false" ht="15" hidden="false" customHeight="false" outlineLevel="0" collapsed="false">
      <c r="A1955" s="0" t="s">
        <v>4131</v>
      </c>
      <c r="E1955" s="0" t="s">
        <v>10</v>
      </c>
      <c r="F1955" s="0" t="n">
        <v>400066</v>
      </c>
      <c r="I1955" s="0" t="n">
        <v>201114122</v>
      </c>
      <c r="J1955" s="0" t="s">
        <v>4132</v>
      </c>
    </row>
    <row r="1956" customFormat="false" ht="15" hidden="false" customHeight="false" outlineLevel="0" collapsed="false">
      <c r="A1956" s="0" t="s">
        <v>4133</v>
      </c>
      <c r="E1956" s="0" t="s">
        <v>10</v>
      </c>
      <c r="F1956" s="0" t="n">
        <v>400066</v>
      </c>
      <c r="I1956" s="0" t="n">
        <v>201114123</v>
      </c>
      <c r="J1956" s="0" t="s">
        <v>4134</v>
      </c>
    </row>
    <row r="1957" customFormat="false" ht="15" hidden="false" customHeight="false" outlineLevel="0" collapsed="false">
      <c r="A1957" s="0" t="s">
        <v>4135</v>
      </c>
      <c r="E1957" s="0" t="s">
        <v>10</v>
      </c>
      <c r="F1957" s="0" t="n">
        <v>400066</v>
      </c>
      <c r="I1957" s="0" t="n">
        <v>201114124</v>
      </c>
      <c r="J1957" s="0" t="s">
        <v>4136</v>
      </c>
    </row>
    <row r="1958" customFormat="false" ht="15" hidden="false" customHeight="false" outlineLevel="0" collapsed="false">
      <c r="A1958" s="0" t="s">
        <v>4137</v>
      </c>
      <c r="E1958" s="0" t="s">
        <v>10</v>
      </c>
      <c r="F1958" s="0" t="n">
        <v>400066</v>
      </c>
      <c r="I1958" s="0" t="n">
        <v>201114125</v>
      </c>
      <c r="J1958" s="0" t="s">
        <v>4138</v>
      </c>
    </row>
    <row r="1959" customFormat="false" ht="15" hidden="false" customHeight="false" outlineLevel="0" collapsed="false">
      <c r="A1959" s="0" t="s">
        <v>4139</v>
      </c>
      <c r="E1959" s="0" t="s">
        <v>4140</v>
      </c>
      <c r="F1959" s="0" t="n">
        <v>400068</v>
      </c>
      <c r="I1959" s="0" t="n">
        <v>201114126</v>
      </c>
      <c r="J1959" s="0" t="s">
        <v>4141</v>
      </c>
    </row>
    <row r="1960" customFormat="false" ht="15" hidden="false" customHeight="false" outlineLevel="0" collapsed="false">
      <c r="A1960" s="0" t="s">
        <v>4142</v>
      </c>
      <c r="E1960" s="0" t="s">
        <v>10</v>
      </c>
      <c r="F1960" s="0" t="n">
        <v>400068</v>
      </c>
      <c r="I1960" s="0" t="n">
        <v>201114127</v>
      </c>
      <c r="J1960" s="0" t="s">
        <v>4143</v>
      </c>
    </row>
    <row r="1961" customFormat="false" ht="15" hidden="false" customHeight="false" outlineLevel="0" collapsed="false">
      <c r="A1961" s="0" t="s">
        <v>4144</v>
      </c>
      <c r="E1961" s="0" t="s">
        <v>10</v>
      </c>
      <c r="F1961" s="0" t="n">
        <v>400068</v>
      </c>
      <c r="I1961" s="0" t="n">
        <v>201114128</v>
      </c>
      <c r="J1961" s="0" t="s">
        <v>4145</v>
      </c>
    </row>
    <row r="1962" customFormat="false" ht="15" hidden="false" customHeight="false" outlineLevel="0" collapsed="false">
      <c r="A1962" s="0" t="s">
        <v>4146</v>
      </c>
      <c r="E1962" s="0" t="s">
        <v>10</v>
      </c>
      <c r="F1962" s="0" t="n">
        <v>400068</v>
      </c>
      <c r="I1962" s="0" t="n">
        <v>201114129</v>
      </c>
      <c r="J1962" s="0" t="s">
        <v>4147</v>
      </c>
    </row>
    <row r="1963" customFormat="false" ht="15" hidden="false" customHeight="false" outlineLevel="0" collapsed="false">
      <c r="A1963" s="0" t="s">
        <v>4148</v>
      </c>
      <c r="E1963" s="0" t="s">
        <v>10</v>
      </c>
      <c r="F1963" s="0" t="n">
        <v>400068</v>
      </c>
      <c r="I1963" s="0" t="n">
        <v>201114130</v>
      </c>
      <c r="J1963" s="0" t="s">
        <v>4149</v>
      </c>
    </row>
    <row r="1964" customFormat="false" ht="15" hidden="false" customHeight="false" outlineLevel="0" collapsed="false">
      <c r="A1964" s="0" t="s">
        <v>4150</v>
      </c>
      <c r="E1964" s="0" t="s">
        <v>10</v>
      </c>
      <c r="F1964" s="0" t="n">
        <v>400068</v>
      </c>
      <c r="I1964" s="0" t="n">
        <v>201114131</v>
      </c>
      <c r="J1964" s="0" t="s">
        <v>4151</v>
      </c>
    </row>
    <row r="1965" customFormat="false" ht="15" hidden="false" customHeight="false" outlineLevel="0" collapsed="false">
      <c r="A1965" s="0" t="s">
        <v>4152</v>
      </c>
      <c r="E1965" s="0" t="s">
        <v>10</v>
      </c>
      <c r="F1965" s="0" t="n">
        <v>400071</v>
      </c>
      <c r="I1965" s="0" t="n">
        <v>201114132</v>
      </c>
      <c r="J1965" s="0" t="s">
        <v>4153</v>
      </c>
    </row>
    <row r="1966" customFormat="false" ht="15" hidden="false" customHeight="false" outlineLevel="0" collapsed="false">
      <c r="A1966" s="0" t="s">
        <v>4154</v>
      </c>
      <c r="E1966" s="0" t="s">
        <v>10</v>
      </c>
      <c r="F1966" s="0" t="n">
        <v>400071</v>
      </c>
      <c r="I1966" s="0" t="n">
        <v>201114133</v>
      </c>
      <c r="J1966" s="0" t="s">
        <v>4155</v>
      </c>
    </row>
    <row r="1967" customFormat="false" ht="15" hidden="false" customHeight="false" outlineLevel="0" collapsed="false">
      <c r="A1967" s="0" t="s">
        <v>4156</v>
      </c>
      <c r="E1967" s="0" t="s">
        <v>10</v>
      </c>
      <c r="F1967" s="0" t="n">
        <v>400071</v>
      </c>
      <c r="I1967" s="0" t="n">
        <v>201114134</v>
      </c>
      <c r="J1967" s="0" t="s">
        <v>4157</v>
      </c>
    </row>
    <row r="1968" customFormat="false" ht="15" hidden="false" customHeight="false" outlineLevel="0" collapsed="false">
      <c r="A1968" s="0" t="s">
        <v>4158</v>
      </c>
      <c r="E1968" s="0" t="s">
        <v>10</v>
      </c>
      <c r="F1968" s="0" t="n">
        <v>400071</v>
      </c>
      <c r="I1968" s="0" t="n">
        <v>201114135</v>
      </c>
      <c r="J1968" s="0" t="s">
        <v>4159</v>
      </c>
    </row>
    <row r="1969" customFormat="false" ht="15" hidden="false" customHeight="false" outlineLevel="0" collapsed="false">
      <c r="A1969" s="0" t="s">
        <v>4160</v>
      </c>
      <c r="E1969" s="0" t="s">
        <v>4161</v>
      </c>
      <c r="F1969" s="0" t="n">
        <v>400071</v>
      </c>
      <c r="I1969" s="0" t="n">
        <v>201114136</v>
      </c>
      <c r="J1969" s="0" t="s">
        <v>4162</v>
      </c>
    </row>
    <row r="1970" customFormat="false" ht="15" hidden="false" customHeight="false" outlineLevel="0" collapsed="false">
      <c r="A1970" s="0" t="s">
        <v>4163</v>
      </c>
      <c r="E1970" s="0" t="s">
        <v>4021</v>
      </c>
      <c r="F1970" s="0" t="n">
        <v>400071</v>
      </c>
      <c r="I1970" s="0" t="n">
        <v>201114137</v>
      </c>
      <c r="J1970" s="0" t="s">
        <v>4164</v>
      </c>
    </row>
    <row r="1971" customFormat="false" ht="15" hidden="false" customHeight="false" outlineLevel="0" collapsed="false">
      <c r="A1971" s="0" t="s">
        <v>4165</v>
      </c>
      <c r="E1971" s="0" t="s">
        <v>10</v>
      </c>
      <c r="F1971" s="0" t="n">
        <v>400071</v>
      </c>
      <c r="I1971" s="0" t="n">
        <v>201114138</v>
      </c>
      <c r="J1971" s="0" t="s">
        <v>4166</v>
      </c>
    </row>
    <row r="1972" customFormat="false" ht="15" hidden="false" customHeight="false" outlineLevel="0" collapsed="false">
      <c r="A1972" s="0" t="s">
        <v>4167</v>
      </c>
      <c r="E1972" s="0" t="s">
        <v>10</v>
      </c>
      <c r="F1972" s="0" t="n">
        <v>400074</v>
      </c>
      <c r="I1972" s="0" t="n">
        <v>201114139</v>
      </c>
      <c r="J1972" s="0" t="s">
        <v>4168</v>
      </c>
    </row>
    <row r="1973" customFormat="false" ht="15" hidden="false" customHeight="false" outlineLevel="0" collapsed="false">
      <c r="A1973" s="0" t="s">
        <v>4169</v>
      </c>
      <c r="E1973" s="0" t="s">
        <v>10</v>
      </c>
      <c r="F1973" s="0" t="n">
        <v>400074</v>
      </c>
      <c r="I1973" s="0" t="n">
        <v>201114140</v>
      </c>
      <c r="J1973" s="0" t="s">
        <v>4170</v>
      </c>
    </row>
    <row r="1974" customFormat="false" ht="15" hidden="false" customHeight="false" outlineLevel="0" collapsed="false">
      <c r="A1974" s="0" t="s">
        <v>4171</v>
      </c>
      <c r="E1974" s="0" t="s">
        <v>10</v>
      </c>
      <c r="F1974" s="0" t="n">
        <v>400074</v>
      </c>
      <c r="I1974" s="0" t="n">
        <v>201114141</v>
      </c>
      <c r="J1974" s="0" t="s">
        <v>4172</v>
      </c>
    </row>
    <row r="1975" customFormat="false" ht="15" hidden="false" customHeight="false" outlineLevel="0" collapsed="false">
      <c r="A1975" s="0" t="s">
        <v>4173</v>
      </c>
      <c r="E1975" s="0" t="s">
        <v>10</v>
      </c>
      <c r="F1975" s="0" t="n">
        <v>400074</v>
      </c>
      <c r="I1975" s="0" t="n">
        <v>201114142</v>
      </c>
      <c r="J1975" s="0" t="s">
        <v>4174</v>
      </c>
    </row>
    <row r="1976" customFormat="false" ht="15" hidden="false" customHeight="false" outlineLevel="0" collapsed="false">
      <c r="A1976" s="0" t="s">
        <v>4175</v>
      </c>
      <c r="E1976" s="0" t="s">
        <v>10</v>
      </c>
      <c r="F1976" s="0" t="n">
        <v>400074</v>
      </c>
      <c r="I1976" s="0" t="n">
        <v>201114143</v>
      </c>
      <c r="J1976" s="0" t="s">
        <v>4176</v>
      </c>
    </row>
    <row r="1977" customFormat="false" ht="15" hidden="false" customHeight="false" outlineLevel="0" collapsed="false">
      <c r="A1977" s="0" t="s">
        <v>4177</v>
      </c>
      <c r="E1977" s="0" t="s">
        <v>10</v>
      </c>
      <c r="F1977" s="0" t="n">
        <v>400074</v>
      </c>
      <c r="I1977" s="0" t="n">
        <v>201114144</v>
      </c>
      <c r="J1977" s="0" t="s">
        <v>4178</v>
      </c>
    </row>
    <row r="1978" customFormat="false" ht="15" hidden="false" customHeight="false" outlineLevel="0" collapsed="false">
      <c r="A1978" s="0" t="s">
        <v>4179</v>
      </c>
      <c r="E1978" s="0" t="s">
        <v>10</v>
      </c>
      <c r="F1978" s="0" t="n">
        <v>400074</v>
      </c>
      <c r="I1978" s="0" t="n">
        <v>201114145</v>
      </c>
      <c r="J1978" s="0" t="s">
        <v>4180</v>
      </c>
    </row>
    <row r="1979" customFormat="false" ht="15" hidden="false" customHeight="false" outlineLevel="0" collapsed="false">
      <c r="A1979" s="0" t="s">
        <v>4181</v>
      </c>
      <c r="E1979" s="0" t="s">
        <v>10</v>
      </c>
      <c r="F1979" s="0" t="n">
        <v>400074</v>
      </c>
      <c r="I1979" s="0" t="n">
        <v>201114146</v>
      </c>
      <c r="J1979" s="0" t="s">
        <v>4182</v>
      </c>
    </row>
    <row r="1980" customFormat="false" ht="15" hidden="false" customHeight="false" outlineLevel="0" collapsed="false">
      <c r="A1980" s="0" t="s">
        <v>4183</v>
      </c>
      <c r="E1980" s="0" t="s">
        <v>4184</v>
      </c>
      <c r="F1980" s="0" t="n">
        <v>400078</v>
      </c>
      <c r="I1980" s="0" t="n">
        <v>201114147</v>
      </c>
      <c r="J1980" s="0" t="s">
        <v>4185</v>
      </c>
    </row>
    <row r="1981" customFormat="false" ht="15" hidden="false" customHeight="false" outlineLevel="0" collapsed="false">
      <c r="A1981" s="0" t="s">
        <v>4186</v>
      </c>
      <c r="E1981" s="0" t="s">
        <v>10</v>
      </c>
      <c r="F1981" s="0" t="n">
        <v>400078</v>
      </c>
      <c r="I1981" s="0" t="n">
        <v>201114148</v>
      </c>
      <c r="J1981" s="0" t="s">
        <v>4187</v>
      </c>
    </row>
    <row r="1982" customFormat="false" ht="15" hidden="false" customHeight="false" outlineLevel="0" collapsed="false">
      <c r="A1982" s="0" t="s">
        <v>4188</v>
      </c>
      <c r="E1982" s="0" t="s">
        <v>10</v>
      </c>
      <c r="F1982" s="0" t="n">
        <v>400078</v>
      </c>
      <c r="I1982" s="0" t="n">
        <v>201114149</v>
      </c>
      <c r="J1982" s="0" t="s">
        <v>4189</v>
      </c>
    </row>
    <row r="1983" customFormat="false" ht="15" hidden="false" customHeight="false" outlineLevel="0" collapsed="false">
      <c r="A1983" s="0" t="s">
        <v>4190</v>
      </c>
      <c r="E1983" s="0" t="s">
        <v>10</v>
      </c>
      <c r="F1983" s="0" t="n">
        <v>400078</v>
      </c>
      <c r="I1983" s="0" t="n">
        <v>201114150</v>
      </c>
      <c r="J1983" s="0" t="s">
        <v>4191</v>
      </c>
    </row>
    <row r="1984" customFormat="false" ht="15" hidden="false" customHeight="false" outlineLevel="0" collapsed="false">
      <c r="A1984" s="0" t="s">
        <v>4192</v>
      </c>
      <c r="E1984" s="0" t="s">
        <v>10</v>
      </c>
      <c r="F1984" s="0" t="n">
        <v>400078</v>
      </c>
      <c r="I1984" s="0" t="n">
        <v>201114151</v>
      </c>
      <c r="J1984" s="0" t="s">
        <v>4193</v>
      </c>
    </row>
    <row r="1985" customFormat="false" ht="15" hidden="false" customHeight="false" outlineLevel="0" collapsed="false">
      <c r="A1985" s="0" t="s">
        <v>4194</v>
      </c>
      <c r="E1985" s="0" t="s">
        <v>4195</v>
      </c>
      <c r="F1985" s="0" t="n">
        <v>400078</v>
      </c>
      <c r="I1985" s="0" t="n">
        <v>201114152</v>
      </c>
      <c r="J1985" s="0" t="s">
        <v>4196</v>
      </c>
    </row>
    <row r="1986" customFormat="false" ht="15" hidden="false" customHeight="false" outlineLevel="0" collapsed="false">
      <c r="A1986" s="0" t="s">
        <v>4197</v>
      </c>
      <c r="E1986" s="0" t="s">
        <v>10</v>
      </c>
      <c r="F1986" s="0" t="n">
        <v>400078</v>
      </c>
      <c r="I1986" s="0" t="n">
        <v>201114153</v>
      </c>
      <c r="J1986" s="0" t="s">
        <v>4198</v>
      </c>
    </row>
    <row r="1987" customFormat="false" ht="15" hidden="false" customHeight="false" outlineLevel="0" collapsed="false">
      <c r="A1987" s="0" t="s">
        <v>4199</v>
      </c>
      <c r="E1987" s="0" t="s">
        <v>10</v>
      </c>
      <c r="F1987" s="0" t="n">
        <v>400078</v>
      </c>
      <c r="I1987" s="0" t="n">
        <v>201114154</v>
      </c>
      <c r="J1987" s="0" t="s">
        <v>4200</v>
      </c>
    </row>
    <row r="1988" customFormat="false" ht="15" hidden="false" customHeight="false" outlineLevel="0" collapsed="false">
      <c r="A1988" s="0" t="s">
        <v>4201</v>
      </c>
      <c r="E1988" s="0" t="s">
        <v>10</v>
      </c>
      <c r="F1988" s="0" t="n">
        <v>400078</v>
      </c>
      <c r="I1988" s="0" t="n">
        <v>201114155</v>
      </c>
      <c r="J1988" s="0" t="s">
        <v>4202</v>
      </c>
    </row>
    <row r="1989" customFormat="false" ht="15" hidden="false" customHeight="false" outlineLevel="0" collapsed="false">
      <c r="A1989" s="0" t="s">
        <v>4203</v>
      </c>
      <c r="E1989" s="0" t="s">
        <v>10</v>
      </c>
      <c r="F1989" s="0" t="n">
        <v>400080</v>
      </c>
      <c r="I1989" s="0" t="n">
        <v>201114156</v>
      </c>
      <c r="J1989" s="0" t="s">
        <v>4204</v>
      </c>
    </row>
    <row r="1990" customFormat="false" ht="15" hidden="false" customHeight="false" outlineLevel="0" collapsed="false">
      <c r="A1990" s="0" t="s">
        <v>4205</v>
      </c>
      <c r="E1990" s="0" t="s">
        <v>10</v>
      </c>
      <c r="F1990" s="0" t="n">
        <v>400080</v>
      </c>
      <c r="I1990" s="0" t="n">
        <v>201114157</v>
      </c>
      <c r="J1990" s="0" t="s">
        <v>4206</v>
      </c>
    </row>
    <row r="1991" customFormat="false" ht="15" hidden="false" customHeight="false" outlineLevel="0" collapsed="false">
      <c r="A1991" s="0" t="s">
        <v>4207</v>
      </c>
      <c r="E1991" s="0" t="s">
        <v>10</v>
      </c>
      <c r="F1991" s="0" t="n">
        <v>400080</v>
      </c>
      <c r="I1991" s="0" t="n">
        <v>201114158</v>
      </c>
      <c r="J1991" s="0" t="s">
        <v>4208</v>
      </c>
    </row>
    <row r="1992" customFormat="false" ht="15" hidden="false" customHeight="false" outlineLevel="0" collapsed="false">
      <c r="A1992" s="0" t="s">
        <v>4209</v>
      </c>
      <c r="E1992" s="0" t="s">
        <v>10</v>
      </c>
      <c r="F1992" s="0" t="n">
        <v>400080</v>
      </c>
      <c r="I1992" s="0" t="n">
        <v>201114159</v>
      </c>
      <c r="J1992" s="0" t="s">
        <v>4210</v>
      </c>
    </row>
    <row r="1993" customFormat="false" ht="15" hidden="false" customHeight="false" outlineLevel="0" collapsed="false">
      <c r="A1993" s="0" t="s">
        <v>4211</v>
      </c>
      <c r="E1993" s="0" t="s">
        <v>10</v>
      </c>
      <c r="F1993" s="0" t="n">
        <v>400080</v>
      </c>
      <c r="I1993" s="0" t="n">
        <v>201114160</v>
      </c>
      <c r="J1993" s="0" t="s">
        <v>4212</v>
      </c>
    </row>
    <row r="1994" customFormat="false" ht="15" hidden="false" customHeight="false" outlineLevel="0" collapsed="false">
      <c r="A1994" s="0" t="s">
        <v>4213</v>
      </c>
      <c r="E1994" s="0" t="s">
        <v>10</v>
      </c>
      <c r="F1994" s="0" t="n">
        <v>400080</v>
      </c>
      <c r="I1994" s="0" t="n">
        <v>201114161</v>
      </c>
      <c r="J1994" s="0" t="s">
        <v>4214</v>
      </c>
    </row>
    <row r="1995" customFormat="false" ht="15" hidden="false" customHeight="false" outlineLevel="0" collapsed="false">
      <c r="A1995" s="0" t="s">
        <v>4215</v>
      </c>
      <c r="E1995" s="0" t="s">
        <v>10</v>
      </c>
      <c r="F1995" s="0" t="n">
        <v>400080</v>
      </c>
      <c r="I1995" s="0" t="n">
        <v>201114162</v>
      </c>
      <c r="J1995" s="0" t="s">
        <v>4216</v>
      </c>
    </row>
    <row r="1996" customFormat="false" ht="15" hidden="false" customHeight="false" outlineLevel="0" collapsed="false">
      <c r="A1996" s="0" t="s">
        <v>4217</v>
      </c>
      <c r="E1996" s="0" t="s">
        <v>10</v>
      </c>
      <c r="F1996" s="0" t="n">
        <v>400080</v>
      </c>
      <c r="I1996" s="0" t="n">
        <v>201114163</v>
      </c>
      <c r="J1996" s="0" t="s">
        <v>4218</v>
      </c>
    </row>
    <row r="1997" customFormat="false" ht="15" hidden="false" customHeight="false" outlineLevel="0" collapsed="false">
      <c r="A1997" s="0" t="s">
        <v>4219</v>
      </c>
      <c r="E1997" s="0" t="s">
        <v>10</v>
      </c>
      <c r="F1997" s="0" t="n">
        <v>400080</v>
      </c>
      <c r="I1997" s="0" t="n">
        <v>201114164</v>
      </c>
      <c r="J1997" s="0" t="s">
        <v>4220</v>
      </c>
    </row>
    <row r="1998" customFormat="false" ht="15" hidden="false" customHeight="false" outlineLevel="0" collapsed="false">
      <c r="A1998" s="0" t="s">
        <v>4221</v>
      </c>
      <c r="E1998" s="0" t="s">
        <v>10</v>
      </c>
      <c r="F1998" s="0" t="n">
        <v>400080</v>
      </c>
      <c r="I1998" s="0" t="n">
        <v>201114165</v>
      </c>
      <c r="J1998" s="0" t="s">
        <v>4222</v>
      </c>
    </row>
    <row r="1999" customFormat="false" ht="15" hidden="false" customHeight="false" outlineLevel="0" collapsed="false">
      <c r="A1999" s="0" t="s">
        <v>4223</v>
      </c>
      <c r="E1999" s="0" t="s">
        <v>4224</v>
      </c>
      <c r="F1999" s="0" t="n">
        <v>400082</v>
      </c>
      <c r="I1999" s="0" t="n">
        <v>201114167</v>
      </c>
      <c r="J1999" s="0" t="s">
        <v>4225</v>
      </c>
    </row>
    <row r="2000" customFormat="false" ht="15" hidden="false" customHeight="false" outlineLevel="0" collapsed="false">
      <c r="A2000" s="0" t="s">
        <v>4226</v>
      </c>
      <c r="E2000" s="0" t="s">
        <v>10</v>
      </c>
      <c r="F2000" s="0" t="n">
        <v>400082</v>
      </c>
      <c r="I2000" s="0" t="n">
        <v>201114168</v>
      </c>
      <c r="J2000" s="0" t="s">
        <v>4227</v>
      </c>
    </row>
    <row r="2001" customFormat="false" ht="15" hidden="false" customHeight="false" outlineLevel="0" collapsed="false">
      <c r="A2001" s="0" t="s">
        <v>4228</v>
      </c>
      <c r="E2001" s="0" t="s">
        <v>3984</v>
      </c>
      <c r="F2001" s="0" t="n">
        <v>396210</v>
      </c>
      <c r="I2001" s="0" t="n">
        <v>201114019</v>
      </c>
      <c r="J2001" s="0" t="s">
        <v>4229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6T03:51:10Z</dcterms:modified>
  <cp:revision>0</cp:revision>
  <dc:subject/>
  <dc:title/>
</cp:coreProperties>
</file>