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8" uniqueCount="2791">
  <si>
    <t xml:space="preserve">A</t>
  </si>
  <si>
    <t xml:space="preserve">NUSRAT PRAWEENAZHARUDDINKHAN</t>
  </si>
  <si>
    <t xml:space="preserve">BHARUCH</t>
  </si>
  <si>
    <t xml:space="preserve">6028970132826451B1</t>
  </si>
  <si>
    <t xml:space="preserve">RAZA MOHAMMADCHHOTKAUKHAN</t>
  </si>
  <si>
    <t xml:space="preserve">MUMBAI</t>
  </si>
  <si>
    <t xml:space="preserve">31268970001882451B1</t>
  </si>
  <si>
    <t xml:space="preserve">AHMADSAMSUDDINLUHAR</t>
  </si>
  <si>
    <t xml:space="preserve">PANCHMAHAL</t>
  </si>
  <si>
    <t xml:space="preserve">31345970003504251B1</t>
  </si>
  <si>
    <t xml:space="preserve">KHALIDRAZA</t>
  </si>
  <si>
    <t xml:space="preserve">PUNE</t>
  </si>
  <si>
    <t xml:space="preserve">32868970000149351B1</t>
  </si>
  <si>
    <t xml:space="preserve">RAKESH</t>
  </si>
  <si>
    <t xml:space="preserve">MANINAGAR AHMEDABAD</t>
  </si>
  <si>
    <t xml:space="preserve">15957970003604651B1</t>
  </si>
  <si>
    <t xml:space="preserve">ABHAYSINGHSADULSINGHRATHOD</t>
  </si>
  <si>
    <t xml:space="preserve">SURAT</t>
  </si>
  <si>
    <t xml:space="preserve">16771970013355451B1</t>
  </si>
  <si>
    <t xml:space="preserve">PIYUSH KUMARRAWAL</t>
  </si>
  <si>
    <t xml:space="preserve">16850970024118651B1</t>
  </si>
  <si>
    <t xml:space="preserve">BHAVINROHITSHAH</t>
  </si>
  <si>
    <t xml:space="preserve">THANE</t>
  </si>
  <si>
    <t xml:space="preserve">6170970044483651B1</t>
  </si>
  <si>
    <t xml:space="preserve">MDZOHEB</t>
  </si>
  <si>
    <t xml:space="preserve">KOLKATA</t>
  </si>
  <si>
    <t xml:space="preserve">17010970001090251B1</t>
  </si>
  <si>
    <t xml:space="preserve">TARAKESWARSHARMA</t>
  </si>
  <si>
    <t xml:space="preserve">17010970001101651B1</t>
  </si>
  <si>
    <t xml:space="preserve">GOUTAMKUMARPRAMANICK</t>
  </si>
  <si>
    <t xml:space="preserve">17010970001104251B1</t>
  </si>
  <si>
    <t xml:space="preserve">KAMLESHBHAIPARMAR</t>
  </si>
  <si>
    <t xml:space="preserve">VADODARA</t>
  </si>
  <si>
    <t xml:space="preserve">10245970001676351B1</t>
  </si>
  <si>
    <t xml:space="preserve">SHAHNAWAZALISHAIKH</t>
  </si>
  <si>
    <t xml:space="preserve">6064970115761451B1</t>
  </si>
  <si>
    <t xml:space="preserve">SANU</t>
  </si>
  <si>
    <t xml:space="preserve">GURGAON</t>
  </si>
  <si>
    <t xml:space="preserve">17440970001483051B1</t>
  </si>
  <si>
    <t xml:space="preserve">DVARIKAJAGDISHSHARMA</t>
  </si>
  <si>
    <t xml:space="preserve">3335970310727551B1</t>
  </si>
  <si>
    <t xml:space="preserve">DEELIPSANTOSHVISHWAKARMA</t>
  </si>
  <si>
    <t xml:space="preserve">VISHWAKARMA TEMPLE MUMBAI</t>
  </si>
  <si>
    <t xml:space="preserve">3335970310820051B1</t>
  </si>
  <si>
    <t xml:space="preserve">VINODSURESHNARAYANGUPTA</t>
  </si>
  <si>
    <t xml:space="preserve">AHMEDABAD</t>
  </si>
  <si>
    <t xml:space="preserve">3362970106933351B1</t>
  </si>
  <si>
    <t xml:space="preserve">GAJENDRASALAVI</t>
  </si>
  <si>
    <t xml:space="preserve">3362970106982351B1</t>
  </si>
  <si>
    <t xml:space="preserve">ABDUL RAB</t>
  </si>
  <si>
    <t xml:space="preserve">23050970005530551B1</t>
  </si>
  <si>
    <t xml:space="preserve">MAHALEVIKASBHAISURESHBHAI</t>
  </si>
  <si>
    <t xml:space="preserve">3363970122639051B1</t>
  </si>
  <si>
    <t xml:space="preserve">MILONMITRA</t>
  </si>
  <si>
    <t xml:space="preserve">KUTCH</t>
  </si>
  <si>
    <t xml:space="preserve">10792970037058651B1</t>
  </si>
  <si>
    <t xml:space="preserve">MOHAMADFARUKHANABDULJABAARPATHAN</t>
  </si>
  <si>
    <t xml:space="preserve">3003970206775651B1</t>
  </si>
  <si>
    <t xml:space="preserve">RAVIRAMESHBHAIFULMALI</t>
  </si>
  <si>
    <t xml:space="preserve">3003970206913451B1</t>
  </si>
  <si>
    <t xml:space="preserve">SATISHSINGH</t>
  </si>
  <si>
    <t xml:space="preserve">2126970084825551B1</t>
  </si>
  <si>
    <t xml:space="preserve">VELUATHIRSHANAN BALAN</t>
  </si>
  <si>
    <t xml:space="preserve">CHENNAI</t>
  </si>
  <si>
    <t xml:space="preserve">2157970017933251B1</t>
  </si>
  <si>
    <t xml:space="preserve">KUNALAVINASHPANCHAL</t>
  </si>
  <si>
    <t xml:space="preserve">ANAND</t>
  </si>
  <si>
    <t xml:space="preserve">2753970067307451B1</t>
  </si>
  <si>
    <t xml:space="preserve">BINABENSAJANBHAISUKHADIYA</t>
  </si>
  <si>
    <t xml:space="preserve">2753970067419451B1</t>
  </si>
  <si>
    <t xml:space="preserve">HARERAMPRASAD</t>
  </si>
  <si>
    <t xml:space="preserve">6028970132504451B1</t>
  </si>
  <si>
    <t xml:space="preserve">SHLESHAPARTHPATEL</t>
  </si>
  <si>
    <t xml:space="preserve">3363970122875551B1</t>
  </si>
  <si>
    <t xml:space="preserve">ASHABENRANA</t>
  </si>
  <si>
    <t xml:space="preserve">3363970122877051B1</t>
  </si>
  <si>
    <t xml:space="preserve">ALPESHKUMARDAHYABHAIPRAJAPATI</t>
  </si>
  <si>
    <t xml:space="preserve">3363970122879251B1</t>
  </si>
  <si>
    <t xml:space="preserve">SANJAYPATEL</t>
  </si>
  <si>
    <t xml:space="preserve">3363970122885151B1</t>
  </si>
  <si>
    <t xml:space="preserve">SHASHIBHUSHAN</t>
  </si>
  <si>
    <t xml:space="preserve">3363970122904651B1</t>
  </si>
  <si>
    <t xml:space="preserve">FAHEEMAHMAD</t>
  </si>
  <si>
    <t xml:space="preserve">5030970139021151B1</t>
  </si>
  <si>
    <t xml:space="preserve">GOPIGOURDASMAHANT</t>
  </si>
  <si>
    <t xml:space="preserve">5030970139267251B1</t>
  </si>
  <si>
    <t xml:space="preserve">VIJAYITATIWARY</t>
  </si>
  <si>
    <t xml:space="preserve">VADODARA PADRA VADODARA</t>
  </si>
  <si>
    <t xml:space="preserve">5033970128754051B1</t>
  </si>
  <si>
    <t xml:space="preserve">SANGEETAJANDWANI</t>
  </si>
  <si>
    <t xml:space="preserve">5035970201303651B1</t>
  </si>
  <si>
    <t xml:space="preserve">RABIAKHATOON</t>
  </si>
  <si>
    <t xml:space="preserve">5042970248450151B1</t>
  </si>
  <si>
    <t xml:space="preserve">MDJAMSHED</t>
  </si>
  <si>
    <t xml:space="preserve">5042970248457151B1</t>
  </si>
  <si>
    <t xml:space="preserve">MDASIF</t>
  </si>
  <si>
    <t xml:space="preserve">5042970248467451B1</t>
  </si>
  <si>
    <t xml:space="preserve">JHANTUKARMAKAR</t>
  </si>
  <si>
    <t xml:space="preserve">5567970116387051B1</t>
  </si>
  <si>
    <t xml:space="preserve">GOUTAMDAS</t>
  </si>
  <si>
    <t xml:space="preserve">5567970116416151B1</t>
  </si>
  <si>
    <t xml:space="preserve">GARGISAHA</t>
  </si>
  <si>
    <t xml:space="preserve">5567970116507151B1</t>
  </si>
  <si>
    <t xml:space="preserve">KAJALKUMARMAZUMDER</t>
  </si>
  <si>
    <t xml:space="preserve">5567970116516351B1</t>
  </si>
  <si>
    <t xml:space="preserve">DIPALIBASAK</t>
  </si>
  <si>
    <t xml:space="preserve">5567970116564251B1</t>
  </si>
  <si>
    <t xml:space="preserve">JAYASHRIGANESHJANRAO</t>
  </si>
  <si>
    <t xml:space="preserve">PUNE CITY</t>
  </si>
  <si>
    <t xml:space="preserve">5842970014210051B1</t>
  </si>
  <si>
    <t xml:space="preserve">SHAHRUKHKHAN</t>
  </si>
  <si>
    <t xml:space="preserve">5842970014256451B1</t>
  </si>
  <si>
    <t xml:space="preserve">KAMLADEVI</t>
  </si>
  <si>
    <t xml:space="preserve">DELHI</t>
  </si>
  <si>
    <t xml:space="preserve">23485970001756351B1</t>
  </si>
  <si>
    <t xml:space="preserve">BHIMBHARATI</t>
  </si>
  <si>
    <t xml:space="preserve">23539970016515151B1</t>
  </si>
  <si>
    <t xml:space="preserve">KRISHANDAVINDRAN</t>
  </si>
  <si>
    <t xml:space="preserve">14548970033930351B1</t>
  </si>
  <si>
    <t xml:space="preserve">KABALIRAMESH</t>
  </si>
  <si>
    <t xml:space="preserve">3304970053114251B1</t>
  </si>
  <si>
    <t xml:space="preserve">SELVAMRAMESH</t>
  </si>
  <si>
    <t xml:space="preserve">3304970054092051B1</t>
  </si>
  <si>
    <t xml:space="preserve">RAVIVINOTH</t>
  </si>
  <si>
    <t xml:space="preserve">3304970054095351B1</t>
  </si>
  <si>
    <t xml:space="preserve">ABDUL RAHMANMOHAMED ISMAIL</t>
  </si>
  <si>
    <t xml:space="preserve">3304970054100151B1</t>
  </si>
  <si>
    <t xml:space="preserve">SOMASUNDARAMMUTHU</t>
  </si>
  <si>
    <t xml:space="preserve">THIRUVALLUR</t>
  </si>
  <si>
    <t xml:space="preserve">3304970054103451B1</t>
  </si>
  <si>
    <t xml:space="preserve">MANOKARANKARTHIKEYAN</t>
  </si>
  <si>
    <t xml:space="preserve">3304970054104551B1</t>
  </si>
  <si>
    <t xml:space="preserve">NEELA</t>
  </si>
  <si>
    <t xml:space="preserve">3304970054111551B1</t>
  </si>
  <si>
    <t xml:space="preserve">ARIVAZHAGANNIVETHA</t>
  </si>
  <si>
    <t xml:space="preserve">NAGAPATTINAM</t>
  </si>
  <si>
    <t xml:space="preserve">3315970045593251B1</t>
  </si>
  <si>
    <t xml:space="preserve">THIRUMARANHEMALATHA</t>
  </si>
  <si>
    <t xml:space="preserve">3315970045594351B1</t>
  </si>
  <si>
    <t xml:space="preserve">SUABAIYANKALIYAMOORTHI</t>
  </si>
  <si>
    <t xml:space="preserve">NAGAPATTINAM DT</t>
  </si>
  <si>
    <t xml:space="preserve">3315970045596551B1</t>
  </si>
  <si>
    <t xml:space="preserve">MENAKA</t>
  </si>
  <si>
    <t xml:space="preserve">3315970045602451B1</t>
  </si>
  <si>
    <t xml:space="preserve">SATARUPACHAKRABORTY</t>
  </si>
  <si>
    <t xml:space="preserve">3211970060354651B1</t>
  </si>
  <si>
    <t xml:space="preserve">SAMPATHABHISHEK</t>
  </si>
  <si>
    <t xml:space="preserve">CHITTOOR</t>
  </si>
  <si>
    <t xml:space="preserve">3259970046747151B1</t>
  </si>
  <si>
    <t xml:space="preserve">SHAIKJAMEEL AHMED</t>
  </si>
  <si>
    <t xml:space="preserve">3259970046778451B1</t>
  </si>
  <si>
    <t xml:space="preserve">SUBRAMANYAMYASWANTH</t>
  </si>
  <si>
    <t xml:space="preserve">3259970046781051B1</t>
  </si>
  <si>
    <t xml:space="preserve">RASNABENNALIYAPRA</t>
  </si>
  <si>
    <t xml:space="preserve">JAMNAGAR</t>
  </si>
  <si>
    <t xml:space="preserve">3049970181717451B1</t>
  </si>
  <si>
    <t xml:space="preserve">SAIRAMPATNALA</t>
  </si>
  <si>
    <t xml:space="preserve">KRISHNA</t>
  </si>
  <si>
    <t xml:space="preserve">3052970060045351B1</t>
  </si>
  <si>
    <t xml:space="preserve">ASMASHAIK</t>
  </si>
  <si>
    <t xml:space="preserve">GUNTUR</t>
  </si>
  <si>
    <t xml:space="preserve">3053970095740451B1</t>
  </si>
  <si>
    <t xml:space="preserve">LAKSHMI NARAYANATELLAKULA</t>
  </si>
  <si>
    <t xml:space="preserve">3053970095749651B1</t>
  </si>
  <si>
    <t xml:space="preserve">GOWTHAMKUMARDADI</t>
  </si>
  <si>
    <t xml:space="preserve">3053970095772151B1</t>
  </si>
  <si>
    <t xml:space="preserve">ADAMBISHAIK</t>
  </si>
  <si>
    <t xml:space="preserve">3053970095776551B1</t>
  </si>
  <si>
    <t xml:space="preserve">VENKAYAMMATULASI</t>
  </si>
  <si>
    <t xml:space="preserve">3053970095777651B1</t>
  </si>
  <si>
    <t xml:space="preserve">VENKATESANDHIVYA SHREE</t>
  </si>
  <si>
    <t xml:space="preserve">3409970030435351B1</t>
  </si>
  <si>
    <t xml:space="preserve">MENAKABALABOINA</t>
  </si>
  <si>
    <t xml:space="preserve">WARANGAL</t>
  </si>
  <si>
    <t xml:space="preserve">3075970270516351B1</t>
  </si>
  <si>
    <t xml:space="preserve">RAMAKARENGULA</t>
  </si>
  <si>
    <t xml:space="preserve">3075970270552451B1</t>
  </si>
  <si>
    <t xml:space="preserve">PALLAVININGANAGOUDABIRADAR</t>
  </si>
  <si>
    <t xml:space="preserve">BANGALORE</t>
  </si>
  <si>
    <t xml:space="preserve">5307970082143151B1</t>
  </si>
  <si>
    <t xml:space="preserve">KAVITHAMALLARAPU</t>
  </si>
  <si>
    <t xml:space="preserve">3075970270630551B1</t>
  </si>
  <si>
    <t xml:space="preserve">MOUNIKAPITTALA</t>
  </si>
  <si>
    <t xml:space="preserve">WARANGAL.</t>
  </si>
  <si>
    <t xml:space="preserve">3075970270634251B1</t>
  </si>
  <si>
    <t xml:space="preserve">NALUVALARAVI</t>
  </si>
  <si>
    <t xml:space="preserve">KARIMNAGAR</t>
  </si>
  <si>
    <t xml:space="preserve">3082970217293151B1</t>
  </si>
  <si>
    <t xml:space="preserve">ARSHIYASULTANA</t>
  </si>
  <si>
    <t xml:space="preserve">3082970217294251B1</t>
  </si>
  <si>
    <t xml:space="preserve">ELANGOVANSANJAY</t>
  </si>
  <si>
    <t xml:space="preserve">3785970015613251B1</t>
  </si>
  <si>
    <t xml:space="preserve">UDHAYAKUMARGAYATHRI</t>
  </si>
  <si>
    <t xml:space="preserve">3756970021754551B1</t>
  </si>
  <si>
    <t xml:space="preserve">PANNEERSELVAM</t>
  </si>
  <si>
    <t xml:space="preserve">CUDDALORE</t>
  </si>
  <si>
    <t xml:space="preserve">3408970053524051B1</t>
  </si>
  <si>
    <t xml:space="preserve">VEERAPPANRAJAKUMARI</t>
  </si>
  <si>
    <t xml:space="preserve">3408970053525151B1</t>
  </si>
  <si>
    <t xml:space="preserve">SANTHOSHKUMAR</t>
  </si>
  <si>
    <t xml:space="preserve">VILLUPURAM</t>
  </si>
  <si>
    <t xml:space="preserve">3408970053526251B1</t>
  </si>
  <si>
    <t xml:space="preserve">VASAVIJAMJAM</t>
  </si>
  <si>
    <t xml:space="preserve">EAST GODAVARI</t>
  </si>
  <si>
    <t xml:space="preserve">3099970059078451B1</t>
  </si>
  <si>
    <t xml:space="preserve">DURGA VENKATALAKSHIBINDAANA</t>
  </si>
  <si>
    <t xml:space="preserve">3099970061566051B1</t>
  </si>
  <si>
    <t xml:space="preserve">BABU</t>
  </si>
  <si>
    <t xml:space="preserve">3422970040141151B1</t>
  </si>
  <si>
    <t xml:space="preserve">PADHMA</t>
  </si>
  <si>
    <t xml:space="preserve">KANCHEEPURAM</t>
  </si>
  <si>
    <t xml:space="preserve">3422970040142251B1</t>
  </si>
  <si>
    <t xml:space="preserve">SUNDARARAJANIYSWARYA</t>
  </si>
  <si>
    <t xml:space="preserve">3422970040125651B1</t>
  </si>
  <si>
    <t xml:space="preserve">SUNDARARAJANJALATHIJA</t>
  </si>
  <si>
    <t xml:space="preserve">3422970040128251B1</t>
  </si>
  <si>
    <t xml:space="preserve">BALASUBRAMANIAMBALAMMAL</t>
  </si>
  <si>
    <t xml:space="preserve">3422970040135251B1</t>
  </si>
  <si>
    <t xml:space="preserve">NIDHIVALLABHBHAIBAVADIYA</t>
  </si>
  <si>
    <t xml:space="preserve">RAJKOT</t>
  </si>
  <si>
    <t xml:space="preserve">5032970218257251B1</t>
  </si>
  <si>
    <t xml:space="preserve">ALMASBANUDUKANDAR</t>
  </si>
  <si>
    <t xml:space="preserve">DHARWAD</t>
  </si>
  <si>
    <t xml:space="preserve">5064970108280551B1</t>
  </si>
  <si>
    <t xml:space="preserve">VAISHNAVIJIGAJINNI</t>
  </si>
  <si>
    <t xml:space="preserve">R HUBALLI</t>
  </si>
  <si>
    <t xml:space="preserve">5064970108297151B1</t>
  </si>
  <si>
    <t xml:space="preserve">SAHILANILSHINDE</t>
  </si>
  <si>
    <t xml:space="preserve">THANE WEST</t>
  </si>
  <si>
    <t xml:space="preserve">5081970074762051B1</t>
  </si>
  <si>
    <t xml:space="preserve">BHARTIBENDHOBI</t>
  </si>
  <si>
    <t xml:space="preserve">AHMADABAD</t>
  </si>
  <si>
    <t xml:space="preserve">5117970079934551B1</t>
  </si>
  <si>
    <t xml:space="preserve">MOSESNITHYA PETRICIA</t>
  </si>
  <si>
    <t xml:space="preserve">5136970045034251B1</t>
  </si>
  <si>
    <t xml:space="preserve">ABRAHAMTHIRUPAL</t>
  </si>
  <si>
    <t xml:space="preserve">3690970022688451B1</t>
  </si>
  <si>
    <t xml:space="preserve">SURESHVINITHA</t>
  </si>
  <si>
    <t xml:space="preserve">3690970022692151B1</t>
  </si>
  <si>
    <t xml:space="preserve">SANTOSHSINGH</t>
  </si>
  <si>
    <t xml:space="preserve">SILVASSA</t>
  </si>
  <si>
    <t xml:space="preserve">6130970106616551B1</t>
  </si>
  <si>
    <t xml:space="preserve">NANDKUMARMORE</t>
  </si>
  <si>
    <t xml:space="preserve">6130970106624651B1</t>
  </si>
  <si>
    <t xml:space="preserve">ALKASANDEEPTRIPATHI</t>
  </si>
  <si>
    <t xml:space="preserve">6170970044666051B1</t>
  </si>
  <si>
    <t xml:space="preserve">PANKAJBHAILALITBHAIUMARETIYA</t>
  </si>
  <si>
    <t xml:space="preserve">5906970011940451B1</t>
  </si>
  <si>
    <t xml:space="preserve">SYED SHAKIRSYED ZAKIR</t>
  </si>
  <si>
    <t xml:space="preserve">BULDHANA</t>
  </si>
  <si>
    <t xml:space="preserve">3737970019837451B1</t>
  </si>
  <si>
    <t xml:space="preserve">KOTHANDANGOPALAKRISHNAN</t>
  </si>
  <si>
    <t xml:space="preserve">3022970138916051B1</t>
  </si>
  <si>
    <t xml:space="preserve">JAYALAKSHMITOORPINTI</t>
  </si>
  <si>
    <t xml:space="preserve">NELLORE</t>
  </si>
  <si>
    <t xml:space="preserve">2185970143389451B1</t>
  </si>
  <si>
    <t xml:space="preserve">JADAPALLIHARSHA VARDHAN</t>
  </si>
  <si>
    <t xml:space="preserve">3118970109636351B1</t>
  </si>
  <si>
    <t xml:space="preserve">RAVEENDRAREDDYTHATIPARTI</t>
  </si>
  <si>
    <t xml:space="preserve">3118970109749451B1</t>
  </si>
  <si>
    <t xml:space="preserve">PACCHIGORLASUBRAHMANYAM</t>
  </si>
  <si>
    <t xml:space="preserve">2185970143466451B1</t>
  </si>
  <si>
    <t xml:space="preserve">GOPALPRASADJAISWAL</t>
  </si>
  <si>
    <t xml:space="preserve">1335970550231251B1</t>
  </si>
  <si>
    <t xml:space="preserve">THENMUDI</t>
  </si>
  <si>
    <t xml:space="preserve">1385970013295051B1</t>
  </si>
  <si>
    <t xml:space="preserve">AFIYAKHATOON</t>
  </si>
  <si>
    <t xml:space="preserve">1010970506040551B1</t>
  </si>
  <si>
    <t xml:space="preserve">KOHINOORFATIMASHEIKH</t>
  </si>
  <si>
    <t xml:space="preserve">1010970506095451B1</t>
  </si>
  <si>
    <t xml:space="preserve">SUHANI</t>
  </si>
  <si>
    <t xml:space="preserve">1010970506331251B1</t>
  </si>
  <si>
    <t xml:space="preserve">ARTI</t>
  </si>
  <si>
    <t xml:space="preserve">1010970506502551B1</t>
  </si>
  <si>
    <t xml:space="preserve">NAHIDJABBAR</t>
  </si>
  <si>
    <t xml:space="preserve">1335970550237151B1</t>
  </si>
  <si>
    <t xml:space="preserve">GOURINAGAR</t>
  </si>
  <si>
    <t xml:space="preserve">1010970505143451B1</t>
  </si>
  <si>
    <t xml:space="preserve">NAINA</t>
  </si>
  <si>
    <t xml:space="preserve">1010970505387351B1</t>
  </si>
  <si>
    <t xml:space="preserve">ALINA</t>
  </si>
  <si>
    <t xml:space="preserve">1010970505838651B1</t>
  </si>
  <si>
    <t xml:space="preserve">RISHABKUMARSINGH</t>
  </si>
  <si>
    <t xml:space="preserve">1010970505904251B1</t>
  </si>
  <si>
    <t xml:space="preserve">MURALICHERUKURU</t>
  </si>
  <si>
    <t xml:space="preserve">3044970004284551B1</t>
  </si>
  <si>
    <t xml:space="preserve">ANWARIBEGUM</t>
  </si>
  <si>
    <t xml:space="preserve">1186970104660451B1</t>
  </si>
  <si>
    <t xml:space="preserve">BASKARANTHULASI DASS</t>
  </si>
  <si>
    <t xml:space="preserve">3022970139004451B1</t>
  </si>
  <si>
    <t xml:space="preserve">DOULATDEVI</t>
  </si>
  <si>
    <t xml:space="preserve">3008970064580451B1</t>
  </si>
  <si>
    <t xml:space="preserve">SABITABISWAS</t>
  </si>
  <si>
    <t xml:space="preserve">3008970064585251B1</t>
  </si>
  <si>
    <t xml:space="preserve">ANKITADAS</t>
  </si>
  <si>
    <t xml:space="preserve">3008970064589651B1</t>
  </si>
  <si>
    <t xml:space="preserve">GOVINDARAJJAIKUMAR</t>
  </si>
  <si>
    <t xml:space="preserve">3019970085293051B1</t>
  </si>
  <si>
    <t xml:space="preserve">MARIYAPANCHANDRAKUMAR</t>
  </si>
  <si>
    <t xml:space="preserve">3019970085298551B1</t>
  </si>
  <si>
    <t xml:space="preserve">SRINIVASANAKHSHARA</t>
  </si>
  <si>
    <t xml:space="preserve">3019970085312551B1</t>
  </si>
  <si>
    <t xml:space="preserve">KANNANMOHAN</t>
  </si>
  <si>
    <t xml:space="preserve">3021970086079051B1</t>
  </si>
  <si>
    <t xml:space="preserve">KRISHNAMOORTHYMANIKANDAN</t>
  </si>
  <si>
    <t xml:space="preserve">AMBATTUR</t>
  </si>
  <si>
    <t xml:space="preserve">3021970087544251B1</t>
  </si>
  <si>
    <t xml:space="preserve">BUDDIMOHANAKRISHNANNAGESWARI</t>
  </si>
  <si>
    <t xml:space="preserve">3021970087550151B1</t>
  </si>
  <si>
    <t xml:space="preserve">MOHANPARTHIBAN</t>
  </si>
  <si>
    <t xml:space="preserve">TIRUVALLUR</t>
  </si>
  <si>
    <t xml:space="preserve">3021970087551251B1</t>
  </si>
  <si>
    <t xml:space="preserve">MURUGAIYANSIVALINGAM</t>
  </si>
  <si>
    <t xml:space="preserve">TIRUVARUR</t>
  </si>
  <si>
    <t xml:space="preserve">3021970087556051B1</t>
  </si>
  <si>
    <t xml:space="preserve">BARNALIDATTA</t>
  </si>
  <si>
    <t xml:space="preserve">TIRUVALLUR CHENNAI</t>
  </si>
  <si>
    <t xml:space="preserve">3021970087559351B1</t>
  </si>
  <si>
    <t xml:space="preserve">SANGEETHA</t>
  </si>
  <si>
    <t xml:space="preserve">3021970087565251B1</t>
  </si>
  <si>
    <t xml:space="preserve">SUNDARAMOORTHYKOWSALYA</t>
  </si>
  <si>
    <t xml:space="preserve">3021970087566351B1</t>
  </si>
  <si>
    <t xml:space="preserve">RAJENDRANSELVA</t>
  </si>
  <si>
    <t xml:space="preserve">TIRUVALLUVAR</t>
  </si>
  <si>
    <t xml:space="preserve">3021970087567451B1</t>
  </si>
  <si>
    <t xml:space="preserve">MARIRAJU</t>
  </si>
  <si>
    <t xml:space="preserve">3021970087571151B1</t>
  </si>
  <si>
    <t xml:space="preserve">SELVARAJRANIAMMAL</t>
  </si>
  <si>
    <t xml:space="preserve">3021970087572251B1</t>
  </si>
  <si>
    <t xml:space="preserve">SOMADUTTA</t>
  </si>
  <si>
    <t xml:space="preserve">N 24 PGS</t>
  </si>
  <si>
    <t xml:space="preserve">2679970088741151B1</t>
  </si>
  <si>
    <t xml:space="preserve">DIPACHAKRABARTY</t>
  </si>
  <si>
    <t xml:space="preserve">2679970088742251B1</t>
  </si>
  <si>
    <t xml:space="preserve">PIYALIKOTAL</t>
  </si>
  <si>
    <t xml:space="preserve">2679970088746651B1</t>
  </si>
  <si>
    <t xml:space="preserve">DEEPBANERJEE</t>
  </si>
  <si>
    <t xml:space="preserve">2679970088748151B1</t>
  </si>
  <si>
    <t xml:space="preserve">TARUNMAJUMDAR</t>
  </si>
  <si>
    <t xml:space="preserve">2679970088753651B1</t>
  </si>
  <si>
    <t xml:space="preserve">MUTHUMADURAI</t>
  </si>
  <si>
    <t xml:space="preserve">3038970051329251B1</t>
  </si>
  <si>
    <t xml:space="preserve">SUGANTHI</t>
  </si>
  <si>
    <t xml:space="preserve">3038970051330351B1</t>
  </si>
  <si>
    <t xml:space="preserve">RAJAGOPALANKRISHNAPRIYA</t>
  </si>
  <si>
    <t xml:space="preserve">PUDUCHERRY</t>
  </si>
  <si>
    <t xml:space="preserve">3038970051337351B1</t>
  </si>
  <si>
    <t xml:space="preserve">SURENDRAGAJJALA</t>
  </si>
  <si>
    <t xml:space="preserve">2185970143492251B1</t>
  </si>
  <si>
    <t xml:space="preserve">SHEIK SINTHA MATHARFAZIL AHAMED</t>
  </si>
  <si>
    <t xml:space="preserve">25563970004062051B1</t>
  </si>
  <si>
    <t xml:space="preserve">SUVANKARBABULNARAYAN</t>
  </si>
  <si>
    <t xml:space="preserve">PALGHAR</t>
  </si>
  <si>
    <t xml:space="preserve">23932970002754151B1</t>
  </si>
  <si>
    <t xml:space="preserve">BABU RAMBHAGAUTIYADAV</t>
  </si>
  <si>
    <t xml:space="preserve">23932970002759651B1</t>
  </si>
  <si>
    <t xml:space="preserve">LAXMIJAYVANTAKHILLARE</t>
  </si>
  <si>
    <t xml:space="preserve">23932970002760051B1</t>
  </si>
  <si>
    <t xml:space="preserve">CHANDRASHEKHARBHAVANA</t>
  </si>
  <si>
    <t xml:space="preserve">25285970009454051B1</t>
  </si>
  <si>
    <t xml:space="preserve">MEENAKSHI</t>
  </si>
  <si>
    <t xml:space="preserve">23060970008954351B1</t>
  </si>
  <si>
    <t xml:space="preserve">CHIKKAMANGALURURAMAKRISHNASHOBITH</t>
  </si>
  <si>
    <t xml:space="preserve">23060970008955451B1</t>
  </si>
  <si>
    <t xml:space="preserve">CHANDRASHEKHARCHANDANA</t>
  </si>
  <si>
    <t xml:space="preserve">25285970009455151B1</t>
  </si>
  <si>
    <t xml:space="preserve">SRINIVASA MURTHYNANDITHA</t>
  </si>
  <si>
    <t xml:space="preserve">25285970009456251B1</t>
  </si>
  <si>
    <t xml:space="preserve">GEETHADEVIPOONAM KUMARI</t>
  </si>
  <si>
    <t xml:space="preserve">25285970009461051B1</t>
  </si>
  <si>
    <t xml:space="preserve">RENUKAYALLAMMA</t>
  </si>
  <si>
    <t xml:space="preserve">25285970009462151B1</t>
  </si>
  <si>
    <t xml:space="preserve">ASHWATHAPPA</t>
  </si>
  <si>
    <t xml:space="preserve">25285970009465451B1</t>
  </si>
  <si>
    <t xml:space="preserve">KAKOLURAMESHBHAVANA</t>
  </si>
  <si>
    <t xml:space="preserve">25285970009469151B1</t>
  </si>
  <si>
    <t xml:space="preserve">SHRAVANDAS</t>
  </si>
  <si>
    <t xml:space="preserve">25285970009474651B1</t>
  </si>
  <si>
    <t xml:space="preserve">ARMUGAM</t>
  </si>
  <si>
    <t xml:space="preserve">25285970009485351B1</t>
  </si>
  <si>
    <t xml:space="preserve">GOVINDANSILAMBARASI</t>
  </si>
  <si>
    <t xml:space="preserve">25563970004063151B1</t>
  </si>
  <si>
    <t xml:space="preserve">ASHOKSANTHOSH</t>
  </si>
  <si>
    <t xml:space="preserve">25563970004069051B1</t>
  </si>
  <si>
    <t xml:space="preserve">MADHANKUMARREETA</t>
  </si>
  <si>
    <t xml:space="preserve">25563970004071251B1</t>
  </si>
  <si>
    <t xml:space="preserve">DHACHNAMOORTHYGOWTHAMAN</t>
  </si>
  <si>
    <t xml:space="preserve">25563970004072351B1</t>
  </si>
  <si>
    <t xml:space="preserve">JANARATHARANNAGARAJAN</t>
  </si>
  <si>
    <t xml:space="preserve">25563970004073451B1</t>
  </si>
  <si>
    <t xml:space="preserve">BEULA THILAGAMANI</t>
  </si>
  <si>
    <t xml:space="preserve">25563970004077151B1</t>
  </si>
  <si>
    <t xml:space="preserve">CHINNAMMA</t>
  </si>
  <si>
    <t xml:space="preserve">25670970027336451B1</t>
  </si>
  <si>
    <t xml:space="preserve">SADIQPASHA</t>
  </si>
  <si>
    <t xml:space="preserve">25670970027456551B1</t>
  </si>
  <si>
    <t xml:space="preserve">VENKATA NARASAIAHGIRISH GOWDA</t>
  </si>
  <si>
    <t xml:space="preserve">25670970027459151B1</t>
  </si>
  <si>
    <t xml:space="preserve">RUBAKANTHANMERINA</t>
  </si>
  <si>
    <t xml:space="preserve">25670970027467251B1</t>
  </si>
  <si>
    <t xml:space="preserve">SHIVASHANKARACHARSHOBHA</t>
  </si>
  <si>
    <t xml:space="preserve">25670970027468351B1</t>
  </si>
  <si>
    <t xml:space="preserve">RAHULKUMAR</t>
  </si>
  <si>
    <t xml:space="preserve">25670970027479051B1</t>
  </si>
  <si>
    <t xml:space="preserve">GANESHSACHIN</t>
  </si>
  <si>
    <t xml:space="preserve">25670970027481251B1</t>
  </si>
  <si>
    <t xml:space="preserve">KEMPAMMA</t>
  </si>
  <si>
    <t xml:space="preserve">KAMAKSHIPALYA BANGALORE</t>
  </si>
  <si>
    <t xml:space="preserve">25722970002013451B1</t>
  </si>
  <si>
    <t xml:space="preserve">SHIVAPPAMANJUNATH</t>
  </si>
  <si>
    <t xml:space="preserve">25722970002019351B1</t>
  </si>
  <si>
    <t xml:space="preserve">CLARANCEJERLIN</t>
  </si>
  <si>
    <t xml:space="preserve">PONDICHERRY</t>
  </si>
  <si>
    <t xml:space="preserve">25889970013499451B1</t>
  </si>
  <si>
    <t xml:space="preserve">CHANDBEE PARVEENMOHAMMADSHAMS</t>
  </si>
  <si>
    <t xml:space="preserve">NAGPUR</t>
  </si>
  <si>
    <t xml:space="preserve">26736970000602151B1</t>
  </si>
  <si>
    <t xml:space="preserve">ROSHANIDHARMAPALCHAUDHARI</t>
  </si>
  <si>
    <t xml:space="preserve">26736970000605451B1</t>
  </si>
  <si>
    <t xml:space="preserve">JOGENDRAMANIKRAOJIJANBANDHU</t>
  </si>
  <si>
    <t xml:space="preserve">26736970000606551B1</t>
  </si>
  <si>
    <t xml:space="preserve">RASHMIPRAKASHJAISINGHANI</t>
  </si>
  <si>
    <t xml:space="preserve">26736970000609151B1</t>
  </si>
  <si>
    <t xml:space="preserve">ASHISHVINAYAKMASALE</t>
  </si>
  <si>
    <t xml:space="preserve">26736970000610251B1</t>
  </si>
  <si>
    <t xml:space="preserve">ALICEANDREWWILLINGTON</t>
  </si>
  <si>
    <t xml:space="preserve">26736970000617251B1</t>
  </si>
  <si>
    <t xml:space="preserve">REHNUMA PARVEENSHAIKH ASIF</t>
  </si>
  <si>
    <t xml:space="preserve">26736970000646351B1</t>
  </si>
  <si>
    <t xml:space="preserve">NASIM AKTHARMOHAMMAD KHALIL</t>
  </si>
  <si>
    <t xml:space="preserve">26736970000680251B1</t>
  </si>
  <si>
    <t xml:space="preserve">SAVITAANILKUPAL</t>
  </si>
  <si>
    <t xml:space="preserve">26736970000683551B1</t>
  </si>
  <si>
    <t xml:space="preserve">CHANDADINESHRAO</t>
  </si>
  <si>
    <t xml:space="preserve">26736970000688351B1</t>
  </si>
  <si>
    <t xml:space="preserve">ROHITRITESHKOTANGALE</t>
  </si>
  <si>
    <t xml:space="preserve">26736970000689451B1</t>
  </si>
  <si>
    <t xml:space="preserve">ANURAGSONI</t>
  </si>
  <si>
    <t xml:space="preserve">EAST DELHI</t>
  </si>
  <si>
    <t xml:space="preserve">30092970000303051B1</t>
  </si>
  <si>
    <t xml:space="preserve">ARJUNSINGH</t>
  </si>
  <si>
    <t xml:space="preserve">EAST</t>
  </si>
  <si>
    <t xml:space="preserve">30092970000473251B1</t>
  </si>
  <si>
    <t xml:space="preserve">MANJUDEVI</t>
  </si>
  <si>
    <t xml:space="preserve">30092970000479151B1</t>
  </si>
  <si>
    <t xml:space="preserve">RAGHUWARRAM</t>
  </si>
  <si>
    <t xml:space="preserve">30092970000480251B1</t>
  </si>
  <si>
    <t xml:space="preserve">GULAB</t>
  </si>
  <si>
    <t xml:space="preserve">NAIGAON EAST</t>
  </si>
  <si>
    <t xml:space="preserve">30104970000292551B1</t>
  </si>
  <si>
    <t xml:space="preserve">SANDIPGAJANANBHOIR</t>
  </si>
  <si>
    <t xml:space="preserve">30104970000294051B1</t>
  </si>
  <si>
    <t xml:space="preserve">SONAMSADHUSARANMAURYA</t>
  </si>
  <si>
    <t xml:space="preserve">30197970000452251B1</t>
  </si>
  <si>
    <t xml:space="preserve">RENUKAMMA</t>
  </si>
  <si>
    <t xml:space="preserve">23060970008980151B1</t>
  </si>
  <si>
    <t xml:space="preserve">KARTIKSHARMA</t>
  </si>
  <si>
    <t xml:space="preserve">3774970039387151B1</t>
  </si>
  <si>
    <t xml:space="preserve">DHANALAKSHMI</t>
  </si>
  <si>
    <t xml:space="preserve">3738970015262651B1</t>
  </si>
  <si>
    <t xml:space="preserve">JOHNRAJAAAKASH</t>
  </si>
  <si>
    <t xml:space="preserve">WASHERMENPET CHENNAI</t>
  </si>
  <si>
    <t xml:space="preserve">3738970015293251B1</t>
  </si>
  <si>
    <t xml:space="preserve">SITA KUMARI</t>
  </si>
  <si>
    <t xml:space="preserve">3740970022607651B1</t>
  </si>
  <si>
    <t xml:space="preserve">JAYESHMUKUNDBAGADE</t>
  </si>
  <si>
    <t xml:space="preserve">3740970022608051B1</t>
  </si>
  <si>
    <t xml:space="preserve">BITURAUT</t>
  </si>
  <si>
    <t xml:space="preserve">3740970022609151B1</t>
  </si>
  <si>
    <t xml:space="preserve">BYOMAKESHDEO</t>
  </si>
  <si>
    <t xml:space="preserve">3740970022613551B1</t>
  </si>
  <si>
    <t xml:space="preserve">MDTANWEER</t>
  </si>
  <si>
    <t xml:space="preserve">CRUZ WEST MUMBAI</t>
  </si>
  <si>
    <t xml:space="preserve">3740970022614651B1</t>
  </si>
  <si>
    <t xml:space="preserve">SIVAKUMAR</t>
  </si>
  <si>
    <t xml:space="preserve">3753970013795151B1</t>
  </si>
  <si>
    <t xml:space="preserve">RAGAVANDILLIBABU</t>
  </si>
  <si>
    <t xml:space="preserve">AVADI CHENNAI</t>
  </si>
  <si>
    <t xml:space="preserve">3755970028247351B1</t>
  </si>
  <si>
    <t xml:space="preserve">GOVINDHARASUSATHISHKUMAR</t>
  </si>
  <si>
    <t xml:space="preserve">THIRUVARUR KODAVASAL</t>
  </si>
  <si>
    <t xml:space="preserve">3756970021737251B1</t>
  </si>
  <si>
    <t xml:space="preserve">DEVARAJPRITHVIRAJ</t>
  </si>
  <si>
    <t xml:space="preserve">3756970021755651B1</t>
  </si>
  <si>
    <t xml:space="preserve">SHERIN PRIYADHARSHIKA</t>
  </si>
  <si>
    <t xml:space="preserve">3756970021758251B1</t>
  </si>
  <si>
    <t xml:space="preserve">SIVASANKARAN</t>
  </si>
  <si>
    <t xml:space="preserve">3757970042882651B1</t>
  </si>
  <si>
    <t xml:space="preserve">SHANMUGAMMURUGAN</t>
  </si>
  <si>
    <t xml:space="preserve">3757970042897051B1</t>
  </si>
  <si>
    <t xml:space="preserve">SAMINATHANRAMU</t>
  </si>
  <si>
    <t xml:space="preserve">3758970016581351B1</t>
  </si>
  <si>
    <t xml:space="preserve">BALANRADHA</t>
  </si>
  <si>
    <t xml:space="preserve">3758970016592051B1</t>
  </si>
  <si>
    <t xml:space="preserve">MIRZA FAIYAZ ALIKOUNIAN FATHIMA</t>
  </si>
  <si>
    <t xml:space="preserve">3758970016595351B1</t>
  </si>
  <si>
    <t xml:space="preserve">ABDUL RAHAMANAMEEN URRAHAMAN</t>
  </si>
  <si>
    <t xml:space="preserve">3758970016597551B1</t>
  </si>
  <si>
    <t xml:space="preserve">RAGUL</t>
  </si>
  <si>
    <t xml:space="preserve">3758970016600151B1</t>
  </si>
  <si>
    <t xml:space="preserve">KOTHANDANMOGANA</t>
  </si>
  <si>
    <t xml:space="preserve">3758970016603451B1</t>
  </si>
  <si>
    <t xml:space="preserve">NASREENMOHSINSHAIKH</t>
  </si>
  <si>
    <t xml:space="preserve">3774970039378651B1</t>
  </si>
  <si>
    <t xml:space="preserve">VILASBENJAYANTIBHAICHUDASAMA</t>
  </si>
  <si>
    <t xml:space="preserve">3774970039379051B1</t>
  </si>
  <si>
    <t xml:space="preserve">NARENDRAKUMARMAKWANA</t>
  </si>
  <si>
    <t xml:space="preserve">3708970019594051B1</t>
  </si>
  <si>
    <t xml:space="preserve">PRITIBENGAUTAMKUMARMAKVANA</t>
  </si>
  <si>
    <t xml:space="preserve">AHMEDABAD CITY</t>
  </si>
  <si>
    <t xml:space="preserve">3708970019595151B1</t>
  </si>
  <si>
    <t xml:space="preserve">KHUSHBUWADHVANI</t>
  </si>
  <si>
    <t xml:space="preserve">3708970019598451B1</t>
  </si>
  <si>
    <t xml:space="preserve">AMISHAKAMLESHBHAIBIND</t>
  </si>
  <si>
    <t xml:space="preserve">3708970019612451B1</t>
  </si>
  <si>
    <t xml:space="preserve">ARUMUGAMVEERAMANI</t>
  </si>
  <si>
    <t xml:space="preserve">PUDUKKOTTAI</t>
  </si>
  <si>
    <t xml:space="preserve">3710970030100451B1</t>
  </si>
  <si>
    <t xml:space="preserve">NAGARAJURANJITHA</t>
  </si>
  <si>
    <t xml:space="preserve">3644970040858651B1</t>
  </si>
  <si>
    <t xml:space="preserve">RADHAMMA</t>
  </si>
  <si>
    <t xml:space="preserve">3644970040863451B1</t>
  </si>
  <si>
    <t xml:space="preserve">KENCHAPPADODDAIAH</t>
  </si>
  <si>
    <t xml:space="preserve">3644970040866051B1</t>
  </si>
  <si>
    <t xml:space="preserve">CHIKKAMANGALURURAJANALAMVAMSHAMHEMALATHA</t>
  </si>
  <si>
    <t xml:space="preserve">3644970040896251B1</t>
  </si>
  <si>
    <t xml:space="preserve">TAKHIBENDAHYABHAITHAKOR</t>
  </si>
  <si>
    <t xml:space="preserve">3645970050226051B1</t>
  </si>
  <si>
    <t xml:space="preserve">NILAMKALIDASCHAUDHARI</t>
  </si>
  <si>
    <t xml:space="preserve">3774970039404451B1</t>
  </si>
  <si>
    <t xml:space="preserve">LAXMIBENMACHHI</t>
  </si>
  <si>
    <t xml:space="preserve">3774970039407051B1</t>
  </si>
  <si>
    <t xml:space="preserve">RAMDAYALSHAMBHUBHAIBHAIYA</t>
  </si>
  <si>
    <t xml:space="preserve">3774970039408151B1</t>
  </si>
  <si>
    <t xml:space="preserve">RAZIYA BANOBASHIRSHAIKH</t>
  </si>
  <si>
    <t xml:space="preserve">DHULE</t>
  </si>
  <si>
    <t xml:space="preserve">3308970083401351B1</t>
  </si>
  <si>
    <t xml:space="preserve">MUBINAHMAD SADIK ALISHAIKH</t>
  </si>
  <si>
    <t xml:space="preserve">3308970083407251B1</t>
  </si>
  <si>
    <t xml:space="preserve">NILOFARIKHLAQ AHMADANSARI</t>
  </si>
  <si>
    <t xml:space="preserve">3308970083409451B1</t>
  </si>
  <si>
    <t xml:space="preserve">FULCHANDRA</t>
  </si>
  <si>
    <t xml:space="preserve">3335970311742551B1</t>
  </si>
  <si>
    <t xml:space="preserve">ANWARIMAAMKHAN</t>
  </si>
  <si>
    <t xml:space="preserve">3335970311743651B1</t>
  </si>
  <si>
    <t xml:space="preserve">JILEBA DEVIACCHELALYADAV</t>
  </si>
  <si>
    <t xml:space="preserve">3335970311747351B1</t>
  </si>
  <si>
    <t xml:space="preserve">MAHMUD SHAHDAGU SHAHDIWAN</t>
  </si>
  <si>
    <t xml:space="preserve">3371970121793051B1</t>
  </si>
  <si>
    <t xml:space="preserve">JINALSURESHBHAISONI</t>
  </si>
  <si>
    <t xml:space="preserve">3371970121795251B1</t>
  </si>
  <si>
    <t xml:space="preserve">MEENABENVASAVA</t>
  </si>
  <si>
    <t xml:space="preserve">3371970121797451B1</t>
  </si>
  <si>
    <t xml:space="preserve">NIKHITHAERRA</t>
  </si>
  <si>
    <t xml:space="preserve">3075970270591151B1</t>
  </si>
  <si>
    <t xml:space="preserve">SRIDHARKODAM</t>
  </si>
  <si>
    <t xml:space="preserve">3075970270599251B1</t>
  </si>
  <si>
    <t xml:space="preserve">VENKATANARAYANABODDULA</t>
  </si>
  <si>
    <t xml:space="preserve">3075970270602551B1</t>
  </si>
  <si>
    <t xml:space="preserve">MOHAMMED SUFIYAN</t>
  </si>
  <si>
    <t xml:space="preserve">3040971072511151B1</t>
  </si>
  <si>
    <t xml:space="preserve">MACHENDRA</t>
  </si>
  <si>
    <t xml:space="preserve">3040971072817651B1</t>
  </si>
  <si>
    <t xml:space="preserve">RITIKACHOUDHARY</t>
  </si>
  <si>
    <t xml:space="preserve">9894970095372551B1</t>
  </si>
  <si>
    <t xml:space="preserve">PRIYAAGGARWAL</t>
  </si>
  <si>
    <t xml:space="preserve">9894970095375151B1</t>
  </si>
  <si>
    <t xml:space="preserve">RITUAGGARWAL</t>
  </si>
  <si>
    <t xml:space="preserve">9894970095377351B1</t>
  </si>
  <si>
    <t xml:space="preserve">MAYA KAUR</t>
  </si>
  <si>
    <t xml:space="preserve">9894970095410151B1</t>
  </si>
  <si>
    <t xml:space="preserve">RAHULSHEKHAR</t>
  </si>
  <si>
    <t xml:space="preserve">9918970092693451B1</t>
  </si>
  <si>
    <t xml:space="preserve">TASLIMABEGUM</t>
  </si>
  <si>
    <t xml:space="preserve">9918970092717051B1</t>
  </si>
  <si>
    <t xml:space="preserve">MONUKUMAR</t>
  </si>
  <si>
    <t xml:space="preserve">3845970003415151B1</t>
  </si>
  <si>
    <t xml:space="preserve">MANJULA</t>
  </si>
  <si>
    <t xml:space="preserve">3845970003418451B1</t>
  </si>
  <si>
    <t xml:space="preserve">LOKESHDEEPAK</t>
  </si>
  <si>
    <t xml:space="preserve">3845970003419551B1</t>
  </si>
  <si>
    <t xml:space="preserve">SHIVAKUMARPAVITHRASINDHU</t>
  </si>
  <si>
    <t xml:space="preserve">3845970003421051B1</t>
  </si>
  <si>
    <t xml:space="preserve">SHABINAALI</t>
  </si>
  <si>
    <t xml:space="preserve">3851970011012451B1</t>
  </si>
  <si>
    <t xml:space="preserve">HETALBENJITUBHAIGUJARIYA</t>
  </si>
  <si>
    <t xml:space="preserve">BHAVNAGAR</t>
  </si>
  <si>
    <t xml:space="preserve">3882970016493151B1</t>
  </si>
  <si>
    <t xml:space="preserve">ROHITMUKESHBHAIVAJA</t>
  </si>
  <si>
    <t xml:space="preserve">3882970016494251B1</t>
  </si>
  <si>
    <t xml:space="preserve">MAHEZBINAMINBHAIVINDHANI</t>
  </si>
  <si>
    <t xml:space="preserve">3882970016496451B1</t>
  </si>
  <si>
    <t xml:space="preserve">PANKAJRAJABHAIGOHEL</t>
  </si>
  <si>
    <t xml:space="preserve">3882970016501251B1</t>
  </si>
  <si>
    <t xml:space="preserve">NARESHBHAIBHIKHABHAIMAKWANA</t>
  </si>
  <si>
    <t xml:space="preserve">3882970016502351B1</t>
  </si>
  <si>
    <t xml:space="preserve">AXILBHARATBHAISOLANKI</t>
  </si>
  <si>
    <t xml:space="preserve">3882970016507151B1</t>
  </si>
  <si>
    <t xml:space="preserve">ISHWARBHAIRAMJIBHAIMAKWANA</t>
  </si>
  <si>
    <t xml:space="preserve">3882970016517451B1</t>
  </si>
  <si>
    <t xml:space="preserve">BALASUBURAMANISRI BHUVAN</t>
  </si>
  <si>
    <t xml:space="preserve">3821970018065351B1</t>
  </si>
  <si>
    <t xml:space="preserve">NAGARAJLAKSHMI</t>
  </si>
  <si>
    <t xml:space="preserve">BANGALROE</t>
  </si>
  <si>
    <t xml:space="preserve">3904970083678651B1</t>
  </si>
  <si>
    <t xml:space="preserve">POOLAKUSUMA</t>
  </si>
  <si>
    <t xml:space="preserve">9101970456636151B1</t>
  </si>
  <si>
    <t xml:space="preserve">ROSHAN</t>
  </si>
  <si>
    <t xml:space="preserve">9918970092658451B1</t>
  </si>
  <si>
    <t xml:space="preserve">ANKIT</t>
  </si>
  <si>
    <t xml:space="preserve">26413970004038151B1</t>
  </si>
  <si>
    <t xml:space="preserve">PUSHPENDRASINGH</t>
  </si>
  <si>
    <t xml:space="preserve">26413970004039251B1</t>
  </si>
  <si>
    <t xml:space="preserve">TOUSIFAHAMED</t>
  </si>
  <si>
    <t xml:space="preserve">26413970004040351B1</t>
  </si>
  <si>
    <t xml:space="preserve">NAJRUDDINALAM</t>
  </si>
  <si>
    <t xml:space="preserve">26413970004041451B1</t>
  </si>
  <si>
    <t xml:space="preserve">SONIKUMARI</t>
  </si>
  <si>
    <t xml:space="preserve">26413970004043651B1</t>
  </si>
  <si>
    <t xml:space="preserve">SANDEEP</t>
  </si>
  <si>
    <t xml:space="preserve">25139970017449051B1</t>
  </si>
  <si>
    <t xml:space="preserve">GANGARAM</t>
  </si>
  <si>
    <t xml:space="preserve">26413970004023051B1</t>
  </si>
  <si>
    <t xml:space="preserve">BIPIN</t>
  </si>
  <si>
    <t xml:space="preserve">26413970004024151B1</t>
  </si>
  <si>
    <t xml:space="preserve">RAMAKANTKUMAR</t>
  </si>
  <si>
    <t xml:space="preserve">25139970017441651B1</t>
  </si>
  <si>
    <t xml:space="preserve">RAJKUMARRAM</t>
  </si>
  <si>
    <t xml:space="preserve">25139970017442051B1</t>
  </si>
  <si>
    <t xml:space="preserve">JYOTIRADITYAKUMAR</t>
  </si>
  <si>
    <t xml:space="preserve">25139970017443151B1</t>
  </si>
  <si>
    <t xml:space="preserve">SHUBHAMKUMAR</t>
  </si>
  <si>
    <t xml:space="preserve">25139970017447551B1</t>
  </si>
  <si>
    <t xml:space="preserve">KIRANDILIPGAIKWAD</t>
  </si>
  <si>
    <t xml:space="preserve">AURANGABAD</t>
  </si>
  <si>
    <t xml:space="preserve">23637970016194251B1</t>
  </si>
  <si>
    <t xml:space="preserve">HARIBHAUSITARAMSHELKE</t>
  </si>
  <si>
    <t xml:space="preserve">23638970007773151B1</t>
  </si>
  <si>
    <t xml:space="preserve">SUBASHCHANDRASETHY</t>
  </si>
  <si>
    <t xml:space="preserve">BENGALURU</t>
  </si>
  <si>
    <t xml:space="preserve">23060970008972051B1</t>
  </si>
  <si>
    <t xml:space="preserve">AMARESH MULEGERI</t>
  </si>
  <si>
    <t xml:space="preserve">23060970008974251B1</t>
  </si>
  <si>
    <t xml:space="preserve">SIDDI BAI</t>
  </si>
  <si>
    <t xml:space="preserve">23060970008975351B1</t>
  </si>
  <si>
    <t xml:space="preserve">ANIL KUMAR</t>
  </si>
  <si>
    <t xml:space="preserve">23060970008976451B1</t>
  </si>
  <si>
    <t xml:space="preserve">23060970008977551B1</t>
  </si>
  <si>
    <t xml:space="preserve">JOHNREGINALDBEATTY</t>
  </si>
  <si>
    <t xml:space="preserve">HUBLI</t>
  </si>
  <si>
    <t xml:space="preserve">23992970000313651B1</t>
  </si>
  <si>
    <t xml:space="preserve">RAMSHAH</t>
  </si>
  <si>
    <t xml:space="preserve">25139970017435051B1</t>
  </si>
  <si>
    <t xml:space="preserve">SUBODHRAVIDAS</t>
  </si>
  <si>
    <t xml:space="preserve">25139970017437251B1</t>
  </si>
  <si>
    <t xml:space="preserve">MADHURISHIN</t>
  </si>
  <si>
    <t xml:space="preserve">23060970008965051B1</t>
  </si>
  <si>
    <t xml:space="preserve">RAZAKHAFFIZJAVEED</t>
  </si>
  <si>
    <t xml:space="preserve">23060970008969451B1</t>
  </si>
  <si>
    <t xml:space="preserve">RAMESHAKASH</t>
  </si>
  <si>
    <t xml:space="preserve">23060970008970551B1</t>
  </si>
  <si>
    <t xml:space="preserve">PADALARAMADEVI</t>
  </si>
  <si>
    <t xml:space="preserve">EASTGODAVARI</t>
  </si>
  <si>
    <t xml:space="preserve">23451970462945351B1</t>
  </si>
  <si>
    <t xml:space="preserve">KISHANKUMARRAJBHAR</t>
  </si>
  <si>
    <t xml:space="preserve">VAPI VALSHAD</t>
  </si>
  <si>
    <t xml:space="preserve">23451970463012051B1</t>
  </si>
  <si>
    <t xml:space="preserve">MUNAVARPASHA</t>
  </si>
  <si>
    <t xml:space="preserve">23451970463223151B1</t>
  </si>
  <si>
    <t xml:space="preserve">MOHAMMAD JAWEDABDUL SAMAD</t>
  </si>
  <si>
    <t xml:space="preserve">BULDANA</t>
  </si>
  <si>
    <t xml:space="preserve">22354970017722651B1</t>
  </si>
  <si>
    <t xml:space="preserve">SHAIKH MOHDNASEEMSHAIKH BISMILLAH</t>
  </si>
  <si>
    <t xml:space="preserve">22354970017788251B1</t>
  </si>
  <si>
    <t xml:space="preserve">BALAKRISHNANMANIKANDAN</t>
  </si>
  <si>
    <t xml:space="preserve">36298970001081451B1</t>
  </si>
  <si>
    <t xml:space="preserve">MAHENDARKUMAR</t>
  </si>
  <si>
    <t xml:space="preserve">KOTLA MUBARAKPUR</t>
  </si>
  <si>
    <t xml:space="preserve">88103323889447651B1</t>
  </si>
  <si>
    <t xml:space="preserve">KONDAPALLIKALYANI</t>
  </si>
  <si>
    <t xml:space="preserve">VIJAYAWADA</t>
  </si>
  <si>
    <t xml:space="preserve">88103323891030051B1</t>
  </si>
  <si>
    <t xml:space="preserve">ASHISHRAJ SINGHSEHGAL</t>
  </si>
  <si>
    <t xml:space="preserve">NAVI MUMBAI</t>
  </si>
  <si>
    <t xml:space="preserve">88103323895109551B1</t>
  </si>
  <si>
    <t xml:space="preserve">SANDHYARAJ</t>
  </si>
  <si>
    <t xml:space="preserve">NORTH WEST</t>
  </si>
  <si>
    <t xml:space="preserve">27674970000673251B1</t>
  </si>
  <si>
    <t xml:space="preserve">MANISHAVISHALLADHANI</t>
  </si>
  <si>
    <t xml:space="preserve">JUNAGADH</t>
  </si>
  <si>
    <t xml:space="preserve">28214970012291651B1</t>
  </si>
  <si>
    <t xml:space="preserve">CHANDRALALGURMUKHDASMULCHANDANI</t>
  </si>
  <si>
    <t xml:space="preserve">7040970099354251B1</t>
  </si>
  <si>
    <t xml:space="preserve">RIFAT SHUBANAKHAN</t>
  </si>
  <si>
    <t xml:space="preserve">7040970099366051B1</t>
  </si>
  <si>
    <t xml:space="preserve">SANDEEPANANDRAOJAGTAP</t>
  </si>
  <si>
    <t xml:space="preserve">22354970017804451B1</t>
  </si>
  <si>
    <t xml:space="preserve">SHARVARIVISHWESHPURANIK</t>
  </si>
  <si>
    <t xml:space="preserve">7134970010150351B1</t>
  </si>
  <si>
    <t xml:space="preserve">SHAIKHMOHAMMAD HUZAIFANASIM</t>
  </si>
  <si>
    <t xml:space="preserve">7406970013442651B1</t>
  </si>
  <si>
    <t xml:space="preserve">SAHANAZBANO</t>
  </si>
  <si>
    <t xml:space="preserve">7509970039016451B1</t>
  </si>
  <si>
    <t xml:space="preserve">PAPIASAHA</t>
  </si>
  <si>
    <t xml:space="preserve">22439970006246251B1</t>
  </si>
  <si>
    <t xml:space="preserve">ARATISHARMA</t>
  </si>
  <si>
    <t xml:space="preserve">7509970039064351B1</t>
  </si>
  <si>
    <t xml:space="preserve">JAGDEEPSINGHWALIA</t>
  </si>
  <si>
    <t xml:space="preserve">NEW DELHI</t>
  </si>
  <si>
    <t xml:space="preserve">22647970006225451B1</t>
  </si>
  <si>
    <t xml:space="preserve">MOHDKAISAR</t>
  </si>
  <si>
    <t xml:space="preserve">NORTH EAST DELHI</t>
  </si>
  <si>
    <t xml:space="preserve">7729970004585351B1</t>
  </si>
  <si>
    <t xml:space="preserve">MAYABENLALITKUMARLATHIYA</t>
  </si>
  <si>
    <t xml:space="preserve">28214970012286151B1</t>
  </si>
  <si>
    <t xml:space="preserve">PALLAVICHANDRASHEKHARHAWALE</t>
  </si>
  <si>
    <t xml:space="preserve">7948970008458351B1</t>
  </si>
  <si>
    <t xml:space="preserve">JASVINDER SINGHDEVENDER SINGHGALLIWALE</t>
  </si>
  <si>
    <t xml:space="preserve">NANDED</t>
  </si>
  <si>
    <t xml:space="preserve">8020970097452451B1</t>
  </si>
  <si>
    <t xml:space="preserve">MOHAMED SHAREEF</t>
  </si>
  <si>
    <t xml:space="preserve">8136970036678051B1</t>
  </si>
  <si>
    <t xml:space="preserve">THANDAPANI</t>
  </si>
  <si>
    <t xml:space="preserve">8136970036688351B1</t>
  </si>
  <si>
    <t xml:space="preserve">UJJWALABADALGUCHHAIT</t>
  </si>
  <si>
    <t xml:space="preserve">JALGAON</t>
  </si>
  <si>
    <t xml:space="preserve">8327970035198251B1</t>
  </si>
  <si>
    <t xml:space="preserve">JOYDEEPCHATTERJEE</t>
  </si>
  <si>
    <t xml:space="preserve">8329970023627051B1</t>
  </si>
  <si>
    <t xml:space="preserve">ASMITARAJESHTHAKARE</t>
  </si>
  <si>
    <t xml:space="preserve">8349970028844351B1</t>
  </si>
  <si>
    <t xml:space="preserve">MADHUKARSHRIRAMCHAVHAN</t>
  </si>
  <si>
    <t xml:space="preserve">8492970015778351B1</t>
  </si>
  <si>
    <t xml:space="preserve">NAYNABENBHAGVANBHAIBADHIWALA</t>
  </si>
  <si>
    <t xml:space="preserve">8512970057407451B1</t>
  </si>
  <si>
    <t xml:space="preserve">ASISKUMARPAIN</t>
  </si>
  <si>
    <t xml:space="preserve">25090970001619451B1</t>
  </si>
  <si>
    <t xml:space="preserve">PREMCHANDRA</t>
  </si>
  <si>
    <t xml:space="preserve">25139970017325251B1</t>
  </si>
  <si>
    <t xml:space="preserve">AMITH KUMARBIJUR</t>
  </si>
  <si>
    <t xml:space="preserve">25153970005084451B1</t>
  </si>
  <si>
    <t xml:space="preserve">CHANDANRAM</t>
  </si>
  <si>
    <t xml:space="preserve">25241970005179451B1</t>
  </si>
  <si>
    <t xml:space="preserve">VISHWAJITENDRAPATEL</t>
  </si>
  <si>
    <t xml:space="preserve">8625970065010451B1</t>
  </si>
  <si>
    <t xml:space="preserve">SAHILRAJESHKUMARVACHHANI</t>
  </si>
  <si>
    <t xml:space="preserve">5014970382168551B1</t>
  </si>
  <si>
    <t xml:space="preserve">RIDDHINIKUNJKUMARGODHANI</t>
  </si>
  <si>
    <t xml:space="preserve">8647970053449651B1</t>
  </si>
  <si>
    <t xml:space="preserve">PADMABENHEMANTKUMARPATEL</t>
  </si>
  <si>
    <t xml:space="preserve">8784970015401651B1</t>
  </si>
  <si>
    <t xml:space="preserve">SARAVANAN KOTHANDAN</t>
  </si>
  <si>
    <t xml:space="preserve">8800970000913651B1</t>
  </si>
  <si>
    <t xml:space="preserve">JAYSUKHBHAIPOPATBHAIJANI</t>
  </si>
  <si>
    <t xml:space="preserve">8985970014821251B1</t>
  </si>
  <si>
    <t xml:space="preserve">PRITIRAY</t>
  </si>
  <si>
    <t xml:space="preserve">NORTH 24 PARGANAS</t>
  </si>
  <si>
    <t xml:space="preserve">25491970002545451B1</t>
  </si>
  <si>
    <t xml:space="preserve">PAWANSINGH</t>
  </si>
  <si>
    <t xml:space="preserve">CENTRAL DELHI</t>
  </si>
  <si>
    <t xml:space="preserve">25536970018284451B1</t>
  </si>
  <si>
    <t xml:space="preserve">KARUPPASAMYRAJA</t>
  </si>
  <si>
    <t xml:space="preserve">9101970455250151B1</t>
  </si>
  <si>
    <t xml:space="preserve">AKHTARBARI</t>
  </si>
  <si>
    <t xml:space="preserve">9101970455268551B1</t>
  </si>
  <si>
    <t xml:space="preserve">PASHUPATIVISHWAKARMA</t>
  </si>
  <si>
    <t xml:space="preserve">9101970455353651B1</t>
  </si>
  <si>
    <t xml:space="preserve">BHAJANKAUR</t>
  </si>
  <si>
    <t xml:space="preserve">WEST DELHI</t>
  </si>
  <si>
    <t xml:space="preserve">28003970009870151B1</t>
  </si>
  <si>
    <t xml:space="preserve">BHOLARAMYADAV</t>
  </si>
  <si>
    <t xml:space="preserve">9209970024292251B1</t>
  </si>
  <si>
    <t xml:space="preserve">SANDHYADAS</t>
  </si>
  <si>
    <t xml:space="preserve">25849970004755151B1</t>
  </si>
  <si>
    <t xml:space="preserve">MOHAMMEDABDULHAFEEZ</t>
  </si>
  <si>
    <t xml:space="preserve">25889970013397051B1</t>
  </si>
  <si>
    <t xml:space="preserve">ARATIRANIROY</t>
  </si>
  <si>
    <t xml:space="preserve">NORTH 24 PGS</t>
  </si>
  <si>
    <t xml:space="preserve">27973970002530651B1</t>
  </si>
  <si>
    <t xml:space="preserve">VIPULBANSAL</t>
  </si>
  <si>
    <t xml:space="preserve">28003970009894451B1</t>
  </si>
  <si>
    <t xml:space="preserve">CHANDANIBENRAJANLUKHA</t>
  </si>
  <si>
    <t xml:space="preserve">28214970012290551B1</t>
  </si>
  <si>
    <t xml:space="preserve">PARTHIBAN</t>
  </si>
  <si>
    <t xml:space="preserve">16030970004172451B1</t>
  </si>
  <si>
    <t xml:space="preserve">16030970004180551B1</t>
  </si>
  <si>
    <t xml:space="preserve">SUNILJEET</t>
  </si>
  <si>
    <t xml:space="preserve">16155970012723251B1</t>
  </si>
  <si>
    <t xml:space="preserve">ARATIMONDAL</t>
  </si>
  <si>
    <t xml:space="preserve">16155970012731351B1</t>
  </si>
  <si>
    <t xml:space="preserve">LATIFZAFARKHAN</t>
  </si>
  <si>
    <t xml:space="preserve">23069970008792051B1</t>
  </si>
  <si>
    <t xml:space="preserve">DEEPAMISRA</t>
  </si>
  <si>
    <t xml:space="preserve">MARATHAHALLI</t>
  </si>
  <si>
    <t xml:space="preserve">23096970018161451B1</t>
  </si>
  <si>
    <t xml:space="preserve">GYANARANJANBEHERA</t>
  </si>
  <si>
    <t xml:space="preserve">23865970011102251B1</t>
  </si>
  <si>
    <t xml:space="preserve">DEEPAK</t>
  </si>
  <si>
    <t xml:space="preserve">1010970507179351B1</t>
  </si>
  <si>
    <t xml:space="preserve">MUBASHSHIR</t>
  </si>
  <si>
    <t xml:space="preserve">1010970507243451B1</t>
  </si>
  <si>
    <t xml:space="preserve">MEENAMEHAN</t>
  </si>
  <si>
    <t xml:space="preserve">1010970507378651B1</t>
  </si>
  <si>
    <t xml:space="preserve">AYESHASHEHZAD</t>
  </si>
  <si>
    <t xml:space="preserve">1010970507379051B1</t>
  </si>
  <si>
    <t xml:space="preserve">MOHDREHAN</t>
  </si>
  <si>
    <t xml:space="preserve">1010970507393051B1</t>
  </si>
  <si>
    <t xml:space="preserve">RANJITKUMARMEHTA</t>
  </si>
  <si>
    <t xml:space="preserve">1010970507422151B1</t>
  </si>
  <si>
    <t xml:space="preserve">MOHDRAZAULLAHSHAIKH</t>
  </si>
  <si>
    <t xml:space="preserve">1010970507448651B1</t>
  </si>
  <si>
    <t xml:space="preserve">SUPRIYADAW</t>
  </si>
  <si>
    <t xml:space="preserve">1335970548612051B1</t>
  </si>
  <si>
    <t xml:space="preserve">MDSABIR</t>
  </si>
  <si>
    <t xml:space="preserve">1335970548613151B1</t>
  </si>
  <si>
    <t xml:space="preserve">AYESHAHOSSAIN</t>
  </si>
  <si>
    <t xml:space="preserve">1335970548615351B1</t>
  </si>
  <si>
    <t xml:space="preserve">SHAKUNTALADEVI</t>
  </si>
  <si>
    <t xml:space="preserve">2184970096418451B1</t>
  </si>
  <si>
    <t xml:space="preserve">HEENASHARMA</t>
  </si>
  <si>
    <t xml:space="preserve">SOUTH DELHI</t>
  </si>
  <si>
    <t xml:space="preserve">2184970096436151B1</t>
  </si>
  <si>
    <t xml:space="preserve">SARATSINGH</t>
  </si>
  <si>
    <t xml:space="preserve">2184970096439451B1</t>
  </si>
  <si>
    <t xml:space="preserve">REKHA</t>
  </si>
  <si>
    <t xml:space="preserve">2184970096444251B1</t>
  </si>
  <si>
    <t xml:space="preserve">PRADIPCHAURASIY</t>
  </si>
  <si>
    <t xml:space="preserve">2196970231366151B1</t>
  </si>
  <si>
    <t xml:space="preserve">BALAJISAKHARAMJADHAV</t>
  </si>
  <si>
    <t xml:space="preserve">2196970231481451B1</t>
  </si>
  <si>
    <t xml:space="preserve">HEMALNAVINSHAH</t>
  </si>
  <si>
    <t xml:space="preserve">2196970231486251B1</t>
  </si>
  <si>
    <t xml:space="preserve">LAKSHMANJUGALMAHATO</t>
  </si>
  <si>
    <t xml:space="preserve">2196970231500251B1</t>
  </si>
  <si>
    <t xml:space="preserve">ALIKMONDAL</t>
  </si>
  <si>
    <t xml:space="preserve">1335970548540551B1</t>
  </si>
  <si>
    <t xml:space="preserve">KUMARANROHINI</t>
  </si>
  <si>
    <t xml:space="preserve">3022970138709351B1</t>
  </si>
  <si>
    <t xml:space="preserve">PEMBOLEPCHA</t>
  </si>
  <si>
    <t xml:space="preserve">MUNNEKOLALA BANGALORE</t>
  </si>
  <si>
    <t xml:space="preserve">23096970018442551B1</t>
  </si>
  <si>
    <t xml:space="preserve">PURUSOTTAMGIRI</t>
  </si>
  <si>
    <t xml:space="preserve">23096970018444051B1</t>
  </si>
  <si>
    <t xml:space="preserve">MOHAMMED AAMIRMOHAMMEDVAZEER</t>
  </si>
  <si>
    <t xml:space="preserve">5494970017498351B1</t>
  </si>
  <si>
    <t xml:space="preserve">SHAIKH QAMRODDINSHAIKHHASHAM</t>
  </si>
  <si>
    <t xml:space="preserve">5494970017507551B1</t>
  </si>
  <si>
    <t xml:space="preserve">MOHAMMADISMAIL</t>
  </si>
  <si>
    <t xml:space="preserve">5567970116300451B1</t>
  </si>
  <si>
    <t xml:space="preserve">SKJAMIRALI</t>
  </si>
  <si>
    <t xml:space="preserve">5567970116382251B1</t>
  </si>
  <si>
    <t xml:space="preserve">GANESHSHAH</t>
  </si>
  <si>
    <t xml:space="preserve">6094970208029351B1</t>
  </si>
  <si>
    <t xml:space="preserve">RITESHRAMESHSANGOLE</t>
  </si>
  <si>
    <t xml:space="preserve">3671970008187551B1</t>
  </si>
  <si>
    <t xml:space="preserve">UMASANKARBHAVANI</t>
  </si>
  <si>
    <t xml:space="preserve">3695970015692351B1</t>
  </si>
  <si>
    <t xml:space="preserve">RAMASAMYBALAKRISHNAN</t>
  </si>
  <si>
    <t xml:space="preserve">TIRUCHIRAPALLI</t>
  </si>
  <si>
    <t xml:space="preserve">3699970045390351B1</t>
  </si>
  <si>
    <t xml:space="preserve">AJAYKUMAR</t>
  </si>
  <si>
    <t xml:space="preserve">3700970049442151B1</t>
  </si>
  <si>
    <t xml:space="preserve">RAMACHANDRANPANNEERSELVAM</t>
  </si>
  <si>
    <t xml:space="preserve">3703970035348251B1</t>
  </si>
  <si>
    <t xml:space="preserve">HARSHITPAL</t>
  </si>
  <si>
    <t xml:space="preserve">15579970022703251B1</t>
  </si>
  <si>
    <t xml:space="preserve">RAVINDRAKUMAR</t>
  </si>
  <si>
    <t xml:space="preserve">SHAHDRA EAST DELHI</t>
  </si>
  <si>
    <t xml:space="preserve">30092970000412451B1</t>
  </si>
  <si>
    <t xml:space="preserve">AKHTARHUSAIN</t>
  </si>
  <si>
    <t xml:space="preserve">30092970000423151B1</t>
  </si>
  <si>
    <t xml:space="preserve">ABHAYPANT</t>
  </si>
  <si>
    <t xml:space="preserve">30092970000446351B1</t>
  </si>
  <si>
    <t xml:space="preserve">ASHISHMATHEW</t>
  </si>
  <si>
    <t xml:space="preserve">30197970000351651B1</t>
  </si>
  <si>
    <t xml:space="preserve">YOGESHARORA</t>
  </si>
  <si>
    <t xml:space="preserve">31076970017341351B1</t>
  </si>
  <si>
    <t xml:space="preserve">ANUARORA</t>
  </si>
  <si>
    <t xml:space="preserve">31076970017402151B1</t>
  </si>
  <si>
    <t xml:space="preserve">AKSHAYAVIJAYAKUMAR</t>
  </si>
  <si>
    <t xml:space="preserve">31076970017417251B1</t>
  </si>
  <si>
    <t xml:space="preserve">MANISHADHAMMADIPSASANE</t>
  </si>
  <si>
    <t xml:space="preserve">23334970004197551B1</t>
  </si>
  <si>
    <t xml:space="preserve">AKASHYADAV</t>
  </si>
  <si>
    <t xml:space="preserve">KANDIVLI EAST MUMBAI</t>
  </si>
  <si>
    <t xml:space="preserve">23342970012857551B1</t>
  </si>
  <si>
    <t xml:space="preserve">AYUSHSHAH</t>
  </si>
  <si>
    <t xml:space="preserve">56003970000001251B1</t>
  </si>
  <si>
    <t xml:space="preserve">PEERASAB</t>
  </si>
  <si>
    <t xml:space="preserve">3040971072651151B1</t>
  </si>
  <si>
    <t xml:space="preserve">KAVITHA</t>
  </si>
  <si>
    <t xml:space="preserve">3040971072659251B1</t>
  </si>
  <si>
    <t xml:space="preserve">ANTHONYDCORZNANCY</t>
  </si>
  <si>
    <t xml:space="preserve">3040971072660351B1</t>
  </si>
  <si>
    <t xml:space="preserve">KONANAHALLICHIKKACHANNAIAHSURESH</t>
  </si>
  <si>
    <t xml:space="preserve">3040971072662551B1</t>
  </si>
  <si>
    <t xml:space="preserve">RAJESH DEBBARMA</t>
  </si>
  <si>
    <t xml:space="preserve">3040971072572651B1</t>
  </si>
  <si>
    <t xml:space="preserve">SRINIVASSANJEEVE KUMAR</t>
  </si>
  <si>
    <t xml:space="preserve">3040971072849351B1</t>
  </si>
  <si>
    <t xml:space="preserve">RUCHIBENANKURBHAIAJANI</t>
  </si>
  <si>
    <t xml:space="preserve">3049970181612451B1</t>
  </si>
  <si>
    <t xml:space="preserve">THIMMAKKA</t>
  </si>
  <si>
    <t xml:space="preserve">3040971072664051B1</t>
  </si>
  <si>
    <t xml:space="preserve">CHIKKEGOWDAKUMARA</t>
  </si>
  <si>
    <t xml:space="preserve">3040971072666251B1</t>
  </si>
  <si>
    <t xml:space="preserve">LOKANATH KARNA</t>
  </si>
  <si>
    <t xml:space="preserve">3040971072667351B1</t>
  </si>
  <si>
    <t xml:space="preserve">RATHNAMMA</t>
  </si>
  <si>
    <t xml:space="preserve">3040971072670651B1</t>
  </si>
  <si>
    <t xml:space="preserve">SUVARNA</t>
  </si>
  <si>
    <t xml:space="preserve">3040971072672151B1</t>
  </si>
  <si>
    <t xml:space="preserve">CHEEMALANARAYANAMMA</t>
  </si>
  <si>
    <t xml:space="preserve">3040971072686151B1</t>
  </si>
  <si>
    <t xml:space="preserve">SUKANTI MAJHI</t>
  </si>
  <si>
    <t xml:space="preserve">3040971072687251B1</t>
  </si>
  <si>
    <t xml:space="preserve">KARTHAVARAYANSILPA</t>
  </si>
  <si>
    <t xml:space="preserve">3040971072695351B1</t>
  </si>
  <si>
    <t xml:space="preserve">CHANDMUNI BOIPAI</t>
  </si>
  <si>
    <t xml:space="preserve">3040971072697551B1</t>
  </si>
  <si>
    <t xml:space="preserve">NARASAMMA</t>
  </si>
  <si>
    <t xml:space="preserve">MART BENGALURU</t>
  </si>
  <si>
    <t xml:space="preserve">3040971072699051B1</t>
  </si>
  <si>
    <t xml:space="preserve">SANTOSH MALIK</t>
  </si>
  <si>
    <t xml:space="preserve">3040971072700151B1</t>
  </si>
  <si>
    <t xml:space="preserve">BALAPPAHANUMANTHA</t>
  </si>
  <si>
    <t xml:space="preserve">3040971072708251B1</t>
  </si>
  <si>
    <t xml:space="preserve">KIRUGAVALURACHEGOWDAPAVAN KUMAR</t>
  </si>
  <si>
    <t xml:space="preserve">3040971072720051B1</t>
  </si>
  <si>
    <t xml:space="preserve">KHUDOOSEREHANA</t>
  </si>
  <si>
    <t xml:space="preserve">3040971072726651B1</t>
  </si>
  <si>
    <t xml:space="preserve">SALADI PRUDVIRAJ</t>
  </si>
  <si>
    <t xml:space="preserve">CO BANK BANGALORE</t>
  </si>
  <si>
    <t xml:space="preserve">3040971072733651B1</t>
  </si>
  <si>
    <t xml:space="preserve">MOHAMMEDRAFI</t>
  </si>
  <si>
    <t xml:space="preserve">3040971072735151B1</t>
  </si>
  <si>
    <t xml:space="preserve">SAGARIKA PANIGRAHI</t>
  </si>
  <si>
    <t xml:space="preserve">3040971072742151B1</t>
  </si>
  <si>
    <t xml:space="preserve">SUNANDAMMA</t>
  </si>
  <si>
    <t xml:space="preserve">3040971072883251B1</t>
  </si>
  <si>
    <t xml:space="preserve">THANDAVA MURTHYSHANMUGAM</t>
  </si>
  <si>
    <t xml:space="preserve">3040971072900551B1</t>
  </si>
  <si>
    <t xml:space="preserve">KODANDARAMAIAH SHETTY</t>
  </si>
  <si>
    <t xml:space="preserve">3040971072913451B1</t>
  </si>
  <si>
    <t xml:space="preserve">MOHAMMEDJUNAID</t>
  </si>
  <si>
    <t xml:space="preserve">3040971072926351B1</t>
  </si>
  <si>
    <t xml:space="preserve">RENUKA</t>
  </si>
  <si>
    <t xml:space="preserve">AMBEDKARVIDHEE BANGALORE</t>
  </si>
  <si>
    <t xml:space="preserve">3040971072928551B1</t>
  </si>
  <si>
    <t xml:space="preserve">SACHINGOWDA</t>
  </si>
  <si>
    <t xml:space="preserve">3040971072931151B1</t>
  </si>
  <si>
    <t xml:space="preserve">TEJASNARENDRAPATEL</t>
  </si>
  <si>
    <t xml:space="preserve">3040971072933351B1</t>
  </si>
  <si>
    <t xml:space="preserve">UTTAM PATRA</t>
  </si>
  <si>
    <t xml:space="preserve">3040971072953251B1</t>
  </si>
  <si>
    <t xml:space="preserve">BULU SAHOO</t>
  </si>
  <si>
    <t xml:space="preserve">3040971072954351B1</t>
  </si>
  <si>
    <t xml:space="preserve">LINGAPPAUMESH</t>
  </si>
  <si>
    <t xml:space="preserve">3040971072961351B1</t>
  </si>
  <si>
    <t xml:space="preserve">MINTU PANDIT</t>
  </si>
  <si>
    <t xml:space="preserve">3040971072963551B1</t>
  </si>
  <si>
    <t xml:space="preserve">PRERNARAJESHBHAVSAR</t>
  </si>
  <si>
    <t xml:space="preserve">STATION DHULE</t>
  </si>
  <si>
    <t xml:space="preserve">3308970083447051B1</t>
  </si>
  <si>
    <t xml:space="preserve">POOJASHREESEETHAPPA</t>
  </si>
  <si>
    <t xml:space="preserve">3040971072964651B1</t>
  </si>
  <si>
    <t xml:space="preserve">SITARAM KAMATHREKHA</t>
  </si>
  <si>
    <t xml:space="preserve">3040971072970551B1</t>
  </si>
  <si>
    <t xml:space="preserve">NARESH BISHTA</t>
  </si>
  <si>
    <t xml:space="preserve">3040971072973151B1</t>
  </si>
  <si>
    <t xml:space="preserve">MANOJ KUMAR GIRI</t>
  </si>
  <si>
    <t xml:space="preserve">3040971072974251B1</t>
  </si>
  <si>
    <t xml:space="preserve">SARASWATHY</t>
  </si>
  <si>
    <t xml:space="preserve">3040971072975351B1</t>
  </si>
  <si>
    <t xml:space="preserve">JAYANTI PATRA</t>
  </si>
  <si>
    <t xml:space="preserve">3040971072977551B1</t>
  </si>
  <si>
    <t xml:space="preserve">RIYAZ BASHA</t>
  </si>
  <si>
    <t xml:space="preserve">3040971072983451B1</t>
  </si>
  <si>
    <t xml:space="preserve">SAMPANGI RAJRAJALAKSHMI</t>
  </si>
  <si>
    <t xml:space="preserve">3040971072985651B1</t>
  </si>
  <si>
    <t xml:space="preserve">GAJANANDROSHANLALKANOJIYA</t>
  </si>
  <si>
    <t xml:space="preserve">3371970121859351B1</t>
  </si>
  <si>
    <t xml:space="preserve">SHANKAR KUMARMANJUNATH</t>
  </si>
  <si>
    <t xml:space="preserve">3040971072986051B1</t>
  </si>
  <si>
    <t xml:space="preserve">CHINNAHIMA BINDHU</t>
  </si>
  <si>
    <t xml:space="preserve">3040971072988251B1</t>
  </si>
  <si>
    <t xml:space="preserve">GURJANAHALLIGANESHA</t>
  </si>
  <si>
    <t xml:space="preserve">3041970101964351B1</t>
  </si>
  <si>
    <t xml:space="preserve">ISMAILZABIULLA</t>
  </si>
  <si>
    <t xml:space="preserve">3041970102064551B1</t>
  </si>
  <si>
    <t xml:space="preserve">SUBRAMANIVIJAY KUMAR</t>
  </si>
  <si>
    <t xml:space="preserve">3041970102103251B1</t>
  </si>
  <si>
    <t xml:space="preserve">BOCHAREPADMAVATHI</t>
  </si>
  <si>
    <t xml:space="preserve">6198970099153651B1</t>
  </si>
  <si>
    <t xml:space="preserve">KANNIYAPPANMURUGESAN</t>
  </si>
  <si>
    <t xml:space="preserve">TVM</t>
  </si>
  <si>
    <t xml:space="preserve">6278970098794151B1</t>
  </si>
  <si>
    <t xml:space="preserve">SEETHARAMANPUNITHAVATHI</t>
  </si>
  <si>
    <t xml:space="preserve">TIRUVANNAMALAI</t>
  </si>
  <si>
    <t xml:space="preserve">6278970098811451B1</t>
  </si>
  <si>
    <t xml:space="preserve">KARISHMASHAIK</t>
  </si>
  <si>
    <t xml:space="preserve">KADAPA</t>
  </si>
  <si>
    <t xml:space="preserve">20038970029666051B1</t>
  </si>
  <si>
    <t xml:space="preserve">RUSHIKESHLAXMANMOREY</t>
  </si>
  <si>
    <t xml:space="preserve">DIST BULDANA</t>
  </si>
  <si>
    <t xml:space="preserve">18129970004484251B1</t>
  </si>
  <si>
    <t xml:space="preserve">ANAM</t>
  </si>
  <si>
    <t xml:space="preserve">6466970066666451B1</t>
  </si>
  <si>
    <t xml:space="preserve">AKASHDWIVEDI</t>
  </si>
  <si>
    <t xml:space="preserve">9488970004628251B1</t>
  </si>
  <si>
    <t xml:space="preserve">CHEEPATIISWARYA</t>
  </si>
  <si>
    <t xml:space="preserve">ANANTHAPUR</t>
  </si>
  <si>
    <t xml:space="preserve">8837970071230651B1</t>
  </si>
  <si>
    <t xml:space="preserve">SANKARNEELAMBAL</t>
  </si>
  <si>
    <t xml:space="preserve">PERAMBALUR</t>
  </si>
  <si>
    <t xml:space="preserve">8883970031700151B1</t>
  </si>
  <si>
    <t xml:space="preserve">NAUSADALAM</t>
  </si>
  <si>
    <t xml:space="preserve">9944970022014651B1</t>
  </si>
  <si>
    <t xml:space="preserve">ANJALIKUMARI</t>
  </si>
  <si>
    <t xml:space="preserve">9944970022023151B1</t>
  </si>
  <si>
    <t xml:space="preserve">NATARAJANCHITRADEVI</t>
  </si>
  <si>
    <t xml:space="preserve">THIRUVARUR</t>
  </si>
  <si>
    <t xml:space="preserve">8501970006983551B1</t>
  </si>
  <si>
    <t xml:space="preserve">MANOJBAITHA</t>
  </si>
  <si>
    <t xml:space="preserve">9488970004624551B1</t>
  </si>
  <si>
    <t xml:space="preserve">DAVASIMANIMEKALAI</t>
  </si>
  <si>
    <t xml:space="preserve">TRICHY</t>
  </si>
  <si>
    <t xml:space="preserve">7702970015468051B1</t>
  </si>
  <si>
    <t xml:space="preserve">MUTHAKAVUNDARRAMASAMY</t>
  </si>
  <si>
    <t xml:space="preserve">7702970015469151B1</t>
  </si>
  <si>
    <t xml:space="preserve">SAVARIMUTHUSATHIYAGU</t>
  </si>
  <si>
    <t xml:space="preserve">7702970015470251B1</t>
  </si>
  <si>
    <t xml:space="preserve">LAWRANCEROBIN ANBUROSE</t>
  </si>
  <si>
    <t xml:space="preserve">TIRUCHIRAPPALLI</t>
  </si>
  <si>
    <t xml:space="preserve">7702970015471351B1</t>
  </si>
  <si>
    <t xml:space="preserve">DURAISAMYVELLAIYAMMAL</t>
  </si>
  <si>
    <t xml:space="preserve">7702970015472451B1</t>
  </si>
  <si>
    <t xml:space="preserve">AROCKIYAMAROKIYADOSS</t>
  </si>
  <si>
    <t xml:space="preserve">7702970015473551B1</t>
  </si>
  <si>
    <t xml:space="preserve">PALANISAMYRAMESHKUMAR</t>
  </si>
  <si>
    <t xml:space="preserve">7702970015474651B1</t>
  </si>
  <si>
    <t xml:space="preserve">LOGANATHANSUMATHI</t>
  </si>
  <si>
    <t xml:space="preserve">7702970015475051B1</t>
  </si>
  <si>
    <t xml:space="preserve">SANJANA</t>
  </si>
  <si>
    <t xml:space="preserve">6466970066672351B1</t>
  </si>
  <si>
    <t xml:space="preserve">RIHANA</t>
  </si>
  <si>
    <t xml:space="preserve">6466970066675651B1</t>
  </si>
  <si>
    <t xml:space="preserve">ANWARIBEGAM</t>
  </si>
  <si>
    <t xml:space="preserve">6466970066678251B1</t>
  </si>
  <si>
    <t xml:space="preserve">RANJEETMISHRA</t>
  </si>
  <si>
    <t xml:space="preserve">6466970066681551B1</t>
  </si>
  <si>
    <t xml:space="preserve">VICKYKUMAR</t>
  </si>
  <si>
    <t xml:space="preserve">6466970066682651B1</t>
  </si>
  <si>
    <t xml:space="preserve">SHEELA</t>
  </si>
  <si>
    <t xml:space="preserve">6466970066686351B1</t>
  </si>
  <si>
    <t xml:space="preserve">SWATIGANESHRAOSHATALWAR</t>
  </si>
  <si>
    <t xml:space="preserve">8020970097663551B1</t>
  </si>
  <si>
    <t xml:space="preserve">GOLLAINDUKISHOREYADAV</t>
  </si>
  <si>
    <t xml:space="preserve">GUNTAKAL</t>
  </si>
  <si>
    <t xml:space="preserve">20306970005226251B1</t>
  </si>
  <si>
    <t xml:space="preserve">SHAIKBASHA</t>
  </si>
  <si>
    <t xml:space="preserve">20306970005233251B1</t>
  </si>
  <si>
    <t xml:space="preserve">MANGALAPRABHALLIKA</t>
  </si>
  <si>
    <t xml:space="preserve">20306970005238051B1</t>
  </si>
  <si>
    <t xml:space="preserve">VEERAIYANVEERARAGAVAN</t>
  </si>
  <si>
    <t xml:space="preserve">7955970004741351B1</t>
  </si>
  <si>
    <t xml:space="preserve">VENKATESWARA RAOGAJUMETLA</t>
  </si>
  <si>
    <t xml:space="preserve">KHAMMAM</t>
  </si>
  <si>
    <t xml:space="preserve">20525970030865551B1</t>
  </si>
  <si>
    <t xml:space="preserve">JOGINDER</t>
  </si>
  <si>
    <t xml:space="preserve">SHAHDARA</t>
  </si>
  <si>
    <t xml:space="preserve">20432970043889451B1</t>
  </si>
  <si>
    <t xml:space="preserve">SHAIKRAJIYABEGAM</t>
  </si>
  <si>
    <t xml:space="preserve">ANANTAPUR DIST</t>
  </si>
  <si>
    <t xml:space="preserve">22339970019382151B1</t>
  </si>
  <si>
    <t xml:space="preserve">KATTUBADISATISH</t>
  </si>
  <si>
    <t xml:space="preserve">22339970019383251B1</t>
  </si>
  <si>
    <t xml:space="preserve">MANGALAMASTANAIAH</t>
  </si>
  <si>
    <t xml:space="preserve">22339970019385451B1</t>
  </si>
  <si>
    <t xml:space="preserve">BOYASUSILAMMA</t>
  </si>
  <si>
    <t xml:space="preserve">22339970019386551B1</t>
  </si>
  <si>
    <t xml:space="preserve">SHAIKSHAFINA</t>
  </si>
  <si>
    <t xml:space="preserve">22339970019392451B1</t>
  </si>
  <si>
    <t xml:space="preserve">PATANHASINAKHATUN</t>
  </si>
  <si>
    <t xml:space="preserve">22339970019395051B1</t>
  </si>
  <si>
    <t xml:space="preserve">CHAKALISAVITHRI</t>
  </si>
  <si>
    <t xml:space="preserve">22339970019396151B1</t>
  </si>
  <si>
    <t xml:space="preserve">FOUZIYAPARVEENSHAIKH ALIM</t>
  </si>
  <si>
    <t xml:space="preserve">22354970018038051B1</t>
  </si>
  <si>
    <t xml:space="preserve">SUNEETHAMMAKUNDA</t>
  </si>
  <si>
    <t xml:space="preserve">SPSR NELLORE</t>
  </si>
  <si>
    <t xml:space="preserve">22648970002099051B1</t>
  </si>
  <si>
    <t xml:space="preserve">KUMARIDASARI</t>
  </si>
  <si>
    <t xml:space="preserve">22648970002100151B1</t>
  </si>
  <si>
    <t xml:space="preserve">DHARMUPRASAD</t>
  </si>
  <si>
    <t xml:space="preserve">22718970010168551B1</t>
  </si>
  <si>
    <t xml:space="preserve">KMREETA</t>
  </si>
  <si>
    <t xml:space="preserve">22718970010169651B1</t>
  </si>
  <si>
    <t xml:space="preserve">NILAMDEVI</t>
  </si>
  <si>
    <t xml:space="preserve">22718970010171151B1</t>
  </si>
  <si>
    <t xml:space="preserve">MADANMOHANRAMNARESHCHAUBE</t>
  </si>
  <si>
    <t xml:space="preserve">88103323022766251B1</t>
  </si>
  <si>
    <t xml:space="preserve">PRAMODKUMARPRUSTY</t>
  </si>
  <si>
    <t xml:space="preserve">1201970087837151B1</t>
  </si>
  <si>
    <t xml:space="preserve">SHYAMALGHOSH</t>
  </si>
  <si>
    <t xml:space="preserve">1201970087852251B1</t>
  </si>
  <si>
    <t xml:space="preserve">KUMARRAJESH</t>
  </si>
  <si>
    <t xml:space="preserve">THIRUVANNAMALAI</t>
  </si>
  <si>
    <t xml:space="preserve">3658970079931551B1</t>
  </si>
  <si>
    <t xml:space="preserve">ELAPPANMANJU</t>
  </si>
  <si>
    <t xml:space="preserve">THIRUVANNAMAI</t>
  </si>
  <si>
    <t xml:space="preserve">3658970079932651B1</t>
  </si>
  <si>
    <t xml:space="preserve">JAYASRI</t>
  </si>
  <si>
    <t xml:space="preserve">3658970079963251B1</t>
  </si>
  <si>
    <t xml:space="preserve">PALANISAMYBOOMIRAJAN</t>
  </si>
  <si>
    <t xml:space="preserve">5023970161382451B1</t>
  </si>
  <si>
    <t xml:space="preserve">VIJAY SUBRAMANI</t>
  </si>
  <si>
    <t xml:space="preserve">3785970015619151B1</t>
  </si>
  <si>
    <t xml:space="preserve">PONNUSAMYTAMILMANI</t>
  </si>
  <si>
    <t xml:space="preserve">3785970015627251B1</t>
  </si>
  <si>
    <t xml:space="preserve">SHANTHA AZHAGAPPAN</t>
  </si>
  <si>
    <t xml:space="preserve">PALAYAPALAYAM TRICHY</t>
  </si>
  <si>
    <t xml:space="preserve">3785970015631651B1</t>
  </si>
  <si>
    <t xml:space="preserve">KANNANVIJAYVIGNESH</t>
  </si>
  <si>
    <t xml:space="preserve">3719970038286551B1</t>
  </si>
  <si>
    <t xml:space="preserve">MUTHUSELVI</t>
  </si>
  <si>
    <t xml:space="preserve">3696970021865151B1</t>
  </si>
  <si>
    <t xml:space="preserve">SENGAMALAISUBRAMANI</t>
  </si>
  <si>
    <t xml:space="preserve">3699970045459251B1</t>
  </si>
  <si>
    <t xml:space="preserve">CHINNASAMISASIKUMAR</t>
  </si>
  <si>
    <t xml:space="preserve">TRICHY DT</t>
  </si>
  <si>
    <t xml:space="preserve">3706970017850151B1</t>
  </si>
  <si>
    <t xml:space="preserve">SUBRAMANIYANALAMELU</t>
  </si>
  <si>
    <t xml:space="preserve">3706970017851251B1</t>
  </si>
  <si>
    <t xml:space="preserve">THANAVELSATHIYA</t>
  </si>
  <si>
    <t xml:space="preserve">3706970017852351B1</t>
  </si>
  <si>
    <t xml:space="preserve">KANNANKAVYA</t>
  </si>
  <si>
    <t xml:space="preserve">3706970017853451B1</t>
  </si>
  <si>
    <t xml:space="preserve">GOVINDHARAJANELAVARASAN</t>
  </si>
  <si>
    <t xml:space="preserve">3405970047239451B1</t>
  </si>
  <si>
    <t xml:space="preserve">VEERASAMIRENGANADHAN</t>
  </si>
  <si>
    <t xml:space="preserve">3706970017864151B1</t>
  </si>
  <si>
    <t xml:space="preserve">SELVARAJSARITHA</t>
  </si>
  <si>
    <t xml:space="preserve">3719970038288051B1</t>
  </si>
  <si>
    <t xml:space="preserve">SELVARAJDHANUSH</t>
  </si>
  <si>
    <t xml:space="preserve">3706970017869651B1</t>
  </si>
  <si>
    <t xml:space="preserve">KASASUNITHA</t>
  </si>
  <si>
    <t xml:space="preserve">ANANTAPUR</t>
  </si>
  <si>
    <t xml:space="preserve">2643970008896651B1</t>
  </si>
  <si>
    <t xml:space="preserve">DHAVAMANIKASTHOORI</t>
  </si>
  <si>
    <t xml:space="preserve">THANJAVUR DT</t>
  </si>
  <si>
    <t xml:space="preserve">3462970043279551B1</t>
  </si>
  <si>
    <t xml:space="preserve">NALLAGATLAKESAVULU</t>
  </si>
  <si>
    <t xml:space="preserve">3259970046779551B1</t>
  </si>
  <si>
    <t xml:space="preserve">SUBBAIYANMURUGANANTYHAM</t>
  </si>
  <si>
    <t xml:space="preserve">3315970045601351B1</t>
  </si>
  <si>
    <t xml:space="preserve">TAILARKHAJABEE</t>
  </si>
  <si>
    <t xml:space="preserve">2643970008897051B1</t>
  </si>
  <si>
    <t xml:space="preserve">VANDADUBHARGAVI</t>
  </si>
  <si>
    <t xml:space="preserve">2920970003115351B1</t>
  </si>
  <si>
    <t xml:space="preserve">VANDADULAKSHMIDEVI</t>
  </si>
  <si>
    <t xml:space="preserve">2920970003116451B1</t>
  </si>
  <si>
    <t xml:space="preserve">KOTAPAYIPADMAVATHI</t>
  </si>
  <si>
    <t xml:space="preserve">2920970003117551B1</t>
  </si>
  <si>
    <t xml:space="preserve">NAVIDAUSHA</t>
  </si>
  <si>
    <t xml:space="preserve">2920970003118651B1</t>
  </si>
  <si>
    <t xml:space="preserve">TARIGONDASHAMEER BASHA</t>
  </si>
  <si>
    <t xml:space="preserve">2920970003121251B1</t>
  </si>
  <si>
    <t xml:space="preserve">PALAPALLIYASODA</t>
  </si>
  <si>
    <t xml:space="preserve">2920970003122351B1</t>
  </si>
  <si>
    <t xml:space="preserve">SYEDMAHABOOB CHAN</t>
  </si>
  <si>
    <t xml:space="preserve">2974970006072151B1</t>
  </si>
  <si>
    <t xml:space="preserve">SYEDNASEEMA</t>
  </si>
  <si>
    <t xml:space="preserve">2974970006073251B1</t>
  </si>
  <si>
    <t xml:space="preserve">SYEDFARHANA</t>
  </si>
  <si>
    <t xml:space="preserve">2974970006074351B1</t>
  </si>
  <si>
    <t xml:space="preserve">SYEDAYESHA</t>
  </si>
  <si>
    <t xml:space="preserve">2974970006075451B1</t>
  </si>
  <si>
    <t xml:space="preserve">SYEDBHANU</t>
  </si>
  <si>
    <t xml:space="preserve">2974970006076551B1</t>
  </si>
  <si>
    <t xml:space="preserve">SHAIKASLAM BASHA</t>
  </si>
  <si>
    <t xml:space="preserve">2974970006078051B1</t>
  </si>
  <si>
    <t xml:space="preserve">SHAIKTEHZEEB BEGUM</t>
  </si>
  <si>
    <t xml:space="preserve">2974970006081351B1</t>
  </si>
  <si>
    <t xml:space="preserve">YERUVURI SREESHREYA SAMMU</t>
  </si>
  <si>
    <t xml:space="preserve">2974970006083551B1</t>
  </si>
  <si>
    <t xml:space="preserve">SAROJAAUDIPUDI</t>
  </si>
  <si>
    <t xml:space="preserve">SPSR NELLORE DT</t>
  </si>
  <si>
    <t xml:space="preserve">3118970109971251B1</t>
  </si>
  <si>
    <t xml:space="preserve">ZAKIRAHMEDSYED</t>
  </si>
  <si>
    <t xml:space="preserve">3118970109978251B1</t>
  </si>
  <si>
    <t xml:space="preserve">SAFFOORA BANUSYED</t>
  </si>
  <si>
    <t xml:space="preserve">3118970109983051B1</t>
  </si>
  <si>
    <t xml:space="preserve">CHALAPATHIMOTI</t>
  </si>
  <si>
    <t xml:space="preserve">3118970109985251B1</t>
  </si>
  <si>
    <t xml:space="preserve">NITHESHREDDYKAMIREDDY</t>
  </si>
  <si>
    <t xml:space="preserve">3118970109987451B1</t>
  </si>
  <si>
    <t xml:space="preserve">SAIMUMMIDI</t>
  </si>
  <si>
    <t xml:space="preserve">3118970109988551B1</t>
  </si>
  <si>
    <t xml:space="preserve">SHARMILASHAIK</t>
  </si>
  <si>
    <t xml:space="preserve">3118970109991151B1</t>
  </si>
  <si>
    <t xml:space="preserve">ZILANISHAIK</t>
  </si>
  <si>
    <t xml:space="preserve">3118970109992251B1</t>
  </si>
  <si>
    <t xml:space="preserve">MAHABOOB BASHASHAIK</t>
  </si>
  <si>
    <t xml:space="preserve">3118970109994451B1</t>
  </si>
  <si>
    <t xml:space="preserve">SUMALATHACHAGAM</t>
  </si>
  <si>
    <t xml:space="preserve">3118970109995551B1</t>
  </si>
  <si>
    <t xml:space="preserve">GORLAGUNTAGEETHA</t>
  </si>
  <si>
    <t xml:space="preserve">3259970046760051B1</t>
  </si>
  <si>
    <t xml:space="preserve">LAVANYAYARASI</t>
  </si>
  <si>
    <t xml:space="preserve">3118970109929251B1</t>
  </si>
  <si>
    <t xml:space="preserve">HEMANIPRSANNAYARASI</t>
  </si>
  <si>
    <t xml:space="preserve">3118970109930351B1</t>
  </si>
  <si>
    <t xml:space="preserve">GIRIJA</t>
  </si>
  <si>
    <t xml:space="preserve">3644970040813351B1</t>
  </si>
  <si>
    <t xml:space="preserve">PULLAKKAGARINAGAMANI</t>
  </si>
  <si>
    <t xml:space="preserve">3644970040815551B1</t>
  </si>
  <si>
    <t xml:space="preserve">GULIMECHANDRAKALA</t>
  </si>
  <si>
    <t xml:space="preserve">3644970040816651B1</t>
  </si>
  <si>
    <t xml:space="preserve">MINABENPANKAJBHAICHAUHAN</t>
  </si>
  <si>
    <t xml:space="preserve">BARODA</t>
  </si>
  <si>
    <t xml:space="preserve">3371970121803351B1</t>
  </si>
  <si>
    <t xml:space="preserve">SHIRIN BANUSHAIKH</t>
  </si>
  <si>
    <t xml:space="preserve">3371970121804451B1</t>
  </si>
  <si>
    <t xml:space="preserve">HITESHGOVINDLALSHAH</t>
  </si>
  <si>
    <t xml:space="preserve">3371970121805551B1</t>
  </si>
  <si>
    <t xml:space="preserve">KUMARKABIL</t>
  </si>
  <si>
    <t xml:space="preserve">3405970047242051B1</t>
  </si>
  <si>
    <t xml:space="preserve">VIKRAMVISABHAIDESAI</t>
  </si>
  <si>
    <t xml:space="preserve">2299970287703451B1</t>
  </si>
  <si>
    <t xml:space="preserve">UPASNABENNARENDRASINHRAJPUT</t>
  </si>
  <si>
    <t xml:space="preserve">2299970287704551B1</t>
  </si>
  <si>
    <t xml:space="preserve">SUNILRATANSINHSOLANKI</t>
  </si>
  <si>
    <t xml:space="preserve">VADODRA</t>
  </si>
  <si>
    <t xml:space="preserve">3371970121819551B1</t>
  </si>
  <si>
    <t xml:space="preserve">KAIRAVNIRAJSHAH</t>
  </si>
  <si>
    <t xml:space="preserve">3371970121806651B1</t>
  </si>
  <si>
    <t xml:space="preserve">RUSHIJITENDRABHAIRANA</t>
  </si>
  <si>
    <t xml:space="preserve">3371970121811451B1</t>
  </si>
  <si>
    <t xml:space="preserve">ILABENAANANDBHAISOLANKI</t>
  </si>
  <si>
    <t xml:space="preserve">3371970121814051B1</t>
  </si>
  <si>
    <t xml:space="preserve">AZIMAJAZSHAIKH</t>
  </si>
  <si>
    <t xml:space="preserve">3308970083411651B1</t>
  </si>
  <si>
    <t xml:space="preserve">ASHOKPANDITPATIL</t>
  </si>
  <si>
    <t xml:space="preserve">DHULIA</t>
  </si>
  <si>
    <t xml:space="preserve">3308970083416451B1</t>
  </si>
  <si>
    <t xml:space="preserve">SAVITHRAMMA</t>
  </si>
  <si>
    <t xml:space="preserve">3040971072769051B1</t>
  </si>
  <si>
    <t xml:space="preserve">AFSANABI SAYYAD NAZIRMANIYAR</t>
  </si>
  <si>
    <t xml:space="preserve">3308970083423451B1</t>
  </si>
  <si>
    <t xml:space="preserve">MUJAHID AHAMDSIRAJUDDINANSARI</t>
  </si>
  <si>
    <t xml:space="preserve">3308970083426051B1</t>
  </si>
  <si>
    <t xml:space="preserve">KHAIRUNNISAABDUL HANNANKHAN</t>
  </si>
  <si>
    <t xml:space="preserve">3335970311752151B1</t>
  </si>
  <si>
    <t xml:space="preserve">MOHAMMED FIROZSHAIKH</t>
  </si>
  <si>
    <t xml:space="preserve">3335970311753251B1</t>
  </si>
  <si>
    <t xml:space="preserve">ADAIKALA VINCY</t>
  </si>
  <si>
    <t xml:space="preserve">3422970040138551B1</t>
  </si>
  <si>
    <t xml:space="preserve">JEREIMY VICTORSHYLAJA</t>
  </si>
  <si>
    <t xml:space="preserve">PAKKAM KANCHIPURAM</t>
  </si>
  <si>
    <t xml:space="preserve">3422970040148151B1</t>
  </si>
  <si>
    <t xml:space="preserve">SHEVANTIBABANBHAVAR</t>
  </si>
  <si>
    <t xml:space="preserve">DIST PALGHAR</t>
  </si>
  <si>
    <t xml:space="preserve">3335970311761351B1</t>
  </si>
  <si>
    <t xml:space="preserve">SANDHYASAPANNAYAK</t>
  </si>
  <si>
    <t xml:space="preserve">3335970311772051B1</t>
  </si>
  <si>
    <t xml:space="preserve">POOJAAVDHESHYADAV</t>
  </si>
  <si>
    <t xml:space="preserve">3335970311773151B1</t>
  </si>
  <si>
    <t xml:space="preserve">RACHNANARESHBHAIUMAT</t>
  </si>
  <si>
    <t xml:space="preserve">3241970080669551B1</t>
  </si>
  <si>
    <t xml:space="preserve">AYUBKHANYUSUFKHANPATHAN</t>
  </si>
  <si>
    <t xml:space="preserve">3241970080685051B1</t>
  </si>
  <si>
    <t xml:space="preserve">MOGILIEDLA</t>
  </si>
  <si>
    <t xml:space="preserve">WARANGAL URBAN</t>
  </si>
  <si>
    <t xml:space="preserve">3075970270607351B1</t>
  </si>
  <si>
    <t xml:space="preserve">PARVEENMOHAMAD</t>
  </si>
  <si>
    <t xml:space="preserve">3075970270609551B1</t>
  </si>
  <si>
    <t xml:space="preserve">PUNNEESHKONDOJU</t>
  </si>
  <si>
    <t xml:space="preserve">3075970270620251B1</t>
  </si>
  <si>
    <t xml:space="preserve">PALLAVIYELAGANDULA</t>
  </si>
  <si>
    <t xml:space="preserve">3075970270624651B1</t>
  </si>
  <si>
    <t xml:space="preserve">MAHERUNNISA</t>
  </si>
  <si>
    <t xml:space="preserve">3082970217301251B1</t>
  </si>
  <si>
    <t xml:space="preserve">MOHAMMEDJAFFAR KHAN</t>
  </si>
  <si>
    <t xml:space="preserve">KARIMNAGAR.</t>
  </si>
  <si>
    <t xml:space="preserve">3082970217309351B1</t>
  </si>
  <si>
    <t xml:space="preserve">HRUTHWIKMONDEDDULA</t>
  </si>
  <si>
    <t xml:space="preserve">3082970217343251B1</t>
  </si>
  <si>
    <t xml:space="preserve">GAUTAMPARSANA</t>
  </si>
  <si>
    <t xml:space="preserve">3049970181576351B1</t>
  </si>
  <si>
    <t xml:space="preserve">HANSABENSOLANKI</t>
  </si>
  <si>
    <t xml:space="preserve">3049970181580051B1</t>
  </si>
  <si>
    <t xml:space="preserve">DIWALIBENDEVIPUJAK</t>
  </si>
  <si>
    <t xml:space="preserve">3049970181581151B1</t>
  </si>
  <si>
    <t xml:space="preserve">ASMAZAFARSHAIKH</t>
  </si>
  <si>
    <t xml:space="preserve">3101970470859151B1</t>
  </si>
  <si>
    <t xml:space="preserve">3698970057314051B1</t>
  </si>
  <si>
    <t xml:space="preserve">MURUGESANSELVAMANI</t>
  </si>
  <si>
    <t xml:space="preserve">ARIYALUR (DT)</t>
  </si>
  <si>
    <t xml:space="preserve">3699970045465151B1</t>
  </si>
  <si>
    <t xml:space="preserve">3644970040725651B1</t>
  </si>
  <si>
    <t xml:space="preserve">VANAJA</t>
  </si>
  <si>
    <t xml:space="preserve">3644970040740051B1</t>
  </si>
  <si>
    <t xml:space="preserve">GOPILAKSHMIDEVI</t>
  </si>
  <si>
    <t xml:space="preserve">3644970040741151B1</t>
  </si>
  <si>
    <t xml:space="preserve">VENKATARAMA REDDYSUMITHRA</t>
  </si>
  <si>
    <t xml:space="preserve">3644970040777251B1</t>
  </si>
  <si>
    <t xml:space="preserve">AASHWININARENDRAPATIL</t>
  </si>
  <si>
    <t xml:space="preserve">3308970083376651B1</t>
  </si>
  <si>
    <t xml:space="preserve">CHITRAHIRALALNANKANI</t>
  </si>
  <si>
    <t xml:space="preserve">3371970121768351B1</t>
  </si>
  <si>
    <t xml:space="preserve">JOGARAHATTISIDDAPPAERESHA</t>
  </si>
  <si>
    <t xml:space="preserve">3698970056778351B1</t>
  </si>
  <si>
    <t xml:space="preserve">KHALIDALI</t>
  </si>
  <si>
    <t xml:space="preserve">5014970381805651B1</t>
  </si>
  <si>
    <t xml:space="preserve">MUNNAMAHATO</t>
  </si>
  <si>
    <t xml:space="preserve">19303970017361151B1</t>
  </si>
  <si>
    <t xml:space="preserve">MOHAMMAD BASHIR AHMADABDURRAZZAQUE</t>
  </si>
  <si>
    <t xml:space="preserve">7040970099236351B1</t>
  </si>
  <si>
    <t xml:space="preserve">PRACHILALIT KUMARGOKHRU</t>
  </si>
  <si>
    <t xml:space="preserve">SAKI NAKA MUMBAI</t>
  </si>
  <si>
    <t xml:space="preserve">88103312922819551B1</t>
  </si>
  <si>
    <t xml:space="preserve">SOMARIDHANWAR</t>
  </si>
  <si>
    <t xml:space="preserve">BANDRA</t>
  </si>
  <si>
    <t xml:space="preserve">88103313063548651B1</t>
  </si>
  <si>
    <t xml:space="preserve">PAVAKATULBHAIJOBANPUTRA</t>
  </si>
  <si>
    <t xml:space="preserve">88103313081404551B1</t>
  </si>
  <si>
    <t xml:space="preserve">PARASCHOPRA</t>
  </si>
  <si>
    <t xml:space="preserve">88103313118372651B1</t>
  </si>
  <si>
    <t xml:space="preserve">RANJEETSINGH</t>
  </si>
  <si>
    <t xml:space="preserve">88103313130685651B1</t>
  </si>
  <si>
    <t xml:space="preserve">HEEBAFIRDOUS</t>
  </si>
  <si>
    <t xml:space="preserve">88103313147346051B1</t>
  </si>
  <si>
    <t xml:space="preserve">HIMANSHUSHANKARPAWAR</t>
  </si>
  <si>
    <t xml:space="preserve">BHAYANDER</t>
  </si>
  <si>
    <t xml:space="preserve">88103313162667551B1</t>
  </si>
  <si>
    <t xml:space="preserve">88103313168968651B1</t>
  </si>
  <si>
    <t xml:space="preserve">MUSKANGUPTA</t>
  </si>
  <si>
    <t xml:space="preserve">88103313231183551B1</t>
  </si>
  <si>
    <t xml:space="preserve">SHIVANIMULA</t>
  </si>
  <si>
    <t xml:space="preserve">88103313238413451B1</t>
  </si>
  <si>
    <t xml:space="preserve">ANJALIRAHUL</t>
  </si>
  <si>
    <t xml:space="preserve">88103313239523151B1</t>
  </si>
  <si>
    <t xml:space="preserve">NIDHISATHISH</t>
  </si>
  <si>
    <t xml:space="preserve">88103313246043451B1</t>
  </si>
  <si>
    <t xml:space="preserve">VISHNUJASSIMADNANI</t>
  </si>
  <si>
    <t xml:space="preserve">VAPI</t>
  </si>
  <si>
    <t xml:space="preserve">88103313260512451B1</t>
  </si>
  <si>
    <t xml:space="preserve">ANKITAUDAYBHAMARE</t>
  </si>
  <si>
    <t xml:space="preserve">88103313282801551B1</t>
  </si>
  <si>
    <t xml:space="preserve">NIKHILAMULA</t>
  </si>
  <si>
    <t xml:space="preserve">88103313286046251B1</t>
  </si>
  <si>
    <t xml:space="preserve">FEBAREJI</t>
  </si>
  <si>
    <t xml:space="preserve">88103313288528651B1</t>
  </si>
  <si>
    <t xml:space="preserve">MANGESWARIVENKATARAJU</t>
  </si>
  <si>
    <t xml:space="preserve">88103313308396151B1</t>
  </si>
  <si>
    <t xml:space="preserve">DHAKSHINAMOORTHYVIJAYALAKSHMI</t>
  </si>
  <si>
    <t xml:space="preserve">88103313308925551B1</t>
  </si>
  <si>
    <t xml:space="preserve">RAMESHBHAIMAGANBHAIKUVARIYA</t>
  </si>
  <si>
    <t xml:space="preserve">88103313367032551B1</t>
  </si>
  <si>
    <t xml:space="preserve">VRIHASANDEEPPATEL</t>
  </si>
  <si>
    <t xml:space="preserve">88103313390374251B1</t>
  </si>
  <si>
    <t xml:space="preserve">ASHISHPANDEY</t>
  </si>
  <si>
    <t xml:space="preserve">88103313398752151B1</t>
  </si>
  <si>
    <t xml:space="preserve">HARSHDAYOGESHDIVEKAR</t>
  </si>
  <si>
    <t xml:space="preserve">VADGOAN SHERI</t>
  </si>
  <si>
    <t xml:space="preserve">88103313435839251B1</t>
  </si>
  <si>
    <t xml:space="preserve">RAHULANILSAROJ</t>
  </si>
  <si>
    <t xml:space="preserve">DAHISAR EAST</t>
  </si>
  <si>
    <t xml:space="preserve">88103313445216651B1</t>
  </si>
  <si>
    <t xml:space="preserve">SAMEEKSHARAJEMBARLOKHANDE</t>
  </si>
  <si>
    <t xml:space="preserve">88103313454026351B1</t>
  </si>
  <si>
    <t xml:space="preserve">IVANKAARYA</t>
  </si>
  <si>
    <t xml:space="preserve">88103313455541651B1</t>
  </si>
  <si>
    <t xml:space="preserve">VAISHALIVILASMORE</t>
  </si>
  <si>
    <t xml:space="preserve">88103313459451351B1</t>
  </si>
  <si>
    <t xml:space="preserve">SARAROHANPRABHU</t>
  </si>
  <si>
    <t xml:space="preserve">88103313472487551B1</t>
  </si>
  <si>
    <t xml:space="preserve">DITIPRIYAMITRA</t>
  </si>
  <si>
    <t xml:space="preserve">88103313488428051B1</t>
  </si>
  <si>
    <t xml:space="preserve">HARKIRATVERMA</t>
  </si>
  <si>
    <t xml:space="preserve">88103313530783551B1</t>
  </si>
  <si>
    <t xml:space="preserve">JAYANTKAUSHIK</t>
  </si>
  <si>
    <t xml:space="preserve">88103313531459251B1</t>
  </si>
  <si>
    <t xml:space="preserve">SARUNSATHEESH</t>
  </si>
  <si>
    <t xml:space="preserve">88103313531728551B1</t>
  </si>
  <si>
    <t xml:space="preserve">KUSUMBENJIVANTSINHPARMAR</t>
  </si>
  <si>
    <t xml:space="preserve">PANCHAMAHAL</t>
  </si>
  <si>
    <t xml:space="preserve">88103313537211051B1</t>
  </si>
  <si>
    <t xml:space="preserve">VAMSIMANIKANTAVENKATASUBBARAOGARLAPATI</t>
  </si>
  <si>
    <t xml:space="preserve">88103313554050451B1</t>
  </si>
  <si>
    <t xml:space="preserve">RINADAS</t>
  </si>
  <si>
    <t xml:space="preserve">88103313564456151B1</t>
  </si>
  <si>
    <t xml:space="preserve">SURESHKUMARBOOSHAN</t>
  </si>
  <si>
    <t xml:space="preserve">88103313568391251B1</t>
  </si>
  <si>
    <t xml:space="preserve">MAHALAKSHMIKULANDAIVELU</t>
  </si>
  <si>
    <t xml:space="preserve">THAJAVUR</t>
  </si>
  <si>
    <t xml:space="preserve">88103313570911251B1</t>
  </si>
  <si>
    <t xml:space="preserve">VANIRAJGOKUL</t>
  </si>
  <si>
    <t xml:space="preserve">88103313582278151B1</t>
  </si>
  <si>
    <t xml:space="preserve">GEETABHARDWAJ</t>
  </si>
  <si>
    <t xml:space="preserve">88103313590113351B1</t>
  </si>
  <si>
    <t xml:space="preserve">SUVARNAMARUTISAWANT</t>
  </si>
  <si>
    <t xml:space="preserve">88103313595941051B1</t>
  </si>
  <si>
    <t xml:space="preserve">RISHALSHWETANKREWATKAR</t>
  </si>
  <si>
    <t xml:space="preserve">88103313596974451B1</t>
  </si>
  <si>
    <t xml:space="preserve">SHEKHSHAHINSOYEB</t>
  </si>
  <si>
    <t xml:space="preserve">88103313598916051B1</t>
  </si>
  <si>
    <t xml:space="preserve">NAGAMALPANNEERSELVA</t>
  </si>
  <si>
    <t xml:space="preserve">ANAGAPUTHUR KANCHEEPURAM</t>
  </si>
  <si>
    <t xml:space="preserve">88103313611144651B1</t>
  </si>
  <si>
    <t xml:space="preserve">RAJESH</t>
  </si>
  <si>
    <t xml:space="preserve">88103313618735251B1</t>
  </si>
  <si>
    <t xml:space="preserve">MAHARSHIMAHESHKUMARRAO</t>
  </si>
  <si>
    <t xml:space="preserve">AHMEDABD</t>
  </si>
  <si>
    <t xml:space="preserve">88103313622663351B1</t>
  </si>
  <si>
    <t xml:space="preserve">ARATISHAW</t>
  </si>
  <si>
    <t xml:space="preserve">88103313625882251B1</t>
  </si>
  <si>
    <t xml:space="preserve">RIAANVIJOPULLUKARA</t>
  </si>
  <si>
    <t xml:space="preserve">BANGALORE SOUTH</t>
  </si>
  <si>
    <t xml:space="preserve">88103313628544451B1</t>
  </si>
  <si>
    <t xml:space="preserve">SIVASANKARISAMBANTHAN</t>
  </si>
  <si>
    <t xml:space="preserve">88103313629979451B1</t>
  </si>
  <si>
    <t xml:space="preserve">KHUSHIJAYKUMARVORA</t>
  </si>
  <si>
    <t xml:space="preserve">88103313649412551B1</t>
  </si>
  <si>
    <t xml:space="preserve">ASHWINARUNKUMARGUPTA</t>
  </si>
  <si>
    <t xml:space="preserve">88103313651024051B1</t>
  </si>
  <si>
    <t xml:space="preserve">KALAISELVIANBUCHEZHIYAN</t>
  </si>
  <si>
    <t xml:space="preserve">88103313654552051B1</t>
  </si>
  <si>
    <t xml:space="preserve">KATTUBADIMANJULA</t>
  </si>
  <si>
    <t xml:space="preserve">22339970019387651B1</t>
  </si>
  <si>
    <t xml:space="preserve">DHARMENDERSINGH</t>
  </si>
  <si>
    <t xml:space="preserve">10037970398642451B1</t>
  </si>
  <si>
    <t xml:space="preserve">MURLIRAM</t>
  </si>
  <si>
    <t xml:space="preserve">10037970398620351B1</t>
  </si>
  <si>
    <t xml:space="preserve">PREM</t>
  </si>
  <si>
    <t xml:space="preserve">10129970026609651B1</t>
  </si>
  <si>
    <t xml:space="preserve">MAMTA</t>
  </si>
  <si>
    <t xml:space="preserve">10037970398738251B1</t>
  </si>
  <si>
    <t xml:space="preserve">SUNDAR RAJRAVIKUMAR</t>
  </si>
  <si>
    <t xml:space="preserve">3409970031320651B1</t>
  </si>
  <si>
    <t xml:space="preserve">JUTHIKAAICH</t>
  </si>
  <si>
    <t xml:space="preserve">3949970000688551B1</t>
  </si>
  <si>
    <t xml:space="preserve">VELFERAJANDREW</t>
  </si>
  <si>
    <t xml:space="preserve">AVADI</t>
  </si>
  <si>
    <t xml:space="preserve">3755970028254351B1</t>
  </si>
  <si>
    <t xml:space="preserve">CHELLANMANI</t>
  </si>
  <si>
    <t xml:space="preserve">3439970055308351B1</t>
  </si>
  <si>
    <t xml:space="preserve">SUBRAMANIPARIMALA</t>
  </si>
  <si>
    <t xml:space="preserve">3699970045467351B1</t>
  </si>
  <si>
    <t xml:space="preserve">ABDUL RAJACKARABIYA</t>
  </si>
  <si>
    <t xml:space="preserve">3719970038256351B1</t>
  </si>
  <si>
    <t xml:space="preserve">SAMBATHDHARANI</t>
  </si>
  <si>
    <t xml:space="preserve">3782970081283151B1</t>
  </si>
  <si>
    <t xml:space="preserve">SAKHIRANIDAS</t>
  </si>
  <si>
    <t xml:space="preserve">19890970004152251B1</t>
  </si>
  <si>
    <t xml:space="preserve">JAYSHRIBENMAHESHBHAIGOHIL</t>
  </si>
  <si>
    <t xml:space="preserve">5906970012077151B1</t>
  </si>
  <si>
    <t xml:space="preserve">ANKITABASAK</t>
  </si>
  <si>
    <t xml:space="preserve">8475970011830651B1</t>
  </si>
  <si>
    <t xml:space="preserve">DAMYANTIDAGADUKHAIRE</t>
  </si>
  <si>
    <t xml:space="preserve">5842970014291451B1</t>
  </si>
  <si>
    <t xml:space="preserve">PALVINDERKAUR</t>
  </si>
  <si>
    <t xml:space="preserve">10037970398697351B1</t>
  </si>
  <si>
    <t xml:space="preserve">LALLANPRASAD</t>
  </si>
  <si>
    <t xml:space="preserve">INDIA</t>
  </si>
  <si>
    <t xml:space="preserve">35187970002495251B1</t>
  </si>
  <si>
    <t xml:space="preserve">HARSHDATTANI</t>
  </si>
  <si>
    <t xml:space="preserve">35393970002815451B1</t>
  </si>
  <si>
    <t xml:space="preserve">SHREYASANJAYMITHBAVKAR</t>
  </si>
  <si>
    <t xml:space="preserve">35559970005464251B1</t>
  </si>
  <si>
    <t xml:space="preserve">HAFIZ FAKHRUDDEENMOHAMMAD ISRAILSHAIKH</t>
  </si>
  <si>
    <t xml:space="preserve">35566970006515351B1</t>
  </si>
  <si>
    <t xml:space="preserve">KAMAL</t>
  </si>
  <si>
    <t xml:space="preserve">38499970001122051B1</t>
  </si>
  <si>
    <t xml:space="preserve">JAYSUKHBHAISAVAJIBHAIPANCHANI</t>
  </si>
  <si>
    <t xml:space="preserve">38590970008623451B1</t>
  </si>
  <si>
    <t xml:space="preserve">BHARATCHOUDHARY</t>
  </si>
  <si>
    <t xml:space="preserve">39187970000936151B1</t>
  </si>
  <si>
    <t xml:space="preserve">RAJESHBHISHAMBHOJWANI</t>
  </si>
  <si>
    <t xml:space="preserve">88103222157565651B1</t>
  </si>
  <si>
    <t xml:space="preserve">ARUNRAJSOLAIMALAI</t>
  </si>
  <si>
    <t xml:space="preserve">88103225315729151B1</t>
  </si>
  <si>
    <t xml:space="preserve">AJAYSINGH</t>
  </si>
  <si>
    <t xml:space="preserve">SECTOR 54 FURGAON</t>
  </si>
  <si>
    <t xml:space="preserve">88103321459216051B1</t>
  </si>
  <si>
    <t xml:space="preserve">SATISHBHAIKHATRI</t>
  </si>
  <si>
    <t xml:space="preserve">88103321659174351B1</t>
  </si>
  <si>
    <t xml:space="preserve">RAHILAAYUSHBHAISHAH</t>
  </si>
  <si>
    <t xml:space="preserve">88103322178723551B1</t>
  </si>
  <si>
    <t xml:space="preserve">BABY SHAMARAMSUMERSHIKARBAR</t>
  </si>
  <si>
    <t xml:space="preserve">88103322477259551B1</t>
  </si>
  <si>
    <t xml:space="preserve">SADHANSENGUPTA</t>
  </si>
  <si>
    <t xml:space="preserve">24 PARGANAS(SOUTH)</t>
  </si>
  <si>
    <t xml:space="preserve">88103322518696251B1</t>
  </si>
  <si>
    <t xml:space="preserve">MEGHATIWARI</t>
  </si>
  <si>
    <t xml:space="preserve">88103322540794151B1</t>
  </si>
  <si>
    <t xml:space="preserve">SANDEEPPARMAR</t>
  </si>
  <si>
    <t xml:space="preserve">88103322651341451B1</t>
  </si>
  <si>
    <t xml:space="preserve">APUMUKHERJEE</t>
  </si>
  <si>
    <t xml:space="preserve">PARGANAS</t>
  </si>
  <si>
    <t xml:space="preserve">88103322708073151B1</t>
  </si>
  <si>
    <t xml:space="preserve">ARVINDRAGHUNATHPEDNEKAR</t>
  </si>
  <si>
    <t xml:space="preserve">88103322865532251B1</t>
  </si>
  <si>
    <t xml:space="preserve">RENILMARIOD'SA</t>
  </si>
  <si>
    <t xml:space="preserve">88103322895379151B1</t>
  </si>
  <si>
    <t xml:space="preserve">SONALIMUKHERJEE</t>
  </si>
  <si>
    <t xml:space="preserve">88103322958287051B1</t>
  </si>
  <si>
    <t xml:space="preserve">THIYAGARAJANSUGANYA</t>
  </si>
  <si>
    <t xml:space="preserve">23279970142902451B1</t>
  </si>
  <si>
    <t xml:space="preserve">ROHITKUMAR</t>
  </si>
  <si>
    <t xml:space="preserve">19343970007995351B1</t>
  </si>
  <si>
    <t xml:space="preserve">AMITKUMAR</t>
  </si>
  <si>
    <t xml:space="preserve">19343970008000151B1</t>
  </si>
  <si>
    <t xml:space="preserve">ANURENDRAKUMAR</t>
  </si>
  <si>
    <t xml:space="preserve">19343970008039551B1</t>
  </si>
  <si>
    <t xml:space="preserve">ASIFJAMAL</t>
  </si>
  <si>
    <t xml:space="preserve">7125970005200451B1</t>
  </si>
  <si>
    <t xml:space="preserve">KAVITAKUKREJA</t>
  </si>
  <si>
    <t xml:space="preserve">88103323207753051B1</t>
  </si>
  <si>
    <t xml:space="preserve">RINKUYADAV</t>
  </si>
  <si>
    <t xml:space="preserve">88103323287807251B1</t>
  </si>
  <si>
    <t xml:space="preserve">PARVINDERSINGHCHAUHAN</t>
  </si>
  <si>
    <t xml:space="preserve">88103323292626551B1</t>
  </si>
  <si>
    <t xml:space="preserve">ASHWINITEJASCHAVAN</t>
  </si>
  <si>
    <t xml:space="preserve">88103323312975551B1</t>
  </si>
  <si>
    <t xml:space="preserve">SACHINWAMANBORKAR</t>
  </si>
  <si>
    <t xml:space="preserve">VIRAR (W) VASAI PALGHAR</t>
  </si>
  <si>
    <t xml:space="preserve">88103323330784651B1</t>
  </si>
  <si>
    <t xml:space="preserve">DURGAPRASADRADHAKRISHNALEKHWAR</t>
  </si>
  <si>
    <t xml:space="preserve">88103323363645251B1</t>
  </si>
  <si>
    <t xml:space="preserve">TAPASSARDAR</t>
  </si>
  <si>
    <t xml:space="preserve">88103323374051651B1</t>
  </si>
  <si>
    <t xml:space="preserve">SAMARJEETHANUMANTJADHAV</t>
  </si>
  <si>
    <t xml:space="preserve">88103323396761151B1</t>
  </si>
  <si>
    <t xml:space="preserve">PREMLATA</t>
  </si>
  <si>
    <t xml:space="preserve">10037970398667151B1</t>
  </si>
  <si>
    <t xml:space="preserve">OMVATI</t>
  </si>
  <si>
    <t xml:space="preserve">10037970398677451B1</t>
  </si>
  <si>
    <t xml:space="preserve">NIKITAGOPALGAUR</t>
  </si>
  <si>
    <t xml:space="preserve">7040970099709051B1</t>
  </si>
  <si>
    <t xml:space="preserve">CHALAPALAYASHASWINI</t>
  </si>
  <si>
    <t xml:space="preserve">7146970049147551B1</t>
  </si>
  <si>
    <t xml:space="preserve">SUNITAPAL</t>
  </si>
  <si>
    <t xml:space="preserve">10037970398714651B1</t>
  </si>
  <si>
    <t xml:space="preserve">PRADEEPPATEL</t>
  </si>
  <si>
    <t xml:space="preserve">6130970106643451B1</t>
  </si>
  <si>
    <t xml:space="preserve">ASHISHSEN</t>
  </si>
  <si>
    <t xml:space="preserve">6130970106848651B1</t>
  </si>
  <si>
    <t xml:space="preserve">SONUSINGH</t>
  </si>
  <si>
    <t xml:space="preserve">6130970106865251B1</t>
  </si>
  <si>
    <t xml:space="preserve">ASHOK KUMAR</t>
  </si>
  <si>
    <t xml:space="preserve">SILAVASSA</t>
  </si>
  <si>
    <t xml:space="preserve">6130970106868551B1</t>
  </si>
  <si>
    <t xml:space="preserve">AYUSHSINGH</t>
  </si>
  <si>
    <t xml:space="preserve">VISAKHAPATNAM</t>
  </si>
  <si>
    <t xml:space="preserve">10313970123407651B1</t>
  </si>
  <si>
    <t xml:space="preserve">MUNILAKSHMAMMA</t>
  </si>
  <si>
    <t xml:space="preserve">6185970052303651B1</t>
  </si>
  <si>
    <t xml:space="preserve">VANDANAPRADIPKHILLARE</t>
  </si>
  <si>
    <t xml:space="preserve">8349970028867551B1</t>
  </si>
  <si>
    <t xml:space="preserve">PRASANTAPRAMANICK</t>
  </si>
  <si>
    <t xml:space="preserve">9053970030922551B1</t>
  </si>
  <si>
    <t xml:space="preserve">SWETABANERJEE</t>
  </si>
  <si>
    <t xml:space="preserve">9053970030925151B1</t>
  </si>
  <si>
    <t xml:space="preserve">BAPIHELA</t>
  </si>
  <si>
    <t xml:space="preserve">9053970030906351B1</t>
  </si>
  <si>
    <t xml:space="preserve">CHETANSINGBHIMSHINGTHAKUR</t>
  </si>
  <si>
    <t xml:space="preserve">5494970017567251B1</t>
  </si>
  <si>
    <t xml:space="preserve">SUNNYRAMESHBHAIMAKWANA</t>
  </si>
  <si>
    <t xml:space="preserve">5914970022538351B1</t>
  </si>
  <si>
    <t xml:space="preserve">RATHINAMRAGUNATHAN</t>
  </si>
  <si>
    <t xml:space="preserve">6012970175378551B1</t>
  </si>
  <si>
    <t xml:space="preserve">AMINISMAILBAGWAN</t>
  </si>
  <si>
    <t xml:space="preserve">5808970010494051B1</t>
  </si>
  <si>
    <t xml:space="preserve">ISMAILUSMANBAGWAN</t>
  </si>
  <si>
    <t xml:space="preserve">5808970010495151B1</t>
  </si>
  <si>
    <t xml:space="preserve">CHITTIKANVENKATESAN</t>
  </si>
  <si>
    <t xml:space="preserve">5849970015936451B1</t>
  </si>
  <si>
    <t xml:space="preserve">MOHDSALIM</t>
  </si>
  <si>
    <t xml:space="preserve">6066970221106451B1</t>
  </si>
  <si>
    <t xml:space="preserve">SUBHASH</t>
  </si>
  <si>
    <t xml:space="preserve">SOUTH WEST DELHI</t>
  </si>
  <si>
    <t xml:space="preserve">6066970221128551B1</t>
  </si>
  <si>
    <t xml:space="preserve">POORANI</t>
  </si>
  <si>
    <t xml:space="preserve">8883970031683551B1</t>
  </si>
  <si>
    <t xml:space="preserve">IMTIAZSABBIRPATEL</t>
  </si>
  <si>
    <t xml:space="preserve">NAVSARI</t>
  </si>
  <si>
    <t xml:space="preserve">6048970198469251B1</t>
  </si>
  <si>
    <t xml:space="preserve">10413970004510251B1</t>
  </si>
  <si>
    <t xml:space="preserve">SONU</t>
  </si>
  <si>
    <t xml:space="preserve">10413970004517251B1</t>
  </si>
  <si>
    <t xml:space="preserve">PANKAJKUMAR</t>
  </si>
  <si>
    <t xml:space="preserve">10413970004519451B1</t>
  </si>
  <si>
    <t xml:space="preserve">CHIRAGSAINI</t>
  </si>
  <si>
    <t xml:space="preserve">10037970398761451B1</t>
  </si>
  <si>
    <t xml:space="preserve">SESHA SAIVARAHAMURTHYKALLEPALLI</t>
  </si>
  <si>
    <t xml:space="preserve">10313970123445251B1</t>
  </si>
  <si>
    <t xml:space="preserve">KALKERENANJAPPAVENKATESH</t>
  </si>
  <si>
    <t xml:space="preserve">15786970130322651B1</t>
  </si>
  <si>
    <t xml:space="preserve">SAIFSHARIEFF</t>
  </si>
  <si>
    <t xml:space="preserve">15786970130350651B1</t>
  </si>
  <si>
    <t xml:space="preserve">NANJUNDASWAMYCHETHAN</t>
  </si>
  <si>
    <t xml:space="preserve">15786970130362451B1</t>
  </si>
  <si>
    <t xml:space="preserve">BELEGAUMKESHAVAVIMALA</t>
  </si>
  <si>
    <t xml:space="preserve">15786970130378651B1</t>
  </si>
  <si>
    <t xml:space="preserve">RIZWANAMUZAMMILDOKADIA</t>
  </si>
  <si>
    <t xml:space="preserve">15786970130380151B1</t>
  </si>
  <si>
    <t xml:space="preserve">ANUDEVI</t>
  </si>
  <si>
    <t xml:space="preserve">16424970003345151B1</t>
  </si>
  <si>
    <t xml:space="preserve">MOHDSHUAIB</t>
  </si>
  <si>
    <t xml:space="preserve">16424970003348451B1</t>
  </si>
  <si>
    <t xml:space="preserve">NASRINBANOPATHAN</t>
  </si>
  <si>
    <t xml:space="preserve">16474970014502651B1</t>
  </si>
  <si>
    <t xml:space="preserve">BHARATHIMEKA</t>
  </si>
  <si>
    <t xml:space="preserve">KRISHNA DISTRI</t>
  </si>
  <si>
    <t xml:space="preserve">36680970039191251B1</t>
  </si>
  <si>
    <t xml:space="preserve">RAJAKUMARIJONNALAGADDA</t>
  </si>
  <si>
    <t xml:space="preserve">GUNTUR DISTRIC</t>
  </si>
  <si>
    <t xml:space="preserve">36680970039192351B1</t>
  </si>
  <si>
    <t xml:space="preserve">NARASIMHA RAOYENUMULA</t>
  </si>
  <si>
    <t xml:space="preserve">36680970039321651B1</t>
  </si>
  <si>
    <t xml:space="preserve">DHAMODHARREVATHI</t>
  </si>
  <si>
    <t xml:space="preserve">31195970001599451B1</t>
  </si>
  <si>
    <t xml:space="preserve">ARUNACHALAMSOWMYA</t>
  </si>
  <si>
    <t xml:space="preserve">23201970008857351B1</t>
  </si>
  <si>
    <t xml:space="preserve">JAMALUDEENKALANDHAR RISVI</t>
  </si>
  <si>
    <t xml:space="preserve">ASHOK NAGAR</t>
  </si>
  <si>
    <t xml:space="preserve">23201970008860651B1</t>
  </si>
  <si>
    <t xml:space="preserve">SARASWATHITHOMASSCHACKO</t>
  </si>
  <si>
    <t xml:space="preserve">15786970130416251B1</t>
  </si>
  <si>
    <t xml:space="preserve">HERDEVI</t>
  </si>
  <si>
    <t xml:space="preserve">16424970003343651B1</t>
  </si>
  <si>
    <t xml:space="preserve">ALKABHAGWATIJANGID</t>
  </si>
  <si>
    <t xml:space="preserve">MIRA ROAD E THANE</t>
  </si>
  <si>
    <t xml:space="preserve">88103323415034451B1</t>
  </si>
  <si>
    <t xml:space="preserve">PRATIK GUPTA (HUF)</t>
  </si>
  <si>
    <t xml:space="preserve">88203323410442251B1</t>
  </si>
  <si>
    <t xml:space="preserve">YINGJIA COMMUNICATION PRIVATE LIMITED</t>
  </si>
  <si>
    <t xml:space="preserve">88203323419638051B1</t>
  </si>
  <si>
    <t xml:space="preserve">ANISH PRAVIN MODY HUF</t>
  </si>
  <si>
    <t xml:space="preserve">88203323589715551B1</t>
  </si>
  <si>
    <t xml:space="preserve">UDALSINGH</t>
  </si>
  <si>
    <t xml:space="preserve">2014970278895051B1</t>
  </si>
  <si>
    <t xml:space="preserve">MANSOORSHAH</t>
  </si>
  <si>
    <t xml:space="preserve">3335970310952651B1</t>
  </si>
  <si>
    <t xml:space="preserve">SABINAYASMIN</t>
  </si>
  <si>
    <t xml:space="preserve">5042970248572451B1</t>
  </si>
  <si>
    <t xml:space="preserve">MALKA BEGAMFARAHAT HUSAINSIDDIKI</t>
  </si>
  <si>
    <t xml:space="preserve">6027970093824051B1</t>
  </si>
  <si>
    <t xml:space="preserve">ZAINAB BANOREHANKHAN</t>
  </si>
  <si>
    <t xml:space="preserve">6027970093833251B1</t>
  </si>
  <si>
    <t xml:space="preserve">NILESHBHAIGIRADHRBHAITHUMMAR</t>
  </si>
  <si>
    <t xml:space="preserve">MAVADI RAJKOT</t>
  </si>
  <si>
    <t xml:space="preserve">6490970112700351B1</t>
  </si>
  <si>
    <t xml:space="preserve">DAXABENCHAVDA</t>
  </si>
  <si>
    <t xml:space="preserve">6490970112744551B1</t>
  </si>
  <si>
    <t xml:space="preserve">VISHALJITENDRABHAIPANDYA</t>
  </si>
  <si>
    <t xml:space="preserve">6490970112749351B1</t>
  </si>
  <si>
    <t xml:space="preserve">GULSHAN</t>
  </si>
  <si>
    <t xml:space="preserve">6496970040058151B1</t>
  </si>
  <si>
    <t xml:space="preserve">TEJALBENKULINBHAIGONDALIYA</t>
  </si>
  <si>
    <t xml:space="preserve">SURENDRANAGAR</t>
  </si>
  <si>
    <t xml:space="preserve">5174970269424451B1</t>
  </si>
  <si>
    <t xml:space="preserve">BIPINBHAIPITAMBARBHAIPITHVA</t>
  </si>
  <si>
    <t xml:space="preserve">5174970269460551B1</t>
  </si>
  <si>
    <t xml:space="preserve">NIRAVDESAI</t>
  </si>
  <si>
    <t xml:space="preserve">5174970269476051B1</t>
  </si>
  <si>
    <t xml:space="preserve">IMAN ALIBISWAS</t>
  </si>
  <si>
    <t xml:space="preserve">5174970269544551B1</t>
  </si>
  <si>
    <t xml:space="preserve">SURAIYABIBI</t>
  </si>
  <si>
    <t xml:space="preserve">5174970269549351B1</t>
  </si>
  <si>
    <t xml:space="preserve">RAJESHRAVINDRABHAICHAVDA</t>
  </si>
  <si>
    <t xml:space="preserve">ROAD</t>
  </si>
  <si>
    <t xml:space="preserve">5174970269550451B1</t>
  </si>
  <si>
    <t xml:space="preserve">ROMJANERSAD ALISEKH</t>
  </si>
  <si>
    <t xml:space="preserve">5174970269552651B1</t>
  </si>
  <si>
    <t xml:space="preserve">JOLLYKIRTILALGANDHI</t>
  </si>
  <si>
    <t xml:space="preserve">KACHCHH</t>
  </si>
  <si>
    <t xml:space="preserve">10792970046546251B1</t>
  </si>
  <si>
    <t xml:space="preserve">NIKHILSHRIPRAKASHKEDIA</t>
  </si>
  <si>
    <t xml:space="preserve">10951970002181551B1</t>
  </si>
  <si>
    <t xml:space="preserve">SURENDERKUMARCHAUDHRY</t>
  </si>
  <si>
    <t xml:space="preserve">16342970007209651B1</t>
  </si>
  <si>
    <t xml:space="preserve">VIKASKUMAR</t>
  </si>
  <si>
    <t xml:space="preserve">16342970007220351B1</t>
  </si>
  <si>
    <t xml:space="preserve">PRADEEPKUMAR</t>
  </si>
  <si>
    <t xml:space="preserve">16386970008840451B1</t>
  </si>
  <si>
    <t xml:space="preserve">AKHTARIBEGUM</t>
  </si>
  <si>
    <t xml:space="preserve">16386970008868451B1</t>
  </si>
  <si>
    <t xml:space="preserve">GENDALALVERMA</t>
  </si>
  <si>
    <t xml:space="preserve">3933970003346551B1</t>
  </si>
  <si>
    <t xml:space="preserve">RAVIPRAKASHGHULE</t>
  </si>
  <si>
    <t xml:space="preserve">3966970007650651B1</t>
  </si>
  <si>
    <t xml:space="preserve">RAJESH KUMARYADAV</t>
  </si>
  <si>
    <t xml:space="preserve">3984970032331151B1</t>
  </si>
  <si>
    <t xml:space="preserve">POOJATHAKAR</t>
  </si>
  <si>
    <t xml:space="preserve">SATELLITE AHMEDABAD</t>
  </si>
  <si>
    <t xml:space="preserve">5002970136712251B1</t>
  </si>
  <si>
    <t xml:space="preserve">SUBBIAHSATHIVELSUBRAMANIAM</t>
  </si>
  <si>
    <t xml:space="preserve">5010970082593651B1</t>
  </si>
  <si>
    <t xml:space="preserve">DEEPAKGOPAL</t>
  </si>
  <si>
    <t xml:space="preserve">5010970082607651B1</t>
  </si>
  <si>
    <t xml:space="preserve">KHIMJIBHAIMOTIBHAIKHAMBHALA</t>
  </si>
  <si>
    <t xml:space="preserve">5032970218065651B1</t>
  </si>
  <si>
    <t xml:space="preserve">SRIKANTIAHKRISHNASWAMYNEELAKANTAN</t>
  </si>
  <si>
    <t xml:space="preserve">5010970082609151B1</t>
  </si>
  <si>
    <t xml:space="preserve">SANTOSHISHRINIWASGUPTA</t>
  </si>
  <si>
    <t xml:space="preserve">15372970008236151B1</t>
  </si>
  <si>
    <t xml:space="preserve">AVDHUTANANDALADEWAD</t>
  </si>
  <si>
    <t xml:space="preserve">15372970008251251B1</t>
  </si>
  <si>
    <t xml:space="preserve">SURENDERKRISHAN</t>
  </si>
  <si>
    <t xml:space="preserve">1014970043418251B1</t>
  </si>
  <si>
    <t xml:space="preserve">SAMBHUMANDAL</t>
  </si>
  <si>
    <t xml:space="preserve">3765970032298551B1</t>
  </si>
  <si>
    <t xml:space="preserve">SHRIRAMKRISHNAPURAM SUBRAMANIAN</t>
  </si>
  <si>
    <t xml:space="preserve">3785970015532551B1</t>
  </si>
  <si>
    <t xml:space="preserve">DAMODAR KARKI</t>
  </si>
  <si>
    <t xml:space="preserve">NAGAR POST BANGALORE</t>
  </si>
  <si>
    <t xml:space="preserve">3836970057650251B1</t>
  </si>
  <si>
    <t xml:space="preserve">TRIBHUVAN KUMAR</t>
  </si>
  <si>
    <t xml:space="preserve">3836970057741251B1</t>
  </si>
  <si>
    <t xml:space="preserve">JITENDRAKUMARGUPTA</t>
  </si>
  <si>
    <t xml:space="preserve">6093970173953451B1</t>
  </si>
  <si>
    <t xml:space="preserve">RAMESHPAWAR</t>
  </si>
  <si>
    <t xml:space="preserve">6093970173964151B1</t>
  </si>
  <si>
    <t xml:space="preserve">MAMTATUSHARPANDYA</t>
  </si>
  <si>
    <t xml:space="preserve">3740970022465451B1</t>
  </si>
  <si>
    <t xml:space="preserve">ANWARJAYNALMOLLAH</t>
  </si>
  <si>
    <t xml:space="preserve">3740970022468051B1</t>
  </si>
  <si>
    <t xml:space="preserve">SUBRAMANIANSENTHILKUMAR</t>
  </si>
  <si>
    <t xml:space="preserve">WEST CHENNAI</t>
  </si>
  <si>
    <t xml:space="preserve">3753970013680551B1</t>
  </si>
  <si>
    <t xml:space="preserve">SENTHIL KUMARABISHEK</t>
  </si>
  <si>
    <t xml:space="preserve">3753970013693451B1</t>
  </si>
  <si>
    <t xml:space="preserve">JHUMAGHOSH</t>
  </si>
  <si>
    <t xml:space="preserve">3765970032239251B1</t>
  </si>
  <si>
    <t xml:space="preserve">BABLIMONDAL</t>
  </si>
  <si>
    <t xml:space="preserve">3765970032257651B1</t>
  </si>
  <si>
    <t xml:space="preserve">MADHURIBASAK</t>
  </si>
  <si>
    <t xml:space="preserve">3765970032258051B1</t>
  </si>
  <si>
    <t xml:space="preserve">SURIYAMOORTHY</t>
  </si>
  <si>
    <t xml:space="preserve">ARIYALUR DT</t>
  </si>
  <si>
    <t xml:space="preserve">23279970141304251B1</t>
  </si>
  <si>
    <t xml:space="preserve">SHEIK ABDULLAH</t>
  </si>
  <si>
    <t xml:space="preserve">23279970141497651B1</t>
  </si>
  <si>
    <t xml:space="preserve">SUSHAMAKOTAL</t>
  </si>
  <si>
    <t xml:space="preserve">1335970548587351B1</t>
  </si>
  <si>
    <t xml:space="preserve">PRAFULLAKUMARMOHANTY</t>
  </si>
  <si>
    <t xml:space="preserve">1335970548724051B1</t>
  </si>
  <si>
    <t xml:space="preserve">ANITA KUMARI</t>
  </si>
  <si>
    <t xml:space="preserve">DAMAN</t>
  </si>
  <si>
    <t xml:space="preserve">5333970104765151B1</t>
  </si>
  <si>
    <t xml:space="preserve">MOANEES</t>
  </si>
  <si>
    <t xml:space="preserve">5333970104785051B1</t>
  </si>
  <si>
    <t xml:space="preserve">HAMSAMMA</t>
  </si>
  <si>
    <t xml:space="preserve">SRINIVASANAGAR BANGALORE</t>
  </si>
  <si>
    <t xml:space="preserve">5307970082291251B1</t>
  </si>
  <si>
    <t xml:space="preserve">KIRTIKABAHENBHAVESHKUMARJOSHI</t>
  </si>
  <si>
    <t xml:space="preserve">5006970171912251B1</t>
  </si>
  <si>
    <t xml:space="preserve">KRISHNAPRAKSHBHAIBAROT</t>
  </si>
  <si>
    <t xml:space="preserve">5002970136995551B1</t>
  </si>
  <si>
    <t xml:space="preserve">PRIYANSHURAI</t>
  </si>
  <si>
    <t xml:space="preserve">3211970060249651B1</t>
  </si>
  <si>
    <t xml:space="preserve">NARENDRAN</t>
  </si>
  <si>
    <t xml:space="preserve">3409970031316251B1</t>
  </si>
  <si>
    <t xml:space="preserve">MARIVINOTH</t>
  </si>
  <si>
    <t xml:space="preserve">3703970035266451B1</t>
  </si>
  <si>
    <t xml:space="preserve">VELAYUDHAMSOMASUNDARAM</t>
  </si>
  <si>
    <t xml:space="preserve">3703970035480151B1</t>
  </si>
  <si>
    <t xml:space="preserve">ZAREENAMOHMAD</t>
  </si>
  <si>
    <t xml:space="preserve">3075970270593351B1</t>
  </si>
  <si>
    <t xml:space="preserve">KUMBAKOLATHAMODUVENKATESULU</t>
  </si>
  <si>
    <t xml:space="preserve">3259970046783251B1</t>
  </si>
  <si>
    <t xml:space="preserve">PERIYASAMYMALARVIZHI</t>
  </si>
  <si>
    <t xml:space="preserve">ARIYALUR</t>
  </si>
  <si>
    <t xml:space="preserve">3805970008542251B1</t>
  </si>
  <si>
    <t xml:space="preserve">RAMUELLAMMA</t>
  </si>
  <si>
    <t xml:space="preserve">3355970003669351B1</t>
  </si>
  <si>
    <t xml:space="preserve">ABDUL KAREEMSHAKEERA BHEGUM</t>
  </si>
  <si>
    <t xml:space="preserve">3355970003672651B1</t>
  </si>
  <si>
    <t xml:space="preserve">NAVEEN</t>
  </si>
  <si>
    <t xml:space="preserve">3315970045604651B1</t>
  </si>
  <si>
    <t xml:space="preserve">JAYARAMANAMSAVALLI</t>
  </si>
  <si>
    <t xml:space="preserve">3695970015773051B1</t>
  </si>
  <si>
    <t xml:space="preserve">ARIFMOHIUDDIN</t>
  </si>
  <si>
    <t xml:space="preserve">3755970028253251B1</t>
  </si>
  <si>
    <t xml:space="preserve">SURESH</t>
  </si>
  <si>
    <t xml:space="preserve">SEEVARAM CHENNAI</t>
  </si>
  <si>
    <t xml:space="preserve">3785970015547651B1</t>
  </si>
  <si>
    <t xml:space="preserve">SEEMA</t>
  </si>
  <si>
    <t xml:space="preserve">10037970398720551B1</t>
  </si>
  <si>
    <t xml:space="preserve">DEVARAJ</t>
  </si>
  <si>
    <t xml:space="preserve">8883970031671051B1</t>
  </si>
  <si>
    <t xml:space="preserve">RAJESHKUMAR</t>
  </si>
  <si>
    <t xml:space="preserve">10037970398732351B1</t>
  </si>
  <si>
    <t xml:space="preserve">DHEERAJBAGORIYA</t>
  </si>
  <si>
    <t xml:space="preserve">10037970398733451B1</t>
  </si>
  <si>
    <t xml:space="preserve">SRINUDUNGA</t>
  </si>
  <si>
    <t xml:space="preserve">10313970123426451B1</t>
  </si>
  <si>
    <t xml:space="preserve">PABITRASARKAR</t>
  </si>
  <si>
    <t xml:space="preserve">9758970093800451B1</t>
  </si>
  <si>
    <t xml:space="preserve">SAVITRI</t>
  </si>
  <si>
    <t xml:space="preserve">10037970398739351B1</t>
  </si>
  <si>
    <t xml:space="preserve">HASUMATIBENNARENDRAKUMARPATEL</t>
  </si>
  <si>
    <t xml:space="preserve">9137970016690451B1</t>
  </si>
  <si>
    <t xml:space="preserve">KIRANTRIPATHI</t>
  </si>
  <si>
    <t xml:space="preserve">10037970398760351B1</t>
  </si>
  <si>
    <t xml:space="preserve">LISUBENDIPAKKUMARVASAVA</t>
  </si>
  <si>
    <t xml:space="preserve">6028970133023551B1</t>
  </si>
  <si>
    <t xml:space="preserve">PANDURANGAKNATH BHAICHAUDHARI</t>
  </si>
  <si>
    <t xml:space="preserve">6028970133038651B1</t>
  </si>
  <si>
    <t xml:space="preserve">JAGRUTIBENPARESHBHAIPATEL</t>
  </si>
  <si>
    <t xml:space="preserve">6030970202887051B1</t>
  </si>
  <si>
    <t xml:space="preserve">MOHAMMEDAKRAM PASHASALMA</t>
  </si>
  <si>
    <t xml:space="preserve">15099970014560451B1</t>
  </si>
  <si>
    <t xml:space="preserve">JAMIL PASHASHABARIN</t>
  </si>
  <si>
    <t xml:space="preserve">BANAGLORE</t>
  </si>
  <si>
    <t xml:space="preserve">15099970014561551B1</t>
  </si>
  <si>
    <t xml:space="preserve">DIGANTATAYE</t>
  </si>
  <si>
    <t xml:space="preserve">15099970014563051B1</t>
  </si>
  <si>
    <t xml:space="preserve">MANGALAMMA</t>
  </si>
  <si>
    <t xml:space="preserve">15099970014564151B1</t>
  </si>
  <si>
    <t xml:space="preserve">NAEEMAHMAD</t>
  </si>
  <si>
    <t xml:space="preserve">10138970162409451B1</t>
  </si>
  <si>
    <t xml:space="preserve">VINAYAKAROSHINISUNKARA</t>
  </si>
  <si>
    <t xml:space="preserve">10313970123508251B1</t>
  </si>
  <si>
    <t xml:space="preserve">RATNAKUMARIBADAGA</t>
  </si>
  <si>
    <t xml:space="preserve">10313970123510451B1</t>
  </si>
  <si>
    <t xml:space="preserve">KRISHNASINGH</t>
  </si>
  <si>
    <t xml:space="preserve">10037970398711351B1</t>
  </si>
  <si>
    <t xml:space="preserve">KHUSBOO</t>
  </si>
  <si>
    <t xml:space="preserve">10037970398629551B1</t>
  </si>
  <si>
    <t xml:space="preserve">MUKESHKUMARI</t>
  </si>
  <si>
    <t xml:space="preserve">10037970398632151B1</t>
  </si>
  <si>
    <t xml:space="preserve">MEGHABHATIA</t>
  </si>
  <si>
    <t xml:space="preserve">10037970398635451B1</t>
  </si>
  <si>
    <t xml:space="preserve">SANJEEVKUMAR</t>
  </si>
  <si>
    <t xml:space="preserve">10037970398640251B1</t>
  </si>
  <si>
    <t xml:space="preserve">URVI</t>
  </si>
  <si>
    <t xml:space="preserve">10037970398649451B1</t>
  </si>
  <si>
    <t xml:space="preserve">RITESH</t>
  </si>
  <si>
    <t xml:space="preserve">10037970398663451B1</t>
  </si>
  <si>
    <t xml:space="preserve">PROCARE HEALTH ADVISORS PRIVATE LIMITED</t>
  </si>
  <si>
    <t xml:space="preserve">88203323765622251B1</t>
  </si>
  <si>
    <t xml:space="preserve">HRCS SERVICES PRIVATE LIMITED</t>
  </si>
  <si>
    <t xml:space="preserve">88203323787279151B1</t>
  </si>
  <si>
    <t xml:space="preserve">KA DISTRIBUTIONS PRIVATE LIMITED</t>
  </si>
  <si>
    <t xml:space="preserve">88203323790536351B1</t>
  </si>
  <si>
    <t xml:space="preserve">DYNAMATIC DEVELOPERS LIMITED</t>
  </si>
  <si>
    <t xml:space="preserve">88203323797246051B1</t>
  </si>
  <si>
    <t xml:space="preserve">OM PRAKASH MALL (HUF)</t>
  </si>
  <si>
    <t xml:space="preserve">7240970010687051B1</t>
  </si>
  <si>
    <t xml:space="preserve">STELLAR INNOVATIVE TRANSPORTATION SOLUTIONS PRIVATE LIMITED</t>
  </si>
  <si>
    <t xml:space="preserve">88203323251184151B1</t>
  </si>
  <si>
    <t xml:space="preserve">CHINNABBUSAIKUMAR</t>
  </si>
  <si>
    <t xml:space="preserve">NIZAMABAD</t>
  </si>
  <si>
    <t xml:space="preserve">23444970001777251B1</t>
  </si>
  <si>
    <t xml:space="preserve">CHANDRAVATHBALAJI</t>
  </si>
  <si>
    <t xml:space="preserve">23451970463638351B1</t>
  </si>
  <si>
    <t xml:space="preserve">SHAIKIMRANMIAH</t>
  </si>
  <si>
    <t xml:space="preserve">KURNOOL</t>
  </si>
  <si>
    <t xml:space="preserve">23451970463640551B1</t>
  </si>
  <si>
    <t xml:space="preserve">BANDIVENKATANARSAMMA</t>
  </si>
  <si>
    <t xml:space="preserve">23451970463645351B1</t>
  </si>
  <si>
    <t xml:space="preserve">SEKARSATHIYARAJ</t>
  </si>
  <si>
    <t xml:space="preserve">23451970463659351B1</t>
  </si>
  <si>
    <t xml:space="preserve">SHAIKMASTANVALI</t>
  </si>
  <si>
    <t xml:space="preserve">23451970463697651B1</t>
  </si>
  <si>
    <t xml:space="preserve">RIJWANA</t>
  </si>
  <si>
    <t xml:space="preserve">23451970463719051B1</t>
  </si>
  <si>
    <t xml:space="preserve">KRISHNANKASI</t>
  </si>
  <si>
    <t xml:space="preserve">23451970463814451B1</t>
  </si>
  <si>
    <t xml:space="preserve">GNANASEKARARULPANDI</t>
  </si>
  <si>
    <t xml:space="preserve">23451970463853151B1</t>
  </si>
  <si>
    <t xml:space="preserve">USEANNABISA</t>
  </si>
  <si>
    <t xml:space="preserve">KANCHIPURAM</t>
  </si>
  <si>
    <t xml:space="preserve">23451970463882251B1</t>
  </si>
  <si>
    <t xml:space="preserve">PANDIANBHUVANESWARI</t>
  </si>
  <si>
    <t xml:space="preserve">23451970464009351B1</t>
  </si>
  <si>
    <t xml:space="preserve">BHUKYASAROJA</t>
  </si>
  <si>
    <t xml:space="preserve">23451970464024451B1</t>
  </si>
  <si>
    <t xml:space="preserve">BANOTHUAGGIRAM</t>
  </si>
  <si>
    <t xml:space="preserve">MAHABUBABABAD</t>
  </si>
  <si>
    <t xml:space="preserve">23451970464056151B1</t>
  </si>
  <si>
    <t xml:space="preserve">BAKKIYARAJ</t>
  </si>
  <si>
    <t xml:space="preserve">23451970464156351B1</t>
  </si>
  <si>
    <t xml:space="preserve">SAMSUDEENAKBARALI</t>
  </si>
  <si>
    <t xml:space="preserve">23451970464176251B1</t>
  </si>
  <si>
    <t xml:space="preserve">SHAIKMOLLARIYAZ</t>
  </si>
  <si>
    <t xml:space="preserve">23451970464179551B1</t>
  </si>
  <si>
    <t xml:space="preserve">SHANMUGAVELGOMATHIHARINI</t>
  </si>
  <si>
    <t xml:space="preserve">23451970464366351B1</t>
  </si>
  <si>
    <t xml:space="preserve">SAHINIINDRANI</t>
  </si>
  <si>
    <t xml:space="preserve">SRIKAKULAM</t>
  </si>
  <si>
    <t xml:space="preserve">23451970464409451B1</t>
  </si>
  <si>
    <t xml:space="preserve">SANKULAANITHAKUMARI</t>
  </si>
  <si>
    <t xml:space="preserve">23451970464430451B1</t>
  </si>
  <si>
    <t xml:space="preserve">DHINAKARANARUMUGAM</t>
  </si>
  <si>
    <t xml:space="preserve">23451970464487551B1</t>
  </si>
  <si>
    <t xml:space="preserve">SUDARSANANEERAJA</t>
  </si>
  <si>
    <t xml:space="preserve">23451970464522551B1</t>
  </si>
  <si>
    <t xml:space="preserve">KUMARAVELSUMATHI</t>
  </si>
  <si>
    <t xml:space="preserve">23451970464559051B1</t>
  </si>
  <si>
    <t xml:space="preserve">GUNAPRIYA</t>
  </si>
  <si>
    <t xml:space="preserve">VILLUPURAMT</t>
  </si>
  <si>
    <t xml:space="preserve">23451970464574151B1</t>
  </si>
  <si>
    <t xml:space="preserve">MARANMOHITHA</t>
  </si>
  <si>
    <t xml:space="preserve">23451970464642651B1</t>
  </si>
  <si>
    <t xml:space="preserve">MANGALIYELLAKRISHNA</t>
  </si>
  <si>
    <t xml:space="preserve">23451970464670651B1</t>
  </si>
  <si>
    <t xml:space="preserve">KANNAPPANRAYAPPAN</t>
  </si>
  <si>
    <t xml:space="preserve">23451970464868151B1</t>
  </si>
  <si>
    <t xml:space="preserve">NARASIMHAREDDYGARI NAGESWARAREDDY</t>
  </si>
  <si>
    <t xml:space="preserve">23451970464983451B1</t>
  </si>
  <si>
    <t xml:space="preserve">VEERABOINASUJATHA</t>
  </si>
  <si>
    <t xml:space="preserve">23451970464991551B1</t>
  </si>
  <si>
    <t xml:space="preserve">KOKKUROTHUCHANDRIKA</t>
  </si>
  <si>
    <t xml:space="preserve">23451970464993051B1</t>
  </si>
  <si>
    <t xml:space="preserve">KANGANURUNAGABHUSHANAMMA</t>
  </si>
  <si>
    <t xml:space="preserve">23451970464995251B1</t>
  </si>
  <si>
    <t xml:space="preserve">RAJ</t>
  </si>
  <si>
    <t xml:space="preserve">23451970465044251B1</t>
  </si>
  <si>
    <t xml:space="preserve">MUGESHWARI</t>
  </si>
  <si>
    <t xml:space="preserve">23451970465103551B1</t>
  </si>
  <si>
    <t xml:space="preserve">23451970465259051B1</t>
  </si>
  <si>
    <t xml:space="preserve">CHELLAMUTHUPARVATHI</t>
  </si>
  <si>
    <t xml:space="preserve">23451970465278551B1</t>
  </si>
  <si>
    <t xml:space="preserve">GANDIKOTIMANGAMMA</t>
  </si>
  <si>
    <t xml:space="preserve">23451970465945051B1</t>
  </si>
  <si>
    <t xml:space="preserve">SANJAY</t>
  </si>
  <si>
    <t xml:space="preserve">23452970709209651B1</t>
  </si>
  <si>
    <t xml:space="preserve">KAVITA YADAV</t>
  </si>
  <si>
    <t xml:space="preserve">29166970003616451B1</t>
  </si>
  <si>
    <t xml:space="preserve">LALITBARA</t>
  </si>
  <si>
    <t xml:space="preserve">29169970001798351B1</t>
  </si>
  <si>
    <t xml:space="preserve">RUPESHGIRI</t>
  </si>
  <si>
    <t xml:space="preserve">29169970001801651B1</t>
  </si>
  <si>
    <t xml:space="preserve">RAHULSINHA</t>
  </si>
  <si>
    <t xml:space="preserve">29169970001802051B1</t>
  </si>
  <si>
    <t xml:space="preserve">RAJIKUMARI</t>
  </si>
  <si>
    <t xml:space="preserve">29169970001803151B1</t>
  </si>
  <si>
    <t xml:space="preserve">BUSHRA</t>
  </si>
  <si>
    <t xml:space="preserve">29169970001804251B1</t>
  </si>
  <si>
    <t xml:space="preserve">BHOLAANSARI</t>
  </si>
  <si>
    <t xml:space="preserve">29169970001805351B1</t>
  </si>
  <si>
    <t xml:space="preserve">MOIM</t>
  </si>
  <si>
    <t xml:space="preserve">29169970001806451B1</t>
  </si>
  <si>
    <t xml:space="preserve">ASAMABISIKANDAR KHAN</t>
  </si>
  <si>
    <t xml:space="preserve">30091970001184051B1</t>
  </si>
  <si>
    <t xml:space="preserve">MAYURRAMESHLONKALKAR</t>
  </si>
  <si>
    <t xml:space="preserve">30091970001223451B1</t>
  </si>
  <si>
    <t xml:space="preserve">ZAINAB</t>
  </si>
  <si>
    <t xml:space="preserve">30092970000489451B1</t>
  </si>
  <si>
    <t xml:space="preserve">AVINASHSINDE</t>
  </si>
  <si>
    <t xml:space="preserve">31457970000761351B1</t>
  </si>
  <si>
    <t xml:space="preserve">MUKESH BHAWARLAL BHIMANI HUF</t>
  </si>
  <si>
    <t xml:space="preserve">88203323291880651B1</t>
  </si>
  <si>
    <t xml:space="preserve">LYSSOM CONSTRUCTION PRIVATE LIMITED</t>
  </si>
  <si>
    <t xml:space="preserve">88203323364516351B1</t>
  </si>
  <si>
    <t xml:space="preserve">SUSEELSINGH</t>
  </si>
  <si>
    <t xml:space="preserve">22718970010172251B1</t>
  </si>
  <si>
    <t xml:space="preserve">MAMATHAPATTABHIRAMAN</t>
  </si>
  <si>
    <t xml:space="preserve">22905970003629651B1</t>
  </si>
  <si>
    <t xml:space="preserve">DRAKSHAYANIROODA</t>
  </si>
  <si>
    <t xml:space="preserve">22905970003630051B1</t>
  </si>
  <si>
    <t xml:space="preserve">PRIYANKA</t>
  </si>
  <si>
    <t xml:space="preserve">22176970003947351B1</t>
  </si>
  <si>
    <t xml:space="preserve">RITAKUMARI</t>
  </si>
  <si>
    <t xml:space="preserve">22176970003949551B1</t>
  </si>
  <si>
    <t xml:space="preserve">MANISHAPRAFULKOKANE</t>
  </si>
  <si>
    <t xml:space="preserve">20918970010642451B1</t>
  </si>
  <si>
    <t xml:space="preserve">KARTAR KOURMOHAN SINGHTAPPEWALE</t>
  </si>
  <si>
    <t xml:space="preserve">20918970010745251B1</t>
  </si>
  <si>
    <t xml:space="preserve">NEELAMDEVI</t>
  </si>
  <si>
    <t xml:space="preserve">22129970003293551B1</t>
  </si>
  <si>
    <t xml:space="preserve">JAIVEERSINGH</t>
  </si>
  <si>
    <t xml:space="preserve">22129970003294651B1</t>
  </si>
  <si>
    <t xml:space="preserve">JINETPARVEEN</t>
  </si>
  <si>
    <t xml:space="preserve">22141970011932151B1</t>
  </si>
  <si>
    <t xml:space="preserve">SONUYADAV</t>
  </si>
  <si>
    <t xml:space="preserve">22176970003944051B1</t>
  </si>
  <si>
    <t xml:space="preserve">MONIKA</t>
  </si>
  <si>
    <t xml:space="preserve">22254970000978151B1</t>
  </si>
  <si>
    <t xml:space="preserve">CHELLAMMAL</t>
  </si>
  <si>
    <t xml:space="preserve">22270970007314051B1</t>
  </si>
  <si>
    <t xml:space="preserve">THILSATHBEGAM</t>
  </si>
  <si>
    <t xml:space="preserve">22270970007315151B1</t>
  </si>
  <si>
    <t xml:space="preserve">DHONDABAIBHANUDASDOIFODE</t>
  </si>
  <si>
    <t xml:space="preserve">22327970002669251B1</t>
  </si>
  <si>
    <t xml:space="preserve">SHEKH JAWEDSHEKH ANWAR</t>
  </si>
  <si>
    <t xml:space="preserve">22327970002671451B1</t>
  </si>
  <si>
    <t xml:space="preserve">LIMBAJIDEVSINGKOLHE</t>
  </si>
  <si>
    <t xml:space="preserve">22327970002673651B1</t>
  </si>
  <si>
    <t xml:space="preserve">SRAVANIYENDLURU</t>
  </si>
  <si>
    <t xml:space="preserve">27229970002954551B1</t>
  </si>
  <si>
    <t xml:space="preserve">SRI VIDYAVEMIREDDY</t>
  </si>
  <si>
    <t xml:space="preserve">27229970002964151B1</t>
  </si>
  <si>
    <t xml:space="preserve">BARKHA</t>
  </si>
  <si>
    <t xml:space="preserve">SADAR BAZAR</t>
  </si>
  <si>
    <t xml:space="preserve">20774970005413151B1</t>
  </si>
  <si>
    <t xml:space="preserve">LAKSHMI</t>
  </si>
  <si>
    <t xml:space="preserve">20915970001805451B1</t>
  </si>
  <si>
    <t xml:space="preserve">JAYALAKSHMIKATARU</t>
  </si>
  <si>
    <t xml:space="preserve">YSR KADAPA</t>
  </si>
  <si>
    <t xml:space="preserve">27578970009340151B1</t>
  </si>
  <si>
    <t xml:space="preserve">VALLI SABSHAIK</t>
  </si>
  <si>
    <t xml:space="preserve">27578970009346051B1</t>
  </si>
  <si>
    <t xml:space="preserve">PENCHALAIAHKAKI</t>
  </si>
  <si>
    <t xml:space="preserve">27578970009350451B1</t>
  </si>
  <si>
    <t xml:space="preserve">ANJANAMMATAMMISETTY</t>
  </si>
  <si>
    <t xml:space="preserve">27578970009352651B1</t>
  </si>
  <si>
    <t xml:space="preserve">CHINNNNAKRISHNAGIRI</t>
  </si>
  <si>
    <t xml:space="preserve">27578970009353051B1</t>
  </si>
  <si>
    <t xml:space="preserve">RAMANJANEYA REDDYAVULA</t>
  </si>
  <si>
    <t xml:space="preserve">27578970009356351B1</t>
  </si>
  <si>
    <t xml:space="preserve">27653970010647151B1</t>
  </si>
  <si>
    <t xml:space="preserve">SUJATHATUPAKULA</t>
  </si>
  <si>
    <t xml:space="preserve">27653970010648251B1</t>
  </si>
  <si>
    <t xml:space="preserve">PALANINITHESHKUMAR</t>
  </si>
  <si>
    <t xml:space="preserve">29814970009192451B1</t>
  </si>
  <si>
    <t xml:space="preserve">PARWATI</t>
  </si>
  <si>
    <t xml:space="preserve">1148970107763251B1</t>
  </si>
  <si>
    <t xml:space="preserve">CHAMANDEVI</t>
  </si>
  <si>
    <t xml:space="preserve">1148970107822551B1</t>
  </si>
  <si>
    <t xml:space="preserve">SHARUKHKHAN</t>
  </si>
  <si>
    <t xml:space="preserve">1148970107825151B1</t>
  </si>
  <si>
    <t xml:space="preserve">VIVEKTANWAR</t>
  </si>
  <si>
    <t xml:space="preserve">1148970107828451B1</t>
  </si>
  <si>
    <t xml:space="preserve">NIKITAGARG</t>
  </si>
  <si>
    <t xml:space="preserve">1246970057111251B1</t>
  </si>
  <si>
    <t xml:space="preserve">ASHISHKANOJIYA</t>
  </si>
  <si>
    <t xml:space="preserve">1010970508812551B1</t>
  </si>
  <si>
    <t xml:space="preserve">NARISEPALLISAI NIHARIKA</t>
  </si>
  <si>
    <t xml:space="preserve">2079970025645151B1</t>
  </si>
  <si>
    <t xml:space="preserve">PRADEEPKUMARMEHTO</t>
  </si>
  <si>
    <t xml:space="preserve">2129970153350451B1</t>
  </si>
  <si>
    <t xml:space="preserve">RAMYA</t>
  </si>
  <si>
    <t xml:space="preserve">2157970017979651B1</t>
  </si>
  <si>
    <t xml:space="preserve">LALITHAPARRI</t>
  </si>
  <si>
    <t xml:space="preserve">2185970143512151B1</t>
  </si>
  <si>
    <t xml:space="preserve">RAJUMUTHYALA</t>
  </si>
  <si>
    <t xml:space="preserve">2185970143513251B1</t>
  </si>
  <si>
    <t xml:space="preserve">RAVIJAGANNATI</t>
  </si>
  <si>
    <t xml:space="preserve">2185970143514351B1</t>
  </si>
  <si>
    <t xml:space="preserve">SREENUVASULUPERIMETI</t>
  </si>
  <si>
    <t xml:space="preserve">2185970143515451B1</t>
  </si>
  <si>
    <t xml:space="preserve">KRISHNAVENIGAMDAVARAM</t>
  </si>
  <si>
    <t xml:space="preserve">2185970143516551B1</t>
  </si>
  <si>
    <t xml:space="preserve">BHAVANIKAKI</t>
  </si>
  <si>
    <t xml:space="preserve">2185970143519151B1</t>
  </si>
  <si>
    <t xml:space="preserve">NASIRASYED</t>
  </si>
  <si>
    <t xml:space="preserve">2185970143520251B1</t>
  </si>
  <si>
    <t xml:space="preserve">PAVANIMULI</t>
  </si>
  <si>
    <t xml:space="preserve">2185970143524651B1</t>
  </si>
  <si>
    <t xml:space="preserve">ARTISHASHIKANTBHOITE</t>
  </si>
  <si>
    <t xml:space="preserve">SATARA</t>
  </si>
  <si>
    <t xml:space="preserve">2964970080235251B1</t>
  </si>
  <si>
    <t xml:space="preserve">SHASHIKANTDINKARBHOITE</t>
  </si>
  <si>
    <t xml:space="preserve">2964970080240051B1</t>
  </si>
  <si>
    <t xml:space="preserve">IMRAN AHMADKHALIL AHMADSHAIKH</t>
  </si>
  <si>
    <t xml:space="preserve">2964970080253651B1</t>
  </si>
  <si>
    <t xml:space="preserve">KANTHABAI</t>
  </si>
  <si>
    <t xml:space="preserve">3041970102105451B1</t>
  </si>
  <si>
    <t xml:space="preserve">THOUSIF PASHA</t>
  </si>
  <si>
    <t xml:space="preserve">3042970071320451B1</t>
  </si>
  <si>
    <t xml:space="preserve">FARZANA</t>
  </si>
  <si>
    <t xml:space="preserve">3042970071321551B1</t>
  </si>
  <si>
    <t xml:space="preserve">BASHA</t>
  </si>
  <si>
    <t xml:space="preserve">3042970071322651B1</t>
  </si>
  <si>
    <t xml:space="preserve">FASIHA SULTANA</t>
  </si>
  <si>
    <t xml:space="preserve">3042970071323051B1</t>
  </si>
  <si>
    <t xml:space="preserve">RITABENSHANTIBHAISARVAIYA</t>
  </si>
  <si>
    <t xml:space="preserve">3049970181634551B1</t>
  </si>
  <si>
    <t xml:space="preserve">SIMABENRAJUBHAIAHUJA</t>
  </si>
  <si>
    <t xml:space="preserve">3049970181635651B1</t>
  </si>
  <si>
    <t xml:space="preserve">MANOJBHAIJADVAJIBHAIVAGHELA</t>
  </si>
  <si>
    <t xml:space="preserve">3049970181659251B1</t>
  </si>
  <si>
    <t xml:space="preserve">ARJUNHITESHBHAIBHARAI</t>
  </si>
  <si>
    <t xml:space="preserve">3049970181666251B1</t>
  </si>
  <si>
    <t xml:space="preserve">POONAMDHARMENDRAGOPLANI</t>
  </si>
  <si>
    <t xml:space="preserve">3049970181667351B1</t>
  </si>
  <si>
    <t xml:space="preserve">GOVINTHASAMYVINOTH</t>
  </si>
  <si>
    <t xml:space="preserve">THANJAVUR</t>
  </si>
  <si>
    <t xml:space="preserve">3462970043302051B1</t>
  </si>
  <si>
    <t xml:space="preserve">SHAKILBHIKANPINJARI</t>
  </si>
  <si>
    <t xml:space="preserve">3729970043616551B1</t>
  </si>
  <si>
    <t xml:space="preserve">ISMAILYUSUFANSARI</t>
  </si>
  <si>
    <t xml:space="preserve">2299970287591451B1</t>
  </si>
  <si>
    <t xml:space="preserve">YAMINBHAISHEKH</t>
  </si>
  <si>
    <t xml:space="preserve">3003970208066251B1</t>
  </si>
  <si>
    <t xml:space="preserve">KANUBHAIBHARVAD</t>
  </si>
  <si>
    <t xml:space="preserve">3774970039412551B1</t>
  </si>
  <si>
    <t xml:space="preserve">HIRALBENMAHENDRASINHVIHOL</t>
  </si>
  <si>
    <t xml:space="preserve">2299970287632351B1</t>
  </si>
  <si>
    <t xml:space="preserve">LATHA GOPINATHAN</t>
  </si>
  <si>
    <t xml:space="preserve">TAMBARAM</t>
  </si>
  <si>
    <t xml:space="preserve">3022970138997451B1</t>
  </si>
  <si>
    <t xml:space="preserve">CHINNARAJPARIMALA</t>
  </si>
  <si>
    <t xml:space="preserve">TAILORE SHOP BANGALORE</t>
  </si>
  <si>
    <t xml:space="preserve">3040971072757251B1</t>
  </si>
  <si>
    <t xml:space="preserve">SHEKHARRAMJAGYADAV</t>
  </si>
  <si>
    <t xml:space="preserve">3046970111246551B1</t>
  </si>
  <si>
    <t xml:space="preserve">MONIKASIDDHU</t>
  </si>
  <si>
    <t xml:space="preserve">3708970019584451B1</t>
  </si>
  <si>
    <t xml:space="preserve">FAHEEMRAFI</t>
  </si>
  <si>
    <t xml:space="preserve">3040971072745451B1</t>
  </si>
  <si>
    <t xml:space="preserve">FARHAN PASHA</t>
  </si>
  <si>
    <t xml:space="preserve">3042970071324151B1</t>
  </si>
  <si>
    <t xml:space="preserve">SHAIK AFZAL</t>
  </si>
  <si>
    <t xml:space="preserve">3644970040825151B1</t>
  </si>
  <si>
    <t xml:space="preserve">ROHITH</t>
  </si>
  <si>
    <t xml:space="preserve">3644970040826251B1</t>
  </si>
  <si>
    <t xml:space="preserve">KALLAPPATHIMMAPPA</t>
  </si>
  <si>
    <t xml:space="preserve">3704970045139651B1</t>
  </si>
  <si>
    <t xml:space="preserve">MOREYELLAMMA</t>
  </si>
  <si>
    <t xml:space="preserve">3040971072804051B1</t>
  </si>
  <si>
    <t xml:space="preserve">SHANBHOGVENKATESHRAMA</t>
  </si>
  <si>
    <t xml:space="preserve">ANEKAL BANGALORE</t>
  </si>
  <si>
    <t xml:space="preserve">3040971072811051B1</t>
  </si>
  <si>
    <t xml:space="preserve">BHAGYAVATHIBAJJURI</t>
  </si>
  <si>
    <t xml:space="preserve">3075970270509351B1</t>
  </si>
  <si>
    <t xml:space="preserve">NIRMALANATHI</t>
  </si>
  <si>
    <t xml:space="preserve">3075970270553551B1</t>
  </si>
  <si>
    <t xml:space="preserve">AABIDHUSENSHEKH</t>
  </si>
  <si>
    <t xml:space="preserve">3046970111258351B1</t>
  </si>
  <si>
    <t xml:space="preserve">DINESHBHAISARAGRAR</t>
  </si>
  <si>
    <t xml:space="preserve">3046970111268651B1</t>
  </si>
  <si>
    <t xml:space="preserve">NARGISBI ISMAILSHAIKH</t>
  </si>
  <si>
    <t xml:space="preserve">3308970083399151B1</t>
  </si>
  <si>
    <t xml:space="preserve">SHAILADOLRICHDSOUZA</t>
  </si>
  <si>
    <t xml:space="preserve">3335970311641251B1</t>
  </si>
  <si>
    <t xml:space="preserve">MOHAMMEDNASIRGABU BHAISHAKURIWALA</t>
  </si>
  <si>
    <t xml:space="preserve">3371970121790451B1</t>
  </si>
  <si>
    <t xml:space="preserve">SANKAR</t>
  </si>
  <si>
    <t xml:space="preserve">3699970045470651B1</t>
  </si>
  <si>
    <t xml:space="preserve">SARVAMANGALA</t>
  </si>
  <si>
    <t xml:space="preserve">3704970045126051B1</t>
  </si>
  <si>
    <t xml:space="preserve">RITUSAH</t>
  </si>
  <si>
    <t xml:space="preserve">3704970045137451B1</t>
  </si>
  <si>
    <t xml:space="preserve">MURTHYVINU KUMAR</t>
  </si>
  <si>
    <t xml:space="preserve">3040971072507451B1</t>
  </si>
  <si>
    <t xml:space="preserve">TANISHKALRO</t>
  </si>
  <si>
    <t xml:space="preserve">3040971072510051B1</t>
  </si>
  <si>
    <t xml:space="preserve">GANGARAJUJYOTHI MERY</t>
  </si>
  <si>
    <t xml:space="preserve">3644970040808551B1</t>
  </si>
  <si>
    <t xml:space="preserve">GUDDALLIANANDAVIKAS</t>
  </si>
  <si>
    <t xml:space="preserve">3040971072772351B1</t>
  </si>
  <si>
    <t xml:space="preserve">MIHIR KUMAR DAS</t>
  </si>
  <si>
    <t xml:space="preserve">3040971072775651B1</t>
  </si>
  <si>
    <t xml:space="preserve">NIRMALA</t>
  </si>
  <si>
    <t xml:space="preserve">3040971072781551B1</t>
  </si>
  <si>
    <t xml:space="preserve">MOUNIKA</t>
  </si>
  <si>
    <t xml:space="preserve">FRESH BANGALORE</t>
  </si>
  <si>
    <t xml:space="preserve">3698970057212351B1</t>
  </si>
  <si>
    <t xml:space="preserve">MARUDHAMUTHUTHANGAPAPPU</t>
  </si>
  <si>
    <t xml:space="preserve">3028970042875051B1</t>
  </si>
  <si>
    <t xml:space="preserve">SARAVANAVELSELVAMANI</t>
  </si>
  <si>
    <t xml:space="preserve">3028970042876151B1</t>
  </si>
  <si>
    <t xml:space="preserve">TEZAS TRADING COMPANY LIMITED</t>
  </si>
  <si>
    <t xml:space="preserve">88203323843566151B1</t>
  </si>
  <si>
    <t xml:space="preserve">INTELLILEAP SOLUTIONS INDIA PRIVATE LIMITED</t>
  </si>
  <si>
    <t xml:space="preserve">88203323857861251B1</t>
  </si>
  <si>
    <t xml:space="preserve">BALKISHOR TOWER D FLATS OWNERS ASSOCIATION</t>
  </si>
  <si>
    <t xml:space="preserve">3363970122802251B1</t>
  </si>
  <si>
    <t xml:space="preserve">PRAVIN LAXMIDAS DHARSANDIA (HUF)</t>
  </si>
  <si>
    <t xml:space="preserve">5364970008774551B1</t>
  </si>
  <si>
    <t xml:space="preserve">ARCHANA MALABISOYI</t>
  </si>
  <si>
    <t xml:space="preserve">17229970011667051B1</t>
  </si>
  <si>
    <t xml:space="preserve">FAREED SHAHRUBAB SHAH</t>
  </si>
  <si>
    <t xml:space="preserve">19019970021056451B1</t>
  </si>
  <si>
    <t xml:space="preserve">AFSHAZEBAANSARI</t>
  </si>
  <si>
    <t xml:space="preserve">23444970001776151B1</t>
  </si>
  <si>
    <t xml:space="preserve">KISHORE KUMARMADHUMITHA</t>
  </si>
  <si>
    <t xml:space="preserve">23500970003587651B1</t>
  </si>
  <si>
    <t xml:space="preserve">SHAHNAAZBEGUM</t>
  </si>
  <si>
    <t xml:space="preserve">25849970006279651B1</t>
  </si>
  <si>
    <t xml:space="preserve">KESHAVKUMARJHA</t>
  </si>
  <si>
    <t xml:space="preserve">15961970010809451B1</t>
  </si>
  <si>
    <t xml:space="preserve">ASHWINKUMARRATHOD</t>
  </si>
  <si>
    <t xml:space="preserve">16474970014504151B1</t>
  </si>
  <si>
    <t xml:space="preserve">LOKESHACHARIBHARATHA</t>
  </si>
  <si>
    <t xml:space="preserve">17229970011670351B1</t>
  </si>
  <si>
    <t xml:space="preserve">PARAMESWARIKAMADULA</t>
  </si>
  <si>
    <t xml:space="preserve">35308970017156351B1</t>
  </si>
  <si>
    <t xml:space="preserve">MANOJYADAV</t>
  </si>
  <si>
    <t xml:space="preserve">56113970000015451B1</t>
  </si>
  <si>
    <t xml:space="preserve">PRADNYAHEMANTHARAL</t>
  </si>
  <si>
    <t xml:space="preserve">19019970021065651B1</t>
  </si>
  <si>
    <t xml:space="preserve">SITA MAHALAKSHMIPRASADAM</t>
  </si>
  <si>
    <t xml:space="preserve">35308970017176251B1</t>
  </si>
  <si>
    <t xml:space="preserve">MAMTAMASKOLE</t>
  </si>
  <si>
    <t xml:space="preserve">56113970000020251B1</t>
  </si>
  <si>
    <t xml:space="preserve">BHASKAR</t>
  </si>
  <si>
    <t xml:space="preserve">16124970014412051B1</t>
  </si>
  <si>
    <t xml:space="preserve">16124970014413151B1</t>
  </si>
  <si>
    <t xml:space="preserve">SACHINKUMARGUPTA</t>
  </si>
  <si>
    <t xml:space="preserve">15961970010845551B1</t>
  </si>
  <si>
    <t xml:space="preserve">JYOTSANA</t>
  </si>
  <si>
    <t xml:space="preserve">15961970010848151B1</t>
  </si>
  <si>
    <t xml:space="preserve">BANTY</t>
  </si>
  <si>
    <t xml:space="preserve">15961970010850351B1</t>
  </si>
  <si>
    <t xml:space="preserve">YOUNUSHABIBKHATIK</t>
  </si>
  <si>
    <t xml:space="preserve">19019970021066051B1</t>
  </si>
  <si>
    <t xml:space="preserve">PUSHPAHIRAMANCHAUDHRI</t>
  </si>
  <si>
    <t xml:space="preserve">19019970021071551B1</t>
  </si>
  <si>
    <t xml:space="preserve">MADINA BANOAFZAL HUSAINANSARI</t>
  </si>
  <si>
    <t xml:space="preserve">19019970021072651B1</t>
  </si>
  <si>
    <t xml:space="preserve">HEMLATABENRATHOD</t>
  </si>
  <si>
    <t xml:space="preserve">16474970014505251B1</t>
  </si>
  <si>
    <t xml:space="preserve">MANORAM</t>
  </si>
  <si>
    <t xml:space="preserve">31926970000088251B1</t>
  </si>
  <si>
    <t xml:space="preserve">KMKARTIKEY</t>
  </si>
  <si>
    <t xml:space="preserve">31926970000094151B1</t>
  </si>
  <si>
    <t xml:space="preserve">SURAJKUMAR</t>
  </si>
  <si>
    <t xml:space="preserve">31926970000097451B1</t>
  </si>
  <si>
    <t xml:space="preserve">VAIBHAVRAMCHANDRASURYWANSHI</t>
  </si>
  <si>
    <t xml:space="preserve">25839970004904651B1</t>
  </si>
  <si>
    <t xml:space="preserve">RUKASANABENNIJAMBHAIBELIM</t>
  </si>
  <si>
    <t xml:space="preserve">34475970000617551B1</t>
  </si>
  <si>
    <t xml:space="preserve">JOHNY SHANKARVEGI</t>
  </si>
  <si>
    <t xml:space="preserve">34632970044897051B1</t>
  </si>
  <si>
    <t xml:space="preserve">KAVITHAPAMIDIPALLI</t>
  </si>
  <si>
    <t xml:space="preserve">34632970044913251B1</t>
  </si>
  <si>
    <t xml:space="preserve">SOWJANYANARAVA</t>
  </si>
  <si>
    <t xml:space="preserve">34632970044928351B1</t>
  </si>
  <si>
    <t xml:space="preserve">MDANWAR</t>
  </si>
  <si>
    <t xml:space="preserve">56113970000037551B1</t>
  </si>
  <si>
    <t xml:space="preserve">MOAAMIRKHAN</t>
  </si>
  <si>
    <t xml:space="preserve">56113970000046051B1</t>
  </si>
  <si>
    <t xml:space="preserve">VENKATA RAMANAKOLLA</t>
  </si>
  <si>
    <t xml:space="preserve">34632970044929451B1</t>
  </si>
  <si>
    <t xml:space="preserve">SANTOSHIPOLAVARAPU</t>
  </si>
  <si>
    <t xml:space="preserve">34632970044967051B1</t>
  </si>
  <si>
    <t xml:space="preserve">SRINIVASIRLA</t>
  </si>
  <si>
    <t xml:space="preserve">34632970044970351B1</t>
  </si>
  <si>
    <t xml:space="preserve">SAI SUBRAHMANYAMKATHA</t>
  </si>
  <si>
    <t xml:space="preserve">34632970044972551B1</t>
  </si>
  <si>
    <t xml:space="preserve">DASUVITTHALARSUL</t>
  </si>
  <si>
    <t xml:space="preserve">34774970000711351B1</t>
  </si>
  <si>
    <t xml:space="preserve">GAURAVSAMADHANSONAWANE</t>
  </si>
  <si>
    <t xml:space="preserve">34774970000714651B1</t>
  </si>
  <si>
    <t xml:space="preserve">JOTHILAKSHMIGANESAN</t>
  </si>
  <si>
    <t xml:space="preserve">34915970001533551B1</t>
  </si>
  <si>
    <t xml:space="preserve">BHAGNARAYANSINGH</t>
  </si>
  <si>
    <t xml:space="preserve">35177970004570151B1</t>
  </si>
  <si>
    <t xml:space="preserve">SRINIVASANARUN</t>
  </si>
  <si>
    <t xml:space="preserve">35416970000463251B1</t>
  </si>
  <si>
    <t xml:space="preserve">MOHAMMEDVASHIM</t>
  </si>
  <si>
    <t xml:space="preserve">31195970001586551B1</t>
  </si>
  <si>
    <t xml:space="preserve">DOLISHARMA</t>
  </si>
  <si>
    <t xml:space="preserve">31195970001587651B1</t>
  </si>
  <si>
    <t xml:space="preserve">SHAHINBANUMOHAMMED SAEEDMANJAWALA</t>
  </si>
  <si>
    <t xml:space="preserve">35566970006489551B1</t>
  </si>
  <si>
    <t xml:space="preserve">MUKESH</t>
  </si>
  <si>
    <t xml:space="preserve">35632970017576151B1</t>
  </si>
  <si>
    <t xml:space="preserve">SAGAYA LENIN ANTORAVI</t>
  </si>
  <si>
    <t xml:space="preserve">35711970029207351B1</t>
  </si>
  <si>
    <t xml:space="preserve">DHANDAPANIGNANESWAR</t>
  </si>
  <si>
    <t xml:space="preserve">36687970001496251B1</t>
  </si>
  <si>
    <t xml:space="preserve">GANESANSURYAMOORTHY</t>
  </si>
  <si>
    <t xml:space="preserve">36687970001505451B1</t>
  </si>
  <si>
    <t xml:space="preserve">ANITHA</t>
  </si>
  <si>
    <t xml:space="preserve">36687970001506551B1</t>
  </si>
  <si>
    <t xml:space="preserve">SANIDHYA RESIDENCY CO OP HOUSING SOCIETY LIMITED</t>
  </si>
  <si>
    <t xml:space="preserve">16648970001495651B1</t>
  </si>
  <si>
    <t xml:space="preserve">ANISURRAHAMANMISTRY</t>
  </si>
  <si>
    <t xml:space="preserve">1335970550402551B1</t>
  </si>
  <si>
    <t xml:space="preserve">SHAIKH ATEEQUESHAIKHSHAFIQUE</t>
  </si>
  <si>
    <t xml:space="preserve">19019970021045051B1</t>
  </si>
  <si>
    <t xml:space="preserve">KATIHALLISWAMI GOWDAGEETHA</t>
  </si>
  <si>
    <t xml:space="preserve">17229970011699451B1</t>
  </si>
  <si>
    <t xml:space="preserve">NAYANA BENRATHOD</t>
  </si>
  <si>
    <t xml:space="preserve">3208970184524651B1</t>
  </si>
  <si>
    <t xml:space="preserve">HEMABENKHANDAREY</t>
  </si>
  <si>
    <t xml:space="preserve">3208970184559651B1</t>
  </si>
  <si>
    <t xml:space="preserve">JOSHUA KENNEDY</t>
  </si>
  <si>
    <t xml:space="preserve">3174970082943151B1</t>
  </si>
  <si>
    <t xml:space="preserve">SUNITABENVIJAYNATHBHEDI</t>
  </si>
  <si>
    <t xml:space="preserve">3049970181662551B1</t>
  </si>
  <si>
    <t xml:space="preserve">GOLLAHALLIKARIYAPPASIDDESH</t>
  </si>
  <si>
    <t xml:space="preserve">3644970040783151B1</t>
  </si>
  <si>
    <t xml:space="preserve">CHIKKANNA GOWDADIVYA</t>
  </si>
  <si>
    <t xml:space="preserve">3644970040809651B1</t>
  </si>
  <si>
    <t xml:space="preserve">NISAR AHMAD</t>
  </si>
  <si>
    <t xml:space="preserve">3644970040724551B1</t>
  </si>
  <si>
    <t xml:space="preserve">LAXMANCHANNAPPAHAVANNAVAR</t>
  </si>
  <si>
    <t xml:space="preserve">BELGAUM</t>
  </si>
  <si>
    <t xml:space="preserve">3031970036220651B1</t>
  </si>
  <si>
    <t xml:space="preserve">ARUMUGAMGAYATHRI</t>
  </si>
  <si>
    <t xml:space="preserve">3405970047249051B1</t>
  </si>
  <si>
    <t xml:space="preserve">RAJKUMARIAJAYGUPTA</t>
  </si>
  <si>
    <t xml:space="preserve">3335970311754351B1</t>
  </si>
  <si>
    <t xml:space="preserve">PRATIKBABASAHEBMANE</t>
  </si>
  <si>
    <t xml:space="preserve">3966970007689351B1</t>
  </si>
  <si>
    <t xml:space="preserve">PINJARI MAHAMMAD</t>
  </si>
  <si>
    <t xml:space="preserve">3904970082922651B1</t>
  </si>
  <si>
    <t xml:space="preserve">RAGHUCHANDRAKANTJAKATI</t>
  </si>
  <si>
    <t xml:space="preserve">23773970002093351B1</t>
  </si>
  <si>
    <t xml:space="preserve">JOGINDERMANDAL</t>
  </si>
  <si>
    <t xml:space="preserve">6066970221206651B1</t>
  </si>
  <si>
    <t xml:space="preserve">SANJAYBHAIGOBARBHAIVANODIYA</t>
  </si>
  <si>
    <t xml:space="preserve">D WEST DIST PALGHAR</t>
  </si>
  <si>
    <t xml:space="preserve">6300970116768551B1</t>
  </si>
  <si>
    <t xml:space="preserve">SHAIKKALESHA</t>
  </si>
  <si>
    <t xml:space="preserve">TIRUPATI</t>
  </si>
  <si>
    <t xml:space="preserve">20003970005392251B1</t>
  </si>
  <si>
    <t xml:space="preserve">MONIKARANITHAKUR</t>
  </si>
  <si>
    <t xml:space="preserve">9944970022017251B1</t>
  </si>
  <si>
    <t xml:space="preserve">GOSALAGEETHA DEVI</t>
  </si>
  <si>
    <t xml:space="preserve">2974970006095351B1</t>
  </si>
  <si>
    <t xml:space="preserve">ARCHANATHUMMALA</t>
  </si>
  <si>
    <t xml:space="preserve">NELLOORE CITY</t>
  </si>
  <si>
    <t xml:space="preserve">3118970110026151B1</t>
  </si>
  <si>
    <t xml:space="preserve">VAISHALIYASHWANTSONKAMBLE</t>
  </si>
  <si>
    <t xml:space="preserve">8020970097656551B1</t>
  </si>
  <si>
    <t xml:space="preserve">RAVICHANDRANSAMBANDAM</t>
  </si>
  <si>
    <t xml:space="preserve">23451970463783151B1</t>
  </si>
  <si>
    <t xml:space="preserve">JAYASRIDEVISUNDARAM</t>
  </si>
  <si>
    <t xml:space="preserve">23451970463884451B1</t>
  </si>
  <si>
    <t xml:space="preserve">MURARILAL KHANDELWAL &amp; SONS (HUF)</t>
  </si>
  <si>
    <t xml:space="preserve">3211970060129551B1</t>
  </si>
  <si>
    <t xml:space="preserve">BALKISHOR TOWER B FLATS OWNER'S ASSOCIATION</t>
  </si>
  <si>
    <t xml:space="preserve">3363970122800051B1</t>
  </si>
  <si>
    <t xml:space="preserve">BALKISHOR TOWER C FLATS OWNER'S ASSOCIATION</t>
  </si>
  <si>
    <t xml:space="preserve">3363970122801151B1</t>
  </si>
  <si>
    <t xml:space="preserve">CHARANDEEP SINGH HUF</t>
  </si>
  <si>
    <t xml:space="preserve">1010970507258551B1</t>
  </si>
  <si>
    <t xml:space="preserve">SUNITA KOHLI INTERIOR DESIGNS PRIVATE LIMITED</t>
  </si>
  <si>
    <t xml:space="preserve">1128970106086451B1</t>
  </si>
  <si>
    <t xml:space="preserve">CHHOGMALL RATANLALL</t>
  </si>
  <si>
    <t xml:space="preserve">2014970278926351B1</t>
  </si>
  <si>
    <t xml:space="preserve">S.K. SHETH &amp; ASSOCIATES</t>
  </si>
  <si>
    <t xml:space="preserve">6027970093648651B1</t>
  </si>
  <si>
    <t xml:space="preserve">JAGDISH CHAND ARORA HUF</t>
  </si>
  <si>
    <t xml:space="preserve">14939970005750651B1</t>
  </si>
  <si>
    <t xml:space="preserve">BEHALA SANTI KUTIR</t>
  </si>
  <si>
    <t xml:space="preserve">16155970012749051B1</t>
  </si>
  <si>
    <t xml:space="preserve">PARASARA ORGANIC FARMS</t>
  </si>
  <si>
    <t xml:space="preserve">3053970095769551B1</t>
  </si>
  <si>
    <t xml:space="preserve">INNOVATIVE POWER SOLUTIONS</t>
  </si>
  <si>
    <t xml:space="preserve">10413970004509151B1</t>
  </si>
  <si>
    <t xml:space="preserve">PANKAJ KUMAR (HUF)</t>
  </si>
  <si>
    <t xml:space="preserve">10037970398880451B1</t>
  </si>
  <si>
    <t xml:space="preserve">JIPMER MTS - DIRECT RECRUITEES UNITED WELFARE ASSOCIATION</t>
  </si>
  <si>
    <t xml:space="preserve">3408970053315151B1</t>
  </si>
  <si>
    <t xml:space="preserve">MAHENDRA KUMAR GULECHA HUF</t>
  </si>
  <si>
    <t xml:space="preserve">3053970095768451B1</t>
  </si>
  <si>
    <t xml:space="preserve">AVJ INFRATECH</t>
  </si>
  <si>
    <t xml:space="preserve">15961970010819051B1</t>
  </si>
  <si>
    <t xml:space="preserve">RASYA</t>
  </si>
  <si>
    <t xml:space="preserve">1010970508719351B1</t>
  </si>
  <si>
    <t xml:space="preserve">FAST TRACK SOURCING INDIA LLP</t>
  </si>
  <si>
    <t xml:space="preserve">1027970183724151B1</t>
  </si>
  <si>
    <t xml:space="preserve">SRI RAJARAM ESTATES</t>
  </si>
  <si>
    <t xml:space="preserve">7095970008399651B1</t>
  </si>
  <si>
    <t xml:space="preserve">NAVEEN KAMRA &amp; SONS HUF</t>
  </si>
  <si>
    <t xml:space="preserve">NORTH DELHI</t>
  </si>
  <si>
    <t xml:space="preserve">7150970101115151B1</t>
  </si>
  <si>
    <t xml:space="preserve">SHERKHANVANDH PASHUPALAN MANDALI</t>
  </si>
  <si>
    <t xml:space="preserve">10036970157506551B1</t>
  </si>
  <si>
    <t xml:space="preserve">SPACIO GLOBAL</t>
  </si>
  <si>
    <t xml:space="preserve">10037970398630651B1</t>
  </si>
  <si>
    <t xml:space="preserve">ARUN BATRA (HUF)</t>
  </si>
  <si>
    <t xml:space="preserve">10037970398639151B1</t>
  </si>
  <si>
    <t xml:space="preserve">VALIYATTUPARAMBILRANJITHA</t>
  </si>
  <si>
    <t xml:space="preserve">9101970456640551B1</t>
  </si>
  <si>
    <t xml:space="preserve">KABITABARIK</t>
  </si>
  <si>
    <t xml:space="preserve">19231970041624451B1</t>
  </si>
  <si>
    <t xml:space="preserve">SHAKUNTHALADASAR</t>
  </si>
  <si>
    <t xml:space="preserve">3904970083689351B1</t>
  </si>
  <si>
    <t xml:space="preserve">PARVEZAHMED</t>
  </si>
  <si>
    <t xml:space="preserve">3904970083690451B1</t>
  </si>
  <si>
    <t xml:space="preserve">NAGARAJ</t>
  </si>
  <si>
    <t xml:space="preserve">3904970083691551B1</t>
  </si>
  <si>
    <t xml:space="preserve">RAMESHNAVEEN KUMAR</t>
  </si>
  <si>
    <t xml:space="preserve">3904970083693051B1</t>
  </si>
  <si>
    <t xml:space="preserve">LIMHACHANPATTON</t>
  </si>
  <si>
    <t xml:space="preserve">3904970083695251B1</t>
  </si>
  <si>
    <t xml:space="preserve">3904970083679051B1</t>
  </si>
  <si>
    <t xml:space="preserve">3904970083684551B1</t>
  </si>
  <si>
    <t xml:space="preserve">SANNAMARIYAIAHRAGHU NANDANA</t>
  </si>
  <si>
    <t xml:space="preserve">3904970083687151B1</t>
  </si>
  <si>
    <t xml:space="preserve">RANJIT KUMAR</t>
  </si>
  <si>
    <t xml:space="preserve">3904970083668351B1</t>
  </si>
  <si>
    <t xml:space="preserve">SHIVAKANTHAMMA</t>
  </si>
  <si>
    <t xml:space="preserve">9101970456612551B1</t>
  </si>
  <si>
    <t xml:space="preserve">MOHDALIM</t>
  </si>
  <si>
    <t xml:space="preserve">9918970092637451B1</t>
  </si>
  <si>
    <t xml:space="preserve">MANTOSH</t>
  </si>
  <si>
    <t xml:space="preserve">9101970456614051B1</t>
  </si>
  <si>
    <t xml:space="preserve">SUDHARAKAHARSHITH GOWDA</t>
  </si>
  <si>
    <t xml:space="preserve">D BANGALORE</t>
  </si>
  <si>
    <t xml:space="preserve">9101970456624351B1</t>
  </si>
  <si>
    <t xml:space="preserve">ANITHABAI</t>
  </si>
  <si>
    <t xml:space="preserve">9101970456632451B1</t>
  </si>
  <si>
    <t xml:space="preserve">RITIKA</t>
  </si>
  <si>
    <t xml:space="preserve">9918970092639651B1</t>
  </si>
  <si>
    <t xml:space="preserve">SHANKARGUPTA</t>
  </si>
  <si>
    <t xml:space="preserve">9918970092643351B1</t>
  </si>
  <si>
    <t xml:space="preserve">SURAIYA</t>
  </si>
  <si>
    <t xml:space="preserve">9918970092655151B1</t>
  </si>
  <si>
    <t xml:space="preserve">SHAHEEN</t>
  </si>
  <si>
    <t xml:space="preserve">9918970092656251B1</t>
  </si>
  <si>
    <t xml:space="preserve">BHUTHANNAMAHALAKSHMI</t>
  </si>
  <si>
    <t xml:space="preserve">3904970083669451B1</t>
  </si>
  <si>
    <t xml:space="preserve">VENKATRAMANRAMACHANDIRAN</t>
  </si>
  <si>
    <t xml:space="preserve">3904970083671651B1</t>
  </si>
  <si>
    <t xml:space="preserve">GOVINDARAJU</t>
  </si>
  <si>
    <t xml:space="preserve">3904970083676451B1</t>
  </si>
  <si>
    <t xml:space="preserve">KSHITEEJARAJURAUT</t>
  </si>
  <si>
    <t xml:space="preserve">3956970015749251B1</t>
  </si>
  <si>
    <t xml:space="preserve">NEERAJDEVI</t>
  </si>
  <si>
    <t xml:space="preserve">9105970092447451B1</t>
  </si>
  <si>
    <t xml:space="preserve">JAISHARMA</t>
  </si>
  <si>
    <t xml:space="preserve">9105970092484651B1</t>
  </si>
  <si>
    <t xml:space="preserve">GANESHMANOJ</t>
  </si>
  <si>
    <t xml:space="preserve">3904970083698551B1</t>
  </si>
  <si>
    <t xml:space="preserve">GOWRISHANKARSWAMYMITHUN</t>
  </si>
  <si>
    <t xml:space="preserve">3904970083703351B1</t>
  </si>
  <si>
    <t xml:space="preserve">MANIKANTA</t>
  </si>
  <si>
    <t xml:space="preserve">3904970083704451B1</t>
  </si>
  <si>
    <t xml:space="preserve">3904970083705551B1</t>
  </si>
  <si>
    <t xml:space="preserve">KARIYAPPAMADHU</t>
  </si>
  <si>
    <t xml:space="preserve">3904970083706651B1</t>
  </si>
  <si>
    <t xml:space="preserve">THIRTHAGIRIANANDAN</t>
  </si>
  <si>
    <t xml:space="preserve">3904970083707051B1</t>
  </si>
  <si>
    <t xml:space="preserve">JAYA VELUGAYATHRI</t>
  </si>
  <si>
    <t xml:space="preserve">3904970083708151B1</t>
  </si>
  <si>
    <t xml:space="preserve">VENKATACHALAPATHIMEGHA</t>
  </si>
  <si>
    <t xml:space="preserve">3904970083711451B1</t>
  </si>
  <si>
    <t xml:space="preserve">TANAGALASIVA RAJU</t>
  </si>
  <si>
    <t xml:space="preserve">3904970082918251B1</t>
  </si>
  <si>
    <t xml:space="preserve">MANA DEBBARMA</t>
  </si>
  <si>
    <t xml:space="preserve">3904970082930051B1</t>
  </si>
  <si>
    <t xml:space="preserve">AYESHA FATHIMA</t>
  </si>
  <si>
    <t xml:space="preserve">3904970082932251B1</t>
  </si>
  <si>
    <t xml:space="preserve">SHARWAN KUMAR</t>
  </si>
  <si>
    <t xml:space="preserve">3904970082934451B1</t>
  </si>
  <si>
    <t xml:space="preserve">SYEDABDULLAHHUSSAIN</t>
  </si>
  <si>
    <t xml:space="preserve">3904970082939251B1</t>
  </si>
  <si>
    <t xml:space="preserve">BHAGIRATHI</t>
  </si>
  <si>
    <t xml:space="preserve">3904970082945151B1</t>
  </si>
  <si>
    <t xml:space="preserve">SHIVARAJ</t>
  </si>
  <si>
    <t xml:space="preserve">3904970083611251B1</t>
  </si>
  <si>
    <t xml:space="preserve">AKASH</t>
  </si>
  <si>
    <t xml:space="preserve">3904970083612351B1</t>
  </si>
  <si>
    <t xml:space="preserve">PARAMBILVARGHESESISTER CLARA</t>
  </si>
  <si>
    <t xml:space="preserve">3904970083614551B1</t>
  </si>
  <si>
    <t xml:space="preserve">MUDDAPPAHEMANTH KUMAR</t>
  </si>
  <si>
    <t xml:space="preserve">3904970083615651B1</t>
  </si>
  <si>
    <t xml:space="preserve">3904970083616051B1</t>
  </si>
  <si>
    <t xml:space="preserve">VIKASHKUMARYADAV</t>
  </si>
  <si>
    <t xml:space="preserve">3904970083618251B1</t>
  </si>
  <si>
    <t xml:space="preserve">SURESHAABHISHEK</t>
  </si>
  <si>
    <t xml:space="preserve">3904970083619351B1</t>
  </si>
  <si>
    <t xml:space="preserve">MANISH KUMAR</t>
  </si>
  <si>
    <t xml:space="preserve">3904970083620451B1</t>
  </si>
  <si>
    <t xml:space="preserve">SAISTAMUSKAN</t>
  </si>
  <si>
    <t xml:space="preserve">34385970000511351B1</t>
  </si>
  <si>
    <t xml:space="preserve">ROHITKUJUR</t>
  </si>
  <si>
    <t xml:space="preserve">34385970000514651B1</t>
  </si>
  <si>
    <t xml:space="preserve">SANJU</t>
  </si>
  <si>
    <t xml:space="preserve">34545970004507351B1</t>
  </si>
  <si>
    <t xml:space="preserve">PARASVERMA</t>
  </si>
  <si>
    <t xml:space="preserve">35166970006195651B1</t>
  </si>
  <si>
    <t xml:space="preserve">MOHAMMADTASLEEM</t>
  </si>
  <si>
    <t xml:space="preserve">35166970006206351B1</t>
  </si>
  <si>
    <t xml:space="preserve">NAINAVERMA</t>
  </si>
  <si>
    <t xml:space="preserve">35166970006208551B1</t>
  </si>
  <si>
    <t xml:space="preserve">ROHITSINGH</t>
  </si>
  <si>
    <t xml:space="preserve">35177970004571251B1</t>
  </si>
  <si>
    <t xml:space="preserve">PRAKASHKUMAR</t>
  </si>
  <si>
    <t xml:space="preserve">35177970004572351B1</t>
  </si>
  <si>
    <t xml:space="preserve">ABDUL</t>
  </si>
  <si>
    <t xml:space="preserve">35177970004573451B1</t>
  </si>
  <si>
    <t xml:space="preserve">BHOORA</t>
  </si>
  <si>
    <t xml:space="preserve">35177970004576051B1</t>
  </si>
  <si>
    <t xml:space="preserve">MAIKIDEVI</t>
  </si>
  <si>
    <t xml:space="preserve">35177970004577151B1</t>
  </si>
  <si>
    <t xml:space="preserve">KHALILMANDAL</t>
  </si>
  <si>
    <t xml:space="preserve">35177970004580451B1</t>
  </si>
  <si>
    <t xml:space="preserve">LAJJADEVI</t>
  </si>
  <si>
    <t xml:space="preserve">35177970004581551B1</t>
  </si>
  <si>
    <t xml:space="preserve">ARCHANAYADAV</t>
  </si>
  <si>
    <t xml:space="preserve">35187970002514051B1</t>
  </si>
  <si>
    <t xml:space="preserve">RAJKUMAR</t>
  </si>
  <si>
    <t xml:space="preserve">35187970002520651B1</t>
  </si>
  <si>
    <t xml:space="preserve">LAXMI</t>
  </si>
  <si>
    <t xml:space="preserve">35187970002521051B1</t>
  </si>
  <si>
    <t xml:space="preserve">NEETU</t>
  </si>
  <si>
    <t xml:space="preserve">35187970002522151B1</t>
  </si>
  <si>
    <t xml:space="preserve">MANIRAHAMAD</t>
  </si>
  <si>
    <t xml:space="preserve">NORTH EAST</t>
  </si>
  <si>
    <t xml:space="preserve">35477970046504651B1</t>
  </si>
  <si>
    <t xml:space="preserve">BABITA</t>
  </si>
  <si>
    <t xml:space="preserve">VINOD NAGAR</t>
  </si>
  <si>
    <t xml:space="preserve">35944970001438151B1</t>
  </si>
  <si>
    <t xml:space="preserve">AFSARI</t>
  </si>
  <si>
    <t xml:space="preserve">KALYANPURI</t>
  </si>
  <si>
    <t xml:space="preserve">35944970001443651B1</t>
  </si>
  <si>
    <t xml:space="preserve">ASLAM</t>
  </si>
  <si>
    <t xml:space="preserve">36265970003377251B1</t>
  </si>
  <si>
    <t xml:space="preserve">RAGAVANMANJULA</t>
  </si>
  <si>
    <t xml:space="preserve">36265970003381651B1</t>
  </si>
  <si>
    <t xml:space="preserve">MOHANASUNDARI</t>
  </si>
  <si>
    <t xml:space="preserve">36265970003387551B1</t>
  </si>
  <si>
    <t xml:space="preserve">AASHISH</t>
  </si>
  <si>
    <t xml:space="preserve">88103314075704451B1</t>
  </si>
  <si>
    <t xml:space="preserve">BREEZE APARTMENTS FLAT OWNERS ASSOCIATION</t>
  </si>
  <si>
    <t xml:space="preserve">NOLAMBUR</t>
  </si>
  <si>
    <t xml:space="preserve">3753970013807651B1</t>
  </si>
  <si>
    <t xml:space="preserve">MANIYAMMAI MAGALIR KUZHU</t>
  </si>
  <si>
    <t xml:space="preserve">3758970016582451B1</t>
  </si>
  <si>
    <t xml:space="preserve">DOLARRAY VANDRAVAN KOTECHA (HUF)</t>
  </si>
  <si>
    <t xml:space="preserve">3766970004496651B1</t>
  </si>
  <si>
    <t xml:space="preserve">ARC HOUSE INFRA</t>
  </si>
  <si>
    <t xml:space="preserve">3774970039438351B1</t>
  </si>
  <si>
    <t xml:space="preserve">MADRAS STEELS &amp; TUBES</t>
  </si>
  <si>
    <t xml:space="preserve">3782970081368251B1</t>
  </si>
  <si>
    <t xml:space="preserve">S YUVARAJ (HUF)</t>
  </si>
  <si>
    <t xml:space="preserve">3782970081373051B1</t>
  </si>
  <si>
    <t xml:space="preserve">JAIGANESH (HUF)</t>
  </si>
  <si>
    <t xml:space="preserve">3782970081405451B1</t>
  </si>
  <si>
    <t xml:space="preserve">SUN FACILITY MANAGEMENT SERVICES</t>
  </si>
  <si>
    <t xml:space="preserve">3753970013793651B1</t>
  </si>
  <si>
    <t xml:space="preserve">WHEEL OF CARE FOUNDATION</t>
  </si>
  <si>
    <t xml:space="preserve">3300970003847551B1</t>
  </si>
  <si>
    <t xml:space="preserve">EAST WEST BUILDERS</t>
  </si>
  <si>
    <t xml:space="preserve">6063970069731051B1</t>
  </si>
  <si>
    <t xml:space="preserve">NEELKANTH INFRA</t>
  </si>
  <si>
    <t xml:space="preserve">6063970069739151B1</t>
  </si>
  <si>
    <t xml:space="preserve">DEEPAK BHIKHA GANDHI (HUF)</t>
  </si>
  <si>
    <t xml:space="preserve">6064970115873451B1</t>
  </si>
  <si>
    <t xml:space="preserve">REELZ INFOTAINMENT LLP</t>
  </si>
  <si>
    <t xml:space="preserve">6064970115927251B1</t>
  </si>
  <si>
    <t xml:space="preserve">RAKESH CHOUDHARY (HUF)</t>
  </si>
  <si>
    <t xml:space="preserve">6075970053867051B1</t>
  </si>
  <si>
    <t xml:space="preserve">AVENUE SERV LLP</t>
  </si>
  <si>
    <t xml:space="preserve">6128970108343551B1</t>
  </si>
  <si>
    <t xml:space="preserve">KRISHNA INFRA</t>
  </si>
  <si>
    <t xml:space="preserve">6300970116728051B1</t>
  </si>
  <si>
    <t xml:space="preserve">KISHORE PUROHIT (HUF)</t>
  </si>
  <si>
    <t xml:space="preserve">6300970116754551B1</t>
  </si>
  <si>
    <t xml:space="preserve">FILO FIRE AND SAFETY SERVICES</t>
  </si>
  <si>
    <t xml:space="preserve">5035970201678351B1</t>
  </si>
  <si>
    <t xml:space="preserve">DIPAK SURGICAL</t>
  </si>
  <si>
    <t xml:space="preserve">AMRAVATI</t>
  </si>
  <si>
    <t xml:space="preserve">3094970001765551B1</t>
  </si>
  <si>
    <t xml:space="preserve">KAHAZ GROUP</t>
  </si>
  <si>
    <t xml:space="preserve">3101970470893051B1</t>
  </si>
  <si>
    <t xml:space="preserve">PANKH FOUNDATION AURANGABAD</t>
  </si>
  <si>
    <t xml:space="preserve">3101970470906651B1</t>
  </si>
  <si>
    <t xml:space="preserve">DISTRICT RURAL DEVELOPMENT AGENCY NELLORE</t>
  </si>
  <si>
    <t xml:space="preserve">3118970110012151B1</t>
  </si>
  <si>
    <t xml:space="preserve">THE ECLIPSE SPORTS</t>
  </si>
  <si>
    <t xml:space="preserve">3003970208232051B1</t>
  </si>
  <si>
    <t xml:space="preserve">SWASTIK CERAMICS &amp; SANITARY WARE</t>
  </si>
  <si>
    <t xml:space="preserve">GURUDEV HOTEL GHATKOPAR W</t>
  </si>
  <si>
    <t xml:space="preserve">3017970104869651B1</t>
  </si>
  <si>
    <t xml:space="preserve">BAWA BAKERY</t>
  </si>
  <si>
    <t xml:space="preserve">3017970104870051B1</t>
  </si>
  <si>
    <t xml:space="preserve">PACE DIAMOND</t>
  </si>
  <si>
    <t xml:space="preserve">ROAD BANGALORE</t>
  </si>
  <si>
    <t xml:space="preserve">3039970098153251B1</t>
  </si>
  <si>
    <t xml:space="preserve">MEGHA MART</t>
  </si>
  <si>
    <t xml:space="preserve">3042970071341451B1</t>
  </si>
  <si>
    <t xml:space="preserve">TELLUMO CONSTRUCTION</t>
  </si>
  <si>
    <t xml:space="preserve">THANJAVUR DIST</t>
  </si>
  <si>
    <t xml:space="preserve">3068970039860451B1</t>
  </si>
  <si>
    <t xml:space="preserve">SAIBABA LORRY TRANSPORT</t>
  </si>
  <si>
    <t xml:space="preserve">WARANAGAL</t>
  </si>
  <si>
    <t xml:space="preserve">3075970270725251B1</t>
  </si>
  <si>
    <t xml:space="preserve">HIRAL TRENDS</t>
  </si>
  <si>
    <t xml:space="preserve">GHATKOPAR EAST MUMBAI</t>
  </si>
  <si>
    <t xml:space="preserve">3984970032560651B1</t>
  </si>
  <si>
    <t xml:space="preserve">JIVAN KALYAN FOUNDATION</t>
  </si>
  <si>
    <t xml:space="preserve">5002970137128551B1</t>
  </si>
  <si>
    <t xml:space="preserve">HALLMARK PROPERTIES</t>
  </si>
  <si>
    <t xml:space="preserve">5005970339209051B1</t>
  </si>
  <si>
    <t xml:space="preserve">NC DIGITECH SERVICES</t>
  </si>
  <si>
    <t xml:space="preserve">KHURDHA</t>
  </si>
  <si>
    <t xml:space="preserve">5008970114211051B1</t>
  </si>
  <si>
    <t xml:space="preserve">LINGARAJ CORPORATION</t>
  </si>
  <si>
    <t xml:space="preserve">BHUBANESWAR</t>
  </si>
  <si>
    <t xml:space="preserve">5008970114218051B1</t>
  </si>
  <si>
    <t xml:space="preserve">SHRINANDAN ENTERPRISES</t>
  </si>
  <si>
    <t xml:space="preserve">5081970074831651B1</t>
  </si>
  <si>
    <t xml:space="preserve">FIN OPTIONS</t>
  </si>
  <si>
    <t xml:space="preserve">5204970079200351B1</t>
  </si>
  <si>
    <t xml:space="preserve">P D ENTERPRISE</t>
  </si>
  <si>
    <t xml:space="preserve">5032970218326151B1</t>
  </si>
  <si>
    <t xml:space="preserve">JAI BHAVANI RAHVASHI SEVA SANGH</t>
  </si>
  <si>
    <t xml:space="preserve">VAKOLA PIPLINE SANTACRUZ</t>
  </si>
  <si>
    <t xml:space="preserve">3740970022622051B1</t>
  </si>
  <si>
    <t xml:space="preserve">JAI BHAVANI VIKAS MITRA MANDAL</t>
  </si>
  <si>
    <t xml:space="preserve">PIPELINE SANTACRUZ EAST</t>
  </si>
  <si>
    <t xml:space="preserve">3740970022623151B1</t>
  </si>
  <si>
    <t xml:space="preserve">VINAYAA FOOD PRODUCTS</t>
  </si>
  <si>
    <t xml:space="preserve">23500970003641451B1</t>
  </si>
  <si>
    <t xml:space="preserve">NATIONAL HUMAN WELFARE COUNCIL</t>
  </si>
  <si>
    <t xml:space="preserve">25236970011091651B1</t>
  </si>
  <si>
    <t xml:space="preserve">NAYANDEEP CO OPERATIVE HOUSING SOCIETY</t>
  </si>
  <si>
    <t xml:space="preserve">3208970184698551B1</t>
  </si>
  <si>
    <t xml:space="preserve">SONAR BANGLA SOCIO CULTURAL ASSOCIATION</t>
  </si>
  <si>
    <t xml:space="preserve">BANGLORE</t>
  </si>
  <si>
    <t xml:space="preserve">7199970004278251B1</t>
  </si>
  <si>
    <t xml:space="preserve">YAWN HOSPITALITY</t>
  </si>
  <si>
    <t xml:space="preserve">MYSORE</t>
  </si>
  <si>
    <t xml:space="preserve">5073970412721051B1</t>
  </si>
  <si>
    <t xml:space="preserve">V D ENGINEERING</t>
  </si>
  <si>
    <t xml:space="preserve">9128970135209151B1</t>
  </si>
  <si>
    <t xml:space="preserve">NARESH KUMARNANOMA</t>
  </si>
  <si>
    <t xml:space="preserve">3645970050192151B1</t>
  </si>
  <si>
    <t xml:space="preserve">VISHVRAJSINHDILIPSINHZALA</t>
  </si>
  <si>
    <t xml:space="preserve">5424970043304051B1</t>
  </si>
  <si>
    <t xml:space="preserve">FAIZANJAMALBHAIKURESHI</t>
  </si>
  <si>
    <t xml:space="preserve">5424970043311051B1</t>
  </si>
  <si>
    <t xml:space="preserve">MANSHUKHBHAIARJANBHAISOLANKI</t>
  </si>
  <si>
    <t xml:space="preserve">5424970043315451B1</t>
  </si>
  <si>
    <t xml:space="preserve">KANAIYALALBHAILALBHAIRENUKA</t>
  </si>
  <si>
    <t xml:space="preserve">5424970043328351B1</t>
  </si>
  <si>
    <t xml:space="preserve">BHANUBENMUKESHBHAITRENTIYA</t>
  </si>
  <si>
    <t xml:space="preserve">5424970043339051B1</t>
  </si>
  <si>
    <t xml:space="preserve">SANJAYSINGHRAWAT</t>
  </si>
  <si>
    <t xml:space="preserve">6066970221221051B1</t>
  </si>
  <si>
    <t xml:space="preserve">BEBINACHAKMA</t>
  </si>
  <si>
    <t xml:space="preserve">6066970221232451B1</t>
  </si>
  <si>
    <t xml:space="preserve">PURNIMASENAPATI</t>
  </si>
  <si>
    <t xml:space="preserve">6066970221169451B1</t>
  </si>
  <si>
    <t xml:space="preserve">ASHA</t>
  </si>
  <si>
    <t xml:space="preserve">6066970221181251B1</t>
  </si>
  <si>
    <t xml:space="preserve">AMARNATHSHARMA</t>
  </si>
  <si>
    <t xml:space="preserve">5091970303983351B1</t>
  </si>
  <si>
    <t xml:space="preserve">ABDUL SADIQUEABDULGAFUR</t>
  </si>
  <si>
    <t xml:space="preserve">5342970079364151B1</t>
  </si>
  <si>
    <t xml:space="preserve">TASLIMBIIMRAN SHAH</t>
  </si>
  <si>
    <t xml:space="preserve">5480970006482551B1</t>
  </si>
  <si>
    <t xml:space="preserve">SINGARAYARCHRISTY NITHIYA</t>
  </si>
  <si>
    <t xml:space="preserve">6015970102244451B1</t>
  </si>
  <si>
    <t xml:space="preserve">RAMESHKUMARDHIVYA</t>
  </si>
  <si>
    <t xml:space="preserve">6015970102246651B1</t>
  </si>
  <si>
    <t xml:space="preserve">PERUMLPILLAIJOTHI</t>
  </si>
  <si>
    <t xml:space="preserve">KARUR</t>
  </si>
  <si>
    <t xml:space="preserve">6012970175414651B1</t>
  </si>
  <si>
    <t xml:space="preserve">MURUGESANDHANALAKSHMI</t>
  </si>
  <si>
    <t xml:space="preserve">6012970175419451B1</t>
  </si>
  <si>
    <t xml:space="preserve">MUTHUSAMYVELLAIYAN</t>
  </si>
  <si>
    <t xml:space="preserve">6012970175428651B1</t>
  </si>
  <si>
    <t xml:space="preserve">SELLAMUTHUKALIYAMOORTHY</t>
  </si>
  <si>
    <t xml:space="preserve">6015970102167451B1</t>
  </si>
  <si>
    <t xml:space="preserve">MUTHAIARAJANREVATHI</t>
  </si>
  <si>
    <t xml:space="preserve">6015970102172251B1</t>
  </si>
  <si>
    <t xml:space="preserve">RAMESH KUMARSHAMILA EASWARI</t>
  </si>
  <si>
    <t xml:space="preserve">6015970102174451B1</t>
  </si>
  <si>
    <t xml:space="preserve">PICHAIMUTHUSUB RAAMANIYAN</t>
  </si>
  <si>
    <t xml:space="preserve">6015970102178151B1</t>
  </si>
  <si>
    <t xml:space="preserve">GURUNATHANMUTHULAKSHMI</t>
  </si>
  <si>
    <t xml:space="preserve">6015970102188451B1</t>
  </si>
  <si>
    <t xml:space="preserve">TANGARASUVEMBU</t>
  </si>
  <si>
    <t xml:space="preserve">6015970102198051B1</t>
  </si>
  <si>
    <t xml:space="preserve">BALUSUGUMAR</t>
  </si>
  <si>
    <t xml:space="preserve">6015970102200251B1</t>
  </si>
  <si>
    <t xml:space="preserve">SURESHKUMARGAJENDAR</t>
  </si>
  <si>
    <t xml:space="preserve">THANAJVUR WEST</t>
  </si>
  <si>
    <t xml:space="preserve">6015970102217551B1</t>
  </si>
  <si>
    <t xml:space="preserve">RAGHAVARAOSHARMILA</t>
  </si>
  <si>
    <t xml:space="preserve">6015970102241151B1</t>
  </si>
  <si>
    <t xml:space="preserve">GOVINDARAJGOBI</t>
  </si>
  <si>
    <t xml:space="preserve">THIRUVUR</t>
  </si>
  <si>
    <t xml:space="preserve">6015970102243351B1</t>
  </si>
  <si>
    <t xml:space="preserve">MAHALAKSHMI</t>
  </si>
  <si>
    <t xml:space="preserve">6007970137176051B1</t>
  </si>
  <si>
    <t xml:space="preserve">MANOJKUMARSHARMA</t>
  </si>
  <si>
    <t xml:space="preserve">6130970106699451B1</t>
  </si>
  <si>
    <t xml:space="preserve">ESMAILKHAN</t>
  </si>
  <si>
    <t xml:space="preserve">6130970106713451B1</t>
  </si>
  <si>
    <t xml:space="preserve">ARBINDPANDEY</t>
  </si>
  <si>
    <t xml:space="preserve">6130970106731151B1</t>
  </si>
  <si>
    <t xml:space="preserve">GANESHUMEDBHAIPATEL</t>
  </si>
  <si>
    <t xml:space="preserve">6130970106754351B1</t>
  </si>
  <si>
    <t xml:space="preserve">BHAKTABHUE</t>
  </si>
  <si>
    <t xml:space="preserve">VALSAD</t>
  </si>
  <si>
    <t xml:space="preserve">6130970106761351B1</t>
  </si>
  <si>
    <t xml:space="preserve">6130970106842051B1</t>
  </si>
  <si>
    <t xml:space="preserve">VINAYKOL</t>
  </si>
  <si>
    <t xml:space="preserve">6130970106846451B1</t>
  </si>
  <si>
    <t xml:space="preserve">SUDAMNARAYANKAMBLE</t>
  </si>
  <si>
    <t xml:space="preserve">3101970470768151B1</t>
  </si>
  <si>
    <t xml:space="preserve">GANESHNAMDEVRAUT</t>
  </si>
  <si>
    <t xml:space="preserve">3101970470779551B1</t>
  </si>
  <si>
    <t xml:space="preserve">AATULSUNDARSINGHPAWAR</t>
  </si>
  <si>
    <t xml:space="preserve">3101970470788051B1</t>
  </si>
  <si>
    <t xml:space="preserve">DNYANESHVARVINAYAKSALAVE</t>
  </si>
  <si>
    <t xml:space="preserve">JALNA</t>
  </si>
  <si>
    <t xml:space="preserve">3101970470790251B1</t>
  </si>
  <si>
    <t xml:space="preserve">PRITESHKANHAIYALALGUDIWAL</t>
  </si>
  <si>
    <t xml:space="preserve">3101970470792451B1</t>
  </si>
  <si>
    <t xml:space="preserve">PRIYANKAPANKAJPAWAR</t>
  </si>
  <si>
    <t xml:space="preserve">3101970470793551B1</t>
  </si>
  <si>
    <t xml:space="preserve">ARVINDBABANCHAVAN</t>
  </si>
  <si>
    <t xml:space="preserve">3101970470799451B1</t>
  </si>
  <si>
    <t xml:space="preserve">ZAMEERKHAAASEFKHAPATHAN</t>
  </si>
  <si>
    <t xml:space="preserve">3101970470802051B1</t>
  </si>
  <si>
    <t xml:space="preserve">SALIMAHAKEEMSHAIKH</t>
  </si>
  <si>
    <t xml:space="preserve">3101970470803151B1</t>
  </si>
  <si>
    <t xml:space="preserve">YOGITASARJERAOMANOHAR</t>
  </si>
  <si>
    <t xml:space="preserve">3101970470809051B1</t>
  </si>
  <si>
    <t xml:space="preserve">GAYABAINITINGHODAKE</t>
  </si>
  <si>
    <t xml:space="preserve">AURANGAABD</t>
  </si>
  <si>
    <t xml:space="preserve">3101970470814551B1</t>
  </si>
  <si>
    <t xml:space="preserve">SRINIVASPUPPALA</t>
  </si>
  <si>
    <t xml:space="preserve">3075970270507151B1</t>
  </si>
  <si>
    <t xml:space="preserve">MOHAMMAD YAKUBMOHAMMAD SHABANANSARI</t>
  </si>
  <si>
    <t xml:space="preserve">3308970083454051B1</t>
  </si>
  <si>
    <t xml:space="preserve">AKBARROZANKHAN</t>
  </si>
  <si>
    <t xml:space="preserve">3308970083455151B1</t>
  </si>
  <si>
    <t xml:space="preserve">ZAIDA BANOMOHAMMAD YAKUBANSARI</t>
  </si>
  <si>
    <t xml:space="preserve">3308970083456251B1</t>
  </si>
  <si>
    <t xml:space="preserve">SMEETPIYUSHBHAISEJPAL</t>
  </si>
  <si>
    <t xml:space="preserve">3049970181618351B1</t>
  </si>
  <si>
    <t xml:space="preserve">REEYAPIYUSHBHAISEJPAL</t>
  </si>
  <si>
    <t xml:space="preserve">3049970181619451B1</t>
  </si>
  <si>
    <t xml:space="preserve">NARASAPPAGARIBADRI NATH</t>
  </si>
  <si>
    <t xml:space="preserve">STAGE BANGALORE</t>
  </si>
  <si>
    <t xml:space="preserve">3040971072850451B1</t>
  </si>
  <si>
    <t xml:space="preserve">RAUSHAN KUMAR RAY</t>
  </si>
  <si>
    <t xml:space="preserve">3040971072851551B1</t>
  </si>
  <si>
    <t xml:space="preserve">GOVINDAPPALOKESH</t>
  </si>
  <si>
    <t xml:space="preserve">3040971072576351B1</t>
  </si>
  <si>
    <t xml:space="preserve">NEHAL URAON</t>
  </si>
  <si>
    <t xml:space="preserve">3040971072580051B1</t>
  </si>
  <si>
    <t xml:space="preserve">KOUSHALYA BEHERA</t>
  </si>
  <si>
    <t xml:space="preserve">3040971072584451B1</t>
  </si>
  <si>
    <t xml:space="preserve">3040971072326551B1</t>
  </si>
  <si>
    <t xml:space="preserve">JINALHARSHKUMARVANKAWALA</t>
  </si>
  <si>
    <t xml:space="preserve">3208970184553051B1</t>
  </si>
  <si>
    <t xml:space="preserve">PRINCEVINODSACHDEVA</t>
  </si>
  <si>
    <t xml:space="preserve">3208970184588051B1</t>
  </si>
  <si>
    <t xml:space="preserve">MAMTANARESHBHAIRATHOD</t>
  </si>
  <si>
    <t xml:space="preserve">3208970184590251B1</t>
  </si>
  <si>
    <t xml:space="preserve">BABULIKHITH KUMAR</t>
  </si>
  <si>
    <t xml:space="preserve">3040971072818051B1</t>
  </si>
  <si>
    <t xml:space="preserve">RAMANNAHARSHAVARDHAN</t>
  </si>
  <si>
    <t xml:space="preserve">(P) BANGALORE</t>
  </si>
  <si>
    <t xml:space="preserve">3040971072822451B1</t>
  </si>
  <si>
    <t xml:space="preserve">KARIYANNAKIRAN KUMAR</t>
  </si>
  <si>
    <t xml:space="preserve">RD BG ROAD BANGALORE</t>
  </si>
  <si>
    <t xml:space="preserve">3040971072826151B1</t>
  </si>
  <si>
    <t xml:space="preserve">SHOAIBAHMED</t>
  </si>
  <si>
    <t xml:space="preserve">3040971072831651B1</t>
  </si>
  <si>
    <t xml:space="preserve">NAGARAJDHANUSH</t>
  </si>
  <si>
    <t xml:space="preserve">3040971072833151B1</t>
  </si>
  <si>
    <t xml:space="preserve">SAKAMMA</t>
  </si>
  <si>
    <t xml:space="preserve">3040971072839051B1</t>
  </si>
  <si>
    <t xml:space="preserve">KUNNEGOWDASUDHA</t>
  </si>
  <si>
    <t xml:space="preserve">3040971072841251B1</t>
  </si>
  <si>
    <t xml:space="preserve">NAIDUSHRIHARI</t>
  </si>
  <si>
    <t xml:space="preserve">SANDRA BANGALORE</t>
  </si>
  <si>
    <t xml:space="preserve">3040971072842351B1</t>
  </si>
  <si>
    <t xml:space="preserve">GAYATHRI</t>
  </si>
  <si>
    <t xml:space="preserve">3040971072594051B1</t>
  </si>
  <si>
    <t xml:space="preserve">RAMASWAMYDEVARAJ</t>
  </si>
  <si>
    <t xml:space="preserve">3040971072595151B1</t>
  </si>
  <si>
    <t xml:space="preserve">LOKESHAPUSHPAKUMARI</t>
  </si>
  <si>
    <t xml:space="preserve">3040971072599551B1</t>
  </si>
  <si>
    <t xml:space="preserve">HAVUNALUSAKAMMA</t>
  </si>
  <si>
    <t xml:space="preserve">3040971072600651B1</t>
  </si>
  <si>
    <t xml:space="preserve">BHAVANISHETTYVINUTHA</t>
  </si>
  <si>
    <t xml:space="preserve">3040971072603251B1</t>
  </si>
  <si>
    <t xml:space="preserve">VEERANNASHIVANNA</t>
  </si>
  <si>
    <t xml:space="preserve">3040971072611351B1</t>
  </si>
  <si>
    <t xml:space="preserve">THIPPESWAMY</t>
  </si>
  <si>
    <t xml:space="preserve">3040971072618351B1</t>
  </si>
  <si>
    <t xml:space="preserve">JAIRAMJAMILA</t>
  </si>
  <si>
    <t xml:space="preserve">3040971072627551B1</t>
  </si>
  <si>
    <t xml:space="preserve">SAKILALAM</t>
  </si>
  <si>
    <t xml:space="preserve">3040971072317351B1</t>
  </si>
  <si>
    <t xml:space="preserve">MUNDOTIRADOREMANIKSHAMAN AIYYANNA</t>
  </si>
  <si>
    <t xml:space="preserve">3040971072638251B1</t>
  </si>
  <si>
    <t xml:space="preserve">KANTHARAJMANJUNATH RAJU</t>
  </si>
  <si>
    <t xml:space="preserve">3040971072642651B1</t>
  </si>
  <si>
    <t xml:space="preserve">BRIANA NOVEMCHIN SANGMA</t>
  </si>
  <si>
    <t xml:space="preserve">3040971072643051B1</t>
  </si>
  <si>
    <t xml:space="preserve">SANJAY LOHAR</t>
  </si>
  <si>
    <t xml:space="preserve">3040971072645251B1</t>
  </si>
  <si>
    <t xml:space="preserve">RAMESHCHAND</t>
  </si>
  <si>
    <t xml:space="preserve">6094970208301251B1</t>
  </si>
  <si>
    <t xml:space="preserve">6466970066464551B1</t>
  </si>
  <si>
    <t xml:space="preserve">SHEKHHABIBULLA</t>
  </si>
  <si>
    <t xml:space="preserve">6466970066634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393001</v>
      </c>
      <c r="G2" s="0" t="n">
        <v>0.1</v>
      </c>
      <c r="H2" s="0" t="n">
        <v>1</v>
      </c>
      <c r="I2" s="1" t="n">
        <v>483900693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400043</v>
      </c>
      <c r="G3" s="0" t="n">
        <v>0.1</v>
      </c>
      <c r="H3" s="0" t="n">
        <v>1</v>
      </c>
      <c r="I3" s="1" t="n">
        <v>483900694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389001</v>
      </c>
      <c r="G4" s="0" t="n">
        <v>0.1</v>
      </c>
      <c r="H4" s="0" t="n">
        <v>1</v>
      </c>
      <c r="I4" s="1" t="n">
        <v>483900695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411015</v>
      </c>
      <c r="G5" s="0" t="n">
        <v>0.1</v>
      </c>
      <c r="H5" s="0" t="n">
        <v>1</v>
      </c>
      <c r="I5" s="1" t="n">
        <v>483900696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380008</v>
      </c>
      <c r="G6" s="0" t="n">
        <v>0.1</v>
      </c>
      <c r="H6" s="0" t="n">
        <v>1</v>
      </c>
      <c r="I6" s="1" t="n">
        <v>483900697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395004</v>
      </c>
      <c r="G7" s="0" t="n">
        <v>0.1</v>
      </c>
      <c r="H7" s="0" t="n">
        <v>1</v>
      </c>
      <c r="I7" s="1" t="n">
        <v>483900698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7</v>
      </c>
      <c r="F8" s="0" t="n">
        <v>395006</v>
      </c>
      <c r="G8" s="0" t="n">
        <v>0.1</v>
      </c>
      <c r="H8" s="0" t="n">
        <v>1</v>
      </c>
      <c r="I8" s="1" t="n">
        <v>483900699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401107</v>
      </c>
      <c r="G9" s="0" t="n">
        <v>0.1</v>
      </c>
      <c r="H9" s="0" t="n">
        <v>1</v>
      </c>
      <c r="I9" s="1" t="n">
        <v>483900700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700014</v>
      </c>
      <c r="G10" s="0" t="n">
        <v>0.1</v>
      </c>
      <c r="H10" s="0" t="n">
        <v>1</v>
      </c>
      <c r="I10" s="1" t="n">
        <v>48390070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5</v>
      </c>
      <c r="F11" s="0" t="n">
        <v>700017</v>
      </c>
      <c r="G11" s="0" t="n">
        <v>0.1</v>
      </c>
      <c r="H11" s="0" t="n">
        <v>1</v>
      </c>
      <c r="I11" s="1" t="n">
        <v>483900702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25</v>
      </c>
      <c r="F12" s="0" t="n">
        <v>700016</v>
      </c>
      <c r="G12" s="0" t="n">
        <v>0.1</v>
      </c>
      <c r="H12" s="0" t="n">
        <v>1</v>
      </c>
      <c r="I12" s="1" t="n">
        <v>483900703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390002</v>
      </c>
      <c r="G13" s="0" t="n">
        <v>0.1</v>
      </c>
      <c r="H13" s="0" t="n">
        <v>1</v>
      </c>
      <c r="I13" s="1" t="n">
        <v>483900704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5</v>
      </c>
      <c r="F14" s="0" t="n">
        <v>400037</v>
      </c>
      <c r="G14" s="0" t="n">
        <v>0.1</v>
      </c>
      <c r="H14" s="0" t="n">
        <v>1</v>
      </c>
      <c r="I14" s="1" t="n">
        <v>483900705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122001</v>
      </c>
      <c r="G15" s="0" t="n">
        <v>0.1</v>
      </c>
      <c r="H15" s="0" t="n">
        <v>1</v>
      </c>
      <c r="I15" s="1" t="n">
        <v>483900706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5</v>
      </c>
      <c r="F16" s="0" t="n">
        <v>400097</v>
      </c>
      <c r="G16" s="0" t="n">
        <v>0.1</v>
      </c>
      <c r="H16" s="0" t="n">
        <v>1</v>
      </c>
      <c r="I16" s="1" t="n">
        <v>483900707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42</v>
      </c>
      <c r="F17" s="0" t="n">
        <v>400101</v>
      </c>
      <c r="G17" s="0" t="n">
        <v>0.1</v>
      </c>
      <c r="H17" s="0" t="n">
        <v>1</v>
      </c>
      <c r="I17" s="1" t="n">
        <v>483900708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5</v>
      </c>
      <c r="F18" s="0" t="n">
        <v>380026</v>
      </c>
      <c r="G18" s="0" t="n">
        <v>0.1</v>
      </c>
      <c r="H18" s="0" t="n">
        <v>1</v>
      </c>
      <c r="I18" s="1" t="n">
        <v>48390070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5</v>
      </c>
      <c r="F19" s="0" t="n">
        <v>380051</v>
      </c>
      <c r="G19" s="0" t="n">
        <v>0.1</v>
      </c>
      <c r="H19" s="0" t="n">
        <v>1</v>
      </c>
      <c r="I19" s="1" t="n">
        <v>483900710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</v>
      </c>
      <c r="F20" s="0" t="n">
        <v>400078</v>
      </c>
      <c r="G20" s="0" t="n">
        <v>0.1</v>
      </c>
      <c r="H20" s="0" t="n">
        <v>1</v>
      </c>
      <c r="I20" s="1" t="n">
        <v>48390071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32</v>
      </c>
      <c r="F21" s="0" t="n">
        <v>390013</v>
      </c>
      <c r="G21" s="0" t="n">
        <v>0.1</v>
      </c>
      <c r="H21" s="0" t="n">
        <v>1</v>
      </c>
      <c r="I21" s="1" t="n">
        <v>483900712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54</v>
      </c>
      <c r="F22" s="0" t="n">
        <v>370001</v>
      </c>
      <c r="G22" s="0" t="n">
        <v>0.1</v>
      </c>
      <c r="H22" s="0" t="n">
        <v>1</v>
      </c>
      <c r="I22" s="1" t="n">
        <v>483900713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32</v>
      </c>
      <c r="F23" s="0" t="n">
        <v>390006</v>
      </c>
      <c r="G23" s="0" t="n">
        <v>0.1</v>
      </c>
      <c r="H23" s="0" t="n">
        <v>1</v>
      </c>
      <c r="I23" s="1" t="n">
        <v>48390071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32</v>
      </c>
      <c r="F24" s="0" t="n">
        <v>390018</v>
      </c>
      <c r="G24" s="0" t="n">
        <v>0.1</v>
      </c>
      <c r="H24" s="0" t="n">
        <v>1</v>
      </c>
      <c r="I24" s="1" t="n">
        <v>483900715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5</v>
      </c>
      <c r="F25" s="0" t="n">
        <v>400001</v>
      </c>
      <c r="G25" s="0" t="n">
        <v>0.1</v>
      </c>
      <c r="H25" s="0" t="n">
        <v>1</v>
      </c>
      <c r="I25" s="1" t="n">
        <v>483900716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3</v>
      </c>
      <c r="F26" s="0" t="n">
        <v>600020</v>
      </c>
      <c r="G26" s="0" t="n">
        <v>0.1</v>
      </c>
      <c r="H26" s="0" t="n">
        <v>1</v>
      </c>
      <c r="I26" s="1" t="n">
        <v>483900717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66</v>
      </c>
      <c r="F27" s="0" t="n">
        <v>388001</v>
      </c>
      <c r="G27" s="0" t="n">
        <v>0.1</v>
      </c>
      <c r="H27" s="0" t="n">
        <v>1</v>
      </c>
      <c r="I27" s="1" t="n">
        <v>483900718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66</v>
      </c>
      <c r="F28" s="0" t="n">
        <v>388001</v>
      </c>
      <c r="G28" s="0" t="n">
        <v>0.1</v>
      </c>
      <c r="H28" s="0" t="n">
        <v>1</v>
      </c>
      <c r="I28" s="1" t="n">
        <v>483900719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2</v>
      </c>
      <c r="F29" s="0" t="n">
        <v>393002</v>
      </c>
      <c r="G29" s="0" t="n">
        <v>0.1</v>
      </c>
      <c r="H29" s="0" t="n">
        <v>1</v>
      </c>
      <c r="I29" s="1" t="n">
        <v>483900720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32</v>
      </c>
      <c r="F30" s="0" t="n">
        <v>390011</v>
      </c>
      <c r="G30" s="0" t="n">
        <v>0.1</v>
      </c>
      <c r="H30" s="0" t="n">
        <v>1</v>
      </c>
      <c r="I30" s="1" t="n">
        <v>483900721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32</v>
      </c>
      <c r="F31" s="0" t="n">
        <v>390013</v>
      </c>
      <c r="G31" s="0" t="n">
        <v>0.1</v>
      </c>
      <c r="H31" s="0" t="n">
        <v>1</v>
      </c>
      <c r="I31" s="1" t="n">
        <v>483900722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32</v>
      </c>
      <c r="F32" s="0" t="n">
        <v>390010</v>
      </c>
      <c r="G32" s="0" t="n">
        <v>0.1</v>
      </c>
      <c r="H32" s="0" t="n">
        <v>1</v>
      </c>
      <c r="I32" s="1" t="n">
        <v>483900723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32</v>
      </c>
      <c r="F33" s="0" t="n">
        <v>390014</v>
      </c>
      <c r="G33" s="0" t="n">
        <v>0.1</v>
      </c>
      <c r="H33" s="0" t="n">
        <v>1</v>
      </c>
      <c r="I33" s="1" t="n">
        <v>483900724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32</v>
      </c>
      <c r="F34" s="0" t="n">
        <v>390009</v>
      </c>
      <c r="G34" s="0" t="n">
        <v>0.1</v>
      </c>
      <c r="H34" s="0" t="n">
        <v>1</v>
      </c>
      <c r="I34" s="1" t="n">
        <v>483900725</v>
      </c>
      <c r="J34" s="0" t="s">
        <v>81</v>
      </c>
    </row>
    <row r="35" customFormat="false" ht="15" hidden="false" customHeight="false" outlineLevel="0" collapsed="false">
      <c r="A35" s="0" t="s">
        <v>82</v>
      </c>
      <c r="E35" s="0" t="s">
        <v>11</v>
      </c>
      <c r="F35" s="0" t="n">
        <v>411014</v>
      </c>
      <c r="G35" s="0" t="n">
        <v>0.1</v>
      </c>
      <c r="H35" s="0" t="n">
        <v>1</v>
      </c>
      <c r="I35" s="1" t="n">
        <v>483900726</v>
      </c>
      <c r="J35" s="0" t="s">
        <v>83</v>
      </c>
    </row>
    <row r="36" customFormat="false" ht="15" hidden="false" customHeight="false" outlineLevel="0" collapsed="false">
      <c r="A36" s="0" t="s">
        <v>84</v>
      </c>
      <c r="E36" s="0" t="s">
        <v>11</v>
      </c>
      <c r="F36" s="0" t="n">
        <v>411015</v>
      </c>
      <c r="G36" s="0" t="n">
        <v>0.1</v>
      </c>
      <c r="H36" s="0" t="n">
        <v>1</v>
      </c>
      <c r="I36" s="1" t="n">
        <v>483900727</v>
      </c>
      <c r="J36" s="0" t="s">
        <v>85</v>
      </c>
    </row>
    <row r="37" customFormat="false" ht="15" hidden="false" customHeight="false" outlineLevel="0" collapsed="false">
      <c r="A37" s="0" t="s">
        <v>86</v>
      </c>
      <c r="E37" s="0" t="s">
        <v>87</v>
      </c>
      <c r="F37" s="0" t="n">
        <v>390009</v>
      </c>
      <c r="G37" s="0" t="n">
        <v>0.1</v>
      </c>
      <c r="H37" s="0" t="n">
        <v>1</v>
      </c>
      <c r="I37" s="1" t="n">
        <v>483900728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17</v>
      </c>
      <c r="F38" s="0" t="n">
        <v>395007</v>
      </c>
      <c r="G38" s="0" t="n">
        <v>0.1</v>
      </c>
      <c r="H38" s="0" t="n">
        <v>1</v>
      </c>
      <c r="I38" s="1" t="n">
        <v>483900729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25</v>
      </c>
      <c r="F39" s="0" t="n">
        <v>700024</v>
      </c>
      <c r="G39" s="0" t="n">
        <v>0.1</v>
      </c>
      <c r="H39" s="0" t="n">
        <v>1</v>
      </c>
      <c r="I39" s="1" t="n">
        <v>483900730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25</v>
      </c>
      <c r="F40" s="0" t="n">
        <v>700024</v>
      </c>
      <c r="G40" s="0" t="n">
        <v>0.1</v>
      </c>
      <c r="H40" s="0" t="n">
        <v>1</v>
      </c>
      <c r="I40" s="1" t="n">
        <v>483900731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25</v>
      </c>
      <c r="F41" s="0" t="n">
        <v>700024</v>
      </c>
      <c r="G41" s="0" t="n">
        <v>0.1</v>
      </c>
      <c r="H41" s="0" t="n">
        <v>1</v>
      </c>
      <c r="I41" s="1" t="n">
        <v>483900732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25</v>
      </c>
      <c r="F42" s="0" t="n">
        <v>700054</v>
      </c>
      <c r="G42" s="0" t="n">
        <v>0.1</v>
      </c>
      <c r="H42" s="0" t="n">
        <v>1</v>
      </c>
      <c r="I42" s="1" t="n">
        <v>483900733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25</v>
      </c>
      <c r="F43" s="0" t="n">
        <v>700054</v>
      </c>
      <c r="G43" s="0" t="n">
        <v>0.1</v>
      </c>
      <c r="H43" s="0" t="n">
        <v>1</v>
      </c>
      <c r="I43" s="1" t="n">
        <v>483900734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25</v>
      </c>
      <c r="F44" s="0" t="n">
        <v>700054</v>
      </c>
      <c r="G44" s="0" t="n">
        <v>0.1</v>
      </c>
      <c r="H44" s="0" t="n">
        <v>1</v>
      </c>
      <c r="I44" s="1" t="n">
        <v>483900735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25</v>
      </c>
      <c r="F45" s="0" t="n">
        <v>700054</v>
      </c>
      <c r="G45" s="0" t="n">
        <v>0.1</v>
      </c>
      <c r="H45" s="0" t="n">
        <v>1</v>
      </c>
      <c r="I45" s="1" t="n">
        <v>483900736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25</v>
      </c>
      <c r="F46" s="0" t="n">
        <v>700006</v>
      </c>
      <c r="G46" s="0" t="n">
        <v>0.1</v>
      </c>
      <c r="H46" s="0" t="n">
        <v>1</v>
      </c>
      <c r="I46" s="1" t="n">
        <v>483900737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108</v>
      </c>
      <c r="F47" s="0" t="n">
        <v>411015</v>
      </c>
      <c r="G47" s="0" t="n">
        <v>0.1</v>
      </c>
      <c r="H47" s="0" t="n">
        <v>1</v>
      </c>
      <c r="I47" s="1" t="n">
        <v>483900738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108</v>
      </c>
      <c r="F48" s="0" t="n">
        <v>411015</v>
      </c>
      <c r="G48" s="0" t="n">
        <v>0.1</v>
      </c>
      <c r="H48" s="0" t="n">
        <v>1</v>
      </c>
      <c r="I48" s="1" t="n">
        <v>483900739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113</v>
      </c>
      <c r="F49" s="0" t="n">
        <v>110042</v>
      </c>
      <c r="G49" s="0" t="n">
        <v>0.1</v>
      </c>
      <c r="H49" s="0" t="n">
        <v>1</v>
      </c>
      <c r="I49" s="1" t="n">
        <v>483900740</v>
      </c>
      <c r="J49" s="0" t="s">
        <v>114</v>
      </c>
    </row>
    <row r="50" customFormat="false" ht="15" hidden="false" customHeight="false" outlineLevel="0" collapsed="false">
      <c r="A50" s="0" t="s">
        <v>115</v>
      </c>
      <c r="E50" s="0" t="s">
        <v>17</v>
      </c>
      <c r="F50" s="0" t="n">
        <v>395006</v>
      </c>
      <c r="G50" s="0" t="n">
        <v>0.1</v>
      </c>
      <c r="H50" s="0" t="n">
        <v>1</v>
      </c>
      <c r="I50" s="1" t="n">
        <v>483900741</v>
      </c>
      <c r="J50" s="0" t="s">
        <v>116</v>
      </c>
    </row>
    <row r="51" customFormat="false" ht="15" hidden="false" customHeight="false" outlineLevel="0" collapsed="false">
      <c r="A51" s="0" t="s">
        <v>117</v>
      </c>
      <c r="E51" s="0" t="s">
        <v>113</v>
      </c>
      <c r="F51" s="0" t="n">
        <v>110008</v>
      </c>
      <c r="G51" s="0" t="n">
        <v>0.1</v>
      </c>
      <c r="H51" s="0" t="n">
        <v>1</v>
      </c>
      <c r="I51" s="1" t="n">
        <v>483900742</v>
      </c>
      <c r="J51" s="0" t="s">
        <v>118</v>
      </c>
    </row>
    <row r="52" customFormat="false" ht="15" hidden="false" customHeight="false" outlineLevel="0" collapsed="false">
      <c r="A52" s="0" t="s">
        <v>119</v>
      </c>
      <c r="E52" s="0" t="s">
        <v>63</v>
      </c>
      <c r="F52" s="0" t="n">
        <v>600014</v>
      </c>
      <c r="G52" s="0" t="n">
        <v>0.1</v>
      </c>
      <c r="H52" s="0" t="n">
        <v>1</v>
      </c>
      <c r="I52" s="1" t="n">
        <v>483901603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63</v>
      </c>
      <c r="F53" s="0" t="n">
        <v>600004</v>
      </c>
      <c r="G53" s="0" t="n">
        <v>0.1</v>
      </c>
      <c r="H53" s="0" t="n">
        <v>1</v>
      </c>
      <c r="I53" s="1" t="n">
        <v>483901604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63</v>
      </c>
      <c r="F54" s="0" t="n">
        <v>600004</v>
      </c>
      <c r="G54" s="0" t="n">
        <v>0.1</v>
      </c>
      <c r="H54" s="0" t="n">
        <v>1</v>
      </c>
      <c r="I54" s="1" t="n">
        <v>483901605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63</v>
      </c>
      <c r="F55" s="0" t="n">
        <v>600004</v>
      </c>
      <c r="G55" s="0" t="n">
        <v>0.1</v>
      </c>
      <c r="H55" s="0" t="n">
        <v>1</v>
      </c>
      <c r="I55" s="1" t="n">
        <v>483901606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28</v>
      </c>
      <c r="F56" s="0" t="n">
        <v>600062</v>
      </c>
      <c r="G56" s="0" t="n">
        <v>0.1</v>
      </c>
      <c r="H56" s="0" t="n">
        <v>1</v>
      </c>
      <c r="I56" s="1" t="n">
        <v>483901607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63</v>
      </c>
      <c r="F57" s="0" t="n">
        <v>600097</v>
      </c>
      <c r="G57" s="0" t="n">
        <v>0.1</v>
      </c>
      <c r="H57" s="0" t="n">
        <v>1</v>
      </c>
      <c r="I57" s="1" t="n">
        <v>483901608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63</v>
      </c>
      <c r="F58" s="0" t="n">
        <v>600024</v>
      </c>
      <c r="G58" s="0" t="n">
        <v>0.1</v>
      </c>
      <c r="H58" s="0" t="n">
        <v>1</v>
      </c>
      <c r="I58" s="1" t="n">
        <v>483901609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35</v>
      </c>
      <c r="F59" s="0" t="n">
        <v>611001</v>
      </c>
      <c r="G59" s="0" t="n">
        <v>0.1</v>
      </c>
      <c r="H59" s="0" t="n">
        <v>1</v>
      </c>
      <c r="I59" s="1" t="n">
        <v>483901610</v>
      </c>
      <c r="J59" s="0" t="s">
        <v>136</v>
      </c>
    </row>
    <row r="60" customFormat="false" ht="15" hidden="false" customHeight="false" outlineLevel="0" collapsed="false">
      <c r="A60" s="0" t="s">
        <v>137</v>
      </c>
      <c r="E60" s="0" t="s">
        <v>135</v>
      </c>
      <c r="F60" s="0" t="n">
        <v>611111</v>
      </c>
      <c r="G60" s="0" t="n">
        <v>0.1</v>
      </c>
      <c r="H60" s="0" t="n">
        <v>1</v>
      </c>
      <c r="I60" s="1" t="n">
        <v>483901611</v>
      </c>
      <c r="J60" s="0" t="s">
        <v>138</v>
      </c>
    </row>
    <row r="61" customFormat="false" ht="15" hidden="false" customHeight="false" outlineLevel="0" collapsed="false">
      <c r="A61" s="0" t="s">
        <v>139</v>
      </c>
      <c r="E61" s="0" t="s">
        <v>140</v>
      </c>
      <c r="F61" s="0" t="n">
        <v>610204</v>
      </c>
      <c r="G61" s="0" t="n">
        <v>0.1</v>
      </c>
      <c r="H61" s="0" t="n">
        <v>1</v>
      </c>
      <c r="I61" s="1" t="n">
        <v>483901612</v>
      </c>
      <c r="J61" s="0" t="s">
        <v>141</v>
      </c>
    </row>
    <row r="62" customFormat="false" ht="15" hidden="false" customHeight="false" outlineLevel="0" collapsed="false">
      <c r="A62" s="0" t="s">
        <v>142</v>
      </c>
      <c r="E62" s="0" t="s">
        <v>135</v>
      </c>
      <c r="F62" s="0" t="n">
        <v>611109</v>
      </c>
      <c r="G62" s="0" t="n">
        <v>0.1</v>
      </c>
      <c r="H62" s="0" t="n">
        <v>1</v>
      </c>
      <c r="I62" s="1" t="n">
        <v>483901613</v>
      </c>
      <c r="J62" s="0" t="s">
        <v>143</v>
      </c>
    </row>
    <row r="63" customFormat="false" ht="15" hidden="false" customHeight="false" outlineLevel="0" collapsed="false">
      <c r="A63" s="0" t="s">
        <v>144</v>
      </c>
      <c r="E63" s="0" t="s">
        <v>25</v>
      </c>
      <c r="F63" s="0" t="n">
        <v>700049</v>
      </c>
      <c r="G63" s="0" t="n">
        <v>0.1</v>
      </c>
      <c r="H63" s="0" t="n">
        <v>1</v>
      </c>
      <c r="I63" s="1" t="n">
        <v>483901614</v>
      </c>
      <c r="J63" s="0" t="s">
        <v>145</v>
      </c>
    </row>
    <row r="64" customFormat="false" ht="15" hidden="false" customHeight="false" outlineLevel="0" collapsed="false">
      <c r="A64" s="0" t="s">
        <v>146</v>
      </c>
      <c r="E64" s="0" t="s">
        <v>147</v>
      </c>
      <c r="F64" s="0" t="n">
        <v>517001</v>
      </c>
      <c r="G64" s="0" t="n">
        <v>0.1</v>
      </c>
      <c r="H64" s="0" t="n">
        <v>1</v>
      </c>
      <c r="I64" s="1" t="n">
        <v>483901615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147</v>
      </c>
      <c r="F65" s="0" t="n">
        <v>517001</v>
      </c>
      <c r="G65" s="0" t="n">
        <v>0.1</v>
      </c>
      <c r="H65" s="0" t="n">
        <v>1</v>
      </c>
      <c r="I65" s="1" t="n">
        <v>483901616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47</v>
      </c>
      <c r="F66" s="0" t="n">
        <v>517004</v>
      </c>
      <c r="G66" s="0" t="n">
        <v>0.1</v>
      </c>
      <c r="H66" s="0" t="n">
        <v>1</v>
      </c>
      <c r="I66" s="1" t="n">
        <v>483901617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154</v>
      </c>
      <c r="F67" s="0" t="n">
        <v>361011</v>
      </c>
      <c r="G67" s="0" t="n">
        <v>0.1</v>
      </c>
      <c r="H67" s="0" t="n">
        <v>1</v>
      </c>
      <c r="I67" s="1" t="n">
        <v>483901618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157</v>
      </c>
      <c r="F68" s="0" t="n">
        <v>520010</v>
      </c>
      <c r="G68" s="0" t="n">
        <v>0.1</v>
      </c>
      <c r="H68" s="0" t="n">
        <v>1</v>
      </c>
      <c r="I68" s="1" t="n">
        <v>483901619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60</v>
      </c>
      <c r="F69" s="0" t="n">
        <v>522004</v>
      </c>
      <c r="G69" s="0" t="n">
        <v>0.1</v>
      </c>
      <c r="H69" s="0" t="n">
        <v>1</v>
      </c>
      <c r="I69" s="1" t="n">
        <v>483901620</v>
      </c>
      <c r="J69" s="0" t="s">
        <v>161</v>
      </c>
    </row>
    <row r="70" customFormat="false" ht="15" hidden="false" customHeight="false" outlineLevel="0" collapsed="false">
      <c r="A70" s="0" t="s">
        <v>162</v>
      </c>
      <c r="E70" s="0" t="s">
        <v>160</v>
      </c>
      <c r="F70" s="0" t="n">
        <v>522003</v>
      </c>
      <c r="G70" s="0" t="n">
        <v>0.1</v>
      </c>
      <c r="H70" s="0" t="n">
        <v>1</v>
      </c>
      <c r="I70" s="1" t="n">
        <v>483901621</v>
      </c>
      <c r="J70" s="0" t="s">
        <v>163</v>
      </c>
    </row>
    <row r="71" customFormat="false" ht="15" hidden="false" customHeight="false" outlineLevel="0" collapsed="false">
      <c r="A71" s="0" t="s">
        <v>164</v>
      </c>
      <c r="E71" s="0" t="s">
        <v>160</v>
      </c>
      <c r="F71" s="0" t="n">
        <v>522006</v>
      </c>
      <c r="G71" s="0" t="n">
        <v>0.1</v>
      </c>
      <c r="H71" s="0" t="n">
        <v>1</v>
      </c>
      <c r="I71" s="1" t="n">
        <v>483901622</v>
      </c>
      <c r="J71" s="0" t="s">
        <v>165</v>
      </c>
    </row>
    <row r="72" customFormat="false" ht="15" hidden="false" customHeight="false" outlineLevel="0" collapsed="false">
      <c r="A72" s="0" t="s">
        <v>166</v>
      </c>
      <c r="E72" s="0" t="s">
        <v>160</v>
      </c>
      <c r="F72" s="0" t="n">
        <v>522005</v>
      </c>
      <c r="G72" s="0" t="n">
        <v>0.1</v>
      </c>
      <c r="H72" s="0" t="n">
        <v>1</v>
      </c>
      <c r="I72" s="1" t="n">
        <v>483901623</v>
      </c>
      <c r="J72" s="0" t="s">
        <v>167</v>
      </c>
    </row>
    <row r="73" customFormat="false" ht="15" hidden="false" customHeight="false" outlineLevel="0" collapsed="false">
      <c r="A73" s="0" t="s">
        <v>168</v>
      </c>
      <c r="E73" s="0" t="s">
        <v>160</v>
      </c>
      <c r="F73" s="0" t="n">
        <v>522005</v>
      </c>
      <c r="G73" s="0" t="n">
        <v>0.1</v>
      </c>
      <c r="H73" s="0" t="n">
        <v>1</v>
      </c>
      <c r="I73" s="1" t="n">
        <v>483901624</v>
      </c>
      <c r="J73" s="0" t="s">
        <v>169</v>
      </c>
    </row>
    <row r="74" customFormat="false" ht="15" hidden="false" customHeight="false" outlineLevel="0" collapsed="false">
      <c r="A74" s="0" t="s">
        <v>170</v>
      </c>
      <c r="E74" s="0" t="s">
        <v>63</v>
      </c>
      <c r="F74" s="0" t="n">
        <v>600023</v>
      </c>
      <c r="G74" s="0" t="n">
        <v>0.1</v>
      </c>
      <c r="H74" s="0" t="n">
        <v>1</v>
      </c>
      <c r="I74" s="1" t="n">
        <v>483901625</v>
      </c>
      <c r="J74" s="0" t="s">
        <v>171</v>
      </c>
    </row>
    <row r="75" customFormat="false" ht="15" hidden="false" customHeight="false" outlineLevel="0" collapsed="false">
      <c r="A75" s="0" t="s">
        <v>172</v>
      </c>
      <c r="E75" s="0" t="s">
        <v>173</v>
      </c>
      <c r="F75" s="0" t="n">
        <v>506002</v>
      </c>
      <c r="G75" s="0" t="n">
        <v>0.1</v>
      </c>
      <c r="H75" s="0" t="n">
        <v>1</v>
      </c>
      <c r="I75" s="1" t="n">
        <v>483901626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73</v>
      </c>
      <c r="F76" s="0" t="n">
        <v>506003</v>
      </c>
      <c r="G76" s="0" t="n">
        <v>0.1</v>
      </c>
      <c r="H76" s="0" t="n">
        <v>1</v>
      </c>
      <c r="I76" s="1" t="n">
        <v>483901627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78</v>
      </c>
      <c r="F77" s="0" t="n">
        <v>560068</v>
      </c>
      <c r="G77" s="0" t="n">
        <v>0.1</v>
      </c>
      <c r="H77" s="0" t="n">
        <v>1</v>
      </c>
      <c r="I77" s="1" t="n">
        <v>483901628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73</v>
      </c>
      <c r="F78" s="0" t="n">
        <v>506002</v>
      </c>
      <c r="G78" s="0" t="n">
        <v>0.1</v>
      </c>
      <c r="H78" s="0" t="n">
        <v>1</v>
      </c>
      <c r="I78" s="1" t="n">
        <v>483901629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183</v>
      </c>
      <c r="F79" s="0" t="n">
        <v>506005</v>
      </c>
      <c r="G79" s="0" t="n">
        <v>0.1</v>
      </c>
      <c r="H79" s="0" t="n">
        <v>1</v>
      </c>
      <c r="I79" s="1" t="n">
        <v>483901630</v>
      </c>
      <c r="J79" s="0" t="s">
        <v>184</v>
      </c>
    </row>
    <row r="80" customFormat="false" ht="15" hidden="false" customHeight="false" outlineLevel="0" collapsed="false">
      <c r="A80" s="0" t="s">
        <v>185</v>
      </c>
      <c r="E80" s="0" t="s">
        <v>186</v>
      </c>
      <c r="F80" s="0" t="n">
        <v>505001</v>
      </c>
      <c r="G80" s="0" t="n">
        <v>0.1</v>
      </c>
      <c r="H80" s="0" t="n">
        <v>1</v>
      </c>
      <c r="I80" s="1" t="n">
        <v>483901631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186</v>
      </c>
      <c r="F81" s="0" t="n">
        <v>505002</v>
      </c>
      <c r="G81" s="0" t="n">
        <v>0.1</v>
      </c>
      <c r="H81" s="0" t="n">
        <v>1</v>
      </c>
      <c r="I81" s="1" t="n">
        <v>483901632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63</v>
      </c>
      <c r="F82" s="0" t="n">
        <v>600113</v>
      </c>
      <c r="G82" s="0" t="n">
        <v>0.1</v>
      </c>
      <c r="H82" s="0" t="n">
        <v>1</v>
      </c>
      <c r="I82" s="1" t="n">
        <v>483901633</v>
      </c>
      <c r="J82" s="0" t="s">
        <v>191</v>
      </c>
    </row>
    <row r="83" customFormat="false" ht="15" hidden="false" customHeight="false" outlineLevel="0" collapsed="false">
      <c r="A83" s="0" t="s">
        <v>192</v>
      </c>
      <c r="E83" s="0" t="s">
        <v>63</v>
      </c>
      <c r="F83" s="0" t="n">
        <v>600068</v>
      </c>
      <c r="G83" s="0" t="n">
        <v>0.1</v>
      </c>
      <c r="H83" s="0" t="n">
        <v>1</v>
      </c>
      <c r="I83" s="1" t="n">
        <v>483901634</v>
      </c>
      <c r="J83" s="0" t="s">
        <v>193</v>
      </c>
    </row>
    <row r="84" customFormat="false" ht="15" hidden="false" customHeight="false" outlineLevel="0" collapsed="false">
      <c r="A84" s="0" t="s">
        <v>194</v>
      </c>
      <c r="E84" s="0" t="s">
        <v>195</v>
      </c>
      <c r="F84" s="0" t="n">
        <v>607108</v>
      </c>
      <c r="G84" s="0" t="n">
        <v>0.1</v>
      </c>
      <c r="H84" s="0" t="n">
        <v>1</v>
      </c>
      <c r="I84" s="1" t="n">
        <v>483901635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195</v>
      </c>
      <c r="F85" s="0" t="n">
        <v>607108</v>
      </c>
      <c r="G85" s="0" t="n">
        <v>0.1</v>
      </c>
      <c r="H85" s="0" t="n">
        <v>1</v>
      </c>
      <c r="I85" s="1" t="n">
        <v>483901636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200</v>
      </c>
      <c r="F86" s="0" t="n">
        <v>605105</v>
      </c>
      <c r="G86" s="0" t="n">
        <v>0.1</v>
      </c>
      <c r="H86" s="0" t="n">
        <v>1</v>
      </c>
      <c r="I86" s="1" t="n">
        <v>483901637</v>
      </c>
      <c r="J86" s="0" t="s">
        <v>201</v>
      </c>
    </row>
    <row r="87" customFormat="false" ht="15" hidden="false" customHeight="false" outlineLevel="0" collapsed="false">
      <c r="A87" s="0" t="s">
        <v>202</v>
      </c>
      <c r="E87" s="0" t="s">
        <v>203</v>
      </c>
      <c r="F87" s="0" t="n">
        <v>533006</v>
      </c>
      <c r="G87" s="0" t="n">
        <v>0.1</v>
      </c>
      <c r="H87" s="0" t="n">
        <v>1</v>
      </c>
      <c r="I87" s="1" t="n">
        <v>483901638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s">
        <v>203</v>
      </c>
      <c r="F88" s="0" t="n">
        <v>533005</v>
      </c>
      <c r="G88" s="0" t="n">
        <v>0.1</v>
      </c>
      <c r="H88" s="0" t="n">
        <v>1</v>
      </c>
      <c r="I88" s="1" t="n">
        <v>483901639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63</v>
      </c>
      <c r="F89" s="0" t="n">
        <v>600033</v>
      </c>
      <c r="G89" s="0" t="n">
        <v>0.1</v>
      </c>
      <c r="H89" s="0" t="n">
        <v>1</v>
      </c>
      <c r="I89" s="1" t="n">
        <v>483901640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210</v>
      </c>
      <c r="F90" s="0" t="n">
        <v>600070</v>
      </c>
      <c r="G90" s="0" t="n">
        <v>0.1</v>
      </c>
      <c r="H90" s="0" t="n">
        <v>1</v>
      </c>
      <c r="I90" s="1" t="n">
        <v>483901641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63</v>
      </c>
      <c r="F91" s="0" t="n">
        <v>600083</v>
      </c>
      <c r="G91" s="0" t="n">
        <v>0.1</v>
      </c>
      <c r="H91" s="0" t="n">
        <v>1</v>
      </c>
      <c r="I91" s="1" t="n">
        <v>483901642</v>
      </c>
      <c r="J91" s="0" t="s">
        <v>213</v>
      </c>
    </row>
    <row r="92" customFormat="false" ht="15" hidden="false" customHeight="false" outlineLevel="0" collapsed="false">
      <c r="A92" s="0" t="s">
        <v>214</v>
      </c>
      <c r="E92" s="0" t="s">
        <v>63</v>
      </c>
      <c r="F92" s="0" t="n">
        <v>600083</v>
      </c>
      <c r="G92" s="0" t="n">
        <v>0.1</v>
      </c>
      <c r="H92" s="0" t="n">
        <v>1</v>
      </c>
      <c r="I92" s="1" t="n">
        <v>483901643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63</v>
      </c>
      <c r="F93" s="0" t="n">
        <v>600051</v>
      </c>
      <c r="G93" s="0" t="n">
        <v>0.1</v>
      </c>
      <c r="H93" s="0" t="n">
        <v>1</v>
      </c>
      <c r="I93" s="1" t="n">
        <v>483901644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219</v>
      </c>
      <c r="F94" s="0" t="n">
        <v>360005</v>
      </c>
      <c r="G94" s="0" t="n">
        <v>0.1</v>
      </c>
      <c r="H94" s="0" t="n">
        <v>1</v>
      </c>
      <c r="I94" s="1" t="n">
        <v>483901645</v>
      </c>
      <c r="J94" s="0" t="s">
        <v>220</v>
      </c>
    </row>
    <row r="95" customFormat="false" ht="15" hidden="false" customHeight="false" outlineLevel="0" collapsed="false">
      <c r="A95" s="0" t="s">
        <v>221</v>
      </c>
      <c r="E95" s="0" t="s">
        <v>222</v>
      </c>
      <c r="F95" s="0" t="n">
        <v>580024</v>
      </c>
      <c r="G95" s="0" t="n">
        <v>0.1</v>
      </c>
      <c r="H95" s="0" t="n">
        <v>1</v>
      </c>
      <c r="I95" s="1" t="n">
        <v>483901646</v>
      </c>
      <c r="J95" s="0" t="s">
        <v>223</v>
      </c>
    </row>
    <row r="96" customFormat="false" ht="15" hidden="false" customHeight="false" outlineLevel="0" collapsed="false">
      <c r="A96" s="0" t="s">
        <v>224</v>
      </c>
      <c r="E96" s="0" t="s">
        <v>225</v>
      </c>
      <c r="F96" s="0" t="n">
        <v>580031</v>
      </c>
      <c r="G96" s="0" t="n">
        <v>0.1</v>
      </c>
      <c r="H96" s="0" t="n">
        <v>1</v>
      </c>
      <c r="I96" s="1" t="n">
        <v>483901647</v>
      </c>
      <c r="J96" s="0" t="s">
        <v>226</v>
      </c>
    </row>
    <row r="97" customFormat="false" ht="15" hidden="false" customHeight="false" outlineLevel="0" collapsed="false">
      <c r="A97" s="0" t="s">
        <v>227</v>
      </c>
      <c r="E97" s="0" t="s">
        <v>228</v>
      </c>
      <c r="F97" s="0" t="n">
        <v>400606</v>
      </c>
      <c r="G97" s="0" t="n">
        <v>0.1</v>
      </c>
      <c r="H97" s="0" t="n">
        <v>1</v>
      </c>
      <c r="I97" s="1" t="n">
        <v>483901648</v>
      </c>
      <c r="J97" s="0" t="s">
        <v>229</v>
      </c>
    </row>
    <row r="98" customFormat="false" ht="15" hidden="false" customHeight="false" outlineLevel="0" collapsed="false">
      <c r="A98" s="0" t="s">
        <v>230</v>
      </c>
      <c r="E98" s="0" t="s">
        <v>231</v>
      </c>
      <c r="F98" s="0" t="n">
        <v>380052</v>
      </c>
      <c r="G98" s="0" t="n">
        <v>0.1</v>
      </c>
      <c r="H98" s="0" t="n">
        <v>1</v>
      </c>
      <c r="I98" s="1" t="n">
        <v>483901649</v>
      </c>
      <c r="J98" s="0" t="s">
        <v>232</v>
      </c>
    </row>
    <row r="99" customFormat="false" ht="15" hidden="false" customHeight="false" outlineLevel="0" collapsed="false">
      <c r="A99" s="0" t="s">
        <v>233</v>
      </c>
      <c r="E99" s="0" t="s">
        <v>178</v>
      </c>
      <c r="F99" s="0" t="n">
        <v>560046</v>
      </c>
      <c r="G99" s="0" t="n">
        <v>0.1</v>
      </c>
      <c r="H99" s="0" t="n">
        <v>1</v>
      </c>
      <c r="I99" s="1" t="n">
        <v>483901650</v>
      </c>
      <c r="J99" s="0" t="s">
        <v>234</v>
      </c>
    </row>
    <row r="100" customFormat="false" ht="15" hidden="false" customHeight="false" outlineLevel="0" collapsed="false">
      <c r="A100" s="0" t="s">
        <v>235</v>
      </c>
      <c r="E100" s="0" t="s">
        <v>63</v>
      </c>
      <c r="F100" s="0" t="n">
        <v>600044</v>
      </c>
      <c r="G100" s="0" t="n">
        <v>0.1</v>
      </c>
      <c r="H100" s="0" t="n">
        <v>1</v>
      </c>
      <c r="I100" s="1" t="n">
        <v>483901651</v>
      </c>
      <c r="J100" s="0" t="s">
        <v>236</v>
      </c>
    </row>
    <row r="101" customFormat="false" ht="15" hidden="false" customHeight="false" outlineLevel="0" collapsed="false">
      <c r="A101" s="0" t="s">
        <v>237</v>
      </c>
      <c r="E101" s="0" t="s">
        <v>63</v>
      </c>
      <c r="F101" s="0" t="n">
        <v>600044</v>
      </c>
      <c r="G101" s="0" t="n">
        <v>0.1</v>
      </c>
      <c r="H101" s="0" t="n">
        <v>1</v>
      </c>
      <c r="I101" s="1" t="n">
        <v>483901652</v>
      </c>
      <c r="J101" s="0" t="s">
        <v>238</v>
      </c>
    </row>
    <row r="102" customFormat="false" ht="15" hidden="false" customHeight="false" outlineLevel="0" collapsed="false">
      <c r="A102" s="0" t="s">
        <v>239</v>
      </c>
      <c r="E102" s="0" t="s">
        <v>240</v>
      </c>
      <c r="F102" s="0" t="n">
        <v>396230</v>
      </c>
      <c r="G102" s="0" t="n">
        <v>0.1</v>
      </c>
      <c r="H102" s="0" t="n">
        <v>1</v>
      </c>
      <c r="I102" s="1" t="n">
        <v>483901143</v>
      </c>
      <c r="J102" s="0" t="s">
        <v>241</v>
      </c>
    </row>
    <row r="103" customFormat="false" ht="15" hidden="false" customHeight="false" outlineLevel="0" collapsed="false">
      <c r="A103" s="0" t="s">
        <v>242</v>
      </c>
      <c r="E103" s="0" t="s">
        <v>240</v>
      </c>
      <c r="F103" s="0" t="n">
        <v>396230</v>
      </c>
      <c r="G103" s="0" t="n">
        <v>0.1</v>
      </c>
      <c r="H103" s="0" t="n">
        <v>1</v>
      </c>
      <c r="I103" s="1" t="n">
        <v>483901144</v>
      </c>
      <c r="J103" s="0" t="s">
        <v>243</v>
      </c>
    </row>
    <row r="104" customFormat="false" ht="15" hidden="false" customHeight="false" outlineLevel="0" collapsed="false">
      <c r="A104" s="0" t="s">
        <v>244</v>
      </c>
      <c r="E104" s="0" t="s">
        <v>22</v>
      </c>
      <c r="F104" s="0" t="n">
        <v>401107</v>
      </c>
      <c r="G104" s="0" t="n">
        <v>0.1</v>
      </c>
      <c r="H104" s="0" t="n">
        <v>1</v>
      </c>
      <c r="I104" s="1" t="n">
        <v>483901145</v>
      </c>
      <c r="J104" s="0" t="s">
        <v>245</v>
      </c>
    </row>
    <row r="105" customFormat="false" ht="15" hidden="false" customHeight="false" outlineLevel="0" collapsed="false">
      <c r="A105" s="0" t="s">
        <v>246</v>
      </c>
      <c r="E105" s="0" t="s">
        <v>17</v>
      </c>
      <c r="F105" s="0" t="n">
        <v>395008</v>
      </c>
      <c r="G105" s="0" t="n">
        <v>0.1</v>
      </c>
      <c r="H105" s="0" t="n">
        <v>1</v>
      </c>
      <c r="I105" s="1" t="n">
        <v>483901146</v>
      </c>
      <c r="J105" s="0" t="s">
        <v>247</v>
      </c>
    </row>
    <row r="106" customFormat="false" ht="15" hidden="false" customHeight="false" outlineLevel="0" collapsed="false">
      <c r="A106" s="0" t="s">
        <v>248</v>
      </c>
      <c r="E106" s="0" t="s">
        <v>249</v>
      </c>
      <c r="F106" s="0" t="n">
        <v>443402</v>
      </c>
      <c r="G106" s="0" t="n">
        <v>0.1</v>
      </c>
      <c r="H106" s="0" t="n">
        <v>1</v>
      </c>
      <c r="I106" s="1" t="n">
        <v>483901147</v>
      </c>
      <c r="J106" s="0" t="s">
        <v>250</v>
      </c>
    </row>
    <row r="107" customFormat="false" ht="15" hidden="false" customHeight="false" outlineLevel="0" collapsed="false">
      <c r="A107" s="0" t="s">
        <v>251</v>
      </c>
      <c r="E107" s="0" t="s">
        <v>210</v>
      </c>
      <c r="F107" s="0" t="n">
        <v>603108</v>
      </c>
      <c r="G107" s="0" t="n">
        <v>0.1</v>
      </c>
      <c r="H107" s="0" t="n">
        <v>1</v>
      </c>
      <c r="I107" s="1" t="n">
        <v>483901148</v>
      </c>
      <c r="J107" s="0" t="s">
        <v>252</v>
      </c>
    </row>
    <row r="108" customFormat="false" ht="15" hidden="false" customHeight="false" outlineLevel="0" collapsed="false">
      <c r="A108" s="0" t="s">
        <v>253</v>
      </c>
      <c r="E108" s="0" t="s">
        <v>254</v>
      </c>
      <c r="F108" s="0" t="n">
        <v>524004</v>
      </c>
      <c r="G108" s="0" t="n">
        <v>0.1</v>
      </c>
      <c r="H108" s="0" t="n">
        <v>1</v>
      </c>
      <c r="I108" s="1" t="n">
        <v>483901149</v>
      </c>
      <c r="J108" s="0" t="s">
        <v>255</v>
      </c>
    </row>
    <row r="109" customFormat="false" ht="15" hidden="false" customHeight="false" outlineLevel="0" collapsed="false">
      <c r="A109" s="0" t="s">
        <v>256</v>
      </c>
      <c r="E109" s="0" t="s">
        <v>254</v>
      </c>
      <c r="F109" s="0" t="n">
        <v>524002</v>
      </c>
      <c r="G109" s="0" t="n">
        <v>0.1</v>
      </c>
      <c r="H109" s="0" t="n">
        <v>1</v>
      </c>
      <c r="I109" s="1" t="n">
        <v>483901150</v>
      </c>
      <c r="J109" s="0" t="s">
        <v>257</v>
      </c>
    </row>
    <row r="110" customFormat="false" ht="15" hidden="false" customHeight="false" outlineLevel="0" collapsed="false">
      <c r="A110" s="0" t="s">
        <v>258</v>
      </c>
      <c r="E110" s="0" t="s">
        <v>254</v>
      </c>
      <c r="F110" s="0" t="n">
        <v>524004</v>
      </c>
      <c r="G110" s="0" t="n">
        <v>0.1</v>
      </c>
      <c r="H110" s="0" t="n">
        <v>1</v>
      </c>
      <c r="I110" s="1" t="n">
        <v>483901151</v>
      </c>
      <c r="J110" s="0" t="s">
        <v>259</v>
      </c>
    </row>
    <row r="111" customFormat="false" ht="15" hidden="false" customHeight="false" outlineLevel="0" collapsed="false">
      <c r="A111" s="0" t="s">
        <v>260</v>
      </c>
      <c r="E111" s="0" t="s">
        <v>254</v>
      </c>
      <c r="F111" s="0" t="n">
        <v>524004</v>
      </c>
      <c r="G111" s="0" t="n">
        <v>0.1</v>
      </c>
      <c r="H111" s="0" t="n">
        <v>1</v>
      </c>
      <c r="I111" s="1" t="n">
        <v>483901152</v>
      </c>
      <c r="J111" s="0" t="s">
        <v>261</v>
      </c>
    </row>
    <row r="112" customFormat="false" ht="15" hidden="false" customHeight="false" outlineLevel="0" collapsed="false">
      <c r="A112" s="0" t="s">
        <v>262</v>
      </c>
      <c r="E112" s="0" t="s">
        <v>25</v>
      </c>
      <c r="F112" s="0" t="n">
        <v>700006</v>
      </c>
      <c r="G112" s="0" t="n">
        <v>0.1</v>
      </c>
      <c r="H112" s="0" t="n">
        <v>1</v>
      </c>
      <c r="I112" s="1" t="n">
        <v>483901413</v>
      </c>
      <c r="J112" s="0" t="s">
        <v>263</v>
      </c>
    </row>
    <row r="113" customFormat="false" ht="15" hidden="false" customHeight="false" outlineLevel="0" collapsed="false">
      <c r="A113" s="0" t="s">
        <v>264</v>
      </c>
      <c r="E113" s="0" t="s">
        <v>178</v>
      </c>
      <c r="F113" s="0" t="n">
        <v>560048</v>
      </c>
      <c r="G113" s="0" t="n">
        <v>0.1</v>
      </c>
      <c r="H113" s="0" t="n">
        <v>1</v>
      </c>
      <c r="I113" s="1" t="n">
        <v>483901414</v>
      </c>
      <c r="J113" s="0" t="s">
        <v>265</v>
      </c>
    </row>
    <row r="114" customFormat="false" ht="15" hidden="false" customHeight="false" outlineLevel="0" collapsed="false">
      <c r="A114" s="0" t="s">
        <v>266</v>
      </c>
      <c r="E114" s="0" t="s">
        <v>113</v>
      </c>
      <c r="F114" s="0" t="n">
        <v>110030</v>
      </c>
      <c r="G114" s="0" t="n">
        <v>0.1</v>
      </c>
      <c r="H114" s="0" t="n">
        <v>1</v>
      </c>
      <c r="I114" s="1" t="n">
        <v>483901415</v>
      </c>
      <c r="J114" s="0" t="s">
        <v>267</v>
      </c>
    </row>
    <row r="115" customFormat="false" ht="15" hidden="false" customHeight="false" outlineLevel="0" collapsed="false">
      <c r="A115" s="0" t="s">
        <v>268</v>
      </c>
      <c r="E115" s="0" t="s">
        <v>113</v>
      </c>
      <c r="F115" s="0" t="n">
        <v>110008</v>
      </c>
      <c r="G115" s="0" t="n">
        <v>0.1</v>
      </c>
      <c r="H115" s="0" t="n">
        <v>1</v>
      </c>
      <c r="I115" s="1" t="n">
        <v>483901416</v>
      </c>
      <c r="J115" s="0" t="s">
        <v>269</v>
      </c>
    </row>
    <row r="116" customFormat="false" ht="15" hidden="false" customHeight="false" outlineLevel="0" collapsed="false">
      <c r="A116" s="0" t="s">
        <v>270</v>
      </c>
      <c r="E116" s="0" t="s">
        <v>113</v>
      </c>
      <c r="F116" s="0" t="n">
        <v>110008</v>
      </c>
      <c r="G116" s="0" t="n">
        <v>0.1</v>
      </c>
      <c r="H116" s="0" t="n">
        <v>1</v>
      </c>
      <c r="I116" s="1" t="n">
        <v>483901417</v>
      </c>
      <c r="J116" s="0" t="s">
        <v>271</v>
      </c>
    </row>
    <row r="117" customFormat="false" ht="15" hidden="false" customHeight="false" outlineLevel="0" collapsed="false">
      <c r="A117" s="0" t="s">
        <v>272</v>
      </c>
      <c r="E117" s="0" t="s">
        <v>113</v>
      </c>
      <c r="F117" s="0" t="n">
        <v>110095</v>
      </c>
      <c r="G117" s="0" t="n">
        <v>0.1</v>
      </c>
      <c r="H117" s="0" t="n">
        <v>1</v>
      </c>
      <c r="I117" s="1" t="n">
        <v>483901418</v>
      </c>
      <c r="J117" s="0" t="s">
        <v>273</v>
      </c>
    </row>
    <row r="118" customFormat="false" ht="15" hidden="false" customHeight="false" outlineLevel="0" collapsed="false">
      <c r="A118" s="0" t="s">
        <v>274</v>
      </c>
      <c r="E118" s="0" t="s">
        <v>25</v>
      </c>
      <c r="F118" s="0" t="n">
        <v>700007</v>
      </c>
      <c r="G118" s="0" t="n">
        <v>0.1</v>
      </c>
      <c r="H118" s="0" t="n">
        <v>1</v>
      </c>
      <c r="I118" s="1" t="n">
        <v>483901419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113</v>
      </c>
      <c r="F119" s="0" t="n">
        <v>110022</v>
      </c>
      <c r="G119" s="0" t="n">
        <v>0.1</v>
      </c>
      <c r="H119" s="0" t="n">
        <v>1</v>
      </c>
      <c r="I119" s="1" t="n">
        <v>483901420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113</v>
      </c>
      <c r="F120" s="0" t="n">
        <v>110022</v>
      </c>
      <c r="G120" s="0" t="n">
        <v>0.1</v>
      </c>
      <c r="H120" s="0" t="n">
        <v>1</v>
      </c>
      <c r="I120" s="1" t="n">
        <v>483901421</v>
      </c>
      <c r="J120" s="0" t="s">
        <v>279</v>
      </c>
    </row>
    <row r="121" customFormat="false" ht="15" hidden="false" customHeight="false" outlineLevel="0" collapsed="false">
      <c r="A121" s="0" t="s">
        <v>280</v>
      </c>
      <c r="E121" s="0" t="s">
        <v>113</v>
      </c>
      <c r="F121" s="0" t="n">
        <v>110030</v>
      </c>
      <c r="G121" s="0" t="n">
        <v>0.1</v>
      </c>
      <c r="H121" s="0" t="n">
        <v>1</v>
      </c>
      <c r="I121" s="1" t="n">
        <v>483901422</v>
      </c>
      <c r="J121" s="0" t="s">
        <v>281</v>
      </c>
    </row>
    <row r="122" customFormat="false" ht="15" hidden="false" customHeight="false" outlineLevel="0" collapsed="false">
      <c r="A122" s="0" t="s">
        <v>282</v>
      </c>
      <c r="E122" s="0" t="s">
        <v>113</v>
      </c>
      <c r="F122" s="0" t="n">
        <v>110037</v>
      </c>
      <c r="G122" s="0" t="n">
        <v>0.1</v>
      </c>
      <c r="H122" s="0" t="n">
        <v>1</v>
      </c>
      <c r="I122" s="1" t="n">
        <v>483901423</v>
      </c>
      <c r="J122" s="0" t="s">
        <v>283</v>
      </c>
    </row>
    <row r="123" customFormat="false" ht="15" hidden="false" customHeight="false" outlineLevel="0" collapsed="false">
      <c r="A123" s="0" t="s">
        <v>284</v>
      </c>
      <c r="E123" s="0" t="s">
        <v>147</v>
      </c>
      <c r="F123" s="0" t="n">
        <v>517503</v>
      </c>
      <c r="G123" s="0" t="n">
        <v>0.1</v>
      </c>
      <c r="H123" s="0" t="n">
        <v>1</v>
      </c>
      <c r="I123" s="1" t="n">
        <v>483901424</v>
      </c>
      <c r="J123" s="0" t="s">
        <v>285</v>
      </c>
    </row>
    <row r="124" customFormat="false" ht="15" hidden="false" customHeight="false" outlineLevel="0" collapsed="false">
      <c r="A124" s="0" t="s">
        <v>286</v>
      </c>
      <c r="E124" s="0" t="s">
        <v>25</v>
      </c>
      <c r="F124" s="0" t="n">
        <v>700002</v>
      </c>
      <c r="G124" s="0" t="n">
        <v>0.1</v>
      </c>
      <c r="H124" s="0" t="n">
        <v>1</v>
      </c>
      <c r="I124" s="1" t="n">
        <v>483901425</v>
      </c>
      <c r="J124" s="0" t="s">
        <v>287</v>
      </c>
    </row>
    <row r="125" customFormat="false" ht="15" hidden="false" customHeight="false" outlineLevel="0" collapsed="false">
      <c r="A125" s="0" t="s">
        <v>288</v>
      </c>
      <c r="E125" s="0" t="s">
        <v>63</v>
      </c>
      <c r="F125" s="0" t="n">
        <v>600100</v>
      </c>
      <c r="G125" s="0" t="n">
        <v>0.1</v>
      </c>
      <c r="H125" s="0" t="n">
        <v>1</v>
      </c>
      <c r="I125" s="1" t="n">
        <v>483901426</v>
      </c>
      <c r="J125" s="0" t="s">
        <v>289</v>
      </c>
    </row>
    <row r="126" customFormat="false" ht="15" hidden="false" customHeight="false" outlineLevel="0" collapsed="false">
      <c r="A126" s="0" t="s">
        <v>290</v>
      </c>
      <c r="E126" s="0" t="s">
        <v>25</v>
      </c>
      <c r="F126" s="0" t="n">
        <v>700088</v>
      </c>
      <c r="G126" s="0" t="n">
        <v>0.1</v>
      </c>
      <c r="H126" s="0" t="n">
        <v>1</v>
      </c>
      <c r="I126" s="1" t="n">
        <v>483901427</v>
      </c>
      <c r="J126" s="0" t="s">
        <v>291</v>
      </c>
    </row>
    <row r="127" customFormat="false" ht="15" hidden="false" customHeight="false" outlineLevel="0" collapsed="false">
      <c r="A127" s="0" t="s">
        <v>292</v>
      </c>
      <c r="E127" s="0" t="s">
        <v>25</v>
      </c>
      <c r="F127" s="0" t="n">
        <v>700040</v>
      </c>
      <c r="G127" s="0" t="n">
        <v>0.1</v>
      </c>
      <c r="H127" s="0" t="n">
        <v>1</v>
      </c>
      <c r="I127" s="1" t="n">
        <v>483901428</v>
      </c>
      <c r="J127" s="0" t="s">
        <v>293</v>
      </c>
    </row>
    <row r="128" customFormat="false" ht="15" hidden="false" customHeight="false" outlineLevel="0" collapsed="false">
      <c r="A128" s="0" t="s">
        <v>294</v>
      </c>
      <c r="E128" s="0" t="s">
        <v>25</v>
      </c>
      <c r="F128" s="0" t="n">
        <v>700084</v>
      </c>
      <c r="G128" s="0" t="n">
        <v>0.1</v>
      </c>
      <c r="H128" s="0" t="n">
        <v>1</v>
      </c>
      <c r="I128" s="1" t="n">
        <v>483901429</v>
      </c>
      <c r="J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63</v>
      </c>
      <c r="F129" s="0" t="n">
        <v>600018</v>
      </c>
      <c r="G129" s="0" t="n">
        <v>0.1</v>
      </c>
      <c r="H129" s="0" t="n">
        <v>1</v>
      </c>
      <c r="I129" s="1" t="n">
        <v>483901430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63</v>
      </c>
      <c r="F130" s="0" t="n">
        <v>600081</v>
      </c>
      <c r="G130" s="0" t="n">
        <v>0.1</v>
      </c>
      <c r="H130" s="0" t="n">
        <v>1</v>
      </c>
      <c r="I130" s="1" t="n">
        <v>483901431</v>
      </c>
      <c r="J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63</v>
      </c>
      <c r="F131" s="0" t="n">
        <v>600015</v>
      </c>
      <c r="G131" s="0" t="n">
        <v>0.1</v>
      </c>
      <c r="H131" s="0" t="n">
        <v>1</v>
      </c>
      <c r="I131" s="1" t="n">
        <v>483901432</v>
      </c>
      <c r="J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63</v>
      </c>
      <c r="F132" s="0" t="n">
        <v>600098</v>
      </c>
      <c r="G132" s="0" t="n">
        <v>0.1</v>
      </c>
      <c r="H132" s="0" t="n">
        <v>1</v>
      </c>
      <c r="I132" s="1" t="n">
        <v>483901433</v>
      </c>
      <c r="J132" s="0" t="s">
        <v>303</v>
      </c>
    </row>
    <row r="133" customFormat="false" ht="15" hidden="false" customHeight="false" outlineLevel="0" collapsed="false">
      <c r="A133" s="0" t="s">
        <v>304</v>
      </c>
      <c r="E133" s="0" t="s">
        <v>305</v>
      </c>
      <c r="F133" s="0" t="n">
        <v>600053</v>
      </c>
      <c r="G133" s="0" t="n">
        <v>0.1</v>
      </c>
      <c r="H133" s="0" t="n">
        <v>1</v>
      </c>
      <c r="I133" s="1" t="n">
        <v>483901434</v>
      </c>
      <c r="J133" s="0" t="s">
        <v>306</v>
      </c>
    </row>
    <row r="134" customFormat="false" ht="15" hidden="false" customHeight="false" outlineLevel="0" collapsed="false">
      <c r="A134" s="0" t="s">
        <v>307</v>
      </c>
      <c r="E134" s="0" t="s">
        <v>63</v>
      </c>
      <c r="F134" s="0" t="n">
        <v>600070</v>
      </c>
      <c r="G134" s="0" t="n">
        <v>0.1</v>
      </c>
      <c r="H134" s="0" t="n">
        <v>1</v>
      </c>
      <c r="I134" s="1" t="n">
        <v>483901435</v>
      </c>
      <c r="J134" s="0" t="s">
        <v>308</v>
      </c>
    </row>
    <row r="135" customFormat="false" ht="15" hidden="false" customHeight="false" outlineLevel="0" collapsed="false">
      <c r="A135" s="0" t="s">
        <v>309</v>
      </c>
      <c r="E135" s="0" t="s">
        <v>310</v>
      </c>
      <c r="F135" s="0" t="n">
        <v>600055</v>
      </c>
      <c r="G135" s="0" t="n">
        <v>0.1</v>
      </c>
      <c r="H135" s="0" t="n">
        <v>1</v>
      </c>
      <c r="I135" s="1" t="n">
        <v>483901436</v>
      </c>
      <c r="J135" s="0" t="s">
        <v>311</v>
      </c>
    </row>
    <row r="136" customFormat="false" ht="15" hidden="false" customHeight="false" outlineLevel="0" collapsed="false">
      <c r="A136" s="0" t="s">
        <v>312</v>
      </c>
      <c r="E136" s="0" t="s">
        <v>313</v>
      </c>
      <c r="F136" s="0" t="n">
        <v>610205</v>
      </c>
      <c r="G136" s="0" t="n">
        <v>0.1</v>
      </c>
      <c r="H136" s="0" t="n">
        <v>1</v>
      </c>
      <c r="I136" s="1" t="n">
        <v>483901437</v>
      </c>
      <c r="J136" s="0" t="s">
        <v>314</v>
      </c>
    </row>
    <row r="137" customFormat="false" ht="15" hidden="false" customHeight="false" outlineLevel="0" collapsed="false">
      <c r="A137" s="0" t="s">
        <v>315</v>
      </c>
      <c r="E137" s="0" t="s">
        <v>316</v>
      </c>
      <c r="F137" s="0" t="n">
        <v>600054</v>
      </c>
      <c r="G137" s="0" t="n">
        <v>0.1</v>
      </c>
      <c r="H137" s="0" t="n">
        <v>1</v>
      </c>
      <c r="I137" s="1" t="n">
        <v>483901438</v>
      </c>
      <c r="J137" s="0" t="s">
        <v>317</v>
      </c>
    </row>
    <row r="138" customFormat="false" ht="15" hidden="false" customHeight="false" outlineLevel="0" collapsed="false">
      <c r="A138" s="0" t="s">
        <v>318</v>
      </c>
      <c r="E138" s="0" t="s">
        <v>310</v>
      </c>
      <c r="F138" s="0" t="n">
        <v>602024</v>
      </c>
      <c r="G138" s="0" t="n">
        <v>0.1</v>
      </c>
      <c r="H138" s="0" t="n">
        <v>1</v>
      </c>
      <c r="I138" s="1" t="n">
        <v>483901439</v>
      </c>
      <c r="J138" s="0" t="s">
        <v>319</v>
      </c>
    </row>
    <row r="139" customFormat="false" ht="15" hidden="false" customHeight="false" outlineLevel="0" collapsed="false">
      <c r="A139" s="0" t="s">
        <v>320</v>
      </c>
      <c r="E139" s="0" t="s">
        <v>63</v>
      </c>
      <c r="F139" s="0" t="n">
        <v>600066</v>
      </c>
      <c r="G139" s="0" t="n">
        <v>0.1</v>
      </c>
      <c r="H139" s="0" t="n">
        <v>1</v>
      </c>
      <c r="I139" s="1" t="n">
        <v>483901440</v>
      </c>
      <c r="J139" s="0" t="s">
        <v>321</v>
      </c>
    </row>
    <row r="140" customFormat="false" ht="15" hidden="false" customHeight="false" outlineLevel="0" collapsed="false">
      <c r="A140" s="0" t="s">
        <v>322</v>
      </c>
      <c r="E140" s="0" t="s">
        <v>323</v>
      </c>
      <c r="F140" s="0" t="n">
        <v>600055</v>
      </c>
      <c r="G140" s="0" t="n">
        <v>0.1</v>
      </c>
      <c r="H140" s="0" t="n">
        <v>1</v>
      </c>
      <c r="I140" s="1" t="n">
        <v>483901441</v>
      </c>
      <c r="J140" s="0" t="s">
        <v>324</v>
      </c>
    </row>
    <row r="141" customFormat="false" ht="15" hidden="false" customHeight="false" outlineLevel="0" collapsed="false">
      <c r="A141" s="0" t="s">
        <v>325</v>
      </c>
      <c r="E141" s="0" t="s">
        <v>323</v>
      </c>
      <c r="F141" s="0" t="n">
        <v>600067</v>
      </c>
      <c r="G141" s="0" t="n">
        <v>0.1</v>
      </c>
      <c r="H141" s="0" t="n">
        <v>1</v>
      </c>
      <c r="I141" s="1" t="n">
        <v>483901442</v>
      </c>
      <c r="J141" s="0" t="s">
        <v>326</v>
      </c>
    </row>
    <row r="142" customFormat="false" ht="15" hidden="false" customHeight="false" outlineLevel="0" collapsed="false">
      <c r="A142" s="0" t="s">
        <v>327</v>
      </c>
      <c r="E142" s="0" t="s">
        <v>128</v>
      </c>
      <c r="F142" s="0" t="n">
        <v>602024</v>
      </c>
      <c r="G142" s="0" t="n">
        <v>0.1</v>
      </c>
      <c r="H142" s="0" t="n">
        <v>1</v>
      </c>
      <c r="I142" s="1" t="n">
        <v>483901443</v>
      </c>
      <c r="J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330</v>
      </c>
      <c r="F143" s="0" t="n">
        <v>700028</v>
      </c>
      <c r="G143" s="0" t="n">
        <v>0.1</v>
      </c>
      <c r="H143" s="0" t="n">
        <v>1</v>
      </c>
      <c r="I143" s="1" t="n">
        <v>483901444</v>
      </c>
      <c r="J143" s="0" t="s">
        <v>331</v>
      </c>
    </row>
    <row r="144" customFormat="false" ht="15" hidden="false" customHeight="false" outlineLevel="0" collapsed="false">
      <c r="A144" s="0" t="s">
        <v>332</v>
      </c>
      <c r="E144" s="0" t="s">
        <v>330</v>
      </c>
      <c r="F144" s="0" t="n">
        <v>700028</v>
      </c>
      <c r="G144" s="0" t="n">
        <v>0.1</v>
      </c>
      <c r="H144" s="0" t="n">
        <v>1</v>
      </c>
      <c r="I144" s="1" t="n">
        <v>483901445</v>
      </c>
      <c r="J144" s="0" t="s">
        <v>333</v>
      </c>
    </row>
    <row r="145" customFormat="false" ht="15" hidden="false" customHeight="false" outlineLevel="0" collapsed="false">
      <c r="A145" s="0" t="s">
        <v>334</v>
      </c>
      <c r="E145" s="0" t="s">
        <v>25</v>
      </c>
      <c r="F145" s="0" t="n">
        <v>700002</v>
      </c>
      <c r="G145" s="0" t="n">
        <v>0.1</v>
      </c>
      <c r="H145" s="0" t="n">
        <v>1</v>
      </c>
      <c r="I145" s="1" t="n">
        <v>483901446</v>
      </c>
      <c r="J145" s="0" t="s">
        <v>335</v>
      </c>
    </row>
    <row r="146" customFormat="false" ht="15" hidden="false" customHeight="false" outlineLevel="0" collapsed="false">
      <c r="A146" s="0" t="s">
        <v>336</v>
      </c>
      <c r="E146" s="0" t="s">
        <v>25</v>
      </c>
      <c r="F146" s="0" t="n">
        <v>700002</v>
      </c>
      <c r="G146" s="0" t="n">
        <v>0.1</v>
      </c>
      <c r="H146" s="0" t="n">
        <v>1</v>
      </c>
      <c r="I146" s="1" t="n">
        <v>483901447</v>
      </c>
      <c r="J146" s="0" t="s">
        <v>337</v>
      </c>
    </row>
    <row r="147" customFormat="false" ht="15" hidden="false" customHeight="false" outlineLevel="0" collapsed="false">
      <c r="A147" s="0" t="s">
        <v>338</v>
      </c>
      <c r="E147" s="0" t="s">
        <v>25</v>
      </c>
      <c r="F147" s="0" t="n">
        <v>700030</v>
      </c>
      <c r="G147" s="0" t="n">
        <v>0.1</v>
      </c>
      <c r="H147" s="0" t="n">
        <v>1</v>
      </c>
      <c r="I147" s="1" t="n">
        <v>483901448</v>
      </c>
      <c r="J147" s="0" t="s">
        <v>339</v>
      </c>
    </row>
    <row r="148" customFormat="false" ht="15" hidden="false" customHeight="false" outlineLevel="0" collapsed="false">
      <c r="A148" s="0" t="s">
        <v>340</v>
      </c>
      <c r="E148" s="0" t="s">
        <v>200</v>
      </c>
      <c r="F148" s="0" t="n">
        <v>605104</v>
      </c>
      <c r="G148" s="0" t="n">
        <v>0.1</v>
      </c>
      <c r="H148" s="0" t="n">
        <v>1</v>
      </c>
      <c r="I148" s="1" t="n">
        <v>483901449</v>
      </c>
      <c r="J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195</v>
      </c>
      <c r="F149" s="0" t="n">
        <v>607002</v>
      </c>
      <c r="G149" s="0" t="n">
        <v>0.1</v>
      </c>
      <c r="H149" s="0" t="n">
        <v>1</v>
      </c>
      <c r="I149" s="1" t="n">
        <v>483901450</v>
      </c>
      <c r="J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345</v>
      </c>
      <c r="F150" s="0" t="n">
        <v>605009</v>
      </c>
      <c r="G150" s="0" t="n">
        <v>0.1</v>
      </c>
      <c r="H150" s="0" t="n">
        <v>1</v>
      </c>
      <c r="I150" s="1" t="n">
        <v>483901451</v>
      </c>
      <c r="J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254</v>
      </c>
      <c r="F151" s="0" t="n">
        <v>524002</v>
      </c>
      <c r="G151" s="0" t="n">
        <v>0.1</v>
      </c>
      <c r="H151" s="0" t="n">
        <v>1</v>
      </c>
      <c r="I151" s="1" t="n">
        <v>483901452</v>
      </c>
      <c r="J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10</v>
      </c>
      <c r="F152" s="0" t="n">
        <v>600056</v>
      </c>
      <c r="G152" s="0" t="n">
        <v>0.1</v>
      </c>
      <c r="H152" s="0" t="n">
        <v>1</v>
      </c>
      <c r="I152" s="1" t="n">
        <v>483902903</v>
      </c>
      <c r="J152" s="0" t="s">
        <v>350</v>
      </c>
    </row>
    <row r="153" customFormat="false" ht="15" hidden="false" customHeight="false" outlineLevel="0" collapsed="false">
      <c r="A153" s="0" t="s">
        <v>351</v>
      </c>
      <c r="E153" s="0" t="s">
        <v>352</v>
      </c>
      <c r="F153" s="0" t="n">
        <v>401208</v>
      </c>
      <c r="G153" s="0" t="n">
        <v>0.1</v>
      </c>
      <c r="H153" s="0" t="n">
        <v>1</v>
      </c>
      <c r="I153" s="1" t="n">
        <v>483902904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352</v>
      </c>
      <c r="F154" s="0" t="n">
        <v>401208</v>
      </c>
      <c r="G154" s="0" t="n">
        <v>0.1</v>
      </c>
      <c r="H154" s="0" t="n">
        <v>1</v>
      </c>
      <c r="I154" s="1" t="n">
        <v>483902905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52</v>
      </c>
      <c r="F155" s="0" t="n">
        <v>401208</v>
      </c>
      <c r="G155" s="0" t="n">
        <v>0.1</v>
      </c>
      <c r="H155" s="0" t="n">
        <v>1</v>
      </c>
      <c r="I155" s="1" t="n">
        <v>483902906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178</v>
      </c>
      <c r="F156" s="0" t="n">
        <v>560064</v>
      </c>
      <c r="G156" s="0" t="n">
        <v>0.1</v>
      </c>
      <c r="H156" s="0" t="n">
        <v>1</v>
      </c>
      <c r="I156" s="1" t="n">
        <v>483902907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178</v>
      </c>
      <c r="F157" s="0" t="n">
        <v>560057</v>
      </c>
      <c r="G157" s="0" t="n">
        <v>0.1</v>
      </c>
      <c r="H157" s="0" t="n">
        <v>1</v>
      </c>
      <c r="I157" s="1" t="n">
        <v>483902908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178</v>
      </c>
      <c r="F158" s="0" t="n">
        <v>560057</v>
      </c>
      <c r="G158" s="0" t="n">
        <v>0.1</v>
      </c>
      <c r="H158" s="0" t="n">
        <v>1</v>
      </c>
      <c r="I158" s="1" t="n">
        <v>483902909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178</v>
      </c>
      <c r="F159" s="0" t="n">
        <v>560064</v>
      </c>
      <c r="G159" s="0" t="n">
        <v>0.1</v>
      </c>
      <c r="H159" s="0" t="n">
        <v>1</v>
      </c>
      <c r="I159" s="1" t="n">
        <v>483902910</v>
      </c>
      <c r="J159" s="0" t="s">
        <v>365</v>
      </c>
    </row>
    <row r="160" customFormat="false" ht="15" hidden="false" customHeight="false" outlineLevel="0" collapsed="false">
      <c r="A160" s="0" t="s">
        <v>366</v>
      </c>
      <c r="E160" s="0" t="s">
        <v>178</v>
      </c>
      <c r="F160" s="0" t="n">
        <v>560064</v>
      </c>
      <c r="G160" s="0" t="n">
        <v>0.1</v>
      </c>
      <c r="H160" s="0" t="n">
        <v>1</v>
      </c>
      <c r="I160" s="1" t="n">
        <v>483902911</v>
      </c>
      <c r="J160" s="0" t="s">
        <v>367</v>
      </c>
    </row>
    <row r="161" customFormat="false" ht="15" hidden="false" customHeight="false" outlineLevel="0" collapsed="false">
      <c r="A161" s="0" t="s">
        <v>368</v>
      </c>
      <c r="E161" s="0" t="s">
        <v>178</v>
      </c>
      <c r="F161" s="0" t="n">
        <v>560064</v>
      </c>
      <c r="G161" s="0" t="n">
        <v>0.1</v>
      </c>
      <c r="H161" s="0" t="n">
        <v>1</v>
      </c>
      <c r="I161" s="1" t="n">
        <v>483902912</v>
      </c>
      <c r="J161" s="0" t="s">
        <v>369</v>
      </c>
    </row>
    <row r="162" customFormat="false" ht="15" hidden="false" customHeight="false" outlineLevel="0" collapsed="false">
      <c r="A162" s="0" t="s">
        <v>370</v>
      </c>
      <c r="E162" s="0" t="s">
        <v>178</v>
      </c>
      <c r="F162" s="0" t="n">
        <v>560064</v>
      </c>
      <c r="G162" s="0" t="n">
        <v>0.1</v>
      </c>
      <c r="H162" s="0" t="n">
        <v>1</v>
      </c>
      <c r="I162" s="1" t="n">
        <v>483902913</v>
      </c>
      <c r="J162" s="0" t="s">
        <v>371</v>
      </c>
    </row>
    <row r="163" customFormat="false" ht="15" hidden="false" customHeight="false" outlineLevel="0" collapsed="false">
      <c r="A163" s="0" t="s">
        <v>372</v>
      </c>
      <c r="E163" s="0" t="s">
        <v>178</v>
      </c>
      <c r="F163" s="0" t="n">
        <v>560064</v>
      </c>
      <c r="G163" s="0" t="n">
        <v>0.1</v>
      </c>
      <c r="H163" s="0" t="n">
        <v>1</v>
      </c>
      <c r="I163" s="1" t="n">
        <v>483902914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178</v>
      </c>
      <c r="F164" s="0" t="n">
        <v>560064</v>
      </c>
      <c r="G164" s="0" t="n">
        <v>0.1</v>
      </c>
      <c r="H164" s="0" t="n">
        <v>1</v>
      </c>
      <c r="I164" s="1" t="n">
        <v>483902915</v>
      </c>
      <c r="J164" s="0" t="s">
        <v>375</v>
      </c>
    </row>
    <row r="165" customFormat="false" ht="15" hidden="false" customHeight="false" outlineLevel="0" collapsed="false">
      <c r="A165" s="0" t="s">
        <v>376</v>
      </c>
      <c r="E165" s="0" t="s">
        <v>178</v>
      </c>
      <c r="F165" s="0" t="n">
        <v>560024</v>
      </c>
      <c r="G165" s="0" t="n">
        <v>0.1</v>
      </c>
      <c r="H165" s="0" t="n">
        <v>1</v>
      </c>
      <c r="I165" s="1" t="n">
        <v>483902916</v>
      </c>
      <c r="J165" s="0" t="s">
        <v>377</v>
      </c>
    </row>
    <row r="166" customFormat="false" ht="15" hidden="false" customHeight="false" outlineLevel="0" collapsed="false">
      <c r="A166" s="0" t="s">
        <v>378</v>
      </c>
      <c r="E166" s="0" t="s">
        <v>178</v>
      </c>
      <c r="F166" s="0" t="n">
        <v>560088</v>
      </c>
      <c r="G166" s="0" t="n">
        <v>0.1</v>
      </c>
      <c r="H166" s="0" t="n">
        <v>1</v>
      </c>
      <c r="I166" s="1" t="n">
        <v>483902917</v>
      </c>
      <c r="J166" s="0" t="s">
        <v>379</v>
      </c>
    </row>
    <row r="167" customFormat="false" ht="15" hidden="false" customHeight="false" outlineLevel="0" collapsed="false">
      <c r="A167" s="0" t="s">
        <v>380</v>
      </c>
      <c r="E167" s="0" t="s">
        <v>63</v>
      </c>
      <c r="F167" s="0" t="n">
        <v>600040</v>
      </c>
      <c r="G167" s="0" t="n">
        <v>0.1</v>
      </c>
      <c r="H167" s="0" t="n">
        <v>1</v>
      </c>
      <c r="I167" s="1" t="n">
        <v>483902918</v>
      </c>
      <c r="J167" s="0" t="s">
        <v>381</v>
      </c>
    </row>
    <row r="168" customFormat="false" ht="15" hidden="false" customHeight="false" outlineLevel="0" collapsed="false">
      <c r="A168" s="0" t="s">
        <v>382</v>
      </c>
      <c r="E168" s="0" t="s">
        <v>310</v>
      </c>
      <c r="F168" s="0" t="n">
        <v>600056</v>
      </c>
      <c r="G168" s="0" t="n">
        <v>0.1</v>
      </c>
      <c r="H168" s="0" t="n">
        <v>1</v>
      </c>
      <c r="I168" s="1" t="n">
        <v>483902919</v>
      </c>
      <c r="J168" s="0" t="s">
        <v>383</v>
      </c>
    </row>
    <row r="169" customFormat="false" ht="15" hidden="false" customHeight="false" outlineLevel="0" collapsed="false">
      <c r="A169" s="0" t="s">
        <v>384</v>
      </c>
      <c r="E169" s="0" t="s">
        <v>63</v>
      </c>
      <c r="F169" s="0" t="n">
        <v>600069</v>
      </c>
      <c r="G169" s="0" t="n">
        <v>0.1</v>
      </c>
      <c r="H169" s="0" t="n">
        <v>1</v>
      </c>
      <c r="I169" s="1" t="n">
        <v>483902920</v>
      </c>
      <c r="J169" s="0" t="s">
        <v>385</v>
      </c>
    </row>
    <row r="170" customFormat="false" ht="15" hidden="false" customHeight="false" outlineLevel="0" collapsed="false">
      <c r="A170" s="0" t="s">
        <v>386</v>
      </c>
      <c r="E170" s="0" t="s">
        <v>63</v>
      </c>
      <c r="F170" s="0" t="n">
        <v>600069</v>
      </c>
      <c r="G170" s="0" t="n">
        <v>0.1</v>
      </c>
      <c r="H170" s="0" t="n">
        <v>1</v>
      </c>
      <c r="I170" s="1" t="n">
        <v>483902921</v>
      </c>
      <c r="J170" s="0" t="s">
        <v>387</v>
      </c>
    </row>
    <row r="171" customFormat="false" ht="15" hidden="false" customHeight="false" outlineLevel="0" collapsed="false">
      <c r="A171" s="0" t="s">
        <v>388</v>
      </c>
      <c r="E171" s="0" t="s">
        <v>63</v>
      </c>
      <c r="F171" s="0" t="n">
        <v>600069</v>
      </c>
      <c r="G171" s="0" t="n">
        <v>0.1</v>
      </c>
      <c r="H171" s="0" t="n">
        <v>1</v>
      </c>
      <c r="I171" s="1" t="n">
        <v>483902922</v>
      </c>
      <c r="J171" s="0" t="s">
        <v>389</v>
      </c>
    </row>
    <row r="172" customFormat="false" ht="15" hidden="false" customHeight="false" outlineLevel="0" collapsed="false">
      <c r="A172" s="0" t="s">
        <v>390</v>
      </c>
      <c r="E172" s="0" t="s">
        <v>310</v>
      </c>
      <c r="F172" s="0" t="n">
        <v>600056</v>
      </c>
      <c r="G172" s="0" t="n">
        <v>0.1</v>
      </c>
      <c r="H172" s="0" t="n">
        <v>1</v>
      </c>
      <c r="I172" s="1" t="n">
        <v>483902923</v>
      </c>
      <c r="J172" s="0" t="s">
        <v>391</v>
      </c>
    </row>
    <row r="173" customFormat="false" ht="15" hidden="false" customHeight="false" outlineLevel="0" collapsed="false">
      <c r="A173" s="0" t="s">
        <v>392</v>
      </c>
      <c r="E173" s="0" t="s">
        <v>178</v>
      </c>
      <c r="F173" s="0" t="n">
        <v>560016</v>
      </c>
      <c r="G173" s="0" t="n">
        <v>0.1</v>
      </c>
      <c r="H173" s="0" t="n">
        <v>1</v>
      </c>
      <c r="I173" s="1" t="n">
        <v>483902924</v>
      </c>
      <c r="J173" s="0" t="s">
        <v>393</v>
      </c>
    </row>
    <row r="174" customFormat="false" ht="15" hidden="false" customHeight="false" outlineLevel="0" collapsed="false">
      <c r="A174" s="0" t="s">
        <v>394</v>
      </c>
      <c r="E174" s="0" t="s">
        <v>178</v>
      </c>
      <c r="F174" s="0" t="n">
        <v>560023</v>
      </c>
      <c r="G174" s="0" t="n">
        <v>0.1</v>
      </c>
      <c r="H174" s="0" t="n">
        <v>1</v>
      </c>
      <c r="I174" s="1" t="n">
        <v>483902925</v>
      </c>
      <c r="J174" s="0" t="s">
        <v>395</v>
      </c>
    </row>
    <row r="175" customFormat="false" ht="15" hidden="false" customHeight="false" outlineLevel="0" collapsed="false">
      <c r="A175" s="0" t="s">
        <v>396</v>
      </c>
      <c r="E175" s="0" t="s">
        <v>178</v>
      </c>
      <c r="F175" s="0" t="n">
        <v>560072</v>
      </c>
      <c r="G175" s="0" t="n">
        <v>0.1</v>
      </c>
      <c r="H175" s="0" t="n">
        <v>1</v>
      </c>
      <c r="I175" s="1" t="n">
        <v>483902926</v>
      </c>
      <c r="J175" s="0" t="s">
        <v>397</v>
      </c>
    </row>
    <row r="176" customFormat="false" ht="15" hidden="false" customHeight="false" outlineLevel="0" collapsed="false">
      <c r="A176" s="0" t="s">
        <v>398</v>
      </c>
      <c r="E176" s="0" t="s">
        <v>178</v>
      </c>
      <c r="F176" s="0" t="n">
        <v>560091</v>
      </c>
      <c r="G176" s="0" t="n">
        <v>0.1</v>
      </c>
      <c r="H176" s="0" t="n">
        <v>1</v>
      </c>
      <c r="I176" s="1" t="n">
        <v>483902927</v>
      </c>
      <c r="J176" s="0" t="s">
        <v>399</v>
      </c>
    </row>
    <row r="177" customFormat="false" ht="15" hidden="false" customHeight="false" outlineLevel="0" collapsed="false">
      <c r="A177" s="0" t="s">
        <v>400</v>
      </c>
      <c r="E177" s="0" t="s">
        <v>178</v>
      </c>
      <c r="F177" s="0" t="n">
        <v>560091</v>
      </c>
      <c r="G177" s="0" t="n">
        <v>0.1</v>
      </c>
      <c r="H177" s="0" t="n">
        <v>1</v>
      </c>
      <c r="I177" s="1" t="n">
        <v>483902928</v>
      </c>
      <c r="J177" s="0" t="s">
        <v>401</v>
      </c>
    </row>
    <row r="178" customFormat="false" ht="15" hidden="false" customHeight="false" outlineLevel="0" collapsed="false">
      <c r="A178" s="0" t="s">
        <v>402</v>
      </c>
      <c r="E178" s="0" t="s">
        <v>178</v>
      </c>
      <c r="F178" s="0" t="n">
        <v>560022</v>
      </c>
      <c r="G178" s="0" t="n">
        <v>0.1</v>
      </c>
      <c r="H178" s="0" t="n">
        <v>1</v>
      </c>
      <c r="I178" s="1" t="n">
        <v>483902929</v>
      </c>
      <c r="J178" s="0" t="s">
        <v>403</v>
      </c>
    </row>
    <row r="179" customFormat="false" ht="15" hidden="false" customHeight="false" outlineLevel="0" collapsed="false">
      <c r="A179" s="0" t="s">
        <v>404</v>
      </c>
      <c r="E179" s="0" t="s">
        <v>178</v>
      </c>
      <c r="F179" s="0" t="n">
        <v>560079</v>
      </c>
      <c r="G179" s="0" t="n">
        <v>0.1</v>
      </c>
      <c r="H179" s="0" t="n">
        <v>1</v>
      </c>
      <c r="I179" s="1" t="n">
        <v>483902930</v>
      </c>
      <c r="J179" s="0" t="s">
        <v>405</v>
      </c>
    </row>
    <row r="180" customFormat="false" ht="15" hidden="false" customHeight="false" outlineLevel="0" collapsed="false">
      <c r="A180" s="0" t="s">
        <v>406</v>
      </c>
      <c r="E180" s="0" t="s">
        <v>407</v>
      </c>
      <c r="F180" s="0" t="n">
        <v>560079</v>
      </c>
      <c r="G180" s="0" t="n">
        <v>0.1</v>
      </c>
      <c r="H180" s="0" t="n">
        <v>1</v>
      </c>
      <c r="I180" s="1" t="n">
        <v>483902931</v>
      </c>
      <c r="J180" s="0" t="s">
        <v>408</v>
      </c>
    </row>
    <row r="181" customFormat="false" ht="15" hidden="false" customHeight="false" outlineLevel="0" collapsed="false">
      <c r="A181" s="0" t="s">
        <v>409</v>
      </c>
      <c r="E181" s="0" t="s">
        <v>178</v>
      </c>
      <c r="F181" s="0" t="n">
        <v>560079</v>
      </c>
      <c r="G181" s="0" t="n">
        <v>0.1</v>
      </c>
      <c r="H181" s="0" t="n">
        <v>1</v>
      </c>
      <c r="I181" s="1" t="n">
        <v>483902932</v>
      </c>
      <c r="J181" s="0" t="s">
        <v>410</v>
      </c>
    </row>
    <row r="182" customFormat="false" ht="15" hidden="false" customHeight="false" outlineLevel="0" collapsed="false">
      <c r="A182" s="0" t="s">
        <v>411</v>
      </c>
      <c r="E182" s="0" t="s">
        <v>412</v>
      </c>
      <c r="F182" s="0" t="n">
        <v>605107</v>
      </c>
      <c r="G182" s="0" t="n">
        <v>0.1</v>
      </c>
      <c r="H182" s="0" t="n">
        <v>1</v>
      </c>
      <c r="I182" s="1" t="n">
        <v>483902933</v>
      </c>
      <c r="J182" s="0" t="s">
        <v>413</v>
      </c>
    </row>
    <row r="183" customFormat="false" ht="15" hidden="false" customHeight="false" outlineLevel="0" collapsed="false">
      <c r="A183" s="0" t="s">
        <v>414</v>
      </c>
      <c r="E183" s="0" t="s">
        <v>415</v>
      </c>
      <c r="F183" s="0" t="n">
        <v>440008</v>
      </c>
      <c r="G183" s="0" t="n">
        <v>0.1</v>
      </c>
      <c r="H183" s="0" t="n">
        <v>1</v>
      </c>
      <c r="I183" s="1" t="n">
        <v>483902934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415</v>
      </c>
      <c r="F184" s="0" t="n">
        <v>440014</v>
      </c>
      <c r="G184" s="0" t="n">
        <v>0.1</v>
      </c>
      <c r="H184" s="0" t="n">
        <v>1</v>
      </c>
      <c r="I184" s="1" t="n">
        <v>483902935</v>
      </c>
      <c r="J184" s="0" t="s">
        <v>418</v>
      </c>
    </row>
    <row r="185" customFormat="false" ht="15" hidden="false" customHeight="false" outlineLevel="0" collapsed="false">
      <c r="A185" s="0" t="s">
        <v>419</v>
      </c>
      <c r="E185" s="0" t="s">
        <v>415</v>
      </c>
      <c r="F185" s="0" t="n">
        <v>440014</v>
      </c>
      <c r="G185" s="0" t="n">
        <v>0.1</v>
      </c>
      <c r="H185" s="0" t="n">
        <v>1</v>
      </c>
      <c r="I185" s="1" t="n">
        <v>483902936</v>
      </c>
      <c r="J185" s="0" t="s">
        <v>420</v>
      </c>
    </row>
    <row r="186" customFormat="false" ht="15" hidden="false" customHeight="false" outlineLevel="0" collapsed="false">
      <c r="A186" s="0" t="s">
        <v>421</v>
      </c>
      <c r="E186" s="0" t="s">
        <v>415</v>
      </c>
      <c r="F186" s="0" t="n">
        <v>440014</v>
      </c>
      <c r="G186" s="0" t="n">
        <v>0.1</v>
      </c>
      <c r="H186" s="0" t="n">
        <v>1</v>
      </c>
      <c r="I186" s="1" t="n">
        <v>483902937</v>
      </c>
      <c r="J186" s="0" t="s">
        <v>422</v>
      </c>
    </row>
    <row r="187" customFormat="false" ht="15" hidden="false" customHeight="false" outlineLevel="0" collapsed="false">
      <c r="A187" s="0" t="s">
        <v>423</v>
      </c>
      <c r="E187" s="0" t="s">
        <v>415</v>
      </c>
      <c r="F187" s="0" t="n">
        <v>440014</v>
      </c>
      <c r="G187" s="0" t="n">
        <v>0.1</v>
      </c>
      <c r="H187" s="0" t="n">
        <v>1</v>
      </c>
      <c r="I187" s="1" t="n">
        <v>483902938</v>
      </c>
      <c r="J187" s="0" t="s">
        <v>424</v>
      </c>
    </row>
    <row r="188" customFormat="false" ht="15" hidden="false" customHeight="false" outlineLevel="0" collapsed="false">
      <c r="A188" s="0" t="s">
        <v>425</v>
      </c>
      <c r="E188" s="0" t="s">
        <v>415</v>
      </c>
      <c r="F188" s="0" t="n">
        <v>440004</v>
      </c>
      <c r="G188" s="0" t="n">
        <v>0.1</v>
      </c>
      <c r="H188" s="0" t="n">
        <v>1</v>
      </c>
      <c r="I188" s="1" t="n">
        <v>483902939</v>
      </c>
      <c r="J188" s="0" t="s">
        <v>426</v>
      </c>
    </row>
    <row r="189" customFormat="false" ht="15" hidden="false" customHeight="false" outlineLevel="0" collapsed="false">
      <c r="A189" s="0" t="s">
        <v>427</v>
      </c>
      <c r="E189" s="0" t="s">
        <v>415</v>
      </c>
      <c r="F189" s="0" t="n">
        <v>440002</v>
      </c>
      <c r="G189" s="0" t="n">
        <v>0.1</v>
      </c>
      <c r="H189" s="0" t="n">
        <v>1</v>
      </c>
      <c r="I189" s="1" t="n">
        <v>483902940</v>
      </c>
      <c r="J189" s="0" t="s">
        <v>428</v>
      </c>
    </row>
    <row r="190" customFormat="false" ht="15" hidden="false" customHeight="false" outlineLevel="0" collapsed="false">
      <c r="A190" s="0" t="s">
        <v>429</v>
      </c>
      <c r="E190" s="0" t="s">
        <v>415</v>
      </c>
      <c r="F190" s="0" t="n">
        <v>440018</v>
      </c>
      <c r="G190" s="0" t="n">
        <v>0.1</v>
      </c>
      <c r="H190" s="0" t="n">
        <v>1</v>
      </c>
      <c r="I190" s="1" t="n">
        <v>483902941</v>
      </c>
      <c r="J190" s="0" t="s">
        <v>430</v>
      </c>
    </row>
    <row r="191" customFormat="false" ht="15" hidden="false" customHeight="false" outlineLevel="0" collapsed="false">
      <c r="A191" s="0" t="s">
        <v>431</v>
      </c>
      <c r="E191" s="0" t="s">
        <v>415</v>
      </c>
      <c r="F191" s="0" t="n">
        <v>440018</v>
      </c>
      <c r="G191" s="0" t="n">
        <v>0.1</v>
      </c>
      <c r="H191" s="0" t="n">
        <v>1</v>
      </c>
      <c r="I191" s="1" t="n">
        <v>483902942</v>
      </c>
      <c r="J191" s="0" t="s">
        <v>432</v>
      </c>
    </row>
    <row r="192" customFormat="false" ht="15" hidden="false" customHeight="false" outlineLevel="0" collapsed="false">
      <c r="A192" s="0" t="s">
        <v>433</v>
      </c>
      <c r="E192" s="0" t="s">
        <v>415</v>
      </c>
      <c r="F192" s="0" t="n">
        <v>440017</v>
      </c>
      <c r="G192" s="0" t="n">
        <v>0.1</v>
      </c>
      <c r="H192" s="0" t="n">
        <v>1</v>
      </c>
      <c r="I192" s="1" t="n">
        <v>483902943</v>
      </c>
      <c r="J192" s="0" t="s">
        <v>434</v>
      </c>
    </row>
    <row r="193" customFormat="false" ht="15" hidden="false" customHeight="false" outlineLevel="0" collapsed="false">
      <c r="A193" s="0" t="s">
        <v>435</v>
      </c>
      <c r="E193" s="0" t="s">
        <v>415</v>
      </c>
      <c r="F193" s="0" t="n">
        <v>440004</v>
      </c>
      <c r="G193" s="0" t="n">
        <v>0.1</v>
      </c>
      <c r="H193" s="0" t="n">
        <v>1</v>
      </c>
      <c r="I193" s="1" t="n">
        <v>483902944</v>
      </c>
      <c r="J193" s="0" t="s">
        <v>436</v>
      </c>
    </row>
    <row r="194" customFormat="false" ht="15" hidden="false" customHeight="false" outlineLevel="0" collapsed="false">
      <c r="A194" s="0" t="s">
        <v>437</v>
      </c>
      <c r="E194" s="0" t="s">
        <v>438</v>
      </c>
      <c r="F194" s="0" t="n">
        <v>110091</v>
      </c>
      <c r="G194" s="0" t="n">
        <v>0.1</v>
      </c>
      <c r="H194" s="0" t="n">
        <v>1</v>
      </c>
      <c r="I194" s="1" t="n">
        <v>483902945</v>
      </c>
      <c r="J194" s="0" t="s">
        <v>439</v>
      </c>
    </row>
    <row r="195" customFormat="false" ht="15" hidden="false" customHeight="false" outlineLevel="0" collapsed="false">
      <c r="A195" s="0" t="s">
        <v>440</v>
      </c>
      <c r="E195" s="0" t="s">
        <v>441</v>
      </c>
      <c r="F195" s="0" t="n">
        <v>110091</v>
      </c>
      <c r="G195" s="0" t="n">
        <v>0.1</v>
      </c>
      <c r="H195" s="0" t="n">
        <v>1</v>
      </c>
      <c r="I195" s="1" t="n">
        <v>483902946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438</v>
      </c>
      <c r="F196" s="0" t="n">
        <v>110091</v>
      </c>
      <c r="G196" s="0" t="n">
        <v>0.1</v>
      </c>
      <c r="H196" s="0" t="n">
        <v>1</v>
      </c>
      <c r="I196" s="1" t="n">
        <v>483902947</v>
      </c>
      <c r="J196" s="0" t="s">
        <v>444</v>
      </c>
    </row>
    <row r="197" customFormat="false" ht="15" hidden="false" customHeight="false" outlineLevel="0" collapsed="false">
      <c r="A197" s="0" t="s">
        <v>445</v>
      </c>
      <c r="E197" s="0" t="s">
        <v>438</v>
      </c>
      <c r="F197" s="0" t="n">
        <v>110091</v>
      </c>
      <c r="G197" s="0" t="n">
        <v>0.1</v>
      </c>
      <c r="H197" s="0" t="n">
        <v>1</v>
      </c>
      <c r="I197" s="1" t="n">
        <v>483902948</v>
      </c>
      <c r="J197" s="0" t="s">
        <v>446</v>
      </c>
    </row>
    <row r="198" customFormat="false" ht="15" hidden="false" customHeight="false" outlineLevel="0" collapsed="false">
      <c r="A198" s="0" t="s">
        <v>447</v>
      </c>
      <c r="E198" s="0" t="s">
        <v>448</v>
      </c>
      <c r="F198" s="0" t="n">
        <v>401208</v>
      </c>
      <c r="G198" s="0" t="n">
        <v>0.1</v>
      </c>
      <c r="H198" s="0" t="n">
        <v>1</v>
      </c>
      <c r="I198" s="1" t="n">
        <v>483902949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448</v>
      </c>
      <c r="F199" s="0" t="n">
        <v>401208</v>
      </c>
      <c r="G199" s="0" t="n">
        <v>0.1</v>
      </c>
      <c r="H199" s="0" t="n">
        <v>1</v>
      </c>
      <c r="I199" s="1" t="n">
        <v>483902950</v>
      </c>
      <c r="J199" s="0" t="s">
        <v>451</v>
      </c>
    </row>
    <row r="200" customFormat="false" ht="15" hidden="false" customHeight="false" outlineLevel="0" collapsed="false">
      <c r="A200" s="0" t="s">
        <v>452</v>
      </c>
      <c r="E200" s="0" t="s">
        <v>22</v>
      </c>
      <c r="F200" s="0" t="n">
        <v>400701</v>
      </c>
      <c r="G200" s="0" t="n">
        <v>0.1</v>
      </c>
      <c r="H200" s="0" t="n">
        <v>1</v>
      </c>
      <c r="I200" s="1" t="n">
        <v>483902951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178</v>
      </c>
      <c r="F201" s="0" t="n">
        <v>560057</v>
      </c>
      <c r="G201" s="0" t="n">
        <v>0.1</v>
      </c>
      <c r="H201" s="0" t="n">
        <v>1</v>
      </c>
      <c r="I201" s="1" t="n">
        <v>483902952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32</v>
      </c>
      <c r="F202" s="0" t="n">
        <v>390019</v>
      </c>
      <c r="G202" s="0" t="n">
        <v>0.1</v>
      </c>
      <c r="H202" s="0" t="n">
        <v>1</v>
      </c>
      <c r="I202" s="1" t="n">
        <v>483902303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310</v>
      </c>
      <c r="F203" s="0" t="n">
        <v>600077</v>
      </c>
      <c r="G203" s="0" t="n">
        <v>0.1</v>
      </c>
      <c r="H203" s="0" t="n">
        <v>1</v>
      </c>
      <c r="I203" s="1" t="n">
        <v>483902304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461</v>
      </c>
      <c r="F204" s="0" t="n">
        <v>600020</v>
      </c>
      <c r="G204" s="0" t="n">
        <v>0.1</v>
      </c>
      <c r="H204" s="0" t="n">
        <v>1</v>
      </c>
      <c r="I204" s="1" t="n">
        <v>483902305</v>
      </c>
      <c r="J204" s="0" t="s">
        <v>462</v>
      </c>
    </row>
    <row r="205" customFormat="false" ht="15" hidden="false" customHeight="false" outlineLevel="0" collapsed="false">
      <c r="A205" s="0" t="s">
        <v>463</v>
      </c>
      <c r="E205" s="0" t="s">
        <v>5</v>
      </c>
      <c r="F205" s="0" t="n">
        <v>400054</v>
      </c>
      <c r="G205" s="0" t="n">
        <v>0.1</v>
      </c>
      <c r="H205" s="0" t="n">
        <v>1</v>
      </c>
      <c r="I205" s="1" t="n">
        <v>483902306</v>
      </c>
      <c r="J205" s="0" t="s">
        <v>464</v>
      </c>
    </row>
    <row r="206" customFormat="false" ht="15" hidden="false" customHeight="false" outlineLevel="0" collapsed="false">
      <c r="A206" s="0" t="s">
        <v>465</v>
      </c>
      <c r="E206" s="0" t="s">
        <v>5</v>
      </c>
      <c r="F206" s="0" t="n">
        <v>400054</v>
      </c>
      <c r="G206" s="0" t="n">
        <v>0.1</v>
      </c>
      <c r="H206" s="0" t="n">
        <v>1</v>
      </c>
      <c r="I206" s="1" t="n">
        <v>483902307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5</v>
      </c>
      <c r="F207" s="0" t="n">
        <v>400054</v>
      </c>
      <c r="G207" s="0" t="n">
        <v>0.1</v>
      </c>
      <c r="H207" s="0" t="n">
        <v>1</v>
      </c>
      <c r="I207" s="1" t="n">
        <v>483902308</v>
      </c>
      <c r="J207" s="0" t="s">
        <v>468</v>
      </c>
    </row>
    <row r="208" customFormat="false" ht="15" hidden="false" customHeight="false" outlineLevel="0" collapsed="false">
      <c r="A208" s="0" t="s">
        <v>469</v>
      </c>
      <c r="E208" s="0" t="s">
        <v>5</v>
      </c>
      <c r="F208" s="0" t="n">
        <v>400054</v>
      </c>
      <c r="G208" s="0" t="n">
        <v>0.1</v>
      </c>
      <c r="H208" s="0" t="n">
        <v>1</v>
      </c>
      <c r="I208" s="1" t="n">
        <v>483902309</v>
      </c>
      <c r="J208" s="0" t="s">
        <v>470</v>
      </c>
    </row>
    <row r="209" customFormat="false" ht="15" hidden="false" customHeight="false" outlineLevel="0" collapsed="false">
      <c r="A209" s="0" t="s">
        <v>471</v>
      </c>
      <c r="E209" s="0" t="s">
        <v>472</v>
      </c>
      <c r="F209" s="0" t="n">
        <v>400054</v>
      </c>
      <c r="G209" s="0" t="n">
        <v>0.1</v>
      </c>
      <c r="H209" s="0" t="n">
        <v>1</v>
      </c>
      <c r="I209" s="1" t="n">
        <v>483902310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63</v>
      </c>
      <c r="F210" s="0" t="n">
        <v>600094</v>
      </c>
      <c r="G210" s="0" t="n">
        <v>0.1</v>
      </c>
      <c r="H210" s="0" t="n">
        <v>1</v>
      </c>
      <c r="I210" s="1" t="n">
        <v>483902311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477</v>
      </c>
      <c r="F211" s="0" t="n">
        <v>600071</v>
      </c>
      <c r="G211" s="0" t="n">
        <v>0.1</v>
      </c>
      <c r="H211" s="0" t="n">
        <v>1</v>
      </c>
      <c r="I211" s="1" t="n">
        <v>483902312</v>
      </c>
      <c r="J211" s="0" t="s">
        <v>478</v>
      </c>
    </row>
    <row r="212" customFormat="false" ht="15" hidden="false" customHeight="false" outlineLevel="0" collapsed="false">
      <c r="A212" s="0" t="s">
        <v>479</v>
      </c>
      <c r="E212" s="0" t="s">
        <v>480</v>
      </c>
      <c r="F212" s="0" t="n">
        <v>612604</v>
      </c>
      <c r="G212" s="0" t="n">
        <v>0.1</v>
      </c>
      <c r="H212" s="0" t="n">
        <v>1</v>
      </c>
      <c r="I212" s="1" t="n">
        <v>483902313</v>
      </c>
      <c r="J212" s="0" t="s">
        <v>481</v>
      </c>
    </row>
    <row r="213" customFormat="false" ht="15" hidden="false" customHeight="false" outlineLevel="0" collapsed="false">
      <c r="A213" s="0" t="s">
        <v>482</v>
      </c>
      <c r="E213" s="0" t="s">
        <v>63</v>
      </c>
      <c r="F213" s="0" t="n">
        <v>600068</v>
      </c>
      <c r="G213" s="0" t="n">
        <v>0.1</v>
      </c>
      <c r="H213" s="0" t="n">
        <v>1</v>
      </c>
      <c r="I213" s="1" t="n">
        <v>483902314</v>
      </c>
      <c r="J213" s="0" t="s">
        <v>483</v>
      </c>
    </row>
    <row r="214" customFormat="false" ht="15" hidden="false" customHeight="false" outlineLevel="0" collapsed="false">
      <c r="A214" s="0" t="s">
        <v>484</v>
      </c>
      <c r="E214" s="0" t="s">
        <v>63</v>
      </c>
      <c r="F214" s="0" t="n">
        <v>600013</v>
      </c>
      <c r="G214" s="0" t="n">
        <v>0.1</v>
      </c>
      <c r="H214" s="0" t="n">
        <v>1</v>
      </c>
      <c r="I214" s="1" t="n">
        <v>483902315</v>
      </c>
      <c r="J214" s="0" t="s">
        <v>485</v>
      </c>
    </row>
    <row r="215" customFormat="false" ht="15" hidden="false" customHeight="false" outlineLevel="0" collapsed="false">
      <c r="A215" s="0" t="s">
        <v>486</v>
      </c>
      <c r="E215" s="0" t="s">
        <v>63</v>
      </c>
      <c r="F215" s="0" t="n">
        <v>600012</v>
      </c>
      <c r="G215" s="0" t="n">
        <v>0.1</v>
      </c>
      <c r="H215" s="0" t="n">
        <v>1</v>
      </c>
      <c r="I215" s="1" t="n">
        <v>483902316</v>
      </c>
      <c r="J215" s="0" t="s">
        <v>487</v>
      </c>
    </row>
    <row r="216" customFormat="false" ht="15" hidden="false" customHeight="false" outlineLevel="0" collapsed="false">
      <c r="A216" s="0" t="s">
        <v>488</v>
      </c>
      <c r="E216" s="0" t="s">
        <v>63</v>
      </c>
      <c r="F216" s="0" t="n">
        <v>600082</v>
      </c>
      <c r="G216" s="0" t="n">
        <v>0.1</v>
      </c>
      <c r="H216" s="0" t="n">
        <v>1</v>
      </c>
      <c r="I216" s="1" t="n">
        <v>483902317</v>
      </c>
      <c r="J216" s="0" t="s">
        <v>489</v>
      </c>
    </row>
    <row r="217" customFormat="false" ht="15" hidden="false" customHeight="false" outlineLevel="0" collapsed="false">
      <c r="A217" s="0" t="s">
        <v>490</v>
      </c>
      <c r="E217" s="0" t="s">
        <v>63</v>
      </c>
      <c r="F217" s="0" t="n">
        <v>600039</v>
      </c>
      <c r="G217" s="0" t="n">
        <v>0.1</v>
      </c>
      <c r="H217" s="0" t="n">
        <v>1</v>
      </c>
      <c r="I217" s="1" t="n">
        <v>483902318</v>
      </c>
      <c r="J217" s="0" t="s">
        <v>491</v>
      </c>
    </row>
    <row r="218" customFormat="false" ht="15" hidden="false" customHeight="false" outlineLevel="0" collapsed="false">
      <c r="A218" s="0" t="s">
        <v>492</v>
      </c>
      <c r="E218" s="0" t="s">
        <v>63</v>
      </c>
      <c r="F218" s="0" t="n">
        <v>600023</v>
      </c>
      <c r="G218" s="0" t="n">
        <v>0.1</v>
      </c>
      <c r="H218" s="0" t="n">
        <v>1</v>
      </c>
      <c r="I218" s="1" t="n">
        <v>483902319</v>
      </c>
      <c r="J218" s="0" t="s">
        <v>493</v>
      </c>
    </row>
    <row r="219" customFormat="false" ht="15" hidden="false" customHeight="false" outlineLevel="0" collapsed="false">
      <c r="A219" s="0" t="s">
        <v>494</v>
      </c>
      <c r="E219" s="0" t="s">
        <v>63</v>
      </c>
      <c r="F219" s="0" t="n">
        <v>600011</v>
      </c>
      <c r="G219" s="0" t="n">
        <v>0.1</v>
      </c>
      <c r="H219" s="0" t="n">
        <v>1</v>
      </c>
      <c r="I219" s="1" t="n">
        <v>483902320</v>
      </c>
      <c r="J219" s="0" t="s">
        <v>495</v>
      </c>
    </row>
    <row r="220" customFormat="false" ht="15" hidden="false" customHeight="false" outlineLevel="0" collapsed="false">
      <c r="A220" s="0" t="s">
        <v>496</v>
      </c>
      <c r="E220" s="0" t="s">
        <v>63</v>
      </c>
      <c r="F220" s="0" t="n">
        <v>600011</v>
      </c>
      <c r="G220" s="0" t="n">
        <v>0.1</v>
      </c>
      <c r="H220" s="0" t="n">
        <v>1</v>
      </c>
      <c r="I220" s="1" t="n">
        <v>483902321</v>
      </c>
      <c r="J220" s="0" t="s">
        <v>497</v>
      </c>
    </row>
    <row r="221" customFormat="false" ht="15" hidden="false" customHeight="false" outlineLevel="0" collapsed="false">
      <c r="A221" s="0" t="s">
        <v>498</v>
      </c>
      <c r="E221" s="0" t="s">
        <v>63</v>
      </c>
      <c r="F221" s="0" t="n">
        <v>600099</v>
      </c>
      <c r="G221" s="0" t="n">
        <v>0.1</v>
      </c>
      <c r="H221" s="0" t="n">
        <v>1</v>
      </c>
      <c r="I221" s="1" t="n">
        <v>483902322</v>
      </c>
      <c r="J221" s="0" t="s">
        <v>499</v>
      </c>
    </row>
    <row r="222" customFormat="false" ht="15" hidden="false" customHeight="false" outlineLevel="0" collapsed="false">
      <c r="A222" s="0" t="s">
        <v>500</v>
      </c>
      <c r="E222" s="0" t="s">
        <v>63</v>
      </c>
      <c r="F222" s="0" t="n">
        <v>600099</v>
      </c>
      <c r="G222" s="0" t="n">
        <v>0.1</v>
      </c>
      <c r="H222" s="0" t="n">
        <v>1</v>
      </c>
      <c r="I222" s="1" t="n">
        <v>483902323</v>
      </c>
      <c r="J222" s="0" t="s">
        <v>501</v>
      </c>
    </row>
    <row r="223" customFormat="false" ht="15" hidden="false" customHeight="false" outlineLevel="0" collapsed="false">
      <c r="A223" s="0" t="s">
        <v>502</v>
      </c>
      <c r="E223" s="0" t="s">
        <v>32</v>
      </c>
      <c r="F223" s="0" t="n">
        <v>390006</v>
      </c>
      <c r="G223" s="0" t="n">
        <v>0.1</v>
      </c>
      <c r="H223" s="0" t="n">
        <v>1</v>
      </c>
      <c r="I223" s="1" t="n">
        <v>483902324</v>
      </c>
      <c r="J223" s="0" t="s">
        <v>503</v>
      </c>
    </row>
    <row r="224" customFormat="false" ht="15" hidden="false" customHeight="false" outlineLevel="0" collapsed="false">
      <c r="A224" s="0" t="s">
        <v>504</v>
      </c>
      <c r="E224" s="0" t="s">
        <v>32</v>
      </c>
      <c r="F224" s="0" t="n">
        <v>390019</v>
      </c>
      <c r="G224" s="0" t="n">
        <v>0.1</v>
      </c>
      <c r="H224" s="0" t="n">
        <v>1</v>
      </c>
      <c r="I224" s="1" t="n">
        <v>483902325</v>
      </c>
      <c r="J224" s="0" t="s">
        <v>505</v>
      </c>
    </row>
    <row r="225" customFormat="false" ht="15" hidden="false" customHeight="false" outlineLevel="0" collapsed="false">
      <c r="A225" s="0" t="s">
        <v>506</v>
      </c>
      <c r="E225" s="0" t="s">
        <v>45</v>
      </c>
      <c r="F225" s="0" t="n">
        <v>380005</v>
      </c>
      <c r="G225" s="0" t="n">
        <v>0.1</v>
      </c>
      <c r="H225" s="0" t="n">
        <v>1</v>
      </c>
      <c r="I225" s="1" t="n">
        <v>483902326</v>
      </c>
      <c r="J225" s="0" t="s">
        <v>507</v>
      </c>
    </row>
    <row r="226" customFormat="false" ht="15" hidden="false" customHeight="false" outlineLevel="0" collapsed="false">
      <c r="A226" s="0" t="s">
        <v>508</v>
      </c>
      <c r="E226" s="0" t="s">
        <v>509</v>
      </c>
      <c r="F226" s="0" t="n">
        <v>380005</v>
      </c>
      <c r="G226" s="0" t="n">
        <v>0.1</v>
      </c>
      <c r="H226" s="0" t="n">
        <v>1</v>
      </c>
      <c r="I226" s="1" t="n">
        <v>483902327</v>
      </c>
      <c r="J226" s="0" t="s">
        <v>510</v>
      </c>
    </row>
    <row r="227" customFormat="false" ht="15" hidden="false" customHeight="false" outlineLevel="0" collapsed="false">
      <c r="A227" s="0" t="s">
        <v>511</v>
      </c>
      <c r="E227" s="0" t="s">
        <v>45</v>
      </c>
      <c r="F227" s="0" t="n">
        <v>380005</v>
      </c>
      <c r="G227" s="0" t="n">
        <v>0.1</v>
      </c>
      <c r="H227" s="0" t="n">
        <v>1</v>
      </c>
      <c r="I227" s="1" t="n">
        <v>483902328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45</v>
      </c>
      <c r="F228" s="0" t="n">
        <v>380005</v>
      </c>
      <c r="G228" s="0" t="n">
        <v>0.1</v>
      </c>
      <c r="H228" s="0" t="n">
        <v>1</v>
      </c>
      <c r="I228" s="1" t="n">
        <v>483902329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16</v>
      </c>
      <c r="F229" s="0" t="n">
        <v>602001</v>
      </c>
      <c r="G229" s="0" t="n">
        <v>0.1</v>
      </c>
      <c r="H229" s="0" t="n">
        <v>1</v>
      </c>
      <c r="I229" s="1" t="n">
        <v>483902330</v>
      </c>
      <c r="J229" s="0" t="s">
        <v>517</v>
      </c>
    </row>
    <row r="230" customFormat="false" ht="15" hidden="false" customHeight="false" outlineLevel="0" collapsed="false">
      <c r="A230" s="0" t="s">
        <v>518</v>
      </c>
      <c r="E230" s="0" t="s">
        <v>178</v>
      </c>
      <c r="F230" s="0" t="n">
        <v>560057</v>
      </c>
      <c r="G230" s="0" t="n">
        <v>0.1</v>
      </c>
      <c r="H230" s="0" t="n">
        <v>1</v>
      </c>
      <c r="I230" s="1" t="n">
        <v>483902331</v>
      </c>
      <c r="J230" s="0" t="s">
        <v>519</v>
      </c>
    </row>
    <row r="231" customFormat="false" ht="15" hidden="false" customHeight="false" outlineLevel="0" collapsed="false">
      <c r="A231" s="0" t="s">
        <v>520</v>
      </c>
      <c r="E231" s="0" t="s">
        <v>178</v>
      </c>
      <c r="F231" s="0" t="n">
        <v>560057</v>
      </c>
      <c r="G231" s="0" t="n">
        <v>0.1</v>
      </c>
      <c r="H231" s="0" t="n">
        <v>1</v>
      </c>
      <c r="I231" s="1" t="n">
        <v>483902332</v>
      </c>
      <c r="J231" s="0" t="s">
        <v>521</v>
      </c>
    </row>
    <row r="232" customFormat="false" ht="15" hidden="false" customHeight="false" outlineLevel="0" collapsed="false">
      <c r="A232" s="0" t="s">
        <v>522</v>
      </c>
      <c r="E232" s="0" t="s">
        <v>178</v>
      </c>
      <c r="F232" s="0" t="n">
        <v>560057</v>
      </c>
      <c r="G232" s="0" t="n">
        <v>0.1</v>
      </c>
      <c r="H232" s="0" t="n">
        <v>1</v>
      </c>
      <c r="I232" s="1" t="n">
        <v>483902333</v>
      </c>
      <c r="J232" s="0" t="s">
        <v>523</v>
      </c>
    </row>
    <row r="233" customFormat="false" ht="15" hidden="false" customHeight="false" outlineLevel="0" collapsed="false">
      <c r="A233" s="0" t="s">
        <v>524</v>
      </c>
      <c r="E233" s="0" t="s">
        <v>178</v>
      </c>
      <c r="F233" s="0" t="n">
        <v>560064</v>
      </c>
      <c r="G233" s="0" t="n">
        <v>0.1</v>
      </c>
      <c r="H233" s="0" t="n">
        <v>1</v>
      </c>
      <c r="I233" s="1" t="n">
        <v>483902334</v>
      </c>
      <c r="J233" s="0" t="s">
        <v>525</v>
      </c>
    </row>
    <row r="234" customFormat="false" ht="15" hidden="false" customHeight="false" outlineLevel="0" collapsed="false">
      <c r="A234" s="0" t="s">
        <v>526</v>
      </c>
      <c r="E234" s="0" t="s">
        <v>45</v>
      </c>
      <c r="F234" s="0" t="n">
        <v>380051</v>
      </c>
      <c r="G234" s="0" t="n">
        <v>0.1</v>
      </c>
      <c r="H234" s="0" t="n">
        <v>1</v>
      </c>
      <c r="I234" s="1" t="n">
        <v>483902335</v>
      </c>
      <c r="J234" s="0" t="s">
        <v>527</v>
      </c>
    </row>
    <row r="235" customFormat="false" ht="15" hidden="false" customHeight="false" outlineLevel="0" collapsed="false">
      <c r="A235" s="0" t="s">
        <v>528</v>
      </c>
      <c r="E235" s="0" t="s">
        <v>32</v>
      </c>
      <c r="F235" s="0" t="n">
        <v>390006</v>
      </c>
      <c r="G235" s="0" t="n">
        <v>0.1</v>
      </c>
      <c r="H235" s="0" t="n">
        <v>1</v>
      </c>
      <c r="I235" s="1" t="n">
        <v>483902336</v>
      </c>
      <c r="J235" s="0" t="s">
        <v>529</v>
      </c>
    </row>
    <row r="236" customFormat="false" ht="15" hidden="false" customHeight="false" outlineLevel="0" collapsed="false">
      <c r="A236" s="0" t="s">
        <v>530</v>
      </c>
      <c r="E236" s="0" t="s">
        <v>32</v>
      </c>
      <c r="F236" s="0" t="n">
        <v>390019</v>
      </c>
      <c r="G236" s="0" t="n">
        <v>0.1</v>
      </c>
      <c r="H236" s="0" t="n">
        <v>1</v>
      </c>
      <c r="I236" s="1" t="n">
        <v>483902337</v>
      </c>
      <c r="J236" s="0" t="s">
        <v>531</v>
      </c>
    </row>
    <row r="237" customFormat="false" ht="15" hidden="false" customHeight="false" outlineLevel="0" collapsed="false">
      <c r="A237" s="0" t="s">
        <v>532</v>
      </c>
      <c r="E237" s="0" t="s">
        <v>32</v>
      </c>
      <c r="F237" s="0" t="n">
        <v>390019</v>
      </c>
      <c r="G237" s="0" t="n">
        <v>0.1</v>
      </c>
      <c r="H237" s="0" t="n">
        <v>1</v>
      </c>
      <c r="I237" s="1" t="n">
        <v>483902338</v>
      </c>
      <c r="J237" s="0" t="s">
        <v>533</v>
      </c>
    </row>
    <row r="238" customFormat="false" ht="15" hidden="false" customHeight="false" outlineLevel="0" collapsed="false">
      <c r="A238" s="0" t="s">
        <v>534</v>
      </c>
      <c r="E238" s="0" t="s">
        <v>535</v>
      </c>
      <c r="F238" s="0" t="n">
        <v>424001</v>
      </c>
      <c r="G238" s="0" t="n">
        <v>0.1</v>
      </c>
      <c r="H238" s="0" t="n">
        <v>1</v>
      </c>
      <c r="I238" s="1" t="n">
        <v>483902339</v>
      </c>
      <c r="J238" s="0" t="s">
        <v>536</v>
      </c>
    </row>
    <row r="239" customFormat="false" ht="15" hidden="false" customHeight="false" outlineLevel="0" collapsed="false">
      <c r="A239" s="0" t="s">
        <v>537</v>
      </c>
      <c r="E239" s="0" t="s">
        <v>535</v>
      </c>
      <c r="F239" s="0" t="n">
        <v>424001</v>
      </c>
      <c r="G239" s="0" t="n">
        <v>0.1</v>
      </c>
      <c r="H239" s="0" t="n">
        <v>1</v>
      </c>
      <c r="I239" s="1" t="n">
        <v>483902340</v>
      </c>
      <c r="J239" s="0" t="s">
        <v>538</v>
      </c>
    </row>
    <row r="240" customFormat="false" ht="15" hidden="false" customHeight="false" outlineLevel="0" collapsed="false">
      <c r="A240" s="0" t="s">
        <v>539</v>
      </c>
      <c r="E240" s="0" t="s">
        <v>535</v>
      </c>
      <c r="F240" s="0" t="n">
        <v>424002</v>
      </c>
      <c r="G240" s="0" t="n">
        <v>0.1</v>
      </c>
      <c r="H240" s="0" t="n">
        <v>1</v>
      </c>
      <c r="I240" s="1" t="n">
        <v>483902341</v>
      </c>
      <c r="J240" s="0" t="s">
        <v>540</v>
      </c>
    </row>
    <row r="241" customFormat="false" ht="15" hidden="false" customHeight="false" outlineLevel="0" collapsed="false">
      <c r="A241" s="0" t="s">
        <v>541</v>
      </c>
      <c r="E241" s="0" t="s">
        <v>352</v>
      </c>
      <c r="F241" s="0" t="n">
        <v>401208</v>
      </c>
      <c r="G241" s="0" t="n">
        <v>0.1</v>
      </c>
      <c r="H241" s="0" t="n">
        <v>1</v>
      </c>
      <c r="I241" s="1" t="n">
        <v>483902342</v>
      </c>
      <c r="J241" s="0" t="s">
        <v>542</v>
      </c>
    </row>
    <row r="242" customFormat="false" ht="15" hidden="false" customHeight="false" outlineLevel="0" collapsed="false">
      <c r="A242" s="0" t="s">
        <v>543</v>
      </c>
      <c r="E242" s="0" t="s">
        <v>352</v>
      </c>
      <c r="F242" s="0" t="n">
        <v>401208</v>
      </c>
      <c r="G242" s="0" t="n">
        <v>0.1</v>
      </c>
      <c r="H242" s="0" t="n">
        <v>1</v>
      </c>
      <c r="I242" s="1" t="n">
        <v>483902343</v>
      </c>
      <c r="J242" s="0" t="s">
        <v>544</v>
      </c>
    </row>
    <row r="243" customFormat="false" ht="15" hidden="false" customHeight="false" outlineLevel="0" collapsed="false">
      <c r="A243" s="0" t="s">
        <v>545</v>
      </c>
      <c r="E243" s="0" t="s">
        <v>352</v>
      </c>
      <c r="F243" s="0" t="n">
        <v>401208</v>
      </c>
      <c r="G243" s="0" t="n">
        <v>0.1</v>
      </c>
      <c r="H243" s="0" t="n">
        <v>1</v>
      </c>
      <c r="I243" s="1" t="n">
        <v>483902344</v>
      </c>
      <c r="J243" s="0" t="s">
        <v>546</v>
      </c>
    </row>
    <row r="244" customFormat="false" ht="15" hidden="false" customHeight="false" outlineLevel="0" collapsed="false">
      <c r="A244" s="0" t="s">
        <v>547</v>
      </c>
      <c r="E244" s="0" t="s">
        <v>32</v>
      </c>
      <c r="F244" s="0" t="n">
        <v>390017</v>
      </c>
      <c r="G244" s="0" t="n">
        <v>0.1</v>
      </c>
      <c r="H244" s="0" t="n">
        <v>1</v>
      </c>
      <c r="I244" s="1" t="n">
        <v>483902345</v>
      </c>
      <c r="J244" s="0" t="s">
        <v>548</v>
      </c>
    </row>
    <row r="245" customFormat="false" ht="15" hidden="false" customHeight="false" outlineLevel="0" collapsed="false">
      <c r="A245" s="0" t="s">
        <v>549</v>
      </c>
      <c r="E245" s="0" t="s">
        <v>32</v>
      </c>
      <c r="F245" s="0" t="n">
        <v>390006</v>
      </c>
      <c r="G245" s="0" t="n">
        <v>0.1</v>
      </c>
      <c r="H245" s="0" t="n">
        <v>1</v>
      </c>
      <c r="I245" s="1" t="n">
        <v>483902346</v>
      </c>
      <c r="J245" s="0" t="s">
        <v>550</v>
      </c>
    </row>
    <row r="246" customFormat="false" ht="15" hidden="false" customHeight="false" outlineLevel="0" collapsed="false">
      <c r="A246" s="0" t="s">
        <v>551</v>
      </c>
      <c r="E246" s="0" t="s">
        <v>32</v>
      </c>
      <c r="F246" s="0" t="n">
        <v>390019</v>
      </c>
      <c r="G246" s="0" t="n">
        <v>0.1</v>
      </c>
      <c r="H246" s="0" t="n">
        <v>1</v>
      </c>
      <c r="I246" s="1" t="n">
        <v>483902347</v>
      </c>
      <c r="J246" s="0" t="s">
        <v>552</v>
      </c>
    </row>
    <row r="247" customFormat="false" ht="15" hidden="false" customHeight="false" outlineLevel="0" collapsed="false">
      <c r="A247" s="0" t="s">
        <v>553</v>
      </c>
      <c r="E247" s="0" t="s">
        <v>173</v>
      </c>
      <c r="F247" s="0" t="n">
        <v>506005</v>
      </c>
      <c r="G247" s="0" t="n">
        <v>0.1</v>
      </c>
      <c r="H247" s="0" t="n">
        <v>1</v>
      </c>
      <c r="I247" s="1" t="n">
        <v>483902348</v>
      </c>
      <c r="J247" s="0" t="s">
        <v>554</v>
      </c>
    </row>
    <row r="248" customFormat="false" ht="15" hidden="false" customHeight="false" outlineLevel="0" collapsed="false">
      <c r="A248" s="0" t="s">
        <v>555</v>
      </c>
      <c r="E248" s="0" t="s">
        <v>173</v>
      </c>
      <c r="F248" s="0" t="n">
        <v>506002</v>
      </c>
      <c r="G248" s="0" t="n">
        <v>0.1</v>
      </c>
      <c r="H248" s="0" t="n">
        <v>1</v>
      </c>
      <c r="I248" s="1" t="n">
        <v>483902349</v>
      </c>
      <c r="J248" s="0" t="s">
        <v>556</v>
      </c>
    </row>
    <row r="249" customFormat="false" ht="15" hidden="false" customHeight="false" outlineLevel="0" collapsed="false">
      <c r="A249" s="0" t="s">
        <v>557</v>
      </c>
      <c r="E249" s="0" t="s">
        <v>173</v>
      </c>
      <c r="F249" s="0" t="n">
        <v>506002</v>
      </c>
      <c r="G249" s="0" t="n">
        <v>0.1</v>
      </c>
      <c r="H249" s="0" t="n">
        <v>1</v>
      </c>
      <c r="I249" s="1" t="n">
        <v>483902350</v>
      </c>
      <c r="J249" s="0" t="s">
        <v>558</v>
      </c>
    </row>
    <row r="250" customFormat="false" ht="15" hidden="false" customHeight="false" outlineLevel="0" collapsed="false">
      <c r="A250" s="0" t="s">
        <v>559</v>
      </c>
      <c r="E250" s="0" t="s">
        <v>178</v>
      </c>
      <c r="F250" s="0" t="n">
        <v>560017</v>
      </c>
      <c r="G250" s="0" t="n">
        <v>0.1</v>
      </c>
      <c r="H250" s="0" t="n">
        <v>1</v>
      </c>
      <c r="I250" s="1" t="n">
        <v>483902351</v>
      </c>
      <c r="J250" s="0" t="s">
        <v>560</v>
      </c>
    </row>
    <row r="251" customFormat="false" ht="15" hidden="false" customHeight="false" outlineLevel="0" collapsed="false">
      <c r="A251" s="0" t="s">
        <v>561</v>
      </c>
      <c r="E251" s="0" t="s">
        <v>178</v>
      </c>
      <c r="F251" s="0" t="n">
        <v>560029</v>
      </c>
      <c r="G251" s="0" t="n">
        <v>0.1</v>
      </c>
      <c r="H251" s="0" t="n">
        <v>1</v>
      </c>
      <c r="I251" s="1" t="n">
        <v>483902352</v>
      </c>
      <c r="J251" s="0" t="s">
        <v>562</v>
      </c>
    </row>
    <row r="252" customFormat="false" ht="15" hidden="false" customHeight="false" outlineLevel="0" collapsed="false">
      <c r="A252" s="0" t="s">
        <v>563</v>
      </c>
      <c r="E252" s="0" t="s">
        <v>113</v>
      </c>
      <c r="F252" s="0" t="n">
        <v>110091</v>
      </c>
      <c r="G252" s="0" t="n">
        <v>0.1</v>
      </c>
      <c r="H252" s="0" t="n">
        <v>1</v>
      </c>
      <c r="I252" s="1" t="n">
        <v>483902803</v>
      </c>
      <c r="J252" s="0" t="s">
        <v>564</v>
      </c>
    </row>
    <row r="253" customFormat="false" ht="15" hidden="false" customHeight="false" outlineLevel="0" collapsed="false">
      <c r="A253" s="0" t="s">
        <v>565</v>
      </c>
      <c r="E253" s="0" t="s">
        <v>113</v>
      </c>
      <c r="F253" s="0" t="n">
        <v>110031</v>
      </c>
      <c r="G253" s="0" t="n">
        <v>0.1</v>
      </c>
      <c r="H253" s="0" t="n">
        <v>1</v>
      </c>
      <c r="I253" s="1" t="n">
        <v>483902804</v>
      </c>
      <c r="J253" s="0" t="s">
        <v>566</v>
      </c>
    </row>
    <row r="254" customFormat="false" ht="15" hidden="false" customHeight="false" outlineLevel="0" collapsed="false">
      <c r="A254" s="0" t="s">
        <v>567</v>
      </c>
      <c r="E254" s="0" t="s">
        <v>113</v>
      </c>
      <c r="F254" s="0" t="n">
        <v>110032</v>
      </c>
      <c r="G254" s="0" t="n">
        <v>0.1</v>
      </c>
      <c r="H254" s="0" t="n">
        <v>1</v>
      </c>
      <c r="I254" s="1" t="n">
        <v>483902805</v>
      </c>
      <c r="J254" s="0" t="s">
        <v>568</v>
      </c>
    </row>
    <row r="255" customFormat="false" ht="15" hidden="false" customHeight="false" outlineLevel="0" collapsed="false">
      <c r="A255" s="0" t="s">
        <v>569</v>
      </c>
      <c r="E255" s="0" t="s">
        <v>113</v>
      </c>
      <c r="F255" s="0" t="n">
        <v>110031</v>
      </c>
      <c r="G255" s="0" t="n">
        <v>0.1</v>
      </c>
      <c r="H255" s="0" t="n">
        <v>1</v>
      </c>
      <c r="I255" s="1" t="n">
        <v>483902806</v>
      </c>
      <c r="J255" s="0" t="s">
        <v>570</v>
      </c>
    </row>
    <row r="256" customFormat="false" ht="15" hidden="false" customHeight="false" outlineLevel="0" collapsed="false">
      <c r="A256" s="0" t="s">
        <v>571</v>
      </c>
      <c r="E256" s="0" t="s">
        <v>113</v>
      </c>
      <c r="F256" s="0" t="n">
        <v>110024</v>
      </c>
      <c r="G256" s="0" t="n">
        <v>0.1</v>
      </c>
      <c r="H256" s="0" t="n">
        <v>1</v>
      </c>
      <c r="I256" s="1" t="n">
        <v>483902807</v>
      </c>
      <c r="J256" s="0" t="s">
        <v>572</v>
      </c>
    </row>
    <row r="257" customFormat="false" ht="15" hidden="false" customHeight="false" outlineLevel="0" collapsed="false">
      <c r="A257" s="0" t="s">
        <v>573</v>
      </c>
      <c r="E257" s="0" t="s">
        <v>113</v>
      </c>
      <c r="F257" s="0" t="n">
        <v>110006</v>
      </c>
      <c r="G257" s="0" t="n">
        <v>0.1</v>
      </c>
      <c r="H257" s="0" t="n">
        <v>1</v>
      </c>
      <c r="I257" s="1" t="n">
        <v>483902808</v>
      </c>
      <c r="J257" s="0" t="s">
        <v>574</v>
      </c>
    </row>
    <row r="258" customFormat="false" ht="15" hidden="false" customHeight="false" outlineLevel="0" collapsed="false">
      <c r="A258" s="0" t="s">
        <v>575</v>
      </c>
      <c r="E258" s="0" t="s">
        <v>178</v>
      </c>
      <c r="F258" s="0" t="n">
        <v>560058</v>
      </c>
      <c r="G258" s="0" t="n">
        <v>0.1</v>
      </c>
      <c r="H258" s="0" t="n">
        <v>1</v>
      </c>
      <c r="I258" s="1" t="n">
        <v>483902809</v>
      </c>
      <c r="J258" s="0" t="s">
        <v>576</v>
      </c>
    </row>
    <row r="259" customFormat="false" ht="15" hidden="false" customHeight="false" outlineLevel="0" collapsed="false">
      <c r="A259" s="0" t="s">
        <v>577</v>
      </c>
      <c r="E259" s="0" t="s">
        <v>178</v>
      </c>
      <c r="F259" s="0" t="n">
        <v>560058</v>
      </c>
      <c r="G259" s="0" t="n">
        <v>0.1</v>
      </c>
      <c r="H259" s="0" t="n">
        <v>1</v>
      </c>
      <c r="I259" s="1" t="n">
        <v>483902810</v>
      </c>
      <c r="J259" s="0" t="s">
        <v>578</v>
      </c>
    </row>
    <row r="260" customFormat="false" ht="15" hidden="false" customHeight="false" outlineLevel="0" collapsed="false">
      <c r="A260" s="0" t="s">
        <v>579</v>
      </c>
      <c r="E260" s="0" t="s">
        <v>178</v>
      </c>
      <c r="F260" s="0" t="n">
        <v>560058</v>
      </c>
      <c r="G260" s="0" t="n">
        <v>0.1</v>
      </c>
      <c r="H260" s="0" t="n">
        <v>1</v>
      </c>
      <c r="I260" s="1" t="n">
        <v>483902811</v>
      </c>
      <c r="J260" s="0" t="s">
        <v>580</v>
      </c>
    </row>
    <row r="261" customFormat="false" ht="15" hidden="false" customHeight="false" outlineLevel="0" collapsed="false">
      <c r="A261" s="0" t="s">
        <v>581</v>
      </c>
      <c r="E261" s="0" t="s">
        <v>178</v>
      </c>
      <c r="F261" s="0" t="n">
        <v>560058</v>
      </c>
      <c r="G261" s="0" t="n">
        <v>0.1</v>
      </c>
      <c r="H261" s="0" t="n">
        <v>1</v>
      </c>
      <c r="I261" s="1" t="n">
        <v>483902812</v>
      </c>
      <c r="J261" s="0" t="s">
        <v>582</v>
      </c>
    </row>
    <row r="262" customFormat="false" ht="15" hidden="false" customHeight="false" outlineLevel="0" collapsed="false">
      <c r="A262" s="0" t="s">
        <v>583</v>
      </c>
      <c r="E262" s="0" t="s">
        <v>113</v>
      </c>
      <c r="F262" s="0" t="n">
        <v>110030</v>
      </c>
      <c r="G262" s="0" t="n">
        <v>0.1</v>
      </c>
      <c r="H262" s="0" t="n">
        <v>1</v>
      </c>
      <c r="I262" s="1" t="n">
        <v>483902813</v>
      </c>
      <c r="J262" s="0" t="s">
        <v>584</v>
      </c>
    </row>
    <row r="263" customFormat="false" ht="15" hidden="false" customHeight="false" outlineLevel="0" collapsed="false">
      <c r="A263" s="0" t="s">
        <v>585</v>
      </c>
      <c r="E263" s="0" t="s">
        <v>586</v>
      </c>
      <c r="F263" s="0" t="n">
        <v>364005</v>
      </c>
      <c r="G263" s="0" t="n">
        <v>0.1</v>
      </c>
      <c r="H263" s="0" t="n">
        <v>1</v>
      </c>
      <c r="I263" s="1" t="n">
        <v>483902814</v>
      </c>
      <c r="J263" s="0" t="s">
        <v>587</v>
      </c>
    </row>
    <row r="264" customFormat="false" ht="15" hidden="false" customHeight="false" outlineLevel="0" collapsed="false">
      <c r="A264" s="0" t="s">
        <v>588</v>
      </c>
      <c r="E264" s="0" t="s">
        <v>586</v>
      </c>
      <c r="F264" s="0" t="n">
        <v>364001</v>
      </c>
      <c r="G264" s="0" t="n">
        <v>0.1</v>
      </c>
      <c r="H264" s="0" t="n">
        <v>1</v>
      </c>
      <c r="I264" s="1" t="n">
        <v>483902815</v>
      </c>
      <c r="J264" s="0" t="s">
        <v>589</v>
      </c>
    </row>
    <row r="265" customFormat="false" ht="15" hidden="false" customHeight="false" outlineLevel="0" collapsed="false">
      <c r="A265" s="0" t="s">
        <v>590</v>
      </c>
      <c r="E265" s="0" t="s">
        <v>586</v>
      </c>
      <c r="F265" s="0" t="n">
        <v>364005</v>
      </c>
      <c r="G265" s="0" t="n">
        <v>0.1</v>
      </c>
      <c r="H265" s="0" t="n">
        <v>1</v>
      </c>
      <c r="I265" s="1" t="n">
        <v>483902816</v>
      </c>
      <c r="J265" s="0" t="s">
        <v>591</v>
      </c>
    </row>
    <row r="266" customFormat="false" ht="15" hidden="false" customHeight="false" outlineLevel="0" collapsed="false">
      <c r="A266" s="0" t="s">
        <v>592</v>
      </c>
      <c r="E266" s="0" t="s">
        <v>586</v>
      </c>
      <c r="F266" s="0" t="n">
        <v>364005</v>
      </c>
      <c r="G266" s="0" t="n">
        <v>0.1</v>
      </c>
      <c r="H266" s="0" t="n">
        <v>1</v>
      </c>
      <c r="I266" s="1" t="n">
        <v>483902817</v>
      </c>
      <c r="J266" s="0" t="s">
        <v>593</v>
      </c>
    </row>
    <row r="267" customFormat="false" ht="15" hidden="false" customHeight="false" outlineLevel="0" collapsed="false">
      <c r="A267" s="0" t="s">
        <v>594</v>
      </c>
      <c r="E267" s="0" t="s">
        <v>586</v>
      </c>
      <c r="F267" s="0" t="n">
        <v>364001</v>
      </c>
      <c r="G267" s="0" t="n">
        <v>0.1</v>
      </c>
      <c r="H267" s="0" t="n">
        <v>1</v>
      </c>
      <c r="I267" s="1" t="n">
        <v>483902818</v>
      </c>
      <c r="J267" s="0" t="s">
        <v>595</v>
      </c>
    </row>
    <row r="268" customFormat="false" ht="15" hidden="false" customHeight="false" outlineLevel="0" collapsed="false">
      <c r="A268" s="0" t="s">
        <v>596</v>
      </c>
      <c r="E268" s="0" t="s">
        <v>586</v>
      </c>
      <c r="F268" s="0" t="n">
        <v>364004</v>
      </c>
      <c r="G268" s="0" t="n">
        <v>0.1</v>
      </c>
      <c r="H268" s="0" t="n">
        <v>1</v>
      </c>
      <c r="I268" s="1" t="n">
        <v>483902819</v>
      </c>
      <c r="J268" s="0" t="s">
        <v>597</v>
      </c>
    </row>
    <row r="269" customFormat="false" ht="15" hidden="false" customHeight="false" outlineLevel="0" collapsed="false">
      <c r="A269" s="0" t="s">
        <v>598</v>
      </c>
      <c r="E269" s="0" t="s">
        <v>586</v>
      </c>
      <c r="F269" s="0" t="n">
        <v>364004</v>
      </c>
      <c r="G269" s="0" t="n">
        <v>0.1</v>
      </c>
      <c r="H269" s="0" t="n">
        <v>1</v>
      </c>
      <c r="I269" s="1" t="n">
        <v>483902820</v>
      </c>
      <c r="J269" s="0" t="s">
        <v>599</v>
      </c>
    </row>
    <row r="270" customFormat="false" ht="15" hidden="false" customHeight="false" outlineLevel="0" collapsed="false">
      <c r="A270" s="0" t="s">
        <v>600</v>
      </c>
      <c r="E270" s="0" t="e">
        <f aca="false"/>
        <v>#NAME?</v>
      </c>
      <c r="F270" s="0" t="n">
        <v>620015</v>
      </c>
      <c r="G270" s="0" t="n">
        <v>0.1</v>
      </c>
      <c r="H270" s="0" t="n">
        <v>1</v>
      </c>
      <c r="I270" s="1" t="n">
        <v>483902821</v>
      </c>
      <c r="J270" s="0" t="s">
        <v>601</v>
      </c>
    </row>
    <row r="271" customFormat="false" ht="15" hidden="false" customHeight="false" outlineLevel="0" collapsed="false">
      <c r="A271" s="0" t="s">
        <v>602</v>
      </c>
      <c r="E271" s="0" t="s">
        <v>603</v>
      </c>
      <c r="F271" s="0" t="n">
        <v>560091</v>
      </c>
      <c r="G271" s="0" t="n">
        <v>0.1</v>
      </c>
      <c r="H271" s="0" t="n">
        <v>1</v>
      </c>
      <c r="I271" s="1" t="n">
        <v>483902822</v>
      </c>
      <c r="J271" s="0" t="s">
        <v>604</v>
      </c>
    </row>
    <row r="272" customFormat="false" ht="15" hidden="false" customHeight="false" outlineLevel="0" collapsed="false">
      <c r="A272" s="0" t="s">
        <v>605</v>
      </c>
      <c r="E272" s="0" t="s">
        <v>178</v>
      </c>
      <c r="F272" s="0" t="n">
        <v>560064</v>
      </c>
      <c r="G272" s="0" t="n">
        <v>0.1</v>
      </c>
      <c r="H272" s="0" t="n">
        <v>1</v>
      </c>
      <c r="I272" s="1" t="n">
        <v>483902823</v>
      </c>
      <c r="J272" s="0" t="s">
        <v>606</v>
      </c>
    </row>
    <row r="273" customFormat="false" ht="15" hidden="false" customHeight="false" outlineLevel="0" collapsed="false">
      <c r="A273" s="0" t="s">
        <v>607</v>
      </c>
      <c r="E273" s="0" t="s">
        <v>113</v>
      </c>
      <c r="F273" s="0" t="n">
        <v>110006</v>
      </c>
      <c r="G273" s="0" t="n">
        <v>0.1</v>
      </c>
      <c r="H273" s="0" t="n">
        <v>1</v>
      </c>
      <c r="I273" s="1" t="n">
        <v>483902824</v>
      </c>
      <c r="J273" s="0" t="s">
        <v>608</v>
      </c>
    </row>
    <row r="274" customFormat="false" ht="15" hidden="false" customHeight="false" outlineLevel="0" collapsed="false">
      <c r="A274" s="0" t="s">
        <v>609</v>
      </c>
      <c r="E274" s="0" t="s">
        <v>113</v>
      </c>
      <c r="F274" s="0" t="n">
        <v>110037</v>
      </c>
      <c r="G274" s="0" t="n">
        <v>0.1</v>
      </c>
      <c r="H274" s="0" t="n">
        <v>1</v>
      </c>
      <c r="I274" s="1" t="n">
        <v>483902825</v>
      </c>
      <c r="J274" s="0" t="s">
        <v>610</v>
      </c>
    </row>
    <row r="275" customFormat="false" ht="15" hidden="false" customHeight="false" outlineLevel="0" collapsed="false">
      <c r="A275" s="0" t="s">
        <v>611</v>
      </c>
      <c r="E275" s="0" t="s">
        <v>113</v>
      </c>
      <c r="F275" s="0" t="n">
        <v>110037</v>
      </c>
      <c r="G275" s="0" t="n">
        <v>0.1</v>
      </c>
      <c r="H275" s="0" t="n">
        <v>1</v>
      </c>
      <c r="I275" s="1" t="n">
        <v>483902826</v>
      </c>
      <c r="J275" s="0" t="s">
        <v>612</v>
      </c>
    </row>
    <row r="276" customFormat="false" ht="15" hidden="false" customHeight="false" outlineLevel="0" collapsed="false">
      <c r="A276" s="0" t="s">
        <v>613</v>
      </c>
      <c r="E276" s="0" t="s">
        <v>113</v>
      </c>
      <c r="F276" s="0" t="n">
        <v>110037</v>
      </c>
      <c r="G276" s="0" t="n">
        <v>0.1</v>
      </c>
      <c r="H276" s="0" t="n">
        <v>1</v>
      </c>
      <c r="I276" s="1" t="n">
        <v>483902827</v>
      </c>
      <c r="J276" s="0" t="s">
        <v>614</v>
      </c>
    </row>
    <row r="277" customFormat="false" ht="15" hidden="false" customHeight="false" outlineLevel="0" collapsed="false">
      <c r="A277" s="0" t="s">
        <v>615</v>
      </c>
      <c r="E277" s="0" t="s">
        <v>37</v>
      </c>
      <c r="F277" s="0" t="n">
        <v>122016</v>
      </c>
      <c r="G277" s="0" t="n">
        <v>0.1</v>
      </c>
      <c r="H277" s="0" t="n">
        <v>1</v>
      </c>
      <c r="I277" s="1" t="n">
        <v>483902828</v>
      </c>
      <c r="J277" s="0" t="s">
        <v>616</v>
      </c>
    </row>
    <row r="278" customFormat="false" ht="15" hidden="false" customHeight="false" outlineLevel="0" collapsed="false">
      <c r="A278" s="0" t="s">
        <v>617</v>
      </c>
      <c r="E278" s="0" t="s">
        <v>113</v>
      </c>
      <c r="F278" s="0" t="n">
        <v>110037</v>
      </c>
      <c r="G278" s="0" t="n">
        <v>0.1</v>
      </c>
      <c r="H278" s="0" t="n">
        <v>1</v>
      </c>
      <c r="I278" s="1" t="n">
        <v>483902829</v>
      </c>
      <c r="J278" s="0" t="s">
        <v>618</v>
      </c>
    </row>
    <row r="279" customFormat="false" ht="15" hidden="false" customHeight="false" outlineLevel="0" collapsed="false">
      <c r="A279" s="0" t="s">
        <v>619</v>
      </c>
      <c r="E279" s="0" t="s">
        <v>37</v>
      </c>
      <c r="F279" s="0" t="n">
        <v>122004</v>
      </c>
      <c r="G279" s="0" t="n">
        <v>0.1</v>
      </c>
      <c r="H279" s="0" t="n">
        <v>1</v>
      </c>
      <c r="I279" s="1" t="n">
        <v>483902830</v>
      </c>
      <c r="J279" s="0" t="s">
        <v>620</v>
      </c>
    </row>
    <row r="280" customFormat="false" ht="15" hidden="false" customHeight="false" outlineLevel="0" collapsed="false">
      <c r="A280" s="0" t="s">
        <v>621</v>
      </c>
      <c r="E280" s="0" t="s">
        <v>113</v>
      </c>
      <c r="F280" s="0" t="n">
        <v>110037</v>
      </c>
      <c r="G280" s="0" t="n">
        <v>0.1</v>
      </c>
      <c r="H280" s="0" t="n">
        <v>1</v>
      </c>
      <c r="I280" s="1" t="n">
        <v>483902831</v>
      </c>
      <c r="J280" s="0" t="s">
        <v>622</v>
      </c>
    </row>
    <row r="281" customFormat="false" ht="15" hidden="false" customHeight="false" outlineLevel="0" collapsed="false">
      <c r="A281" s="0" t="s">
        <v>623</v>
      </c>
      <c r="E281" s="0" t="s">
        <v>113</v>
      </c>
      <c r="F281" s="0" t="n">
        <v>110037</v>
      </c>
      <c r="G281" s="0" t="n">
        <v>0.1</v>
      </c>
      <c r="H281" s="0" t="n">
        <v>1</v>
      </c>
      <c r="I281" s="1" t="n">
        <v>483902832</v>
      </c>
      <c r="J281" s="0" t="s">
        <v>624</v>
      </c>
    </row>
    <row r="282" customFormat="false" ht="15" hidden="false" customHeight="false" outlineLevel="0" collapsed="false">
      <c r="A282" s="0" t="s">
        <v>625</v>
      </c>
      <c r="E282" s="0" t="s">
        <v>37</v>
      </c>
      <c r="F282" s="0" t="n">
        <v>122004</v>
      </c>
      <c r="G282" s="0" t="n">
        <v>0.1</v>
      </c>
      <c r="H282" s="0" t="n">
        <v>1</v>
      </c>
      <c r="I282" s="1" t="n">
        <v>483902833</v>
      </c>
      <c r="J282" s="0" t="s">
        <v>626</v>
      </c>
    </row>
    <row r="283" customFormat="false" ht="15" hidden="false" customHeight="false" outlineLevel="0" collapsed="false">
      <c r="A283" s="0" t="s">
        <v>627</v>
      </c>
      <c r="E283" s="0" t="s">
        <v>37</v>
      </c>
      <c r="F283" s="0" t="n">
        <v>122004</v>
      </c>
      <c r="G283" s="0" t="n">
        <v>0.1</v>
      </c>
      <c r="H283" s="0" t="n">
        <v>1</v>
      </c>
      <c r="I283" s="1" t="n">
        <v>483902834</v>
      </c>
      <c r="J283" s="0" t="s">
        <v>628</v>
      </c>
    </row>
    <row r="284" customFormat="false" ht="15" hidden="false" customHeight="false" outlineLevel="0" collapsed="false">
      <c r="A284" s="0" t="s">
        <v>629</v>
      </c>
      <c r="E284" s="0" t="s">
        <v>37</v>
      </c>
      <c r="F284" s="0" t="n">
        <v>122004</v>
      </c>
      <c r="G284" s="0" t="n">
        <v>0.1</v>
      </c>
      <c r="H284" s="0" t="n">
        <v>1</v>
      </c>
      <c r="I284" s="1" t="n">
        <v>483902835</v>
      </c>
      <c r="J284" s="0" t="s">
        <v>630</v>
      </c>
    </row>
    <row r="285" customFormat="false" ht="15" hidden="false" customHeight="false" outlineLevel="0" collapsed="false">
      <c r="A285" s="0" t="s">
        <v>631</v>
      </c>
      <c r="E285" s="0" t="s">
        <v>37</v>
      </c>
      <c r="F285" s="0" t="n">
        <v>122004</v>
      </c>
      <c r="G285" s="0" t="n">
        <v>0.1</v>
      </c>
      <c r="H285" s="0" t="n">
        <v>1</v>
      </c>
      <c r="I285" s="1" t="n">
        <v>483902836</v>
      </c>
      <c r="J285" s="0" t="s">
        <v>632</v>
      </c>
    </row>
    <row r="286" customFormat="false" ht="15" hidden="false" customHeight="false" outlineLevel="0" collapsed="false">
      <c r="A286" s="0" t="s">
        <v>633</v>
      </c>
      <c r="E286" s="0" t="s">
        <v>634</v>
      </c>
      <c r="F286" s="0" t="n">
        <v>431001</v>
      </c>
      <c r="G286" s="0" t="n">
        <v>0.1</v>
      </c>
      <c r="H286" s="0" t="n">
        <v>1</v>
      </c>
      <c r="I286" s="1" t="n">
        <v>483902837</v>
      </c>
      <c r="J286" s="0" t="s">
        <v>635</v>
      </c>
    </row>
    <row r="287" customFormat="false" ht="15" hidden="false" customHeight="false" outlineLevel="0" collapsed="false">
      <c r="A287" s="0" t="s">
        <v>636</v>
      </c>
      <c r="E287" s="0" t="s">
        <v>5</v>
      </c>
      <c r="F287" s="0" t="n">
        <v>400055</v>
      </c>
      <c r="G287" s="0" t="n">
        <v>0.1</v>
      </c>
      <c r="H287" s="0" t="n">
        <v>1</v>
      </c>
      <c r="I287" s="1" t="n">
        <v>483902838</v>
      </c>
      <c r="J287" s="0" t="s">
        <v>637</v>
      </c>
    </row>
    <row r="288" customFormat="false" ht="15" hidden="false" customHeight="false" outlineLevel="0" collapsed="false">
      <c r="A288" s="0" t="s">
        <v>638</v>
      </c>
      <c r="E288" s="0" t="s">
        <v>639</v>
      </c>
      <c r="F288" s="0" t="n">
        <v>560032</v>
      </c>
      <c r="G288" s="0" t="n">
        <v>0.1</v>
      </c>
      <c r="H288" s="0" t="n">
        <v>1</v>
      </c>
      <c r="I288" s="1" t="n">
        <v>483902839</v>
      </c>
      <c r="J288" s="0" t="s">
        <v>640</v>
      </c>
    </row>
    <row r="289" customFormat="false" ht="15" hidden="false" customHeight="false" outlineLevel="0" collapsed="false">
      <c r="A289" s="0" t="s">
        <v>641</v>
      </c>
      <c r="E289" s="0" t="s">
        <v>178</v>
      </c>
      <c r="F289" s="0" t="n">
        <v>560057</v>
      </c>
      <c r="G289" s="0" t="n">
        <v>0.1</v>
      </c>
      <c r="H289" s="0" t="n">
        <v>1</v>
      </c>
      <c r="I289" s="1" t="n">
        <v>483902840</v>
      </c>
      <c r="J289" s="0" t="s">
        <v>642</v>
      </c>
    </row>
    <row r="290" customFormat="false" ht="15" hidden="false" customHeight="false" outlineLevel="0" collapsed="false">
      <c r="A290" s="0" t="s">
        <v>643</v>
      </c>
      <c r="E290" s="0" t="s">
        <v>178</v>
      </c>
      <c r="F290" s="0" t="n">
        <v>560057</v>
      </c>
      <c r="G290" s="0" t="n">
        <v>0.1</v>
      </c>
      <c r="H290" s="0" t="n">
        <v>1</v>
      </c>
      <c r="I290" s="1" t="n">
        <v>483902841</v>
      </c>
      <c r="J290" s="0" t="s">
        <v>644</v>
      </c>
    </row>
    <row r="291" customFormat="false" ht="15" hidden="false" customHeight="false" outlineLevel="0" collapsed="false">
      <c r="A291" s="0" t="s">
        <v>645</v>
      </c>
      <c r="E291" s="0" t="s">
        <v>178</v>
      </c>
      <c r="F291" s="0" t="n">
        <v>560057</v>
      </c>
      <c r="G291" s="0" t="n">
        <v>0.1</v>
      </c>
      <c r="H291" s="0" t="n">
        <v>1</v>
      </c>
      <c r="I291" s="1" t="n">
        <v>483902842</v>
      </c>
      <c r="J291" s="0" t="s">
        <v>646</v>
      </c>
    </row>
    <row r="292" customFormat="false" ht="15" hidden="false" customHeight="false" outlineLevel="0" collapsed="false">
      <c r="A292" s="0" t="s">
        <v>392</v>
      </c>
      <c r="E292" s="0" t="s">
        <v>178</v>
      </c>
      <c r="F292" s="0" t="n">
        <v>560057</v>
      </c>
      <c r="G292" s="0" t="n">
        <v>0.1</v>
      </c>
      <c r="H292" s="0" t="n">
        <v>1</v>
      </c>
      <c r="I292" s="1" t="n">
        <v>483902843</v>
      </c>
      <c r="J292" s="0" t="s">
        <v>647</v>
      </c>
    </row>
    <row r="293" customFormat="false" ht="15" hidden="false" customHeight="false" outlineLevel="0" collapsed="false">
      <c r="A293" s="0" t="s">
        <v>648</v>
      </c>
      <c r="E293" s="0" t="s">
        <v>649</v>
      </c>
      <c r="F293" s="0" t="n">
        <v>580023</v>
      </c>
      <c r="G293" s="0" t="n">
        <v>0.1</v>
      </c>
      <c r="H293" s="0" t="n">
        <v>1</v>
      </c>
      <c r="I293" s="1" t="n">
        <v>483902844</v>
      </c>
      <c r="J293" s="0" t="s">
        <v>650</v>
      </c>
    </row>
    <row r="294" customFormat="false" ht="15" hidden="false" customHeight="false" outlineLevel="0" collapsed="false">
      <c r="A294" s="0" t="s">
        <v>651</v>
      </c>
      <c r="E294" s="0" t="s">
        <v>37</v>
      </c>
      <c r="F294" s="0" t="n">
        <v>122004</v>
      </c>
      <c r="G294" s="0" t="n">
        <v>0.1</v>
      </c>
      <c r="H294" s="0" t="n">
        <v>1</v>
      </c>
      <c r="I294" s="1" t="n">
        <v>483902845</v>
      </c>
      <c r="J294" s="0" t="s">
        <v>652</v>
      </c>
    </row>
    <row r="295" customFormat="false" ht="15" hidden="false" customHeight="false" outlineLevel="0" collapsed="false">
      <c r="A295" s="0" t="s">
        <v>653</v>
      </c>
      <c r="E295" s="0" t="s">
        <v>37</v>
      </c>
      <c r="F295" s="0" t="n">
        <v>122004</v>
      </c>
      <c r="G295" s="0" t="n">
        <v>0.1</v>
      </c>
      <c r="H295" s="0" t="n">
        <v>1</v>
      </c>
      <c r="I295" s="1" t="n">
        <v>483902846</v>
      </c>
      <c r="J295" s="0" t="s">
        <v>654</v>
      </c>
    </row>
    <row r="296" customFormat="false" ht="15" hidden="false" customHeight="false" outlineLevel="0" collapsed="false">
      <c r="A296" s="0" t="s">
        <v>655</v>
      </c>
      <c r="E296" s="0" t="s">
        <v>178</v>
      </c>
      <c r="F296" s="0" t="n">
        <v>560057</v>
      </c>
      <c r="G296" s="0" t="n">
        <v>0.1</v>
      </c>
      <c r="H296" s="0" t="n">
        <v>1</v>
      </c>
      <c r="I296" s="1" t="n">
        <v>483902847</v>
      </c>
      <c r="J296" s="0" t="s">
        <v>656</v>
      </c>
    </row>
    <row r="297" customFormat="false" ht="15" hidden="false" customHeight="false" outlineLevel="0" collapsed="false">
      <c r="A297" s="0" t="s">
        <v>657</v>
      </c>
      <c r="E297" s="0" t="s">
        <v>178</v>
      </c>
      <c r="F297" s="0" t="n">
        <v>560057</v>
      </c>
      <c r="G297" s="0" t="n">
        <v>0.1</v>
      </c>
      <c r="H297" s="0" t="n">
        <v>1</v>
      </c>
      <c r="I297" s="1" t="n">
        <v>483902848</v>
      </c>
      <c r="J297" s="0" t="s">
        <v>658</v>
      </c>
    </row>
    <row r="298" customFormat="false" ht="15" hidden="false" customHeight="false" outlineLevel="0" collapsed="false">
      <c r="A298" s="0" t="s">
        <v>659</v>
      </c>
      <c r="E298" s="0" t="s">
        <v>178</v>
      </c>
      <c r="F298" s="0" t="n">
        <v>560057</v>
      </c>
      <c r="G298" s="0" t="n">
        <v>0.1</v>
      </c>
      <c r="H298" s="0" t="n">
        <v>1</v>
      </c>
      <c r="I298" s="1" t="n">
        <v>483902849</v>
      </c>
      <c r="J298" s="0" t="s">
        <v>660</v>
      </c>
    </row>
    <row r="299" customFormat="false" ht="15" hidden="false" customHeight="false" outlineLevel="0" collapsed="false">
      <c r="A299" s="0" t="s">
        <v>661</v>
      </c>
      <c r="E299" s="0" t="s">
        <v>662</v>
      </c>
      <c r="F299" s="0" t="n">
        <v>533001</v>
      </c>
      <c r="G299" s="0" t="n">
        <v>0.1</v>
      </c>
      <c r="H299" s="0" t="n">
        <v>1</v>
      </c>
      <c r="I299" s="1" t="n">
        <v>483902850</v>
      </c>
      <c r="J299" s="0" t="s">
        <v>663</v>
      </c>
    </row>
    <row r="300" customFormat="false" ht="15" hidden="false" customHeight="false" outlineLevel="0" collapsed="false">
      <c r="A300" s="0" t="s">
        <v>664</v>
      </c>
      <c r="E300" s="0" t="s">
        <v>665</v>
      </c>
      <c r="F300" s="0" t="n">
        <v>396195</v>
      </c>
      <c r="G300" s="0" t="n">
        <v>0.1</v>
      </c>
      <c r="H300" s="0" t="n">
        <v>1</v>
      </c>
      <c r="I300" s="1" t="n">
        <v>483902851</v>
      </c>
      <c r="J300" s="0" t="s">
        <v>666</v>
      </c>
    </row>
    <row r="301" customFormat="false" ht="15" hidden="false" customHeight="false" outlineLevel="0" collapsed="false">
      <c r="A301" s="0" t="s">
        <v>667</v>
      </c>
      <c r="E301" s="0" t="s">
        <v>178</v>
      </c>
      <c r="F301" s="0" t="n">
        <v>560045</v>
      </c>
      <c r="G301" s="0" t="n">
        <v>0.1</v>
      </c>
      <c r="H301" s="0" t="n">
        <v>1</v>
      </c>
      <c r="I301" s="1" t="n">
        <v>483902852</v>
      </c>
      <c r="J301" s="0" t="s">
        <v>668</v>
      </c>
    </row>
    <row r="302" customFormat="false" ht="15" hidden="false" customHeight="false" outlineLevel="0" collapsed="false">
      <c r="A302" s="0" t="s">
        <v>669</v>
      </c>
      <c r="E302" s="0" t="s">
        <v>670</v>
      </c>
      <c r="F302" s="0" t="n">
        <v>443106</v>
      </c>
      <c r="G302" s="0" t="n">
        <v>0.1</v>
      </c>
      <c r="H302" s="0" t="n">
        <v>1</v>
      </c>
      <c r="I302" s="1" t="n">
        <v>483900581</v>
      </c>
      <c r="J302" s="0" t="s">
        <v>671</v>
      </c>
    </row>
    <row r="303" customFormat="false" ht="15" hidden="false" customHeight="false" outlineLevel="0" collapsed="false">
      <c r="A303" s="0" t="s">
        <v>672</v>
      </c>
      <c r="E303" s="0" t="s">
        <v>249</v>
      </c>
      <c r="F303" s="0" t="n">
        <v>443103</v>
      </c>
      <c r="G303" s="0" t="n">
        <v>0.1</v>
      </c>
      <c r="H303" s="0" t="n">
        <v>1</v>
      </c>
      <c r="I303" s="1" t="n">
        <v>483900582</v>
      </c>
      <c r="J303" s="0" t="s">
        <v>673</v>
      </c>
    </row>
    <row r="304" customFormat="false" ht="15" hidden="false" customHeight="false" outlineLevel="0" collapsed="false">
      <c r="A304" s="0" t="s">
        <v>674</v>
      </c>
      <c r="E304" s="0" t="s">
        <v>63</v>
      </c>
      <c r="F304" s="0" t="n">
        <v>600032</v>
      </c>
      <c r="G304" s="0" t="n">
        <v>0.1</v>
      </c>
      <c r="H304" s="0" t="n">
        <v>1</v>
      </c>
      <c r="I304" s="1" t="n">
        <v>483900583</v>
      </c>
      <c r="J304" s="0" t="s">
        <v>675</v>
      </c>
    </row>
    <row r="305" customFormat="false" ht="15" hidden="false" customHeight="false" outlineLevel="0" collapsed="false">
      <c r="A305" s="0" t="s">
        <v>676</v>
      </c>
      <c r="E305" s="0" t="s">
        <v>677</v>
      </c>
      <c r="F305" s="0" t="n">
        <v>110003</v>
      </c>
      <c r="G305" s="0" t="n">
        <v>0.1</v>
      </c>
      <c r="H305" s="0" t="n">
        <v>1</v>
      </c>
      <c r="I305" s="1" t="n">
        <v>483900584</v>
      </c>
      <c r="J305" s="0" t="s">
        <v>678</v>
      </c>
    </row>
    <row r="306" customFormat="false" ht="15" hidden="false" customHeight="false" outlineLevel="0" collapsed="false">
      <c r="A306" s="0" t="s">
        <v>679</v>
      </c>
      <c r="E306" s="0" t="s">
        <v>680</v>
      </c>
      <c r="F306" s="0" t="n">
        <v>520007</v>
      </c>
      <c r="G306" s="0" t="n">
        <v>0.1</v>
      </c>
      <c r="H306" s="0" t="n">
        <v>1</v>
      </c>
      <c r="I306" s="1" t="n">
        <v>483900585</v>
      </c>
      <c r="J306" s="0" t="s">
        <v>681</v>
      </c>
    </row>
    <row r="307" customFormat="false" ht="15" hidden="false" customHeight="false" outlineLevel="0" collapsed="false">
      <c r="A307" s="0" t="s">
        <v>682</v>
      </c>
      <c r="E307" s="0" t="s">
        <v>683</v>
      </c>
      <c r="F307" s="0" t="n">
        <v>400706</v>
      </c>
      <c r="G307" s="0" t="n">
        <v>0.1</v>
      </c>
      <c r="H307" s="0" t="n">
        <v>1</v>
      </c>
      <c r="I307" s="1" t="n">
        <v>483900586</v>
      </c>
      <c r="J307" s="0" t="s">
        <v>684</v>
      </c>
    </row>
    <row r="308" customFormat="false" ht="15" hidden="false" customHeight="false" outlineLevel="0" collapsed="false">
      <c r="A308" s="0" t="s">
        <v>685</v>
      </c>
      <c r="E308" s="0" t="s">
        <v>686</v>
      </c>
      <c r="F308" s="0" t="n">
        <v>110089</v>
      </c>
      <c r="G308" s="0" t="n">
        <v>0.1</v>
      </c>
      <c r="H308" s="0" t="n">
        <v>1</v>
      </c>
      <c r="I308" s="1" t="n">
        <v>483900587</v>
      </c>
      <c r="J308" s="0" t="s">
        <v>687</v>
      </c>
    </row>
    <row r="309" customFormat="false" ht="15" hidden="false" customHeight="false" outlineLevel="0" collapsed="false">
      <c r="A309" s="0" t="s">
        <v>688</v>
      </c>
      <c r="E309" s="0" t="s">
        <v>689</v>
      </c>
      <c r="F309" s="0" t="n">
        <v>362001</v>
      </c>
      <c r="G309" s="0" t="n">
        <v>0.1</v>
      </c>
      <c r="H309" s="0" t="n">
        <v>1</v>
      </c>
      <c r="I309" s="1" t="n">
        <v>483900588</v>
      </c>
      <c r="J309" s="0" t="s">
        <v>690</v>
      </c>
    </row>
    <row r="310" customFormat="false" ht="15" hidden="false" customHeight="false" outlineLevel="0" collapsed="false">
      <c r="A310" s="0" t="s">
        <v>691</v>
      </c>
      <c r="E310" s="0" t="s">
        <v>415</v>
      </c>
      <c r="F310" s="0" t="n">
        <v>440014</v>
      </c>
      <c r="G310" s="0" t="n">
        <v>0.1</v>
      </c>
      <c r="H310" s="0" t="n">
        <v>1</v>
      </c>
      <c r="I310" s="1" t="n">
        <v>483900589</v>
      </c>
      <c r="J310" s="0" t="s">
        <v>692</v>
      </c>
    </row>
    <row r="311" customFormat="false" ht="15" hidden="false" customHeight="false" outlineLevel="0" collapsed="false">
      <c r="A311" s="0" t="s">
        <v>693</v>
      </c>
      <c r="E311" s="0" t="s">
        <v>415</v>
      </c>
      <c r="F311" s="0" t="n">
        <v>440013</v>
      </c>
      <c r="G311" s="0" t="n">
        <v>0.1</v>
      </c>
      <c r="H311" s="0" t="n">
        <v>1</v>
      </c>
      <c r="I311" s="1" t="n">
        <v>483900590</v>
      </c>
      <c r="J311" s="0" t="s">
        <v>694</v>
      </c>
    </row>
    <row r="312" customFormat="false" ht="15" hidden="false" customHeight="false" outlineLevel="0" collapsed="false">
      <c r="A312" s="0" t="s">
        <v>695</v>
      </c>
      <c r="E312" s="0" t="s">
        <v>670</v>
      </c>
      <c r="F312" s="0" t="n">
        <v>443106</v>
      </c>
      <c r="G312" s="0" t="n">
        <v>0.1</v>
      </c>
      <c r="H312" s="0" t="n">
        <v>1</v>
      </c>
      <c r="I312" s="1" t="n">
        <v>483900591</v>
      </c>
      <c r="J312" s="0" t="s">
        <v>696</v>
      </c>
    </row>
    <row r="313" customFormat="false" ht="15" hidden="false" customHeight="false" outlineLevel="0" collapsed="false">
      <c r="A313" s="0" t="s">
        <v>697</v>
      </c>
      <c r="E313" s="0" t="s">
        <v>415</v>
      </c>
      <c r="F313" s="0" t="n">
        <v>440022</v>
      </c>
      <c r="G313" s="0" t="n">
        <v>0.1</v>
      </c>
      <c r="H313" s="0" t="n">
        <v>1</v>
      </c>
      <c r="I313" s="1" t="n">
        <v>483900592</v>
      </c>
      <c r="J313" s="0" t="s">
        <v>698</v>
      </c>
    </row>
    <row r="314" customFormat="false" ht="15" hidden="false" customHeight="false" outlineLevel="0" collapsed="false">
      <c r="A314" s="0" t="s">
        <v>699</v>
      </c>
      <c r="E314" s="0" t="s">
        <v>25</v>
      </c>
      <c r="F314" s="0" t="n">
        <v>700016</v>
      </c>
      <c r="G314" s="0" t="n">
        <v>0.1</v>
      </c>
      <c r="H314" s="0" t="n">
        <v>1</v>
      </c>
      <c r="I314" s="1" t="n">
        <v>483900593</v>
      </c>
      <c r="J314" s="0" t="s">
        <v>700</v>
      </c>
    </row>
    <row r="315" customFormat="false" ht="15" hidden="false" customHeight="false" outlineLevel="0" collapsed="false">
      <c r="A315" s="0" t="s">
        <v>701</v>
      </c>
      <c r="E315" s="0" t="s">
        <v>25</v>
      </c>
      <c r="F315" s="0" t="n">
        <v>700058</v>
      </c>
      <c r="G315" s="0" t="n">
        <v>0.1</v>
      </c>
      <c r="H315" s="0" t="n">
        <v>1</v>
      </c>
      <c r="I315" s="1" t="n">
        <v>483900594</v>
      </c>
      <c r="J315" s="0" t="s">
        <v>702</v>
      </c>
    </row>
    <row r="316" customFormat="false" ht="15" hidden="false" customHeight="false" outlineLevel="0" collapsed="false">
      <c r="A316" s="0" t="s">
        <v>703</v>
      </c>
      <c r="E316" s="0" t="s">
        <v>25</v>
      </c>
      <c r="F316" s="0" t="n">
        <v>700074</v>
      </c>
      <c r="G316" s="0" t="n">
        <v>0.1</v>
      </c>
      <c r="H316" s="0" t="n">
        <v>1</v>
      </c>
      <c r="I316" s="1" t="n">
        <v>483900595</v>
      </c>
      <c r="J316" s="0" t="s">
        <v>704</v>
      </c>
    </row>
    <row r="317" customFormat="false" ht="15" hidden="false" customHeight="false" outlineLevel="0" collapsed="false">
      <c r="A317" s="0" t="s">
        <v>705</v>
      </c>
      <c r="E317" s="0" t="s">
        <v>25</v>
      </c>
      <c r="F317" s="0" t="n">
        <v>700057</v>
      </c>
      <c r="G317" s="0" t="n">
        <v>0.1</v>
      </c>
      <c r="H317" s="0" t="n">
        <v>1</v>
      </c>
      <c r="I317" s="1" t="n">
        <v>483900596</v>
      </c>
      <c r="J317" s="0" t="s">
        <v>706</v>
      </c>
    </row>
    <row r="318" customFormat="false" ht="15" hidden="false" customHeight="false" outlineLevel="0" collapsed="false">
      <c r="A318" s="0" t="s">
        <v>707</v>
      </c>
      <c r="E318" s="0" t="s">
        <v>708</v>
      </c>
      <c r="F318" s="0" t="n">
        <v>110063</v>
      </c>
      <c r="G318" s="0" t="n">
        <v>0.1</v>
      </c>
      <c r="H318" s="0" t="n">
        <v>1</v>
      </c>
      <c r="I318" s="1" t="n">
        <v>483900597</v>
      </c>
      <c r="J318" s="0" t="s">
        <v>709</v>
      </c>
    </row>
    <row r="319" customFormat="false" ht="15" hidden="false" customHeight="false" outlineLevel="0" collapsed="false">
      <c r="A319" s="0" t="s">
        <v>710</v>
      </c>
      <c r="E319" s="0" t="s">
        <v>711</v>
      </c>
      <c r="F319" s="0" t="n">
        <v>110090</v>
      </c>
      <c r="G319" s="0" t="n">
        <v>0.1</v>
      </c>
      <c r="H319" s="0" t="n">
        <v>1</v>
      </c>
      <c r="I319" s="1" t="n">
        <v>483900598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689</v>
      </c>
      <c r="F320" s="0" t="n">
        <v>362001</v>
      </c>
      <c r="G320" s="0" t="n">
        <v>0.1</v>
      </c>
      <c r="H320" s="0" t="n">
        <v>1</v>
      </c>
      <c r="I320" s="1" t="n">
        <v>483900599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634</v>
      </c>
      <c r="F321" s="0" t="n">
        <v>431001</v>
      </c>
      <c r="G321" s="0" t="n">
        <v>0.1</v>
      </c>
      <c r="H321" s="0" t="n">
        <v>1</v>
      </c>
      <c r="I321" s="1" t="n">
        <v>483900600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718</v>
      </c>
      <c r="F322" s="0" t="n">
        <v>431601</v>
      </c>
      <c r="G322" s="0" t="n">
        <v>0.1</v>
      </c>
      <c r="H322" s="0" t="n">
        <v>1</v>
      </c>
      <c r="I322" s="1" t="n">
        <v>483900601</v>
      </c>
      <c r="J322" s="0" t="s">
        <v>719</v>
      </c>
    </row>
    <row r="323" customFormat="false" ht="15" hidden="false" customHeight="false" outlineLevel="0" collapsed="false">
      <c r="A323" s="0" t="s">
        <v>720</v>
      </c>
      <c r="E323" s="0" t="s">
        <v>200</v>
      </c>
      <c r="F323" s="0" t="n">
        <v>605014</v>
      </c>
      <c r="G323" s="0" t="n">
        <v>0.1</v>
      </c>
      <c r="H323" s="0" t="n">
        <v>1</v>
      </c>
      <c r="I323" s="1" t="n">
        <v>483900602</v>
      </c>
      <c r="J323" s="0" t="s">
        <v>721</v>
      </c>
    </row>
    <row r="324" customFormat="false" ht="15" hidden="false" customHeight="false" outlineLevel="0" collapsed="false">
      <c r="A324" s="0" t="s">
        <v>722</v>
      </c>
      <c r="E324" s="0" t="s">
        <v>200</v>
      </c>
      <c r="F324" s="0" t="n">
        <v>605104</v>
      </c>
      <c r="G324" s="0" t="n">
        <v>0.1</v>
      </c>
      <c r="H324" s="0" t="n">
        <v>1</v>
      </c>
      <c r="I324" s="1" t="n">
        <v>483900603</v>
      </c>
      <c r="J324" s="0" t="s">
        <v>723</v>
      </c>
    </row>
    <row r="325" customFormat="false" ht="15" hidden="false" customHeight="false" outlineLevel="0" collapsed="false">
      <c r="A325" s="0" t="s">
        <v>724</v>
      </c>
      <c r="E325" s="0" t="s">
        <v>725</v>
      </c>
      <c r="F325" s="0" t="n">
        <v>425001</v>
      </c>
      <c r="G325" s="0" t="n">
        <v>0.1</v>
      </c>
      <c r="H325" s="0" t="n">
        <v>1</v>
      </c>
      <c r="I325" s="1" t="n">
        <v>483900604</v>
      </c>
      <c r="J325" s="0" t="s">
        <v>726</v>
      </c>
    </row>
    <row r="326" customFormat="false" ht="15" hidden="false" customHeight="false" outlineLevel="0" collapsed="false">
      <c r="A326" s="0" t="s">
        <v>727</v>
      </c>
      <c r="E326" s="0" t="s">
        <v>25</v>
      </c>
      <c r="F326" s="0" t="n">
        <v>700036</v>
      </c>
      <c r="G326" s="0" t="n">
        <v>0.1</v>
      </c>
      <c r="H326" s="0" t="n">
        <v>1</v>
      </c>
      <c r="I326" s="1" t="n">
        <v>483900605</v>
      </c>
      <c r="J326" s="0" t="s">
        <v>728</v>
      </c>
    </row>
    <row r="327" customFormat="false" ht="15" hidden="false" customHeight="false" outlineLevel="0" collapsed="false">
      <c r="A327" s="0" t="s">
        <v>729</v>
      </c>
      <c r="E327" s="0" t="s">
        <v>670</v>
      </c>
      <c r="F327" s="0" t="n">
        <v>443301</v>
      </c>
      <c r="G327" s="0" t="n">
        <v>0.1</v>
      </c>
      <c r="H327" s="0" t="n">
        <v>1</v>
      </c>
      <c r="I327" s="1" t="n">
        <v>483900606</v>
      </c>
      <c r="J327" s="0" t="s">
        <v>730</v>
      </c>
    </row>
    <row r="328" customFormat="false" ht="15" hidden="false" customHeight="false" outlineLevel="0" collapsed="false">
      <c r="A328" s="0" t="s">
        <v>731</v>
      </c>
      <c r="E328" s="0" t="s">
        <v>11</v>
      </c>
      <c r="F328" s="0" t="n">
        <v>411014</v>
      </c>
      <c r="G328" s="0" t="n">
        <v>0.1</v>
      </c>
      <c r="H328" s="0" t="n">
        <v>1</v>
      </c>
      <c r="I328" s="1" t="n">
        <v>483900607</v>
      </c>
      <c r="J328" s="0" t="s">
        <v>732</v>
      </c>
    </row>
    <row r="329" customFormat="false" ht="15" hidden="false" customHeight="false" outlineLevel="0" collapsed="false">
      <c r="A329" s="0" t="s">
        <v>733</v>
      </c>
      <c r="E329" s="0" t="s">
        <v>17</v>
      </c>
      <c r="F329" s="0" t="n">
        <v>395009</v>
      </c>
      <c r="G329" s="0" t="n">
        <v>0.1</v>
      </c>
      <c r="H329" s="0" t="n">
        <v>1</v>
      </c>
      <c r="I329" s="1" t="n">
        <v>483900608</v>
      </c>
      <c r="J329" s="0" t="s">
        <v>734</v>
      </c>
    </row>
    <row r="330" customFormat="false" ht="15" hidden="false" customHeight="false" outlineLevel="0" collapsed="false">
      <c r="A330" s="0" t="s">
        <v>735</v>
      </c>
      <c r="E330" s="0" t="s">
        <v>25</v>
      </c>
      <c r="F330" s="0" t="n">
        <v>700091</v>
      </c>
      <c r="G330" s="0" t="n">
        <v>0.1</v>
      </c>
      <c r="H330" s="0" t="n">
        <v>1</v>
      </c>
      <c r="I330" s="1" t="n">
        <v>483900609</v>
      </c>
      <c r="J330" s="0" t="s">
        <v>736</v>
      </c>
    </row>
    <row r="331" customFormat="false" ht="15" hidden="false" customHeight="false" outlineLevel="0" collapsed="false">
      <c r="A331" s="0" t="s">
        <v>737</v>
      </c>
      <c r="E331" s="0" t="s">
        <v>37</v>
      </c>
      <c r="F331" s="0" t="n">
        <v>122004</v>
      </c>
      <c r="G331" s="0" t="n">
        <v>0.1</v>
      </c>
      <c r="H331" s="0" t="n">
        <v>1</v>
      </c>
      <c r="I331" s="1" t="n">
        <v>483900610</v>
      </c>
      <c r="J331" s="0" t="s">
        <v>738</v>
      </c>
    </row>
    <row r="332" customFormat="false" ht="15" hidden="false" customHeight="false" outlineLevel="0" collapsed="false">
      <c r="A332" s="0" t="s">
        <v>739</v>
      </c>
      <c r="E332" s="0" t="s">
        <v>5</v>
      </c>
      <c r="F332" s="0" t="n">
        <v>400080</v>
      </c>
      <c r="G332" s="0" t="n">
        <v>0.1</v>
      </c>
      <c r="H332" s="0" t="n">
        <v>1</v>
      </c>
      <c r="I332" s="1" t="n">
        <v>483900611</v>
      </c>
      <c r="J332" s="0" t="s">
        <v>740</v>
      </c>
    </row>
    <row r="333" customFormat="false" ht="15" hidden="false" customHeight="false" outlineLevel="0" collapsed="false">
      <c r="A333" s="0" t="s">
        <v>741</v>
      </c>
      <c r="E333" s="0" t="s">
        <v>37</v>
      </c>
      <c r="F333" s="0" t="n">
        <v>122001</v>
      </c>
      <c r="G333" s="0" t="n">
        <v>0.1</v>
      </c>
      <c r="H333" s="0" t="n">
        <v>1</v>
      </c>
      <c r="I333" s="1" t="n">
        <v>483900612</v>
      </c>
      <c r="J333" s="0" t="s">
        <v>742</v>
      </c>
    </row>
    <row r="334" customFormat="false" ht="15" hidden="false" customHeight="false" outlineLevel="0" collapsed="false">
      <c r="A334" s="0" t="s">
        <v>743</v>
      </c>
      <c r="E334" s="0" t="s">
        <v>689</v>
      </c>
      <c r="F334" s="0" t="n">
        <v>362001</v>
      </c>
      <c r="G334" s="0" t="n">
        <v>0.1</v>
      </c>
      <c r="H334" s="0" t="n">
        <v>1</v>
      </c>
      <c r="I334" s="1" t="n">
        <v>483900613</v>
      </c>
      <c r="J334" s="0" t="s">
        <v>744</v>
      </c>
    </row>
    <row r="335" customFormat="false" ht="15" hidden="false" customHeight="false" outlineLevel="0" collapsed="false">
      <c r="A335" s="0" t="s">
        <v>745</v>
      </c>
      <c r="E335" s="0" t="s">
        <v>219</v>
      </c>
      <c r="F335" s="0" t="n">
        <v>360005</v>
      </c>
      <c r="G335" s="0" t="n">
        <v>0.1</v>
      </c>
      <c r="H335" s="0" t="n">
        <v>1</v>
      </c>
      <c r="I335" s="1" t="n">
        <v>483900614</v>
      </c>
      <c r="J335" s="0" t="s">
        <v>746</v>
      </c>
    </row>
    <row r="336" customFormat="false" ht="15" hidden="false" customHeight="false" outlineLevel="0" collapsed="false">
      <c r="A336" s="0" t="s">
        <v>747</v>
      </c>
      <c r="E336" s="0" t="s">
        <v>17</v>
      </c>
      <c r="F336" s="0" t="n">
        <v>395006</v>
      </c>
      <c r="G336" s="0" t="n">
        <v>0.1</v>
      </c>
      <c r="H336" s="0" t="n">
        <v>1</v>
      </c>
      <c r="I336" s="1" t="n">
        <v>483900615</v>
      </c>
      <c r="J336" s="0" t="s">
        <v>748</v>
      </c>
    </row>
    <row r="337" customFormat="false" ht="15" hidden="false" customHeight="false" outlineLevel="0" collapsed="false">
      <c r="A337" s="0" t="s">
        <v>749</v>
      </c>
      <c r="E337" s="0" t="s">
        <v>17</v>
      </c>
      <c r="F337" s="0" t="n">
        <v>395009</v>
      </c>
      <c r="G337" s="0" t="n">
        <v>0.1</v>
      </c>
      <c r="H337" s="0" t="n">
        <v>1</v>
      </c>
      <c r="I337" s="1" t="n">
        <v>483900616</v>
      </c>
      <c r="J337" s="0" t="s">
        <v>750</v>
      </c>
    </row>
    <row r="338" customFormat="false" ht="15" hidden="false" customHeight="false" outlineLevel="0" collapsed="false">
      <c r="A338" s="0" t="s">
        <v>751</v>
      </c>
      <c r="E338" s="0" t="s">
        <v>63</v>
      </c>
      <c r="F338" s="0" t="n">
        <v>600118</v>
      </c>
      <c r="G338" s="0" t="n">
        <v>0.1</v>
      </c>
      <c r="H338" s="0" t="n">
        <v>1</v>
      </c>
      <c r="I338" s="1" t="n">
        <v>483900617</v>
      </c>
      <c r="J338" s="0" t="s">
        <v>752</v>
      </c>
    </row>
    <row r="339" customFormat="false" ht="15" hidden="false" customHeight="false" outlineLevel="0" collapsed="false">
      <c r="A339" s="0" t="s">
        <v>753</v>
      </c>
      <c r="E339" s="0" t="s">
        <v>17</v>
      </c>
      <c r="F339" s="0" t="n">
        <v>395004</v>
      </c>
      <c r="G339" s="0" t="n">
        <v>0.1</v>
      </c>
      <c r="H339" s="0" t="n">
        <v>1</v>
      </c>
      <c r="I339" s="1" t="n">
        <v>483900618</v>
      </c>
      <c r="J339" s="0" t="s">
        <v>754</v>
      </c>
    </row>
    <row r="340" customFormat="false" ht="15" hidden="false" customHeight="false" outlineLevel="0" collapsed="false">
      <c r="A340" s="0" t="s">
        <v>755</v>
      </c>
      <c r="E340" s="0" t="s">
        <v>756</v>
      </c>
      <c r="F340" s="0" t="n">
        <v>700074</v>
      </c>
      <c r="G340" s="0" t="n">
        <v>0.1</v>
      </c>
      <c r="H340" s="0" t="n">
        <v>1</v>
      </c>
      <c r="I340" s="1" t="n">
        <v>483900619</v>
      </c>
      <c r="J340" s="0" t="s">
        <v>757</v>
      </c>
    </row>
    <row r="341" customFormat="false" ht="15" hidden="false" customHeight="false" outlineLevel="0" collapsed="false">
      <c r="A341" s="0" t="s">
        <v>758</v>
      </c>
      <c r="E341" s="0" t="s">
        <v>759</v>
      </c>
      <c r="F341" s="0" t="n">
        <v>110055</v>
      </c>
      <c r="G341" s="0" t="n">
        <v>0.1</v>
      </c>
      <c r="H341" s="0" t="n">
        <v>1</v>
      </c>
      <c r="I341" s="1" t="n">
        <v>483900620</v>
      </c>
      <c r="J341" s="0" t="s">
        <v>760</v>
      </c>
    </row>
    <row r="342" customFormat="false" ht="15" hidden="false" customHeight="false" outlineLevel="0" collapsed="false">
      <c r="A342" s="0" t="s">
        <v>761</v>
      </c>
      <c r="E342" s="0" t="s">
        <v>178</v>
      </c>
      <c r="F342" s="0" t="n">
        <v>560072</v>
      </c>
      <c r="G342" s="0" t="n">
        <v>0.1</v>
      </c>
      <c r="H342" s="0" t="n">
        <v>1</v>
      </c>
      <c r="I342" s="1" t="n">
        <v>483900621</v>
      </c>
      <c r="J342" s="0" t="s">
        <v>762</v>
      </c>
    </row>
    <row r="343" customFormat="false" ht="15" hidden="false" customHeight="false" outlineLevel="0" collapsed="false">
      <c r="A343" s="0" t="s">
        <v>763</v>
      </c>
      <c r="E343" s="0" t="s">
        <v>178</v>
      </c>
      <c r="F343" s="0" t="n">
        <v>560026</v>
      </c>
      <c r="G343" s="0" t="n">
        <v>0.1</v>
      </c>
      <c r="H343" s="0" t="n">
        <v>1</v>
      </c>
      <c r="I343" s="1" t="n">
        <v>483900622</v>
      </c>
      <c r="J343" s="0" t="s">
        <v>764</v>
      </c>
    </row>
    <row r="344" customFormat="false" ht="15" hidden="false" customHeight="false" outlineLevel="0" collapsed="false">
      <c r="A344" s="0" t="s">
        <v>765</v>
      </c>
      <c r="E344" s="0" t="s">
        <v>178</v>
      </c>
      <c r="F344" s="0" t="n">
        <v>560056</v>
      </c>
      <c r="G344" s="0" t="n">
        <v>0.1</v>
      </c>
      <c r="H344" s="0" t="n">
        <v>1</v>
      </c>
      <c r="I344" s="1" t="n">
        <v>483900623</v>
      </c>
      <c r="J344" s="0" t="s">
        <v>766</v>
      </c>
    </row>
    <row r="345" customFormat="false" ht="15" hidden="false" customHeight="false" outlineLevel="0" collapsed="false">
      <c r="A345" s="0" t="s">
        <v>767</v>
      </c>
      <c r="E345" s="0" t="s">
        <v>768</v>
      </c>
      <c r="F345" s="0" t="n">
        <v>110018</v>
      </c>
      <c r="G345" s="0" t="n">
        <v>0.1</v>
      </c>
      <c r="H345" s="0" t="n">
        <v>1</v>
      </c>
      <c r="I345" s="1" t="n">
        <v>483900624</v>
      </c>
      <c r="J345" s="0" t="s">
        <v>769</v>
      </c>
    </row>
    <row r="346" customFormat="false" ht="15" hidden="false" customHeight="false" outlineLevel="0" collapsed="false">
      <c r="A346" s="0" t="s">
        <v>770</v>
      </c>
      <c r="E346" s="0" t="s">
        <v>25</v>
      </c>
      <c r="F346" s="0" t="n">
        <v>700006</v>
      </c>
      <c r="G346" s="0" t="n">
        <v>0.1</v>
      </c>
      <c r="H346" s="0" t="n">
        <v>1</v>
      </c>
      <c r="I346" s="1" t="n">
        <v>483900625</v>
      </c>
      <c r="J346" s="0" t="s">
        <v>771</v>
      </c>
    </row>
    <row r="347" customFormat="false" ht="15" hidden="false" customHeight="false" outlineLevel="0" collapsed="false">
      <c r="A347" s="0" t="s">
        <v>772</v>
      </c>
      <c r="E347" s="0" t="s">
        <v>25</v>
      </c>
      <c r="F347" s="0" t="n">
        <v>700014</v>
      </c>
      <c r="G347" s="0" t="n">
        <v>0.1</v>
      </c>
      <c r="H347" s="0" t="n">
        <v>1</v>
      </c>
      <c r="I347" s="1" t="n">
        <v>483900626</v>
      </c>
      <c r="J347" s="0" t="s">
        <v>773</v>
      </c>
    </row>
    <row r="348" customFormat="false" ht="15" hidden="false" customHeight="false" outlineLevel="0" collapsed="false">
      <c r="A348" s="0" t="s">
        <v>774</v>
      </c>
      <c r="E348" s="0" t="s">
        <v>412</v>
      </c>
      <c r="F348" s="0" t="n">
        <v>605010</v>
      </c>
      <c r="G348" s="0" t="n">
        <v>0.1</v>
      </c>
      <c r="H348" s="0" t="n">
        <v>1</v>
      </c>
      <c r="I348" s="1" t="n">
        <v>483900627</v>
      </c>
      <c r="J348" s="0" t="s">
        <v>775</v>
      </c>
    </row>
    <row r="349" customFormat="false" ht="15" hidden="false" customHeight="false" outlineLevel="0" collapsed="false">
      <c r="A349" s="0" t="s">
        <v>776</v>
      </c>
      <c r="E349" s="0" t="s">
        <v>777</v>
      </c>
      <c r="F349" s="0" t="n">
        <v>700076</v>
      </c>
      <c r="G349" s="0" t="n">
        <v>0.1</v>
      </c>
      <c r="H349" s="0" t="n">
        <v>1</v>
      </c>
      <c r="I349" s="1" t="n">
        <v>483900628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768</v>
      </c>
      <c r="F350" s="0" t="n">
        <v>110018</v>
      </c>
      <c r="G350" s="0" t="n">
        <v>0.1</v>
      </c>
      <c r="H350" s="0" t="n">
        <v>1</v>
      </c>
      <c r="I350" s="1" t="n">
        <v>483900629</v>
      </c>
      <c r="J350" s="0" t="s">
        <v>780</v>
      </c>
    </row>
    <row r="351" customFormat="false" ht="15" hidden="false" customHeight="false" outlineLevel="0" collapsed="false">
      <c r="A351" s="0" t="s">
        <v>781</v>
      </c>
      <c r="E351" s="0" t="s">
        <v>689</v>
      </c>
      <c r="F351" s="0" t="n">
        <v>362001</v>
      </c>
      <c r="G351" s="0" t="n">
        <v>0.1</v>
      </c>
      <c r="H351" s="0" t="n">
        <v>1</v>
      </c>
      <c r="I351" s="1" t="n">
        <v>483900630</v>
      </c>
      <c r="J351" s="0" t="s">
        <v>782</v>
      </c>
    </row>
    <row r="352" customFormat="false" ht="15" hidden="false" customHeight="false" outlineLevel="0" collapsed="false">
      <c r="A352" s="0" t="s">
        <v>783</v>
      </c>
      <c r="E352" s="0" t="s">
        <v>63</v>
      </c>
      <c r="F352" s="0" t="n">
        <v>600002</v>
      </c>
      <c r="G352" s="0" t="n">
        <v>0.1</v>
      </c>
      <c r="H352" s="0" t="n">
        <v>1</v>
      </c>
      <c r="I352" s="1" t="n">
        <v>483901043</v>
      </c>
      <c r="J352" s="0" t="s">
        <v>784</v>
      </c>
    </row>
    <row r="353" customFormat="false" ht="15" hidden="false" customHeight="false" outlineLevel="0" collapsed="false">
      <c r="A353" s="0" t="s">
        <v>199</v>
      </c>
      <c r="E353" s="0" t="s">
        <v>63</v>
      </c>
      <c r="F353" s="0" t="n">
        <v>600070</v>
      </c>
      <c r="G353" s="0" t="n">
        <v>0.1</v>
      </c>
      <c r="H353" s="0" t="n">
        <v>1</v>
      </c>
      <c r="I353" s="1" t="n">
        <v>483901044</v>
      </c>
      <c r="J353" s="0" t="s">
        <v>785</v>
      </c>
    </row>
    <row r="354" customFormat="false" ht="15" hidden="false" customHeight="false" outlineLevel="0" collapsed="false">
      <c r="A354" s="0" t="s">
        <v>786</v>
      </c>
      <c r="E354" s="0" t="s">
        <v>25</v>
      </c>
      <c r="F354" s="0" t="n">
        <v>700061</v>
      </c>
      <c r="G354" s="0" t="n">
        <v>0.1</v>
      </c>
      <c r="H354" s="0" t="n">
        <v>1</v>
      </c>
      <c r="I354" s="1" t="n">
        <v>483901045</v>
      </c>
      <c r="J354" s="0" t="s">
        <v>787</v>
      </c>
    </row>
    <row r="355" customFormat="false" ht="15" hidden="false" customHeight="false" outlineLevel="0" collapsed="false">
      <c r="A355" s="0" t="s">
        <v>788</v>
      </c>
      <c r="E355" s="0" t="s">
        <v>25</v>
      </c>
      <c r="F355" s="0" t="n">
        <v>700061</v>
      </c>
      <c r="G355" s="0" t="n">
        <v>0.1</v>
      </c>
      <c r="H355" s="0" t="n">
        <v>1</v>
      </c>
      <c r="I355" s="1" t="n">
        <v>483901046</v>
      </c>
      <c r="J355" s="0" t="s">
        <v>789</v>
      </c>
    </row>
    <row r="356" customFormat="false" ht="15" hidden="false" customHeight="false" outlineLevel="0" collapsed="false">
      <c r="A356" s="0" t="s">
        <v>790</v>
      </c>
      <c r="E356" s="0" t="s">
        <v>634</v>
      </c>
      <c r="F356" s="0" t="n">
        <v>431001</v>
      </c>
      <c r="G356" s="0" t="n">
        <v>0.1</v>
      </c>
      <c r="H356" s="0" t="n">
        <v>1</v>
      </c>
      <c r="I356" s="1" t="n">
        <v>483901047</v>
      </c>
      <c r="J356" s="0" t="s">
        <v>791</v>
      </c>
    </row>
    <row r="357" customFormat="false" ht="15" hidden="false" customHeight="false" outlineLevel="0" collapsed="false">
      <c r="A357" s="0" t="s">
        <v>792</v>
      </c>
      <c r="E357" s="0" t="s">
        <v>793</v>
      </c>
      <c r="F357" s="0" t="n">
        <v>560037</v>
      </c>
      <c r="G357" s="0" t="n">
        <v>0.1</v>
      </c>
      <c r="H357" s="0" t="n">
        <v>1</v>
      </c>
      <c r="I357" s="1" t="n">
        <v>483901048</v>
      </c>
      <c r="J357" s="0" t="s">
        <v>794</v>
      </c>
    </row>
    <row r="358" customFormat="false" ht="15" hidden="false" customHeight="false" outlineLevel="0" collapsed="false">
      <c r="A358" s="0" t="s">
        <v>795</v>
      </c>
      <c r="E358" s="0" t="s">
        <v>178</v>
      </c>
      <c r="F358" s="0" t="n">
        <v>560026</v>
      </c>
      <c r="G358" s="0" t="n">
        <v>0.1</v>
      </c>
      <c r="H358" s="0" t="n">
        <v>1</v>
      </c>
      <c r="I358" s="1" t="n">
        <v>483901049</v>
      </c>
      <c r="J358" s="0" t="s">
        <v>796</v>
      </c>
    </row>
    <row r="359" customFormat="false" ht="15" hidden="false" customHeight="false" outlineLevel="0" collapsed="false">
      <c r="A359" s="0" t="s">
        <v>797</v>
      </c>
      <c r="E359" s="0" t="s">
        <v>113</v>
      </c>
      <c r="F359" s="0" t="n">
        <v>110052</v>
      </c>
      <c r="G359" s="0" t="n">
        <v>0.1</v>
      </c>
      <c r="H359" s="0" t="n">
        <v>1</v>
      </c>
      <c r="I359" s="1" t="n">
        <v>483901050</v>
      </c>
      <c r="J359" s="0" t="s">
        <v>798</v>
      </c>
    </row>
    <row r="360" customFormat="false" ht="15" hidden="false" customHeight="false" outlineLevel="0" collapsed="false">
      <c r="A360" s="0" t="s">
        <v>799</v>
      </c>
      <c r="E360" s="0" t="s">
        <v>113</v>
      </c>
      <c r="F360" s="0" t="n">
        <v>110006</v>
      </c>
      <c r="G360" s="0" t="n">
        <v>0.1</v>
      </c>
      <c r="H360" s="0" t="n">
        <v>1</v>
      </c>
      <c r="I360" s="1" t="n">
        <v>483901051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708</v>
      </c>
      <c r="F361" s="0" t="n">
        <v>110005</v>
      </c>
      <c r="G361" s="0" t="n">
        <v>0.1</v>
      </c>
      <c r="H361" s="0" t="n">
        <v>1</v>
      </c>
      <c r="I361" s="1" t="n">
        <v>483901052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113</v>
      </c>
      <c r="F362" s="0" t="n">
        <v>110006</v>
      </c>
      <c r="G362" s="0" t="n">
        <v>0.1</v>
      </c>
      <c r="H362" s="0" t="n">
        <v>1</v>
      </c>
      <c r="I362" s="1" t="n">
        <v>483901053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113</v>
      </c>
      <c r="F363" s="0" t="n">
        <v>110006</v>
      </c>
      <c r="G363" s="0" t="n">
        <v>0.1</v>
      </c>
      <c r="H363" s="0" t="n">
        <v>1</v>
      </c>
      <c r="I363" s="1" t="n">
        <v>483901054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759</v>
      </c>
      <c r="F364" s="0" t="n">
        <v>110055</v>
      </c>
      <c r="G364" s="0" t="n">
        <v>0.1</v>
      </c>
      <c r="H364" s="0" t="n">
        <v>1</v>
      </c>
      <c r="I364" s="1" t="n">
        <v>483901055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113</v>
      </c>
      <c r="F365" s="0" t="n">
        <v>110055</v>
      </c>
      <c r="G365" s="0" t="n">
        <v>0.1</v>
      </c>
      <c r="H365" s="0" t="n">
        <v>1</v>
      </c>
      <c r="I365" s="1" t="n">
        <v>483901056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25</v>
      </c>
      <c r="F366" s="0" t="n">
        <v>700024</v>
      </c>
      <c r="G366" s="0" t="n">
        <v>0.1</v>
      </c>
      <c r="H366" s="0" t="n">
        <v>1</v>
      </c>
      <c r="I366" s="1" t="n">
        <v>483901057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25</v>
      </c>
      <c r="F367" s="0" t="n">
        <v>700073</v>
      </c>
      <c r="G367" s="0" t="n">
        <v>0.1</v>
      </c>
      <c r="H367" s="0" t="n">
        <v>1</v>
      </c>
      <c r="I367" s="1" t="n">
        <v>483901058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25</v>
      </c>
      <c r="F368" s="0" t="n">
        <v>700016</v>
      </c>
      <c r="G368" s="0" t="n">
        <v>0.1</v>
      </c>
      <c r="H368" s="0" t="n">
        <v>1</v>
      </c>
      <c r="I368" s="1" t="n">
        <v>483901059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708</v>
      </c>
      <c r="F369" s="0" t="n">
        <v>110003</v>
      </c>
      <c r="G369" s="0" t="n">
        <v>0.1</v>
      </c>
      <c r="H369" s="0" t="n">
        <v>1</v>
      </c>
      <c r="I369" s="1" t="n">
        <v>483901060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820</v>
      </c>
      <c r="F370" s="0" t="n">
        <v>110003</v>
      </c>
      <c r="G370" s="0" t="n">
        <v>0.1</v>
      </c>
      <c r="H370" s="0" t="n">
        <v>1</v>
      </c>
      <c r="I370" s="1" t="n">
        <v>483901061</v>
      </c>
      <c r="J370" s="0" t="s">
        <v>821</v>
      </c>
    </row>
    <row r="371" customFormat="false" ht="15" hidden="false" customHeight="false" outlineLevel="0" collapsed="false">
      <c r="A371" s="0" t="s">
        <v>822</v>
      </c>
      <c r="E371" s="0" t="s">
        <v>113</v>
      </c>
      <c r="F371" s="0" t="n">
        <v>110003</v>
      </c>
      <c r="G371" s="0" t="n">
        <v>0.1</v>
      </c>
      <c r="H371" s="0" t="n">
        <v>1</v>
      </c>
      <c r="I371" s="1" t="n">
        <v>483901062</v>
      </c>
      <c r="J371" s="0" t="s">
        <v>823</v>
      </c>
    </row>
    <row r="372" customFormat="false" ht="15" hidden="false" customHeight="false" outlineLevel="0" collapsed="false">
      <c r="A372" s="0" t="s">
        <v>824</v>
      </c>
      <c r="E372" s="0" t="s">
        <v>708</v>
      </c>
      <c r="F372" s="0" t="n">
        <v>110065</v>
      </c>
      <c r="G372" s="0" t="n">
        <v>0.1</v>
      </c>
      <c r="H372" s="0" t="n">
        <v>1</v>
      </c>
      <c r="I372" s="1" t="n">
        <v>483901063</v>
      </c>
      <c r="J372" s="0" t="s">
        <v>825</v>
      </c>
    </row>
    <row r="373" customFormat="false" ht="15" hidden="false" customHeight="false" outlineLevel="0" collapsed="false">
      <c r="A373" s="0" t="s">
        <v>826</v>
      </c>
      <c r="E373" s="0" t="s">
        <v>5</v>
      </c>
      <c r="F373" s="0" t="n">
        <v>400013</v>
      </c>
      <c r="G373" s="0" t="n">
        <v>0.1</v>
      </c>
      <c r="H373" s="0" t="n">
        <v>1</v>
      </c>
      <c r="I373" s="1" t="n">
        <v>483901064</v>
      </c>
      <c r="J373" s="0" t="s">
        <v>827</v>
      </c>
    </row>
    <row r="374" customFormat="false" ht="15" hidden="false" customHeight="false" outlineLevel="0" collapsed="false">
      <c r="A374" s="0" t="s">
        <v>828</v>
      </c>
      <c r="E374" s="0" t="s">
        <v>5</v>
      </c>
      <c r="F374" s="0" t="n">
        <v>400083</v>
      </c>
      <c r="G374" s="0" t="n">
        <v>0.1</v>
      </c>
      <c r="H374" s="0" t="n">
        <v>1</v>
      </c>
      <c r="I374" s="1" t="n">
        <v>483901065</v>
      </c>
      <c r="J374" s="0" t="s">
        <v>829</v>
      </c>
    </row>
    <row r="375" customFormat="false" ht="15" hidden="false" customHeight="false" outlineLevel="0" collapsed="false">
      <c r="A375" s="0" t="s">
        <v>830</v>
      </c>
      <c r="E375" s="0" t="s">
        <v>5</v>
      </c>
      <c r="F375" s="0" t="n">
        <v>400067</v>
      </c>
      <c r="G375" s="0" t="n">
        <v>0.1</v>
      </c>
      <c r="H375" s="0" t="n">
        <v>1</v>
      </c>
      <c r="I375" s="1" t="n">
        <v>483901066</v>
      </c>
      <c r="J375" s="0" t="s">
        <v>831</v>
      </c>
    </row>
    <row r="376" customFormat="false" ht="15" hidden="false" customHeight="false" outlineLevel="0" collapsed="false">
      <c r="A376" s="0" t="s">
        <v>832</v>
      </c>
      <c r="E376" s="0" t="s">
        <v>5</v>
      </c>
      <c r="F376" s="0" t="n">
        <v>400017</v>
      </c>
      <c r="G376" s="0" t="n">
        <v>0.1</v>
      </c>
      <c r="H376" s="0" t="n">
        <v>1</v>
      </c>
      <c r="I376" s="1" t="n">
        <v>483901067</v>
      </c>
      <c r="J376" s="0" t="s">
        <v>833</v>
      </c>
    </row>
    <row r="377" customFormat="false" ht="15" hidden="false" customHeight="false" outlineLevel="0" collapsed="false">
      <c r="A377" s="0" t="s">
        <v>834</v>
      </c>
      <c r="E377" s="0" t="s">
        <v>25</v>
      </c>
      <c r="F377" s="0" t="n">
        <v>700079</v>
      </c>
      <c r="G377" s="0" t="n">
        <v>0.1</v>
      </c>
      <c r="H377" s="0" t="n">
        <v>1</v>
      </c>
      <c r="I377" s="1" t="n">
        <v>483901068</v>
      </c>
      <c r="J377" s="0" t="s">
        <v>835</v>
      </c>
    </row>
    <row r="378" customFormat="false" ht="15" hidden="false" customHeight="false" outlineLevel="0" collapsed="false">
      <c r="A378" s="0" t="s">
        <v>836</v>
      </c>
      <c r="E378" s="0" t="s">
        <v>63</v>
      </c>
      <c r="F378" s="0" t="n">
        <v>600059</v>
      </c>
      <c r="G378" s="0" t="n">
        <v>0.1</v>
      </c>
      <c r="H378" s="0" t="n">
        <v>1</v>
      </c>
      <c r="I378" s="1" t="n">
        <v>483901069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839</v>
      </c>
      <c r="F379" s="0" t="n">
        <v>560037</v>
      </c>
      <c r="G379" s="0" t="n">
        <v>0.1</v>
      </c>
      <c r="H379" s="0" t="n">
        <v>1</v>
      </c>
      <c r="I379" s="1" t="n">
        <v>483901070</v>
      </c>
      <c r="J379" s="0" t="s">
        <v>840</v>
      </c>
    </row>
    <row r="380" customFormat="false" ht="15" hidden="false" customHeight="false" outlineLevel="0" collapsed="false">
      <c r="A380" s="0" t="s">
        <v>841</v>
      </c>
      <c r="E380" s="0" t="s">
        <v>178</v>
      </c>
      <c r="F380" s="0" t="n">
        <v>560037</v>
      </c>
      <c r="G380" s="0" t="n">
        <v>0.1</v>
      </c>
      <c r="H380" s="0" t="n">
        <v>1</v>
      </c>
      <c r="I380" s="1" t="n">
        <v>483901071</v>
      </c>
      <c r="J380" s="0" t="s">
        <v>842</v>
      </c>
    </row>
    <row r="381" customFormat="false" ht="15" hidden="false" customHeight="false" outlineLevel="0" collapsed="false">
      <c r="A381" s="0" t="s">
        <v>843</v>
      </c>
      <c r="E381" s="0" t="s">
        <v>634</v>
      </c>
      <c r="F381" s="0" t="n">
        <v>431001</v>
      </c>
      <c r="G381" s="0" t="n">
        <v>0.1</v>
      </c>
      <c r="H381" s="0" t="n">
        <v>1</v>
      </c>
      <c r="I381" s="1" t="n">
        <v>483901072</v>
      </c>
      <c r="J381" s="0" t="s">
        <v>844</v>
      </c>
    </row>
    <row r="382" customFormat="false" ht="15" hidden="false" customHeight="false" outlineLevel="0" collapsed="false">
      <c r="A382" s="0" t="s">
        <v>845</v>
      </c>
      <c r="E382" s="0" t="s">
        <v>634</v>
      </c>
      <c r="F382" s="0" t="n">
        <v>431001</v>
      </c>
      <c r="G382" s="0" t="n">
        <v>0.1</v>
      </c>
      <c r="H382" s="0" t="n">
        <v>1</v>
      </c>
      <c r="I382" s="1" t="n">
        <v>483901073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25</v>
      </c>
      <c r="F383" s="0" t="n">
        <v>700009</v>
      </c>
      <c r="G383" s="0" t="n">
        <v>0.1</v>
      </c>
      <c r="H383" s="0" t="n">
        <v>1</v>
      </c>
      <c r="I383" s="1" t="n">
        <v>483901074</v>
      </c>
      <c r="J383" s="0" t="s">
        <v>848</v>
      </c>
    </row>
    <row r="384" customFormat="false" ht="15" hidden="false" customHeight="false" outlineLevel="0" collapsed="false">
      <c r="A384" s="0" t="s">
        <v>849</v>
      </c>
      <c r="E384" s="0" t="s">
        <v>25</v>
      </c>
      <c r="F384" s="0" t="n">
        <v>700009</v>
      </c>
      <c r="G384" s="0" t="n">
        <v>0.1</v>
      </c>
      <c r="H384" s="0" t="n">
        <v>1</v>
      </c>
      <c r="I384" s="1" t="n">
        <v>483901075</v>
      </c>
      <c r="J384" s="0" t="s">
        <v>850</v>
      </c>
    </row>
    <row r="385" customFormat="false" ht="15" hidden="false" customHeight="false" outlineLevel="0" collapsed="false">
      <c r="A385" s="0" t="s">
        <v>851</v>
      </c>
      <c r="E385" s="0" t="s">
        <v>708</v>
      </c>
      <c r="F385" s="0" t="n">
        <v>110001</v>
      </c>
      <c r="G385" s="0" t="n">
        <v>0.1</v>
      </c>
      <c r="H385" s="0" t="n">
        <v>1</v>
      </c>
      <c r="I385" s="1" t="n">
        <v>483901076</v>
      </c>
      <c r="J385" s="0" t="s">
        <v>852</v>
      </c>
    </row>
    <row r="386" customFormat="false" ht="15" hidden="false" customHeight="false" outlineLevel="0" collapsed="false">
      <c r="A386" s="0" t="s">
        <v>853</v>
      </c>
      <c r="E386" s="0" t="s">
        <v>415</v>
      </c>
      <c r="F386" s="0" t="n">
        <v>440014</v>
      </c>
      <c r="G386" s="0" t="n">
        <v>0.1</v>
      </c>
      <c r="H386" s="0" t="n">
        <v>1</v>
      </c>
      <c r="I386" s="1" t="n">
        <v>483901077</v>
      </c>
      <c r="J386" s="0" t="s">
        <v>854</v>
      </c>
    </row>
    <row r="387" customFormat="false" ht="15" hidden="false" customHeight="false" outlineLevel="0" collapsed="false">
      <c r="A387" s="0" t="s">
        <v>855</v>
      </c>
      <c r="E387" s="0" t="s">
        <v>63</v>
      </c>
      <c r="F387" s="0" t="n">
        <v>600091</v>
      </c>
      <c r="G387" s="0" t="n">
        <v>0.1</v>
      </c>
      <c r="H387" s="0" t="n">
        <v>1</v>
      </c>
      <c r="I387" s="1" t="n">
        <v>483901078</v>
      </c>
      <c r="J387" s="0" t="s">
        <v>856</v>
      </c>
    </row>
    <row r="388" customFormat="false" ht="15" hidden="false" customHeight="false" outlineLevel="0" collapsed="false">
      <c r="A388" s="0" t="s">
        <v>857</v>
      </c>
      <c r="E388" s="0" t="s">
        <v>858</v>
      </c>
      <c r="F388" s="0" t="n">
        <v>620009</v>
      </c>
      <c r="G388" s="0" t="n">
        <v>0.1</v>
      </c>
      <c r="H388" s="0" t="n">
        <v>1</v>
      </c>
      <c r="I388" s="1" t="n">
        <v>483901079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5</v>
      </c>
      <c r="F389" s="0" t="n">
        <v>400037</v>
      </c>
      <c r="G389" s="0" t="n">
        <v>0.1</v>
      </c>
      <c r="H389" s="0" t="n">
        <v>1</v>
      </c>
      <c r="I389" s="1" t="n">
        <v>483901080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210</v>
      </c>
      <c r="F390" s="0" t="n">
        <v>603203</v>
      </c>
      <c r="G390" s="0" t="n">
        <v>0.1</v>
      </c>
      <c r="H390" s="0" t="n">
        <v>1</v>
      </c>
      <c r="I390" s="1" t="n">
        <v>483901081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113</v>
      </c>
      <c r="F391" s="0" t="n">
        <v>110032</v>
      </c>
      <c r="G391" s="0" t="n">
        <v>0.1</v>
      </c>
      <c r="H391" s="0" t="n">
        <v>1</v>
      </c>
      <c r="I391" s="1" t="n">
        <v>483901082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867</v>
      </c>
      <c r="F392" s="0" t="n">
        <v>110095</v>
      </c>
      <c r="G392" s="0" t="n">
        <v>0.1</v>
      </c>
      <c r="H392" s="0" t="n">
        <v>1</v>
      </c>
      <c r="I392" s="1" t="n">
        <v>483901083</v>
      </c>
      <c r="J392" s="0" t="s">
        <v>868</v>
      </c>
    </row>
    <row r="393" customFormat="false" ht="15" hidden="false" customHeight="false" outlineLevel="0" collapsed="false">
      <c r="A393" s="0" t="s">
        <v>869</v>
      </c>
      <c r="E393" s="0" t="s">
        <v>438</v>
      </c>
      <c r="F393" s="0" t="n">
        <v>110091</v>
      </c>
      <c r="G393" s="0" t="n">
        <v>0.1</v>
      </c>
      <c r="H393" s="0" t="n">
        <v>1</v>
      </c>
      <c r="I393" s="1" t="n">
        <v>483901084</v>
      </c>
      <c r="J393" s="0" t="s">
        <v>870</v>
      </c>
    </row>
    <row r="394" customFormat="false" ht="15" hidden="false" customHeight="false" outlineLevel="0" collapsed="false">
      <c r="A394" s="0" t="s">
        <v>871</v>
      </c>
      <c r="E394" s="0" t="s">
        <v>438</v>
      </c>
      <c r="F394" s="0" t="n">
        <v>110091</v>
      </c>
      <c r="G394" s="0" t="n">
        <v>0.1</v>
      </c>
      <c r="H394" s="0" t="n">
        <v>1</v>
      </c>
      <c r="I394" s="1" t="n">
        <v>483901085</v>
      </c>
      <c r="J394" s="0" t="s">
        <v>872</v>
      </c>
    </row>
    <row r="395" customFormat="false" ht="15" hidden="false" customHeight="false" outlineLevel="0" collapsed="false">
      <c r="A395" s="0" t="s">
        <v>873</v>
      </c>
      <c r="E395" s="0" t="s">
        <v>708</v>
      </c>
      <c r="F395" s="0" t="n">
        <v>110071</v>
      </c>
      <c r="G395" s="0" t="n">
        <v>0.1</v>
      </c>
      <c r="H395" s="0" t="n">
        <v>1</v>
      </c>
      <c r="I395" s="1" t="n">
        <v>483901086</v>
      </c>
      <c r="J395" s="0" t="s">
        <v>874</v>
      </c>
    </row>
    <row r="396" customFormat="false" ht="15" hidden="false" customHeight="false" outlineLevel="0" collapsed="false">
      <c r="A396" s="0" t="s">
        <v>875</v>
      </c>
      <c r="E396" s="0" t="s">
        <v>113</v>
      </c>
      <c r="F396" s="0" t="n">
        <v>110085</v>
      </c>
      <c r="G396" s="0" t="n">
        <v>0.1</v>
      </c>
      <c r="H396" s="0" t="n">
        <v>1</v>
      </c>
      <c r="I396" s="1" t="n">
        <v>483901087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708</v>
      </c>
      <c r="F397" s="0" t="n">
        <v>110009</v>
      </c>
      <c r="G397" s="0" t="n">
        <v>0.1</v>
      </c>
      <c r="H397" s="0" t="n">
        <v>1</v>
      </c>
      <c r="I397" s="1" t="n">
        <v>483901088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63</v>
      </c>
      <c r="F398" s="0" t="n">
        <v>600044</v>
      </c>
      <c r="G398" s="0" t="n">
        <v>0.1</v>
      </c>
      <c r="H398" s="0" t="n">
        <v>1</v>
      </c>
      <c r="I398" s="1" t="n">
        <v>483901089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634</v>
      </c>
      <c r="F399" s="0" t="n">
        <v>431001</v>
      </c>
      <c r="G399" s="0" t="n">
        <v>0.1</v>
      </c>
      <c r="H399" s="0" t="n">
        <v>1</v>
      </c>
      <c r="I399" s="1" t="n">
        <v>483901090</v>
      </c>
      <c r="J399" s="0" t="s">
        <v>882</v>
      </c>
    </row>
    <row r="400" customFormat="false" ht="15" hidden="false" customHeight="false" outlineLevel="0" collapsed="false">
      <c r="A400" s="0" t="s">
        <v>883</v>
      </c>
      <c r="E400" s="0" t="s">
        <v>884</v>
      </c>
      <c r="F400" s="0" t="n">
        <v>400101</v>
      </c>
      <c r="G400" s="0" t="n">
        <v>0.1</v>
      </c>
      <c r="H400" s="0" t="n">
        <v>1</v>
      </c>
      <c r="I400" s="1" t="n">
        <v>483901091</v>
      </c>
      <c r="J400" s="0" t="s">
        <v>885</v>
      </c>
    </row>
    <row r="401" customFormat="false" ht="15" hidden="false" customHeight="false" outlineLevel="0" collapsed="false">
      <c r="A401" s="0" t="s">
        <v>886</v>
      </c>
      <c r="E401" s="0" t="s">
        <v>45</v>
      </c>
      <c r="F401" s="0" t="n">
        <v>380007</v>
      </c>
      <c r="G401" s="0" t="n">
        <v>0.1</v>
      </c>
      <c r="H401" s="0" t="n">
        <v>1</v>
      </c>
      <c r="I401" s="1" t="n">
        <v>483901092</v>
      </c>
      <c r="J401" s="0" t="s">
        <v>887</v>
      </c>
    </row>
    <row r="402" customFormat="false" ht="15" hidden="false" customHeight="false" outlineLevel="0" collapsed="false">
      <c r="A402" s="0" t="s">
        <v>888</v>
      </c>
      <c r="E402" s="0" t="s">
        <v>178</v>
      </c>
      <c r="F402" s="0" t="n">
        <v>560015</v>
      </c>
      <c r="G402" s="0" t="n">
        <v>0.1</v>
      </c>
      <c r="H402" s="0" t="n">
        <v>1</v>
      </c>
      <c r="I402" s="1" t="n">
        <v>483902153</v>
      </c>
      <c r="J402" s="0" t="s">
        <v>889</v>
      </c>
    </row>
    <row r="403" customFormat="false" ht="15" hidden="false" customHeight="false" outlineLevel="0" collapsed="false">
      <c r="A403" s="0" t="s">
        <v>890</v>
      </c>
      <c r="E403" s="0" t="s">
        <v>178</v>
      </c>
      <c r="F403" s="0" t="n">
        <v>560015</v>
      </c>
      <c r="G403" s="0" t="n">
        <v>0.1</v>
      </c>
      <c r="H403" s="0" t="n">
        <v>1</v>
      </c>
      <c r="I403" s="1" t="n">
        <v>483902154</v>
      </c>
      <c r="J403" s="0" t="s">
        <v>891</v>
      </c>
    </row>
    <row r="404" customFormat="false" ht="15" hidden="false" customHeight="false" outlineLevel="0" collapsed="false">
      <c r="A404" s="0" t="s">
        <v>892</v>
      </c>
      <c r="E404" s="0" t="s">
        <v>178</v>
      </c>
      <c r="F404" s="0" t="n">
        <v>560029</v>
      </c>
      <c r="G404" s="0" t="n">
        <v>0.1</v>
      </c>
      <c r="H404" s="0" t="n">
        <v>1</v>
      </c>
      <c r="I404" s="1" t="n">
        <v>483902155</v>
      </c>
      <c r="J404" s="0" t="s">
        <v>893</v>
      </c>
    </row>
    <row r="405" customFormat="false" ht="15" hidden="false" customHeight="false" outlineLevel="0" collapsed="false">
      <c r="A405" s="0" t="s">
        <v>894</v>
      </c>
      <c r="E405" s="0" t="s">
        <v>639</v>
      </c>
      <c r="F405" s="0" t="n">
        <v>560068</v>
      </c>
      <c r="G405" s="0" t="n">
        <v>0.1</v>
      </c>
      <c r="H405" s="0" t="n">
        <v>1</v>
      </c>
      <c r="I405" s="1" t="n">
        <v>483902156</v>
      </c>
      <c r="J405" s="0" t="s">
        <v>895</v>
      </c>
    </row>
    <row r="406" customFormat="false" ht="15" hidden="false" customHeight="false" outlineLevel="0" collapsed="false">
      <c r="A406" s="0" t="s">
        <v>896</v>
      </c>
      <c r="E406" s="0" t="s">
        <v>178</v>
      </c>
      <c r="F406" s="0" t="n">
        <v>560068</v>
      </c>
      <c r="G406" s="0" t="n">
        <v>0.1</v>
      </c>
      <c r="H406" s="0" t="n">
        <v>1</v>
      </c>
      <c r="I406" s="1" t="n">
        <v>483902157</v>
      </c>
      <c r="J406" s="0" t="s">
        <v>897</v>
      </c>
    </row>
    <row r="407" customFormat="false" ht="15" hidden="false" customHeight="false" outlineLevel="0" collapsed="false">
      <c r="A407" s="0" t="s">
        <v>898</v>
      </c>
      <c r="E407" s="0" t="s">
        <v>178</v>
      </c>
      <c r="F407" s="0" t="n">
        <v>560057</v>
      </c>
      <c r="G407" s="0" t="n">
        <v>0.1</v>
      </c>
      <c r="H407" s="0" t="n">
        <v>1</v>
      </c>
      <c r="I407" s="1" t="n">
        <v>483902158</v>
      </c>
      <c r="J407" s="0" t="s">
        <v>899</v>
      </c>
    </row>
    <row r="408" customFormat="false" ht="15" hidden="false" customHeight="false" outlineLevel="0" collapsed="false">
      <c r="A408" s="0" t="s">
        <v>900</v>
      </c>
      <c r="E408" s="0" t="s">
        <v>219</v>
      </c>
      <c r="F408" s="0" t="n">
        <v>360002</v>
      </c>
      <c r="G408" s="0" t="n">
        <v>0.1</v>
      </c>
      <c r="H408" s="0" t="n">
        <v>1</v>
      </c>
      <c r="I408" s="1" t="n">
        <v>483902159</v>
      </c>
      <c r="J408" s="0" t="s">
        <v>901</v>
      </c>
    </row>
    <row r="409" customFormat="false" ht="15" hidden="false" customHeight="false" outlineLevel="0" collapsed="false">
      <c r="A409" s="0" t="s">
        <v>902</v>
      </c>
      <c r="E409" s="0" t="s">
        <v>178</v>
      </c>
      <c r="F409" s="0" t="n">
        <v>560015</v>
      </c>
      <c r="G409" s="0" t="n">
        <v>0.1</v>
      </c>
      <c r="H409" s="0" t="n">
        <v>1</v>
      </c>
      <c r="I409" s="1" t="n">
        <v>483902160</v>
      </c>
      <c r="J409" s="0" t="s">
        <v>903</v>
      </c>
    </row>
    <row r="410" customFormat="false" ht="15" hidden="false" customHeight="false" outlineLevel="0" collapsed="false">
      <c r="A410" s="0" t="s">
        <v>904</v>
      </c>
      <c r="E410" s="0" t="s">
        <v>178</v>
      </c>
      <c r="F410" s="0" t="n">
        <v>560030</v>
      </c>
      <c r="G410" s="0" t="n">
        <v>0.1</v>
      </c>
      <c r="H410" s="0" t="n">
        <v>1</v>
      </c>
      <c r="I410" s="1" t="n">
        <v>483902161</v>
      </c>
      <c r="J410" s="0" t="s">
        <v>905</v>
      </c>
    </row>
    <row r="411" customFormat="false" ht="15" hidden="false" customHeight="false" outlineLevel="0" collapsed="false">
      <c r="A411" s="0" t="s">
        <v>906</v>
      </c>
      <c r="E411" s="0" t="s">
        <v>178</v>
      </c>
      <c r="F411" s="0" t="n">
        <v>560068</v>
      </c>
      <c r="G411" s="0" t="n">
        <v>0.1</v>
      </c>
      <c r="H411" s="0" t="n">
        <v>1</v>
      </c>
      <c r="I411" s="1" t="n">
        <v>483902162</v>
      </c>
      <c r="J411" s="0" t="s">
        <v>907</v>
      </c>
    </row>
    <row r="412" customFormat="false" ht="15" hidden="false" customHeight="false" outlineLevel="0" collapsed="false">
      <c r="A412" s="0" t="s">
        <v>908</v>
      </c>
      <c r="E412" s="0" t="s">
        <v>178</v>
      </c>
      <c r="F412" s="0" t="n">
        <v>560030</v>
      </c>
      <c r="G412" s="0" t="n">
        <v>0.1</v>
      </c>
      <c r="H412" s="0" t="n">
        <v>1</v>
      </c>
      <c r="I412" s="1" t="n">
        <v>483902163</v>
      </c>
      <c r="J412" s="0" t="s">
        <v>909</v>
      </c>
    </row>
    <row r="413" customFormat="false" ht="15" hidden="false" customHeight="false" outlineLevel="0" collapsed="false">
      <c r="A413" s="0" t="s">
        <v>910</v>
      </c>
      <c r="E413" s="0" t="s">
        <v>178</v>
      </c>
      <c r="F413" s="0" t="n">
        <v>560030</v>
      </c>
      <c r="G413" s="0" t="n">
        <v>0.1</v>
      </c>
      <c r="H413" s="0" t="n">
        <v>1</v>
      </c>
      <c r="I413" s="1" t="n">
        <v>483902164</v>
      </c>
      <c r="J413" s="0" t="s">
        <v>911</v>
      </c>
    </row>
    <row r="414" customFormat="false" ht="15" hidden="false" customHeight="false" outlineLevel="0" collapsed="false">
      <c r="A414" s="0" t="s">
        <v>912</v>
      </c>
      <c r="E414" s="0" t="s">
        <v>178</v>
      </c>
      <c r="F414" s="0" t="n">
        <v>560015</v>
      </c>
      <c r="G414" s="0" t="n">
        <v>0.1</v>
      </c>
      <c r="H414" s="0" t="n">
        <v>1</v>
      </c>
      <c r="I414" s="1" t="n">
        <v>483902165</v>
      </c>
      <c r="J414" s="0" t="s">
        <v>913</v>
      </c>
    </row>
    <row r="415" customFormat="false" ht="15" hidden="false" customHeight="false" outlineLevel="0" collapsed="false">
      <c r="A415" s="0" t="s">
        <v>914</v>
      </c>
      <c r="E415" s="0" t="s">
        <v>178</v>
      </c>
      <c r="F415" s="0" t="n">
        <v>560068</v>
      </c>
      <c r="G415" s="0" t="n">
        <v>0.1</v>
      </c>
      <c r="H415" s="0" t="n">
        <v>1</v>
      </c>
      <c r="I415" s="1" t="n">
        <v>483902166</v>
      </c>
      <c r="J415" s="0" t="s">
        <v>915</v>
      </c>
    </row>
    <row r="416" customFormat="false" ht="15" hidden="false" customHeight="false" outlineLevel="0" collapsed="false">
      <c r="A416" s="0" t="s">
        <v>916</v>
      </c>
      <c r="E416" s="0" t="s">
        <v>178</v>
      </c>
      <c r="F416" s="0" t="n">
        <v>560085</v>
      </c>
      <c r="G416" s="0" t="n">
        <v>0.1</v>
      </c>
      <c r="H416" s="0" t="n">
        <v>1</v>
      </c>
      <c r="I416" s="1" t="n">
        <v>483902167</v>
      </c>
      <c r="J416" s="0" t="s">
        <v>917</v>
      </c>
    </row>
    <row r="417" customFormat="false" ht="15" hidden="false" customHeight="false" outlineLevel="0" collapsed="false">
      <c r="A417" s="0" t="s">
        <v>918</v>
      </c>
      <c r="E417" s="0" t="s">
        <v>178</v>
      </c>
      <c r="F417" s="0" t="n">
        <v>560068</v>
      </c>
      <c r="G417" s="0" t="n">
        <v>0.1</v>
      </c>
      <c r="H417" s="0" t="n">
        <v>1</v>
      </c>
      <c r="I417" s="1" t="n">
        <v>483902168</v>
      </c>
      <c r="J417" s="0" t="s">
        <v>919</v>
      </c>
    </row>
    <row r="418" customFormat="false" ht="15" hidden="false" customHeight="false" outlineLevel="0" collapsed="false">
      <c r="A418" s="0" t="s">
        <v>920</v>
      </c>
      <c r="E418" s="0" t="s">
        <v>921</v>
      </c>
      <c r="F418" s="0" t="n">
        <v>560076</v>
      </c>
      <c r="G418" s="0" t="n">
        <v>0.1</v>
      </c>
      <c r="H418" s="0" t="n">
        <v>1</v>
      </c>
      <c r="I418" s="1" t="n">
        <v>483902169</v>
      </c>
      <c r="J418" s="0" t="s">
        <v>922</v>
      </c>
    </row>
    <row r="419" customFormat="false" ht="15" hidden="false" customHeight="false" outlineLevel="0" collapsed="false">
      <c r="A419" s="0" t="s">
        <v>923</v>
      </c>
      <c r="E419" s="0" t="s">
        <v>178</v>
      </c>
      <c r="F419" s="0" t="n">
        <v>560068</v>
      </c>
      <c r="G419" s="0" t="n">
        <v>0.1</v>
      </c>
      <c r="H419" s="0" t="n">
        <v>1</v>
      </c>
      <c r="I419" s="1" t="n">
        <v>483902170</v>
      </c>
      <c r="J419" s="0" t="s">
        <v>924</v>
      </c>
    </row>
    <row r="420" customFormat="false" ht="15" hidden="false" customHeight="false" outlineLevel="0" collapsed="false">
      <c r="A420" s="0" t="s">
        <v>925</v>
      </c>
      <c r="E420" s="0" t="s">
        <v>178</v>
      </c>
      <c r="F420" s="0" t="n">
        <v>560064</v>
      </c>
      <c r="G420" s="0" t="n">
        <v>0.1</v>
      </c>
      <c r="H420" s="0" t="n">
        <v>1</v>
      </c>
      <c r="I420" s="1" t="n">
        <v>483902171</v>
      </c>
      <c r="J420" s="0" t="s">
        <v>926</v>
      </c>
    </row>
    <row r="421" customFormat="false" ht="15" hidden="false" customHeight="false" outlineLevel="0" collapsed="false">
      <c r="A421" s="0" t="s">
        <v>927</v>
      </c>
      <c r="E421" s="0" t="s">
        <v>178</v>
      </c>
      <c r="F421" s="0" t="n">
        <v>560078</v>
      </c>
      <c r="G421" s="0" t="n">
        <v>0.1</v>
      </c>
      <c r="H421" s="0" t="n">
        <v>1</v>
      </c>
      <c r="I421" s="1" t="n">
        <v>483902172</v>
      </c>
      <c r="J421" s="0" t="s">
        <v>928</v>
      </c>
    </row>
    <row r="422" customFormat="false" ht="15" hidden="false" customHeight="false" outlineLevel="0" collapsed="false">
      <c r="A422" s="0" t="s">
        <v>929</v>
      </c>
      <c r="E422" s="0" t="s">
        <v>178</v>
      </c>
      <c r="F422" s="0" t="n">
        <v>560045</v>
      </c>
      <c r="G422" s="0" t="n">
        <v>0.1</v>
      </c>
      <c r="H422" s="0" t="n">
        <v>1</v>
      </c>
      <c r="I422" s="1" t="n">
        <v>483902173</v>
      </c>
      <c r="J422" s="0" t="s">
        <v>930</v>
      </c>
    </row>
    <row r="423" customFormat="false" ht="15" hidden="false" customHeight="false" outlineLevel="0" collapsed="false">
      <c r="A423" s="0" t="s">
        <v>931</v>
      </c>
      <c r="E423" s="0" t="s">
        <v>932</v>
      </c>
      <c r="F423" s="0" t="n">
        <v>560068</v>
      </c>
      <c r="G423" s="0" t="n">
        <v>0.1</v>
      </c>
      <c r="H423" s="0" t="n">
        <v>1</v>
      </c>
      <c r="I423" s="1" t="n">
        <v>483902174</v>
      </c>
      <c r="J423" s="0" t="s">
        <v>933</v>
      </c>
    </row>
    <row r="424" customFormat="false" ht="15" hidden="false" customHeight="false" outlineLevel="0" collapsed="false">
      <c r="A424" s="0" t="s">
        <v>934</v>
      </c>
      <c r="E424" s="0" t="s">
        <v>178</v>
      </c>
      <c r="F424" s="0" t="n">
        <v>560045</v>
      </c>
      <c r="G424" s="0" t="n">
        <v>0.1</v>
      </c>
      <c r="H424" s="0" t="n">
        <v>1</v>
      </c>
      <c r="I424" s="1" t="n">
        <v>483902175</v>
      </c>
      <c r="J424" s="0" t="s">
        <v>935</v>
      </c>
    </row>
    <row r="425" customFormat="false" ht="15" hidden="false" customHeight="false" outlineLevel="0" collapsed="false">
      <c r="A425" s="0" t="s">
        <v>936</v>
      </c>
      <c r="E425" s="0" t="s">
        <v>178</v>
      </c>
      <c r="F425" s="0" t="n">
        <v>560029</v>
      </c>
      <c r="G425" s="0" t="n">
        <v>0.1</v>
      </c>
      <c r="H425" s="0" t="n">
        <v>1</v>
      </c>
      <c r="I425" s="1" t="n">
        <v>483902176</v>
      </c>
      <c r="J425" s="0" t="s">
        <v>937</v>
      </c>
    </row>
    <row r="426" customFormat="false" ht="15" hidden="false" customHeight="false" outlineLevel="0" collapsed="false">
      <c r="A426" s="0" t="s">
        <v>938</v>
      </c>
      <c r="E426" s="0" t="s">
        <v>178</v>
      </c>
      <c r="F426" s="0" t="n">
        <v>560094</v>
      </c>
      <c r="G426" s="0" t="n">
        <v>0.1</v>
      </c>
      <c r="H426" s="0" t="n">
        <v>1</v>
      </c>
      <c r="I426" s="1" t="n">
        <v>483902177</v>
      </c>
      <c r="J426" s="0" t="s">
        <v>939</v>
      </c>
    </row>
    <row r="427" customFormat="false" ht="15" hidden="false" customHeight="false" outlineLevel="0" collapsed="false">
      <c r="A427" s="0" t="s">
        <v>940</v>
      </c>
      <c r="E427" s="0" t="s">
        <v>178</v>
      </c>
      <c r="F427" s="0" t="n">
        <v>560021</v>
      </c>
      <c r="G427" s="0" t="n">
        <v>0.1</v>
      </c>
      <c r="H427" s="0" t="n">
        <v>1</v>
      </c>
      <c r="I427" s="1" t="n">
        <v>483902178</v>
      </c>
      <c r="J427" s="0" t="s">
        <v>941</v>
      </c>
    </row>
    <row r="428" customFormat="false" ht="15" hidden="false" customHeight="false" outlineLevel="0" collapsed="false">
      <c r="A428" s="0" t="s">
        <v>942</v>
      </c>
      <c r="E428" s="0" t="s">
        <v>178</v>
      </c>
      <c r="F428" s="0" t="n">
        <v>560058</v>
      </c>
      <c r="G428" s="0" t="n">
        <v>0.1</v>
      </c>
      <c r="H428" s="0" t="n">
        <v>1</v>
      </c>
      <c r="I428" s="1" t="n">
        <v>483902179</v>
      </c>
      <c r="J428" s="0" t="s">
        <v>943</v>
      </c>
    </row>
    <row r="429" customFormat="false" ht="15" hidden="false" customHeight="false" outlineLevel="0" collapsed="false">
      <c r="A429" s="0" t="s">
        <v>944</v>
      </c>
      <c r="E429" s="0" t="s">
        <v>178</v>
      </c>
      <c r="F429" s="0" t="n">
        <v>560003</v>
      </c>
      <c r="G429" s="0" t="n">
        <v>0.1</v>
      </c>
      <c r="H429" s="0" t="n">
        <v>1</v>
      </c>
      <c r="I429" s="1" t="n">
        <v>483902180</v>
      </c>
      <c r="J429" s="0" t="s">
        <v>945</v>
      </c>
    </row>
    <row r="430" customFormat="false" ht="15" hidden="false" customHeight="false" outlineLevel="0" collapsed="false">
      <c r="A430" s="0" t="s">
        <v>946</v>
      </c>
      <c r="E430" s="0" t="s">
        <v>947</v>
      </c>
      <c r="F430" s="0" t="n">
        <v>560001</v>
      </c>
      <c r="G430" s="0" t="n">
        <v>0.1</v>
      </c>
      <c r="H430" s="0" t="n">
        <v>1</v>
      </c>
      <c r="I430" s="1" t="n">
        <v>483902181</v>
      </c>
      <c r="J430" s="0" t="s">
        <v>948</v>
      </c>
    </row>
    <row r="431" customFormat="false" ht="15" hidden="false" customHeight="false" outlineLevel="0" collapsed="false">
      <c r="A431" s="0" t="s">
        <v>949</v>
      </c>
      <c r="E431" s="0" t="s">
        <v>178</v>
      </c>
      <c r="F431" s="0" t="n">
        <v>560043</v>
      </c>
      <c r="G431" s="0" t="n">
        <v>0.1</v>
      </c>
      <c r="H431" s="0" t="n">
        <v>1</v>
      </c>
      <c r="I431" s="1" t="n">
        <v>483902182</v>
      </c>
      <c r="J431" s="0" t="s">
        <v>950</v>
      </c>
    </row>
    <row r="432" customFormat="false" ht="15" hidden="false" customHeight="false" outlineLevel="0" collapsed="false">
      <c r="A432" s="0" t="s">
        <v>951</v>
      </c>
      <c r="E432" s="0" t="s">
        <v>639</v>
      </c>
      <c r="F432" s="0" t="n">
        <v>560094</v>
      </c>
      <c r="G432" s="0" t="n">
        <v>0.1</v>
      </c>
      <c r="H432" s="0" t="n">
        <v>1</v>
      </c>
      <c r="I432" s="1" t="n">
        <v>483902183</v>
      </c>
      <c r="J432" s="0" t="s">
        <v>952</v>
      </c>
    </row>
    <row r="433" customFormat="false" ht="15" hidden="false" customHeight="false" outlineLevel="0" collapsed="false">
      <c r="A433" s="0" t="s">
        <v>953</v>
      </c>
      <c r="E433" s="0" t="s">
        <v>178</v>
      </c>
      <c r="F433" s="0" t="n">
        <v>560047</v>
      </c>
      <c r="G433" s="0" t="n">
        <v>0.1</v>
      </c>
      <c r="H433" s="0" t="n">
        <v>1</v>
      </c>
      <c r="I433" s="1" t="n">
        <v>483902184</v>
      </c>
      <c r="J433" s="0" t="s">
        <v>954</v>
      </c>
    </row>
    <row r="434" customFormat="false" ht="15" hidden="false" customHeight="false" outlineLevel="0" collapsed="false">
      <c r="A434" s="0" t="s">
        <v>955</v>
      </c>
      <c r="E434" s="0" t="s">
        <v>178</v>
      </c>
      <c r="F434" s="0" t="n">
        <v>560047</v>
      </c>
      <c r="G434" s="0" t="n">
        <v>0.1</v>
      </c>
      <c r="H434" s="0" t="n">
        <v>1</v>
      </c>
      <c r="I434" s="1" t="n">
        <v>483902185</v>
      </c>
      <c r="J434" s="0" t="s">
        <v>956</v>
      </c>
    </row>
    <row r="435" customFormat="false" ht="15" hidden="false" customHeight="false" outlineLevel="0" collapsed="false">
      <c r="A435" s="0" t="s">
        <v>957</v>
      </c>
      <c r="E435" s="0" t="s">
        <v>178</v>
      </c>
      <c r="F435" s="0" t="n">
        <v>560096</v>
      </c>
      <c r="G435" s="0" t="n">
        <v>0.1</v>
      </c>
      <c r="H435" s="0" t="n">
        <v>1</v>
      </c>
      <c r="I435" s="1" t="n">
        <v>483902186</v>
      </c>
      <c r="J435" s="0" t="s">
        <v>958</v>
      </c>
    </row>
    <row r="436" customFormat="false" ht="15" hidden="false" customHeight="false" outlineLevel="0" collapsed="false">
      <c r="A436" s="0" t="s">
        <v>959</v>
      </c>
      <c r="E436" s="0" t="s">
        <v>178</v>
      </c>
      <c r="F436" s="0" t="n">
        <v>560047</v>
      </c>
      <c r="G436" s="0" t="n">
        <v>0.1</v>
      </c>
      <c r="H436" s="0" t="n">
        <v>1</v>
      </c>
      <c r="I436" s="1" t="n">
        <v>483902187</v>
      </c>
      <c r="J436" s="0" t="s">
        <v>960</v>
      </c>
    </row>
    <row r="437" customFormat="false" ht="15" hidden="false" customHeight="false" outlineLevel="0" collapsed="false">
      <c r="A437" s="0" t="s">
        <v>961</v>
      </c>
      <c r="E437" s="0" t="s">
        <v>962</v>
      </c>
      <c r="F437" s="0" t="n">
        <v>424001</v>
      </c>
      <c r="G437" s="0" t="n">
        <v>0.1</v>
      </c>
      <c r="H437" s="0" t="n">
        <v>1</v>
      </c>
      <c r="I437" s="1" t="n">
        <v>483902188</v>
      </c>
      <c r="J437" s="0" t="s">
        <v>963</v>
      </c>
    </row>
    <row r="438" customFormat="false" ht="15" hidden="false" customHeight="false" outlineLevel="0" collapsed="false">
      <c r="A438" s="0" t="s">
        <v>964</v>
      </c>
      <c r="E438" s="0" t="s">
        <v>178</v>
      </c>
      <c r="F438" s="0" t="n">
        <v>560003</v>
      </c>
      <c r="G438" s="0" t="n">
        <v>0.1</v>
      </c>
      <c r="H438" s="0" t="n">
        <v>1</v>
      </c>
      <c r="I438" s="1" t="n">
        <v>483902189</v>
      </c>
      <c r="J438" s="0" t="s">
        <v>965</v>
      </c>
    </row>
    <row r="439" customFormat="false" ht="15" hidden="false" customHeight="false" outlineLevel="0" collapsed="false">
      <c r="A439" s="0" t="s">
        <v>966</v>
      </c>
      <c r="E439" s="0" t="s">
        <v>178</v>
      </c>
      <c r="F439" s="0" t="n">
        <v>560047</v>
      </c>
      <c r="G439" s="0" t="n">
        <v>0.1</v>
      </c>
      <c r="H439" s="0" t="n">
        <v>1</v>
      </c>
      <c r="I439" s="1" t="n">
        <v>483902190</v>
      </c>
      <c r="J439" s="0" t="s">
        <v>967</v>
      </c>
    </row>
    <row r="440" customFormat="false" ht="15" hidden="false" customHeight="false" outlineLevel="0" collapsed="false">
      <c r="A440" s="0" t="s">
        <v>968</v>
      </c>
      <c r="E440" s="0" t="s">
        <v>178</v>
      </c>
      <c r="F440" s="0" t="n">
        <v>560020</v>
      </c>
      <c r="G440" s="0" t="n">
        <v>0.1</v>
      </c>
      <c r="H440" s="0" t="n">
        <v>1</v>
      </c>
      <c r="I440" s="1" t="n">
        <v>483902191</v>
      </c>
      <c r="J440" s="0" t="s">
        <v>969</v>
      </c>
    </row>
    <row r="441" customFormat="false" ht="15" hidden="false" customHeight="false" outlineLevel="0" collapsed="false">
      <c r="A441" s="0" t="s">
        <v>970</v>
      </c>
      <c r="E441" s="0" t="s">
        <v>178</v>
      </c>
      <c r="F441" s="0" t="n">
        <v>560003</v>
      </c>
      <c r="G441" s="0" t="n">
        <v>0.1</v>
      </c>
      <c r="H441" s="0" t="n">
        <v>1</v>
      </c>
      <c r="I441" s="1" t="n">
        <v>483902192</v>
      </c>
      <c r="J441" s="0" t="s">
        <v>971</v>
      </c>
    </row>
    <row r="442" customFormat="false" ht="15" hidden="false" customHeight="false" outlineLevel="0" collapsed="false">
      <c r="A442" s="0" t="s">
        <v>972</v>
      </c>
      <c r="E442" s="0" t="s">
        <v>178</v>
      </c>
      <c r="F442" s="0" t="n">
        <v>560047</v>
      </c>
      <c r="G442" s="0" t="n">
        <v>0.1</v>
      </c>
      <c r="H442" s="0" t="n">
        <v>1</v>
      </c>
      <c r="I442" s="1" t="n">
        <v>483902193</v>
      </c>
      <c r="J442" s="0" t="s">
        <v>973</v>
      </c>
    </row>
    <row r="443" customFormat="false" ht="15" hidden="false" customHeight="false" outlineLevel="0" collapsed="false">
      <c r="A443" s="0" t="s">
        <v>974</v>
      </c>
      <c r="E443" s="0" t="s">
        <v>178</v>
      </c>
      <c r="F443" s="0" t="n">
        <v>560047</v>
      </c>
      <c r="G443" s="0" t="n">
        <v>0.1</v>
      </c>
      <c r="H443" s="0" t="n">
        <v>1</v>
      </c>
      <c r="I443" s="1" t="n">
        <v>483902194</v>
      </c>
      <c r="J443" s="0" t="s">
        <v>975</v>
      </c>
    </row>
    <row r="444" customFormat="false" ht="15" hidden="false" customHeight="false" outlineLevel="0" collapsed="false">
      <c r="A444" s="0" t="s">
        <v>976</v>
      </c>
      <c r="E444" s="0" t="s">
        <v>178</v>
      </c>
      <c r="F444" s="0" t="n">
        <v>560020</v>
      </c>
      <c r="G444" s="0" t="n">
        <v>0.1</v>
      </c>
      <c r="H444" s="0" t="n">
        <v>1</v>
      </c>
      <c r="I444" s="1" t="n">
        <v>483902195</v>
      </c>
      <c r="J444" s="0" t="s">
        <v>977</v>
      </c>
    </row>
    <row r="445" customFormat="false" ht="15" hidden="false" customHeight="false" outlineLevel="0" collapsed="false">
      <c r="A445" s="0" t="s">
        <v>978</v>
      </c>
      <c r="E445" s="0" t="s">
        <v>178</v>
      </c>
      <c r="F445" s="0" t="n">
        <v>560053</v>
      </c>
      <c r="G445" s="0" t="n">
        <v>0.1</v>
      </c>
      <c r="H445" s="0" t="n">
        <v>1</v>
      </c>
      <c r="I445" s="1" t="n">
        <v>483902196</v>
      </c>
      <c r="J445" s="0" t="s">
        <v>979</v>
      </c>
    </row>
    <row r="446" customFormat="false" ht="15" hidden="false" customHeight="false" outlineLevel="0" collapsed="false">
      <c r="A446" s="0" t="s">
        <v>980</v>
      </c>
      <c r="E446" s="0" t="s">
        <v>32</v>
      </c>
      <c r="F446" s="0" t="n">
        <v>390017</v>
      </c>
      <c r="G446" s="0" t="n">
        <v>0.1</v>
      </c>
      <c r="H446" s="0" t="n">
        <v>1</v>
      </c>
      <c r="I446" s="1" t="n">
        <v>483902197</v>
      </c>
      <c r="J446" s="0" t="s">
        <v>981</v>
      </c>
    </row>
    <row r="447" customFormat="false" ht="15" hidden="false" customHeight="false" outlineLevel="0" collapsed="false">
      <c r="A447" s="0" t="s">
        <v>982</v>
      </c>
      <c r="E447" s="0" t="s">
        <v>178</v>
      </c>
      <c r="F447" s="0" t="n">
        <v>560053</v>
      </c>
      <c r="G447" s="0" t="n">
        <v>0.1</v>
      </c>
      <c r="H447" s="0" t="n">
        <v>1</v>
      </c>
      <c r="I447" s="1" t="n">
        <v>483902198</v>
      </c>
      <c r="J447" s="0" t="s">
        <v>983</v>
      </c>
    </row>
    <row r="448" customFormat="false" ht="15" hidden="false" customHeight="false" outlineLevel="0" collapsed="false">
      <c r="A448" s="0" t="s">
        <v>984</v>
      </c>
      <c r="E448" s="0" t="s">
        <v>178</v>
      </c>
      <c r="F448" s="0" t="n">
        <v>560046</v>
      </c>
      <c r="G448" s="0" t="n">
        <v>0.1</v>
      </c>
      <c r="H448" s="0" t="n">
        <v>1</v>
      </c>
      <c r="I448" s="1" t="n">
        <v>483902199</v>
      </c>
      <c r="J448" s="0" t="s">
        <v>985</v>
      </c>
    </row>
    <row r="449" customFormat="false" ht="15" hidden="false" customHeight="false" outlineLevel="0" collapsed="false">
      <c r="A449" s="0" t="s">
        <v>986</v>
      </c>
      <c r="E449" s="0" t="s">
        <v>178</v>
      </c>
      <c r="F449" s="0" t="n">
        <v>560068</v>
      </c>
      <c r="G449" s="0" t="n">
        <v>0.1</v>
      </c>
      <c r="H449" s="0" t="n">
        <v>1</v>
      </c>
      <c r="I449" s="1" t="n">
        <v>483902200</v>
      </c>
      <c r="J449" s="0" t="s">
        <v>987</v>
      </c>
    </row>
    <row r="450" customFormat="false" ht="15" hidden="false" customHeight="false" outlineLevel="0" collapsed="false">
      <c r="A450" s="0" t="s">
        <v>988</v>
      </c>
      <c r="E450" s="0" t="s">
        <v>178</v>
      </c>
      <c r="F450" s="0" t="n">
        <v>560084</v>
      </c>
      <c r="G450" s="0" t="n">
        <v>0.1</v>
      </c>
      <c r="H450" s="0" t="n">
        <v>1</v>
      </c>
      <c r="I450" s="1" t="n">
        <v>483902201</v>
      </c>
      <c r="J450" s="0" t="s">
        <v>989</v>
      </c>
    </row>
    <row r="451" customFormat="false" ht="15" hidden="false" customHeight="false" outlineLevel="0" collapsed="false">
      <c r="A451" s="0" t="s">
        <v>990</v>
      </c>
      <c r="E451" s="0" t="s">
        <v>178</v>
      </c>
      <c r="F451" s="0" t="n">
        <v>560068</v>
      </c>
      <c r="G451" s="0" t="n">
        <v>0.1</v>
      </c>
      <c r="H451" s="0" t="n">
        <v>1</v>
      </c>
      <c r="I451" s="1" t="n">
        <v>483902202</v>
      </c>
      <c r="J451" s="0" t="s">
        <v>991</v>
      </c>
    </row>
    <row r="452" customFormat="false" ht="15" hidden="false" customHeight="false" outlineLevel="0" collapsed="false">
      <c r="A452" s="0" t="s">
        <v>992</v>
      </c>
      <c r="E452" s="0" t="s">
        <v>147</v>
      </c>
      <c r="F452" s="0" t="n">
        <v>517501</v>
      </c>
      <c r="G452" s="0" t="n">
        <v>0.1</v>
      </c>
      <c r="H452" s="0" t="n">
        <v>1</v>
      </c>
      <c r="I452" s="1" t="n">
        <v>483903353</v>
      </c>
      <c r="J452" s="0" t="s">
        <v>993</v>
      </c>
    </row>
    <row r="453" customFormat="false" ht="15" hidden="false" customHeight="false" outlineLevel="0" collapsed="false">
      <c r="A453" s="0" t="s">
        <v>994</v>
      </c>
      <c r="E453" s="0" t="s">
        <v>995</v>
      </c>
      <c r="F453" s="0" t="n">
        <v>604504</v>
      </c>
      <c r="G453" s="0" t="n">
        <v>0.1</v>
      </c>
      <c r="H453" s="0" t="n">
        <v>1</v>
      </c>
      <c r="I453" s="1" t="n">
        <v>483903354</v>
      </c>
      <c r="J453" s="0" t="s">
        <v>996</v>
      </c>
    </row>
    <row r="454" customFormat="false" ht="15" hidden="false" customHeight="false" outlineLevel="0" collapsed="false">
      <c r="A454" s="0" t="s">
        <v>997</v>
      </c>
      <c r="E454" s="0" t="s">
        <v>998</v>
      </c>
      <c r="F454" s="0" t="n">
        <v>604407</v>
      </c>
      <c r="G454" s="0" t="n">
        <v>0.1</v>
      </c>
      <c r="H454" s="0" t="n">
        <v>1</v>
      </c>
      <c r="I454" s="1" t="n">
        <v>483903355</v>
      </c>
      <c r="J454" s="0" t="s">
        <v>999</v>
      </c>
    </row>
    <row r="455" customFormat="false" ht="15" hidden="false" customHeight="false" outlineLevel="0" collapsed="false">
      <c r="A455" s="0" t="s">
        <v>1000</v>
      </c>
      <c r="E455" s="0" t="s">
        <v>1001</v>
      </c>
      <c r="F455" s="0" t="n">
        <v>516003</v>
      </c>
      <c r="G455" s="0" t="n">
        <v>0.1</v>
      </c>
      <c r="H455" s="0" t="n">
        <v>1</v>
      </c>
      <c r="I455" s="1" t="n">
        <v>483903357</v>
      </c>
      <c r="J455" s="0" t="s">
        <v>1002</v>
      </c>
    </row>
    <row r="456" customFormat="false" ht="15" hidden="false" customHeight="false" outlineLevel="0" collapsed="false">
      <c r="A456" s="0" t="s">
        <v>1003</v>
      </c>
      <c r="E456" s="0" t="s">
        <v>1004</v>
      </c>
      <c r="F456" s="0" t="n">
        <v>443001</v>
      </c>
      <c r="G456" s="0" t="n">
        <v>0.1</v>
      </c>
      <c r="H456" s="0" t="n">
        <v>1</v>
      </c>
      <c r="I456" s="1" t="n">
        <v>483903358</v>
      </c>
      <c r="J456" s="0" t="s">
        <v>1005</v>
      </c>
    </row>
    <row r="457" customFormat="false" ht="15" hidden="false" customHeight="false" outlineLevel="0" collapsed="false">
      <c r="A457" s="0" t="s">
        <v>1006</v>
      </c>
      <c r="E457" s="0" t="s">
        <v>438</v>
      </c>
      <c r="F457" s="0" t="n">
        <v>110095</v>
      </c>
      <c r="G457" s="0" t="n">
        <v>0.1</v>
      </c>
      <c r="H457" s="0" t="n">
        <v>1</v>
      </c>
      <c r="I457" s="1" t="n">
        <v>483903359</v>
      </c>
      <c r="J457" s="0" t="s">
        <v>1007</v>
      </c>
    </row>
    <row r="458" customFormat="false" ht="15" hidden="false" customHeight="false" outlineLevel="0" collapsed="false">
      <c r="A458" s="0" t="s">
        <v>1008</v>
      </c>
      <c r="E458" s="0" t="s">
        <v>37</v>
      </c>
      <c r="F458" s="0" t="n">
        <v>122001</v>
      </c>
      <c r="G458" s="0" t="n">
        <v>0.1</v>
      </c>
      <c r="H458" s="0" t="n">
        <v>1</v>
      </c>
      <c r="I458" s="1" t="n">
        <v>483903360</v>
      </c>
      <c r="J458" s="0" t="s">
        <v>1009</v>
      </c>
    </row>
    <row r="459" customFormat="false" ht="15" hidden="false" customHeight="false" outlineLevel="0" collapsed="false">
      <c r="A459" s="0" t="s">
        <v>1010</v>
      </c>
      <c r="E459" s="0" t="s">
        <v>1011</v>
      </c>
      <c r="F459" s="0" t="n">
        <v>515005</v>
      </c>
      <c r="G459" s="0" t="n">
        <v>0.1</v>
      </c>
      <c r="H459" s="0" t="n">
        <v>1</v>
      </c>
      <c r="I459" s="1" t="n">
        <v>483903361</v>
      </c>
      <c r="J459" s="0" t="s">
        <v>1012</v>
      </c>
    </row>
    <row r="460" customFormat="false" ht="15" hidden="false" customHeight="false" outlineLevel="0" collapsed="false">
      <c r="A460" s="0" t="s">
        <v>1013</v>
      </c>
      <c r="E460" s="0" t="s">
        <v>1014</v>
      </c>
      <c r="F460" s="0" t="n">
        <v>621118</v>
      </c>
      <c r="G460" s="0" t="n">
        <v>0.1</v>
      </c>
      <c r="H460" s="0" t="n">
        <v>1</v>
      </c>
      <c r="I460" s="1" t="n">
        <v>483903362</v>
      </c>
      <c r="J460" s="0" t="s">
        <v>1015</v>
      </c>
    </row>
    <row r="461" customFormat="false" ht="15" hidden="false" customHeight="false" outlineLevel="0" collapsed="false">
      <c r="A461" s="0" t="s">
        <v>1016</v>
      </c>
      <c r="E461" s="0" t="s">
        <v>37</v>
      </c>
      <c r="F461" s="0" t="n">
        <v>122001</v>
      </c>
      <c r="G461" s="0" t="n">
        <v>0.1</v>
      </c>
      <c r="H461" s="0" t="n">
        <v>1</v>
      </c>
      <c r="I461" s="1" t="n">
        <v>483903363</v>
      </c>
      <c r="J461" s="0" t="s">
        <v>1017</v>
      </c>
    </row>
    <row r="462" customFormat="false" ht="15" hidden="false" customHeight="false" outlineLevel="0" collapsed="false">
      <c r="A462" s="0" t="s">
        <v>1018</v>
      </c>
      <c r="E462" s="0" t="s">
        <v>708</v>
      </c>
      <c r="F462" s="0" t="n">
        <v>110019</v>
      </c>
      <c r="G462" s="0" t="n">
        <v>0.1</v>
      </c>
      <c r="H462" s="0" t="n">
        <v>1</v>
      </c>
      <c r="I462" s="1" t="n">
        <v>483903365</v>
      </c>
      <c r="J462" s="0" t="s">
        <v>1019</v>
      </c>
    </row>
    <row r="463" customFormat="false" ht="15" hidden="false" customHeight="false" outlineLevel="0" collapsed="false">
      <c r="A463" s="0" t="s">
        <v>1020</v>
      </c>
      <c r="E463" s="0" t="s">
        <v>1021</v>
      </c>
      <c r="F463" s="0" t="n">
        <v>610105</v>
      </c>
      <c r="G463" s="0" t="n">
        <v>0.1</v>
      </c>
      <c r="H463" s="0" t="n">
        <v>1</v>
      </c>
      <c r="I463" s="1" t="n">
        <v>483903366</v>
      </c>
      <c r="J463" s="0" t="s">
        <v>1022</v>
      </c>
    </row>
    <row r="464" customFormat="false" ht="15" hidden="false" customHeight="false" outlineLevel="0" collapsed="false">
      <c r="A464" s="0" t="s">
        <v>1023</v>
      </c>
      <c r="E464" s="0" t="s">
        <v>37</v>
      </c>
      <c r="F464" s="0" t="n">
        <v>122001</v>
      </c>
      <c r="G464" s="0" t="n">
        <v>0.1</v>
      </c>
      <c r="H464" s="0" t="n">
        <v>1</v>
      </c>
      <c r="I464" s="1" t="n">
        <v>483903367</v>
      </c>
      <c r="J464" s="0" t="s">
        <v>1024</v>
      </c>
    </row>
    <row r="465" customFormat="false" ht="15" hidden="false" customHeight="false" outlineLevel="0" collapsed="false">
      <c r="A465" s="0" t="s">
        <v>1025</v>
      </c>
      <c r="E465" s="0" t="s">
        <v>1026</v>
      </c>
      <c r="F465" s="0" t="n">
        <v>621312</v>
      </c>
      <c r="G465" s="0" t="n">
        <v>0.1</v>
      </c>
      <c r="H465" s="0" t="n">
        <v>1</v>
      </c>
      <c r="I465" s="1" t="n">
        <v>483903368</v>
      </c>
      <c r="J465" s="0" t="s">
        <v>1027</v>
      </c>
    </row>
    <row r="466" customFormat="false" ht="15" hidden="false" customHeight="false" outlineLevel="0" collapsed="false">
      <c r="A466" s="0" t="s">
        <v>1028</v>
      </c>
      <c r="E466" s="0" t="s">
        <v>1026</v>
      </c>
      <c r="F466" s="0" t="n">
        <v>621306</v>
      </c>
      <c r="G466" s="0" t="n">
        <v>0.1</v>
      </c>
      <c r="H466" s="0" t="n">
        <v>1</v>
      </c>
      <c r="I466" s="1" t="n">
        <v>483903369</v>
      </c>
      <c r="J466" s="0" t="s">
        <v>1029</v>
      </c>
    </row>
    <row r="467" customFormat="false" ht="15" hidden="false" customHeight="false" outlineLevel="0" collapsed="false">
      <c r="A467" s="0" t="s">
        <v>1030</v>
      </c>
      <c r="E467" s="0" t="s">
        <v>1026</v>
      </c>
      <c r="F467" s="0" t="n">
        <v>621315</v>
      </c>
      <c r="G467" s="0" t="n">
        <v>0.1</v>
      </c>
      <c r="H467" s="0" t="n">
        <v>1</v>
      </c>
      <c r="I467" s="1" t="n">
        <v>483903370</v>
      </c>
      <c r="J467" s="0" t="s">
        <v>1031</v>
      </c>
    </row>
    <row r="468" customFormat="false" ht="15" hidden="false" customHeight="false" outlineLevel="0" collapsed="false">
      <c r="A468" s="0" t="s">
        <v>1032</v>
      </c>
      <c r="E468" s="0" t="s">
        <v>1033</v>
      </c>
      <c r="F468" s="0" t="n">
        <v>621307</v>
      </c>
      <c r="G468" s="0" t="n">
        <v>0.1</v>
      </c>
      <c r="H468" s="0" t="n">
        <v>1</v>
      </c>
      <c r="I468" s="1" t="n">
        <v>483903371</v>
      </c>
      <c r="J468" s="0" t="s">
        <v>1034</v>
      </c>
    </row>
    <row r="469" customFormat="false" ht="15" hidden="false" customHeight="false" outlineLevel="0" collapsed="false">
      <c r="A469" s="0" t="s">
        <v>1035</v>
      </c>
      <c r="E469" s="0" t="s">
        <v>1026</v>
      </c>
      <c r="F469" s="0" t="n">
        <v>621307</v>
      </c>
      <c r="G469" s="0" t="n">
        <v>0.1</v>
      </c>
      <c r="H469" s="0" t="n">
        <v>1</v>
      </c>
      <c r="I469" s="1" t="n">
        <v>483903372</v>
      </c>
      <c r="J469" s="0" t="s">
        <v>1036</v>
      </c>
    </row>
    <row r="470" customFormat="false" ht="15" hidden="false" customHeight="false" outlineLevel="0" collapsed="false">
      <c r="A470" s="0" t="s">
        <v>1037</v>
      </c>
      <c r="E470" s="0" t="s">
        <v>1033</v>
      </c>
      <c r="F470" s="0" t="n">
        <v>621306</v>
      </c>
      <c r="G470" s="0" t="n">
        <v>0.1</v>
      </c>
      <c r="H470" s="0" t="n">
        <v>1</v>
      </c>
      <c r="I470" s="1" t="n">
        <v>483903373</v>
      </c>
      <c r="J470" s="0" t="s">
        <v>1038</v>
      </c>
    </row>
    <row r="471" customFormat="false" ht="15" hidden="false" customHeight="false" outlineLevel="0" collapsed="false">
      <c r="A471" s="0" t="s">
        <v>1039</v>
      </c>
      <c r="E471" s="0" t="s">
        <v>1033</v>
      </c>
      <c r="F471" s="0" t="n">
        <v>621306</v>
      </c>
      <c r="G471" s="0" t="n">
        <v>0.1</v>
      </c>
      <c r="H471" s="0" t="n">
        <v>1</v>
      </c>
      <c r="I471" s="1" t="n">
        <v>483903374</v>
      </c>
      <c r="J471" s="0" t="s">
        <v>1040</v>
      </c>
    </row>
    <row r="472" customFormat="false" ht="15" hidden="false" customHeight="false" outlineLevel="0" collapsed="false">
      <c r="A472" s="0" t="s">
        <v>1041</v>
      </c>
      <c r="E472" s="0" t="s">
        <v>1026</v>
      </c>
      <c r="F472" s="0" t="n">
        <v>621312</v>
      </c>
      <c r="G472" s="0" t="n">
        <v>0.1</v>
      </c>
      <c r="H472" s="0" t="n">
        <v>1</v>
      </c>
      <c r="I472" s="1" t="n">
        <v>483903375</v>
      </c>
      <c r="J472" s="0" t="s">
        <v>1042</v>
      </c>
    </row>
    <row r="473" customFormat="false" ht="15" hidden="false" customHeight="false" outlineLevel="0" collapsed="false">
      <c r="A473" s="0" t="s">
        <v>1043</v>
      </c>
      <c r="E473" s="0" t="s">
        <v>438</v>
      </c>
      <c r="F473" s="0" t="n">
        <v>110095</v>
      </c>
      <c r="G473" s="0" t="n">
        <v>0.1</v>
      </c>
      <c r="H473" s="0" t="n">
        <v>1</v>
      </c>
      <c r="I473" s="1" t="n">
        <v>483903376</v>
      </c>
      <c r="J473" s="0" t="s">
        <v>1044</v>
      </c>
    </row>
    <row r="474" customFormat="false" ht="15" hidden="false" customHeight="false" outlineLevel="0" collapsed="false">
      <c r="A474" s="0" t="s">
        <v>1045</v>
      </c>
      <c r="E474" s="0" t="s">
        <v>438</v>
      </c>
      <c r="F474" s="0" t="n">
        <v>110095</v>
      </c>
      <c r="G474" s="0" t="n">
        <v>0.1</v>
      </c>
      <c r="H474" s="0" t="n">
        <v>1</v>
      </c>
      <c r="I474" s="1" t="n">
        <v>483903377</v>
      </c>
      <c r="J474" s="0" t="s">
        <v>1046</v>
      </c>
    </row>
    <row r="475" customFormat="false" ht="15" hidden="false" customHeight="false" outlineLevel="0" collapsed="false">
      <c r="A475" s="0" t="s">
        <v>1047</v>
      </c>
      <c r="E475" s="0" t="s">
        <v>438</v>
      </c>
      <c r="F475" s="0" t="n">
        <v>110095</v>
      </c>
      <c r="G475" s="0" t="n">
        <v>0.1</v>
      </c>
      <c r="H475" s="0" t="n">
        <v>1</v>
      </c>
      <c r="I475" s="1" t="n">
        <v>483903378</v>
      </c>
      <c r="J475" s="0" t="s">
        <v>1048</v>
      </c>
    </row>
    <row r="476" customFormat="false" ht="15" hidden="false" customHeight="false" outlineLevel="0" collapsed="false">
      <c r="A476" s="0" t="s">
        <v>1049</v>
      </c>
      <c r="E476" s="0" t="s">
        <v>113</v>
      </c>
      <c r="F476" s="0" t="n">
        <v>110095</v>
      </c>
      <c r="G476" s="0" t="n">
        <v>0.1</v>
      </c>
      <c r="H476" s="0" t="n">
        <v>1</v>
      </c>
      <c r="I476" s="1" t="n">
        <v>483903379</v>
      </c>
      <c r="J476" s="0" t="s">
        <v>1050</v>
      </c>
    </row>
    <row r="477" customFormat="false" ht="15" hidden="false" customHeight="false" outlineLevel="0" collapsed="false">
      <c r="A477" s="0" t="s">
        <v>1051</v>
      </c>
      <c r="E477" s="0" t="s">
        <v>113</v>
      </c>
      <c r="F477" s="0" t="n">
        <v>110095</v>
      </c>
      <c r="G477" s="0" t="n">
        <v>0.1</v>
      </c>
      <c r="H477" s="0" t="n">
        <v>1</v>
      </c>
      <c r="I477" s="1" t="n">
        <v>483903380</v>
      </c>
      <c r="J477" s="0" t="s">
        <v>1052</v>
      </c>
    </row>
    <row r="478" customFormat="false" ht="15" hidden="false" customHeight="false" outlineLevel="0" collapsed="false">
      <c r="A478" s="0" t="s">
        <v>1053</v>
      </c>
      <c r="E478" s="0" t="s">
        <v>438</v>
      </c>
      <c r="F478" s="0" t="n">
        <v>110095</v>
      </c>
      <c r="G478" s="0" t="n">
        <v>0.1</v>
      </c>
      <c r="H478" s="0" t="n">
        <v>1</v>
      </c>
      <c r="I478" s="1" t="n">
        <v>483903381</v>
      </c>
      <c r="J478" s="0" t="s">
        <v>1054</v>
      </c>
    </row>
    <row r="479" customFormat="false" ht="15" hidden="false" customHeight="false" outlineLevel="0" collapsed="false">
      <c r="A479" s="0" t="s">
        <v>1055</v>
      </c>
      <c r="E479" s="0" t="s">
        <v>718</v>
      </c>
      <c r="F479" s="0" t="n">
        <v>431601</v>
      </c>
      <c r="G479" s="0" t="n">
        <v>0.1</v>
      </c>
      <c r="H479" s="0" t="n">
        <v>1</v>
      </c>
      <c r="I479" s="1" t="n">
        <v>483903382</v>
      </c>
      <c r="J479" s="0" t="s">
        <v>1056</v>
      </c>
    </row>
    <row r="480" customFormat="false" ht="15" hidden="false" customHeight="false" outlineLevel="0" collapsed="false">
      <c r="A480" s="0" t="s">
        <v>1057</v>
      </c>
      <c r="E480" s="0" t="s">
        <v>1058</v>
      </c>
      <c r="F480" s="0" t="n">
        <v>515801</v>
      </c>
      <c r="G480" s="0" t="n">
        <v>0.1</v>
      </c>
      <c r="H480" s="0" t="n">
        <v>1</v>
      </c>
      <c r="I480" s="1" t="n">
        <v>483903383</v>
      </c>
      <c r="J480" s="0" t="s">
        <v>1059</v>
      </c>
    </row>
    <row r="481" customFormat="false" ht="15" hidden="false" customHeight="false" outlineLevel="0" collapsed="false">
      <c r="A481" s="0" t="s">
        <v>1060</v>
      </c>
      <c r="E481" s="0" t="s">
        <v>1058</v>
      </c>
      <c r="F481" s="0" t="n">
        <v>515801</v>
      </c>
      <c r="G481" s="0" t="n">
        <v>0.1</v>
      </c>
      <c r="H481" s="0" t="n">
        <v>1</v>
      </c>
      <c r="I481" s="1" t="n">
        <v>483903384</v>
      </c>
      <c r="J481" s="0" t="s">
        <v>1061</v>
      </c>
    </row>
    <row r="482" customFormat="false" ht="15" hidden="false" customHeight="false" outlineLevel="0" collapsed="false">
      <c r="A482" s="0" t="s">
        <v>1062</v>
      </c>
      <c r="E482" s="0" t="s">
        <v>1058</v>
      </c>
      <c r="F482" s="0" t="n">
        <v>515801</v>
      </c>
      <c r="G482" s="0" t="n">
        <v>0.1</v>
      </c>
      <c r="H482" s="0" t="n">
        <v>1</v>
      </c>
      <c r="I482" s="1" t="n">
        <v>483903385</v>
      </c>
      <c r="J482" s="0" t="s">
        <v>1063</v>
      </c>
    </row>
    <row r="483" customFormat="false" ht="15" hidden="false" customHeight="false" outlineLevel="0" collapsed="false">
      <c r="A483" s="0" t="s">
        <v>1064</v>
      </c>
      <c r="E483" s="0" t="s">
        <v>1021</v>
      </c>
      <c r="F483" s="0" t="n">
        <v>614404</v>
      </c>
      <c r="G483" s="0" t="n">
        <v>0.1</v>
      </c>
      <c r="H483" s="0" t="n">
        <v>1</v>
      </c>
      <c r="I483" s="1" t="n">
        <v>483903386</v>
      </c>
      <c r="J483" s="0" t="s">
        <v>1065</v>
      </c>
    </row>
    <row r="484" customFormat="false" ht="15" hidden="false" customHeight="false" outlineLevel="0" collapsed="false">
      <c r="A484" s="0" t="s">
        <v>1066</v>
      </c>
      <c r="E484" s="0" t="s">
        <v>1067</v>
      </c>
      <c r="F484" s="0" t="n">
        <v>507001</v>
      </c>
      <c r="G484" s="0" t="n">
        <v>0.1</v>
      </c>
      <c r="H484" s="0" t="n">
        <v>1</v>
      </c>
      <c r="I484" s="1" t="n">
        <v>483903387</v>
      </c>
      <c r="J484" s="0" t="s">
        <v>1068</v>
      </c>
    </row>
    <row r="485" customFormat="false" ht="15" hidden="false" customHeight="false" outlineLevel="0" collapsed="false">
      <c r="A485" s="0" t="s">
        <v>1069</v>
      </c>
      <c r="E485" s="0" t="s">
        <v>1070</v>
      </c>
      <c r="F485" s="0" t="n">
        <v>110032</v>
      </c>
      <c r="G485" s="0" t="n">
        <v>0.1</v>
      </c>
      <c r="H485" s="0" t="n">
        <v>1</v>
      </c>
      <c r="I485" s="1" t="n">
        <v>483903388</v>
      </c>
      <c r="J485" s="0" t="s">
        <v>1071</v>
      </c>
    </row>
    <row r="486" customFormat="false" ht="15" hidden="false" customHeight="false" outlineLevel="0" collapsed="false">
      <c r="A486" s="0" t="s">
        <v>1072</v>
      </c>
      <c r="E486" s="0" t="s">
        <v>1073</v>
      </c>
      <c r="F486" s="0" t="n">
        <v>515801</v>
      </c>
      <c r="G486" s="0" t="n">
        <v>0.1</v>
      </c>
      <c r="H486" s="0" t="n">
        <v>1</v>
      </c>
      <c r="I486" s="1" t="n">
        <v>483903389</v>
      </c>
      <c r="J486" s="0" t="s">
        <v>1074</v>
      </c>
    </row>
    <row r="487" customFormat="false" ht="15" hidden="false" customHeight="false" outlineLevel="0" collapsed="false">
      <c r="A487" s="0" t="s">
        <v>1075</v>
      </c>
      <c r="E487" s="0" t="s">
        <v>1073</v>
      </c>
      <c r="F487" s="0" t="n">
        <v>515801</v>
      </c>
      <c r="G487" s="0" t="n">
        <v>0.1</v>
      </c>
      <c r="H487" s="0" t="n">
        <v>1</v>
      </c>
      <c r="I487" s="1" t="n">
        <v>483903390</v>
      </c>
      <c r="J487" s="0" t="s">
        <v>1076</v>
      </c>
    </row>
    <row r="488" customFormat="false" ht="15" hidden="false" customHeight="false" outlineLevel="0" collapsed="false">
      <c r="A488" s="0" t="s">
        <v>1077</v>
      </c>
      <c r="E488" s="0" t="s">
        <v>1073</v>
      </c>
      <c r="F488" s="0" t="n">
        <v>515803</v>
      </c>
      <c r="G488" s="0" t="n">
        <v>0.1</v>
      </c>
      <c r="H488" s="0" t="n">
        <v>1</v>
      </c>
      <c r="I488" s="1" t="n">
        <v>483903391</v>
      </c>
      <c r="J488" s="0" t="s">
        <v>1078</v>
      </c>
    </row>
    <row r="489" customFormat="false" ht="15" hidden="false" customHeight="false" outlineLevel="0" collapsed="false">
      <c r="A489" s="0" t="s">
        <v>1079</v>
      </c>
      <c r="E489" s="0" t="s">
        <v>1073</v>
      </c>
      <c r="F489" s="0" t="n">
        <v>515801</v>
      </c>
      <c r="G489" s="0" t="n">
        <v>0.1</v>
      </c>
      <c r="H489" s="0" t="n">
        <v>1</v>
      </c>
      <c r="I489" s="1" t="n">
        <v>483903392</v>
      </c>
      <c r="J489" s="0" t="s">
        <v>1080</v>
      </c>
    </row>
    <row r="490" customFormat="false" ht="15" hidden="false" customHeight="false" outlineLevel="0" collapsed="false">
      <c r="A490" s="0" t="s">
        <v>1081</v>
      </c>
      <c r="E490" s="0" t="s">
        <v>1073</v>
      </c>
      <c r="F490" s="0" t="n">
        <v>515801</v>
      </c>
      <c r="G490" s="0" t="n">
        <v>0.1</v>
      </c>
      <c r="H490" s="0" t="n">
        <v>1</v>
      </c>
      <c r="I490" s="1" t="n">
        <v>483903394</v>
      </c>
      <c r="J490" s="0" t="s">
        <v>1082</v>
      </c>
    </row>
    <row r="491" customFormat="false" ht="15" hidden="false" customHeight="false" outlineLevel="0" collapsed="false">
      <c r="A491" s="0" t="s">
        <v>1083</v>
      </c>
      <c r="E491" s="0" t="s">
        <v>1073</v>
      </c>
      <c r="F491" s="0" t="n">
        <v>515801</v>
      </c>
      <c r="G491" s="0" t="n">
        <v>0.1</v>
      </c>
      <c r="H491" s="0" t="n">
        <v>1</v>
      </c>
      <c r="I491" s="1" t="n">
        <v>483903395</v>
      </c>
      <c r="J491" s="0" t="s">
        <v>1084</v>
      </c>
    </row>
    <row r="492" customFormat="false" ht="15" hidden="false" customHeight="false" outlineLevel="0" collapsed="false">
      <c r="A492" s="0" t="s">
        <v>1085</v>
      </c>
      <c r="E492" s="0" t="s">
        <v>1073</v>
      </c>
      <c r="F492" s="0" t="n">
        <v>515801</v>
      </c>
      <c r="G492" s="0" t="n">
        <v>0.1</v>
      </c>
      <c r="H492" s="0" t="n">
        <v>1</v>
      </c>
      <c r="I492" s="1" t="n">
        <v>483903396</v>
      </c>
      <c r="J492" s="0" t="s">
        <v>1086</v>
      </c>
    </row>
    <row r="493" customFormat="false" ht="15" hidden="false" customHeight="false" outlineLevel="0" collapsed="false">
      <c r="A493" s="0" t="s">
        <v>1087</v>
      </c>
      <c r="E493" s="0" t="s">
        <v>670</v>
      </c>
      <c r="F493" s="0" t="n">
        <v>443106</v>
      </c>
      <c r="G493" s="0" t="n">
        <v>0.1</v>
      </c>
      <c r="H493" s="0" t="n">
        <v>1</v>
      </c>
      <c r="I493" s="1" t="n">
        <v>483903397</v>
      </c>
      <c r="J493" s="0" t="s">
        <v>1088</v>
      </c>
    </row>
    <row r="494" customFormat="false" ht="15" hidden="false" customHeight="false" outlineLevel="0" collapsed="false">
      <c r="A494" s="0" t="s">
        <v>1089</v>
      </c>
      <c r="E494" s="0" t="s">
        <v>1090</v>
      </c>
      <c r="F494" s="0" t="n">
        <v>524003</v>
      </c>
      <c r="G494" s="0" t="n">
        <v>0.1</v>
      </c>
      <c r="H494" s="0" t="n">
        <v>1</v>
      </c>
      <c r="I494" s="1" t="n">
        <v>483903398</v>
      </c>
      <c r="J494" s="0" t="s">
        <v>1091</v>
      </c>
    </row>
    <row r="495" customFormat="false" ht="15" hidden="false" customHeight="false" outlineLevel="0" collapsed="false">
      <c r="A495" s="0" t="s">
        <v>1092</v>
      </c>
      <c r="E495" s="0" t="s">
        <v>1090</v>
      </c>
      <c r="F495" s="0" t="n">
        <v>524003</v>
      </c>
      <c r="G495" s="0" t="n">
        <v>0.1</v>
      </c>
      <c r="H495" s="0" t="n">
        <v>1</v>
      </c>
      <c r="I495" s="1" t="n">
        <v>483903399</v>
      </c>
      <c r="J495" s="0" t="s">
        <v>1093</v>
      </c>
    </row>
    <row r="496" customFormat="false" ht="15" hidden="false" customHeight="false" outlineLevel="0" collapsed="false">
      <c r="A496" s="0" t="s">
        <v>1094</v>
      </c>
      <c r="E496" s="0" t="s">
        <v>820</v>
      </c>
      <c r="F496" s="0" t="n">
        <v>110020</v>
      </c>
      <c r="G496" s="0" t="n">
        <v>0.1</v>
      </c>
      <c r="H496" s="0" t="n">
        <v>1</v>
      </c>
      <c r="I496" s="1" t="n">
        <v>483903400</v>
      </c>
      <c r="J496" s="0" t="s">
        <v>1095</v>
      </c>
    </row>
    <row r="497" customFormat="false" ht="15" hidden="false" customHeight="false" outlineLevel="0" collapsed="false">
      <c r="A497" s="0" t="s">
        <v>1096</v>
      </c>
      <c r="E497" s="0" t="s">
        <v>820</v>
      </c>
      <c r="F497" s="0" t="n">
        <v>110020</v>
      </c>
      <c r="G497" s="0" t="n">
        <v>0.1</v>
      </c>
      <c r="H497" s="0" t="n">
        <v>1</v>
      </c>
      <c r="I497" s="1" t="n">
        <v>483903401</v>
      </c>
      <c r="J497" s="0" t="s">
        <v>1097</v>
      </c>
    </row>
    <row r="498" customFormat="false" ht="15" hidden="false" customHeight="false" outlineLevel="0" collapsed="false">
      <c r="A498" s="0" t="s">
        <v>1098</v>
      </c>
      <c r="E498" s="0" t="s">
        <v>820</v>
      </c>
      <c r="F498" s="0" t="n">
        <v>110020</v>
      </c>
      <c r="G498" s="0" t="n">
        <v>0.1</v>
      </c>
      <c r="H498" s="0" t="n">
        <v>1</v>
      </c>
      <c r="I498" s="1" t="n">
        <v>483903402</v>
      </c>
      <c r="J498" s="0" t="s">
        <v>1099</v>
      </c>
    </row>
    <row r="499" customFormat="false" ht="15" hidden="false" customHeight="false" outlineLevel="0" collapsed="false">
      <c r="A499" s="0" t="s">
        <v>1100</v>
      </c>
      <c r="E499" s="0" t="s">
        <v>5</v>
      </c>
      <c r="F499" s="0" t="n">
        <v>400004</v>
      </c>
      <c r="G499" s="0" t="n">
        <v>0.1</v>
      </c>
      <c r="H499" s="0" t="n">
        <v>1</v>
      </c>
      <c r="I499" s="1" t="n">
        <v>483900412</v>
      </c>
      <c r="J499" s="0" t="s">
        <v>1101</v>
      </c>
    </row>
    <row r="500" customFormat="false" ht="15" hidden="false" customHeight="false" outlineLevel="0" collapsed="false">
      <c r="A500" s="0" t="s">
        <v>1102</v>
      </c>
      <c r="E500" s="0" t="s">
        <v>25</v>
      </c>
      <c r="F500" s="0" t="n">
        <v>700048</v>
      </c>
      <c r="G500" s="0" t="n">
        <v>0.1</v>
      </c>
      <c r="H500" s="0" t="n">
        <v>1</v>
      </c>
      <c r="I500" s="1" t="n">
        <v>483900413</v>
      </c>
      <c r="J500" s="0" t="s">
        <v>1103</v>
      </c>
    </row>
    <row r="501" customFormat="false" ht="15" hidden="false" customHeight="false" outlineLevel="0" collapsed="false">
      <c r="A501" s="0" t="s">
        <v>1104</v>
      </c>
      <c r="E501" s="0" t="s">
        <v>756</v>
      </c>
      <c r="F501" s="0" t="n">
        <v>700049</v>
      </c>
      <c r="G501" s="0" t="n">
        <v>0.1</v>
      </c>
      <c r="H501" s="0" t="n">
        <v>1</v>
      </c>
      <c r="I501" s="1" t="n">
        <v>483900414</v>
      </c>
      <c r="J501" s="0" t="s">
        <v>1105</v>
      </c>
    </row>
    <row r="502" customFormat="false" ht="15" hidden="false" customHeight="false" outlineLevel="0" collapsed="false">
      <c r="A502" s="0" t="s">
        <v>1106</v>
      </c>
      <c r="E502" s="0" t="s">
        <v>1107</v>
      </c>
      <c r="F502" s="0" t="n">
        <v>604408</v>
      </c>
      <c r="G502" s="0" t="n">
        <v>0.1</v>
      </c>
      <c r="H502" s="0" t="n">
        <v>1</v>
      </c>
      <c r="I502" s="1" t="n">
        <v>483903103</v>
      </c>
      <c r="J502" s="0" t="s">
        <v>1108</v>
      </c>
    </row>
    <row r="503" customFormat="false" ht="15" hidden="false" customHeight="false" outlineLevel="0" collapsed="false">
      <c r="A503" s="0" t="s">
        <v>1109</v>
      </c>
      <c r="E503" s="0" t="s">
        <v>1110</v>
      </c>
      <c r="F503" s="0" t="n">
        <v>604408</v>
      </c>
      <c r="G503" s="0" t="n">
        <v>0.1</v>
      </c>
      <c r="H503" s="0" t="n">
        <v>1</v>
      </c>
      <c r="I503" s="1" t="n">
        <v>483903104</v>
      </c>
      <c r="J503" s="0" t="s">
        <v>1111</v>
      </c>
    </row>
    <row r="504" customFormat="false" ht="15" hidden="false" customHeight="false" outlineLevel="0" collapsed="false">
      <c r="A504" s="0" t="s">
        <v>1112</v>
      </c>
      <c r="E504" s="0" t="s">
        <v>210</v>
      </c>
      <c r="F504" s="0" t="n">
        <v>603302</v>
      </c>
      <c r="G504" s="0" t="n">
        <v>0.1</v>
      </c>
      <c r="H504" s="0" t="n">
        <v>1</v>
      </c>
      <c r="I504" s="1" t="n">
        <v>483903105</v>
      </c>
      <c r="J504" s="0" t="s">
        <v>1113</v>
      </c>
    </row>
    <row r="505" customFormat="false" ht="15" hidden="false" customHeight="false" outlineLevel="0" collapsed="false">
      <c r="A505" s="0" t="s">
        <v>1114</v>
      </c>
      <c r="E505" s="0" t="s">
        <v>1033</v>
      </c>
      <c r="F505" s="0" t="n">
        <v>621314</v>
      </c>
      <c r="G505" s="0" t="n">
        <v>0.1</v>
      </c>
      <c r="H505" s="0" t="n">
        <v>1</v>
      </c>
      <c r="I505" s="1" t="n">
        <v>483903106</v>
      </c>
      <c r="J505" s="0" t="s">
        <v>1115</v>
      </c>
    </row>
    <row r="506" customFormat="false" ht="15" hidden="false" customHeight="false" outlineLevel="0" collapsed="false">
      <c r="A506" s="0" t="s">
        <v>1116</v>
      </c>
      <c r="E506" s="0" t="s">
        <v>1033</v>
      </c>
      <c r="F506" s="0" t="n">
        <v>621305</v>
      </c>
      <c r="G506" s="0" t="n">
        <v>0.1</v>
      </c>
      <c r="H506" s="0" t="n">
        <v>1</v>
      </c>
      <c r="I506" s="1" t="n">
        <v>483903107</v>
      </c>
      <c r="J506" s="0" t="s">
        <v>1117</v>
      </c>
    </row>
    <row r="507" customFormat="false" ht="15" hidden="false" customHeight="false" outlineLevel="0" collapsed="false">
      <c r="A507" s="0" t="s">
        <v>1118</v>
      </c>
      <c r="E507" s="0" t="s">
        <v>210</v>
      </c>
      <c r="F507" s="0" t="n">
        <v>603112</v>
      </c>
      <c r="G507" s="0" t="n">
        <v>0.1</v>
      </c>
      <c r="H507" s="0" t="n">
        <v>1</v>
      </c>
      <c r="I507" s="1" t="n">
        <v>483903108</v>
      </c>
      <c r="J507" s="0" t="s">
        <v>1119</v>
      </c>
    </row>
    <row r="508" customFormat="false" ht="15" hidden="false" customHeight="false" outlineLevel="0" collapsed="false">
      <c r="A508" s="0" t="s">
        <v>1120</v>
      </c>
      <c r="E508" s="0" t="s">
        <v>1121</v>
      </c>
      <c r="F508" s="0" t="n">
        <v>621314</v>
      </c>
      <c r="G508" s="0" t="n">
        <v>0.1</v>
      </c>
      <c r="H508" s="0" t="n">
        <v>1</v>
      </c>
      <c r="I508" s="1" t="n">
        <v>483903109</v>
      </c>
      <c r="J508" s="0" t="s">
        <v>1122</v>
      </c>
    </row>
    <row r="509" customFormat="false" ht="15" hidden="false" customHeight="false" outlineLevel="0" collapsed="false">
      <c r="A509" s="0" t="s">
        <v>1123</v>
      </c>
      <c r="E509" s="0" t="s">
        <v>1021</v>
      </c>
      <c r="F509" s="0" t="n">
        <v>610107</v>
      </c>
      <c r="G509" s="0" t="n">
        <v>0.1</v>
      </c>
      <c r="H509" s="0" t="n">
        <v>1</v>
      </c>
      <c r="I509" s="1" t="n">
        <v>483903110</v>
      </c>
      <c r="J509" s="0" t="s">
        <v>1124</v>
      </c>
    </row>
    <row r="510" customFormat="false" ht="15" hidden="false" customHeight="false" outlineLevel="0" collapsed="false">
      <c r="A510" s="0" t="s">
        <v>1125</v>
      </c>
      <c r="E510" s="0" t="s">
        <v>210</v>
      </c>
      <c r="F510" s="0" t="n">
        <v>603111</v>
      </c>
      <c r="G510" s="0" t="n">
        <v>0.1</v>
      </c>
      <c r="H510" s="0" t="n">
        <v>1</v>
      </c>
      <c r="I510" s="1" t="n">
        <v>483903111</v>
      </c>
      <c r="J510" s="0" t="s">
        <v>1126</v>
      </c>
    </row>
    <row r="511" customFormat="false" ht="15" hidden="false" customHeight="false" outlineLevel="0" collapsed="false">
      <c r="A511" s="0" t="s">
        <v>1127</v>
      </c>
      <c r="E511" s="0" t="s">
        <v>1014</v>
      </c>
      <c r="F511" s="0" t="n">
        <v>621109</v>
      </c>
      <c r="G511" s="0" t="n">
        <v>0.1</v>
      </c>
      <c r="H511" s="0" t="n">
        <v>1</v>
      </c>
      <c r="I511" s="1" t="n">
        <v>483903112</v>
      </c>
      <c r="J511" s="0" t="s">
        <v>1128</v>
      </c>
    </row>
    <row r="512" customFormat="false" ht="15" hidden="false" customHeight="false" outlineLevel="0" collapsed="false">
      <c r="A512" s="0" t="s">
        <v>1129</v>
      </c>
      <c r="E512" s="0" t="s">
        <v>1130</v>
      </c>
      <c r="F512" s="0" t="n">
        <v>621004</v>
      </c>
      <c r="G512" s="0" t="n">
        <v>0.1</v>
      </c>
      <c r="H512" s="0" t="n">
        <v>1</v>
      </c>
      <c r="I512" s="1" t="n">
        <v>483903113</v>
      </c>
      <c r="J512" s="0" t="s">
        <v>1131</v>
      </c>
    </row>
    <row r="513" customFormat="false" ht="15" hidden="false" customHeight="false" outlineLevel="0" collapsed="false">
      <c r="A513" s="0" t="s">
        <v>1132</v>
      </c>
      <c r="E513" s="0" t="s">
        <v>1130</v>
      </c>
      <c r="F513" s="0" t="n">
        <v>621706</v>
      </c>
      <c r="G513" s="0" t="n">
        <v>0.1</v>
      </c>
      <c r="H513" s="0" t="n">
        <v>1</v>
      </c>
      <c r="I513" s="1" t="n">
        <v>483903114</v>
      </c>
      <c r="J513" s="0" t="s">
        <v>1133</v>
      </c>
    </row>
    <row r="514" customFormat="false" ht="15" hidden="false" customHeight="false" outlineLevel="0" collapsed="false">
      <c r="A514" s="0" t="s">
        <v>1134</v>
      </c>
      <c r="E514" s="0" t="s">
        <v>1026</v>
      </c>
      <c r="F514" s="0" t="n">
        <v>621706</v>
      </c>
      <c r="G514" s="0" t="n">
        <v>0.1</v>
      </c>
      <c r="H514" s="0" t="n">
        <v>1</v>
      </c>
      <c r="I514" s="1" t="n">
        <v>483903115</v>
      </c>
      <c r="J514" s="0" t="s">
        <v>1135</v>
      </c>
    </row>
    <row r="515" customFormat="false" ht="15" hidden="false" customHeight="false" outlineLevel="0" collapsed="false">
      <c r="A515" s="0" t="s">
        <v>1136</v>
      </c>
      <c r="E515" s="0" t="s">
        <v>1130</v>
      </c>
      <c r="F515" s="0" t="n">
        <v>621711</v>
      </c>
      <c r="G515" s="0" t="n">
        <v>0.1</v>
      </c>
      <c r="H515" s="0" t="n">
        <v>1</v>
      </c>
      <c r="I515" s="1" t="n">
        <v>483903116</v>
      </c>
      <c r="J515" s="0" t="s">
        <v>1137</v>
      </c>
    </row>
    <row r="516" customFormat="false" ht="15" hidden="false" customHeight="false" outlineLevel="0" collapsed="false">
      <c r="A516" s="0" t="s">
        <v>1138</v>
      </c>
      <c r="E516" s="0" t="s">
        <v>1021</v>
      </c>
      <c r="F516" s="0" t="n">
        <v>612604</v>
      </c>
      <c r="G516" s="0" t="n">
        <v>0.1</v>
      </c>
      <c r="H516" s="0" t="n">
        <v>1</v>
      </c>
      <c r="I516" s="1" t="n">
        <v>483903117</v>
      </c>
      <c r="J516" s="0" t="s">
        <v>1139</v>
      </c>
    </row>
    <row r="517" customFormat="false" ht="15" hidden="false" customHeight="false" outlineLevel="0" collapsed="false">
      <c r="A517" s="0" t="s">
        <v>1140</v>
      </c>
      <c r="E517" s="0" t="s">
        <v>1026</v>
      </c>
      <c r="F517" s="0" t="n">
        <v>621006</v>
      </c>
      <c r="G517" s="0" t="n">
        <v>0.1</v>
      </c>
      <c r="H517" s="0" t="n">
        <v>1</v>
      </c>
      <c r="I517" s="1" t="n">
        <v>483903118</v>
      </c>
      <c r="J517" s="0" t="s">
        <v>1141</v>
      </c>
    </row>
    <row r="518" customFormat="false" ht="15" hidden="false" customHeight="false" outlineLevel="0" collapsed="false">
      <c r="A518" s="0" t="s">
        <v>1142</v>
      </c>
      <c r="E518" s="0" t="s">
        <v>1021</v>
      </c>
      <c r="F518" s="0" t="n">
        <v>613701</v>
      </c>
      <c r="G518" s="0" t="n">
        <v>0.1</v>
      </c>
      <c r="H518" s="0" t="n">
        <v>1</v>
      </c>
      <c r="I518" s="1" t="n">
        <v>483903119</v>
      </c>
      <c r="J518" s="0" t="s">
        <v>1143</v>
      </c>
    </row>
    <row r="519" customFormat="false" ht="15" hidden="false" customHeight="false" outlineLevel="0" collapsed="false">
      <c r="A519" s="0" t="s">
        <v>1144</v>
      </c>
      <c r="E519" s="0" t="s">
        <v>1026</v>
      </c>
      <c r="F519" s="0" t="n">
        <v>621006</v>
      </c>
      <c r="G519" s="0" t="n">
        <v>0.1</v>
      </c>
      <c r="H519" s="0" t="n">
        <v>1</v>
      </c>
      <c r="I519" s="1" t="n">
        <v>483903120</v>
      </c>
      <c r="J519" s="0" t="s">
        <v>1145</v>
      </c>
    </row>
    <row r="520" customFormat="false" ht="15" hidden="false" customHeight="false" outlineLevel="0" collapsed="false">
      <c r="A520" s="0" t="s">
        <v>1146</v>
      </c>
      <c r="E520" s="0" t="s">
        <v>1147</v>
      </c>
      <c r="F520" s="0" t="n">
        <v>515801</v>
      </c>
      <c r="G520" s="0" t="n">
        <v>0.1</v>
      </c>
      <c r="H520" s="0" t="n">
        <v>1</v>
      </c>
      <c r="I520" s="1" t="n">
        <v>483903121</v>
      </c>
      <c r="J520" s="0" t="s">
        <v>1148</v>
      </c>
    </row>
    <row r="521" customFormat="false" ht="15" hidden="false" customHeight="false" outlineLevel="0" collapsed="false">
      <c r="A521" s="0" t="s">
        <v>1149</v>
      </c>
      <c r="E521" s="0" t="s">
        <v>1150</v>
      </c>
      <c r="F521" s="0" t="n">
        <v>612301</v>
      </c>
      <c r="G521" s="0" t="n">
        <v>0.1</v>
      </c>
      <c r="H521" s="0" t="n">
        <v>1</v>
      </c>
      <c r="I521" s="1" t="n">
        <v>483903122</v>
      </c>
      <c r="J521" s="0" t="s">
        <v>1151</v>
      </c>
    </row>
    <row r="522" customFormat="false" ht="15" hidden="false" customHeight="false" outlineLevel="0" collapsed="false">
      <c r="A522" s="0" t="s">
        <v>1152</v>
      </c>
      <c r="E522" s="0" t="s">
        <v>147</v>
      </c>
      <c r="F522" s="0" t="n">
        <v>517001</v>
      </c>
      <c r="G522" s="0" t="n">
        <v>0.1</v>
      </c>
      <c r="H522" s="0" t="n">
        <v>1</v>
      </c>
      <c r="I522" s="1" t="n">
        <v>483903123</v>
      </c>
      <c r="J522" s="0" t="s">
        <v>1153</v>
      </c>
    </row>
    <row r="523" customFormat="false" ht="15" hidden="false" customHeight="false" outlineLevel="0" collapsed="false">
      <c r="A523" s="0" t="s">
        <v>1154</v>
      </c>
      <c r="E523" s="0" t="s">
        <v>135</v>
      </c>
      <c r="F523" s="0" t="n">
        <v>611104</v>
      </c>
      <c r="G523" s="0" t="n">
        <v>0.1</v>
      </c>
      <c r="H523" s="0" t="n">
        <v>1</v>
      </c>
      <c r="I523" s="1" t="n">
        <v>483903124</v>
      </c>
      <c r="J523" s="0" t="s">
        <v>1155</v>
      </c>
    </row>
    <row r="524" customFormat="false" ht="15" hidden="false" customHeight="false" outlineLevel="0" collapsed="false">
      <c r="A524" s="0" t="s">
        <v>1156</v>
      </c>
      <c r="E524" s="0" t="s">
        <v>1147</v>
      </c>
      <c r="F524" s="0" t="n">
        <v>515801</v>
      </c>
      <c r="G524" s="0" t="n">
        <v>0.1</v>
      </c>
      <c r="H524" s="0" t="n">
        <v>1</v>
      </c>
      <c r="I524" s="1" t="n">
        <v>483903125</v>
      </c>
      <c r="J524" s="0" t="s">
        <v>1157</v>
      </c>
    </row>
    <row r="525" customFormat="false" ht="15" hidden="false" customHeight="false" outlineLevel="0" collapsed="false">
      <c r="A525" s="0" t="s">
        <v>1158</v>
      </c>
      <c r="E525" s="0" t="s">
        <v>147</v>
      </c>
      <c r="F525" s="0" t="n">
        <v>517501</v>
      </c>
      <c r="G525" s="0" t="n">
        <v>0.1</v>
      </c>
      <c r="H525" s="0" t="n">
        <v>1</v>
      </c>
      <c r="I525" s="1" t="n">
        <v>483903126</v>
      </c>
      <c r="J525" s="0" t="s">
        <v>1159</v>
      </c>
    </row>
    <row r="526" customFormat="false" ht="15" hidden="false" customHeight="false" outlineLevel="0" collapsed="false">
      <c r="A526" s="0" t="s">
        <v>1160</v>
      </c>
      <c r="E526" s="0" t="s">
        <v>147</v>
      </c>
      <c r="F526" s="0" t="n">
        <v>517501</v>
      </c>
      <c r="G526" s="0" t="n">
        <v>0.1</v>
      </c>
      <c r="H526" s="0" t="n">
        <v>1</v>
      </c>
      <c r="I526" s="1" t="n">
        <v>483903127</v>
      </c>
      <c r="J526" s="0" t="s">
        <v>1161</v>
      </c>
    </row>
    <row r="527" customFormat="false" ht="15" hidden="false" customHeight="false" outlineLevel="0" collapsed="false">
      <c r="A527" s="0" t="s">
        <v>1162</v>
      </c>
      <c r="E527" s="0" t="s">
        <v>147</v>
      </c>
      <c r="F527" s="0" t="n">
        <v>517501</v>
      </c>
      <c r="G527" s="0" t="n">
        <v>0.1</v>
      </c>
      <c r="H527" s="0" t="n">
        <v>1</v>
      </c>
      <c r="I527" s="1" t="n">
        <v>483903128</v>
      </c>
      <c r="J527" s="0" t="s">
        <v>1163</v>
      </c>
    </row>
    <row r="528" customFormat="false" ht="15" hidden="false" customHeight="false" outlineLevel="0" collapsed="false">
      <c r="A528" s="0" t="s">
        <v>1164</v>
      </c>
      <c r="E528" s="0" t="s">
        <v>147</v>
      </c>
      <c r="F528" s="0" t="n">
        <v>517501</v>
      </c>
      <c r="G528" s="0" t="n">
        <v>0.1</v>
      </c>
      <c r="H528" s="0" t="n">
        <v>1</v>
      </c>
      <c r="I528" s="1" t="n">
        <v>483903129</v>
      </c>
      <c r="J528" s="0" t="s">
        <v>1165</v>
      </c>
    </row>
    <row r="529" customFormat="false" ht="15" hidden="false" customHeight="false" outlineLevel="0" collapsed="false">
      <c r="A529" s="0" t="s">
        <v>1166</v>
      </c>
      <c r="E529" s="0" t="s">
        <v>147</v>
      </c>
      <c r="F529" s="0" t="n">
        <v>517501</v>
      </c>
      <c r="G529" s="0" t="n">
        <v>0.1</v>
      </c>
      <c r="H529" s="0" t="n">
        <v>1</v>
      </c>
      <c r="I529" s="1" t="n">
        <v>483903130</v>
      </c>
      <c r="J529" s="0" t="s">
        <v>1167</v>
      </c>
    </row>
    <row r="530" customFormat="false" ht="15" hidden="false" customHeight="false" outlineLevel="0" collapsed="false">
      <c r="A530" s="0" t="s">
        <v>1168</v>
      </c>
      <c r="E530" s="0" t="s">
        <v>147</v>
      </c>
      <c r="F530" s="0" t="n">
        <v>517501</v>
      </c>
      <c r="G530" s="0" t="n">
        <v>0.1</v>
      </c>
      <c r="H530" s="0" t="n">
        <v>1</v>
      </c>
      <c r="I530" s="1" t="n">
        <v>483903131</v>
      </c>
      <c r="J530" s="0" t="s">
        <v>1169</v>
      </c>
    </row>
    <row r="531" customFormat="false" ht="15" hidden="false" customHeight="false" outlineLevel="0" collapsed="false">
      <c r="A531" s="0" t="s">
        <v>1170</v>
      </c>
      <c r="E531" s="0" t="s">
        <v>1001</v>
      </c>
      <c r="F531" s="0" t="n">
        <v>516001</v>
      </c>
      <c r="G531" s="0" t="n">
        <v>0.1</v>
      </c>
      <c r="H531" s="0" t="n">
        <v>1</v>
      </c>
      <c r="I531" s="1" t="n">
        <v>483903132</v>
      </c>
      <c r="J531" s="0" t="s">
        <v>1171</v>
      </c>
    </row>
    <row r="532" customFormat="false" ht="15" hidden="false" customHeight="false" outlineLevel="0" collapsed="false">
      <c r="A532" s="0" t="s">
        <v>1172</v>
      </c>
      <c r="E532" s="0" t="s">
        <v>1001</v>
      </c>
      <c r="F532" s="0" t="n">
        <v>516001</v>
      </c>
      <c r="G532" s="0" t="n">
        <v>0.1</v>
      </c>
      <c r="H532" s="0" t="n">
        <v>1</v>
      </c>
      <c r="I532" s="1" t="n">
        <v>483903133</v>
      </c>
      <c r="J532" s="0" t="s">
        <v>1173</v>
      </c>
    </row>
    <row r="533" customFormat="false" ht="15" hidden="false" customHeight="false" outlineLevel="0" collapsed="false">
      <c r="A533" s="0" t="s">
        <v>1174</v>
      </c>
      <c r="E533" s="0" t="s">
        <v>1001</v>
      </c>
      <c r="F533" s="0" t="n">
        <v>516001</v>
      </c>
      <c r="G533" s="0" t="n">
        <v>0.1</v>
      </c>
      <c r="H533" s="0" t="n">
        <v>1</v>
      </c>
      <c r="I533" s="1" t="n">
        <v>483903134</v>
      </c>
      <c r="J533" s="0" t="s">
        <v>1175</v>
      </c>
    </row>
    <row r="534" customFormat="false" ht="15" hidden="false" customHeight="false" outlineLevel="0" collapsed="false">
      <c r="A534" s="0" t="s">
        <v>1176</v>
      </c>
      <c r="E534" s="0" t="s">
        <v>1001</v>
      </c>
      <c r="F534" s="0" t="n">
        <v>516001</v>
      </c>
      <c r="G534" s="0" t="n">
        <v>0.1</v>
      </c>
      <c r="H534" s="0" t="n">
        <v>1</v>
      </c>
      <c r="I534" s="1" t="n">
        <v>483903135</v>
      </c>
      <c r="J534" s="0" t="s">
        <v>1177</v>
      </c>
    </row>
    <row r="535" customFormat="false" ht="15" hidden="false" customHeight="false" outlineLevel="0" collapsed="false">
      <c r="A535" s="0" t="s">
        <v>1178</v>
      </c>
      <c r="E535" s="0" t="s">
        <v>1001</v>
      </c>
      <c r="F535" s="0" t="n">
        <v>516001</v>
      </c>
      <c r="G535" s="0" t="n">
        <v>0.1</v>
      </c>
      <c r="H535" s="0" t="n">
        <v>1</v>
      </c>
      <c r="I535" s="1" t="n">
        <v>483903136</v>
      </c>
      <c r="J535" s="0" t="s">
        <v>1179</v>
      </c>
    </row>
    <row r="536" customFormat="false" ht="15" hidden="false" customHeight="false" outlineLevel="0" collapsed="false">
      <c r="A536" s="0" t="s">
        <v>1180</v>
      </c>
      <c r="E536" s="0" t="s">
        <v>1001</v>
      </c>
      <c r="F536" s="0" t="n">
        <v>516001</v>
      </c>
      <c r="G536" s="0" t="n">
        <v>0.1</v>
      </c>
      <c r="H536" s="0" t="n">
        <v>1</v>
      </c>
      <c r="I536" s="1" t="n">
        <v>483903137</v>
      </c>
      <c r="J536" s="0" t="s">
        <v>1181</v>
      </c>
    </row>
    <row r="537" customFormat="false" ht="15" hidden="false" customHeight="false" outlineLevel="0" collapsed="false">
      <c r="A537" s="0" t="s">
        <v>1182</v>
      </c>
      <c r="E537" s="0" t="s">
        <v>1001</v>
      </c>
      <c r="F537" s="0" t="n">
        <v>516001</v>
      </c>
      <c r="G537" s="0" t="n">
        <v>0.1</v>
      </c>
      <c r="H537" s="0" t="n">
        <v>1</v>
      </c>
      <c r="I537" s="1" t="n">
        <v>483903138</v>
      </c>
      <c r="J537" s="0" t="s">
        <v>1183</v>
      </c>
    </row>
    <row r="538" customFormat="false" ht="15" hidden="false" customHeight="false" outlineLevel="0" collapsed="false">
      <c r="A538" s="0" t="s">
        <v>1184</v>
      </c>
      <c r="E538" s="0" t="s">
        <v>1001</v>
      </c>
      <c r="F538" s="0" t="n">
        <v>516001</v>
      </c>
      <c r="G538" s="0" t="n">
        <v>0.1</v>
      </c>
      <c r="H538" s="0" t="n">
        <v>1</v>
      </c>
      <c r="I538" s="1" t="n">
        <v>483903139</v>
      </c>
      <c r="J538" s="0" t="s">
        <v>1185</v>
      </c>
    </row>
    <row r="539" customFormat="false" ht="15" hidden="false" customHeight="false" outlineLevel="0" collapsed="false">
      <c r="A539" s="0" t="s">
        <v>1186</v>
      </c>
      <c r="E539" s="0" t="s">
        <v>1187</v>
      </c>
      <c r="F539" s="0" t="n">
        <v>524004</v>
      </c>
      <c r="G539" s="0" t="n">
        <v>0.1</v>
      </c>
      <c r="H539" s="0" t="n">
        <v>1</v>
      </c>
      <c r="I539" s="1" t="n">
        <v>483903140</v>
      </c>
      <c r="J539" s="0" t="s">
        <v>1188</v>
      </c>
    </row>
    <row r="540" customFormat="false" ht="15" hidden="false" customHeight="false" outlineLevel="0" collapsed="false">
      <c r="A540" s="0" t="s">
        <v>1189</v>
      </c>
      <c r="E540" s="0" t="s">
        <v>254</v>
      </c>
      <c r="F540" s="0" t="n">
        <v>524001</v>
      </c>
      <c r="G540" s="0" t="n">
        <v>0.1</v>
      </c>
      <c r="H540" s="0" t="n">
        <v>1</v>
      </c>
      <c r="I540" s="1" t="n">
        <v>483903141</v>
      </c>
      <c r="J540" s="0" t="s">
        <v>1190</v>
      </c>
    </row>
    <row r="541" customFormat="false" ht="15" hidden="false" customHeight="false" outlineLevel="0" collapsed="false">
      <c r="A541" s="0" t="s">
        <v>1191</v>
      </c>
      <c r="E541" s="0" t="s">
        <v>1187</v>
      </c>
      <c r="F541" s="0" t="n">
        <v>524003</v>
      </c>
      <c r="G541" s="0" t="n">
        <v>0.1</v>
      </c>
      <c r="H541" s="0" t="n">
        <v>1</v>
      </c>
      <c r="I541" s="1" t="n">
        <v>483903142</v>
      </c>
      <c r="J541" s="0" t="s">
        <v>1192</v>
      </c>
    </row>
    <row r="542" customFormat="false" ht="15" hidden="false" customHeight="false" outlineLevel="0" collapsed="false">
      <c r="A542" s="0" t="s">
        <v>1193</v>
      </c>
      <c r="E542" s="0" t="s">
        <v>1187</v>
      </c>
      <c r="F542" s="0" t="n">
        <v>524005</v>
      </c>
      <c r="G542" s="0" t="n">
        <v>0.1</v>
      </c>
      <c r="H542" s="0" t="n">
        <v>1</v>
      </c>
      <c r="I542" s="1" t="n">
        <v>483903143</v>
      </c>
      <c r="J542" s="0" t="s">
        <v>1194</v>
      </c>
    </row>
    <row r="543" customFormat="false" ht="15" hidden="false" customHeight="false" outlineLevel="0" collapsed="false">
      <c r="A543" s="0" t="s">
        <v>1195</v>
      </c>
      <c r="E543" s="0" t="s">
        <v>254</v>
      </c>
      <c r="F543" s="0" t="n">
        <v>524002</v>
      </c>
      <c r="G543" s="0" t="n">
        <v>0.1</v>
      </c>
      <c r="H543" s="0" t="n">
        <v>1</v>
      </c>
      <c r="I543" s="1" t="n">
        <v>483903144</v>
      </c>
      <c r="J543" s="0" t="s">
        <v>1196</v>
      </c>
    </row>
    <row r="544" customFormat="false" ht="15" hidden="false" customHeight="false" outlineLevel="0" collapsed="false">
      <c r="A544" s="0" t="s">
        <v>1197</v>
      </c>
      <c r="E544" s="0" t="s">
        <v>254</v>
      </c>
      <c r="F544" s="0" t="n">
        <v>524004</v>
      </c>
      <c r="G544" s="0" t="n">
        <v>0.1</v>
      </c>
      <c r="H544" s="0" t="n">
        <v>1</v>
      </c>
      <c r="I544" s="1" t="n">
        <v>483903145</v>
      </c>
      <c r="J544" s="0" t="s">
        <v>1198</v>
      </c>
    </row>
    <row r="545" customFormat="false" ht="15" hidden="false" customHeight="false" outlineLevel="0" collapsed="false">
      <c r="A545" s="0" t="s">
        <v>1199</v>
      </c>
      <c r="E545" s="0" t="s">
        <v>254</v>
      </c>
      <c r="F545" s="0" t="n">
        <v>524004</v>
      </c>
      <c r="G545" s="0" t="n">
        <v>0.1</v>
      </c>
      <c r="H545" s="0" t="n">
        <v>1</v>
      </c>
      <c r="I545" s="1" t="n">
        <v>483903146</v>
      </c>
      <c r="J545" s="0" t="s">
        <v>1200</v>
      </c>
    </row>
    <row r="546" customFormat="false" ht="15" hidden="false" customHeight="false" outlineLevel="0" collapsed="false">
      <c r="A546" s="0" t="s">
        <v>1201</v>
      </c>
      <c r="E546" s="0" t="s">
        <v>254</v>
      </c>
      <c r="F546" s="0" t="n">
        <v>524004</v>
      </c>
      <c r="G546" s="0" t="n">
        <v>0.1</v>
      </c>
      <c r="H546" s="0" t="n">
        <v>1</v>
      </c>
      <c r="I546" s="1" t="n">
        <v>483903147</v>
      </c>
      <c r="J546" s="0" t="s">
        <v>1202</v>
      </c>
    </row>
    <row r="547" customFormat="false" ht="15" hidden="false" customHeight="false" outlineLevel="0" collapsed="false">
      <c r="A547" s="0" t="s">
        <v>1203</v>
      </c>
      <c r="E547" s="0" t="s">
        <v>254</v>
      </c>
      <c r="F547" s="0" t="n">
        <v>524002</v>
      </c>
      <c r="G547" s="0" t="n">
        <v>0.1</v>
      </c>
      <c r="H547" s="0" t="n">
        <v>1</v>
      </c>
      <c r="I547" s="1" t="n">
        <v>483903148</v>
      </c>
      <c r="J547" s="0" t="s">
        <v>1204</v>
      </c>
    </row>
    <row r="548" customFormat="false" ht="15" hidden="false" customHeight="false" outlineLevel="0" collapsed="false">
      <c r="A548" s="0" t="s">
        <v>1205</v>
      </c>
      <c r="E548" s="0" t="s">
        <v>254</v>
      </c>
      <c r="F548" s="0" t="n">
        <v>524002</v>
      </c>
      <c r="G548" s="0" t="n">
        <v>0.1</v>
      </c>
      <c r="H548" s="0" t="n">
        <v>1</v>
      </c>
      <c r="I548" s="1" t="n">
        <v>483903149</v>
      </c>
      <c r="J548" s="0" t="s">
        <v>1206</v>
      </c>
    </row>
    <row r="549" customFormat="false" ht="15" hidden="false" customHeight="false" outlineLevel="0" collapsed="false">
      <c r="A549" s="0" t="s">
        <v>1207</v>
      </c>
      <c r="E549" s="0" t="s">
        <v>147</v>
      </c>
      <c r="F549" s="0" t="n">
        <v>517001</v>
      </c>
      <c r="G549" s="0" t="n">
        <v>0.1</v>
      </c>
      <c r="H549" s="0" t="n">
        <v>1</v>
      </c>
      <c r="I549" s="1" t="n">
        <v>483903150</v>
      </c>
      <c r="J549" s="0" t="s">
        <v>1208</v>
      </c>
    </row>
    <row r="550" customFormat="false" ht="15" hidden="false" customHeight="false" outlineLevel="0" collapsed="false">
      <c r="A550" s="0" t="s">
        <v>1209</v>
      </c>
      <c r="E550" s="0" t="s">
        <v>254</v>
      </c>
      <c r="F550" s="0" t="n">
        <v>524003</v>
      </c>
      <c r="G550" s="0" t="n">
        <v>0.1</v>
      </c>
      <c r="H550" s="0" t="n">
        <v>1</v>
      </c>
      <c r="I550" s="1" t="n">
        <v>483903151</v>
      </c>
      <c r="J550" s="0" t="s">
        <v>1210</v>
      </c>
    </row>
    <row r="551" customFormat="false" ht="15" hidden="false" customHeight="false" outlineLevel="0" collapsed="false">
      <c r="A551" s="0" t="s">
        <v>1211</v>
      </c>
      <c r="E551" s="0" t="s">
        <v>254</v>
      </c>
      <c r="F551" s="0" t="n">
        <v>524003</v>
      </c>
      <c r="G551" s="0" t="n">
        <v>0.1</v>
      </c>
      <c r="H551" s="0" t="n">
        <v>1</v>
      </c>
      <c r="I551" s="1" t="n">
        <v>483903152</v>
      </c>
      <c r="J551" s="0" t="s">
        <v>1212</v>
      </c>
    </row>
    <row r="552" customFormat="false" ht="15" hidden="false" customHeight="false" outlineLevel="0" collapsed="false">
      <c r="A552" s="0" t="s">
        <v>1213</v>
      </c>
      <c r="E552" s="0" t="s">
        <v>178</v>
      </c>
      <c r="F552" s="0" t="n">
        <v>560064</v>
      </c>
      <c r="G552" s="0" t="n">
        <v>0.1</v>
      </c>
      <c r="H552" s="0" t="n">
        <v>1</v>
      </c>
      <c r="I552" s="1" t="n">
        <v>483902254</v>
      </c>
      <c r="J552" s="0" t="s">
        <v>1214</v>
      </c>
    </row>
    <row r="553" customFormat="false" ht="15" hidden="false" customHeight="false" outlineLevel="0" collapsed="false">
      <c r="A553" s="0" t="s">
        <v>1215</v>
      </c>
      <c r="E553" s="0" t="s">
        <v>178</v>
      </c>
      <c r="F553" s="0" t="n">
        <v>560064</v>
      </c>
      <c r="G553" s="0" t="n">
        <v>0.1</v>
      </c>
      <c r="H553" s="0" t="n">
        <v>1</v>
      </c>
      <c r="I553" s="1" t="n">
        <v>483902255</v>
      </c>
      <c r="J553" s="0" t="s">
        <v>1216</v>
      </c>
    </row>
    <row r="554" customFormat="false" ht="15" hidden="false" customHeight="false" outlineLevel="0" collapsed="false">
      <c r="A554" s="0" t="s">
        <v>1217</v>
      </c>
      <c r="E554" s="0" t="s">
        <v>178</v>
      </c>
      <c r="F554" s="0" t="n">
        <v>560064</v>
      </c>
      <c r="G554" s="0" t="n">
        <v>0.1</v>
      </c>
      <c r="H554" s="0" t="n">
        <v>1</v>
      </c>
      <c r="I554" s="1" t="n">
        <v>483902256</v>
      </c>
      <c r="J554" s="0" t="s">
        <v>1218</v>
      </c>
    </row>
    <row r="555" customFormat="false" ht="15" hidden="false" customHeight="false" outlineLevel="0" collapsed="false">
      <c r="A555" s="0" t="s">
        <v>1219</v>
      </c>
      <c r="E555" s="0" t="s">
        <v>1220</v>
      </c>
      <c r="F555" s="0" t="n">
        <v>390001</v>
      </c>
      <c r="G555" s="0" t="n">
        <v>0.1</v>
      </c>
      <c r="H555" s="0" t="n">
        <v>1</v>
      </c>
      <c r="I555" s="1" t="n">
        <v>483902257</v>
      </c>
      <c r="J555" s="0" t="s">
        <v>1221</v>
      </c>
    </row>
    <row r="556" customFormat="false" ht="15" hidden="false" customHeight="false" outlineLevel="0" collapsed="false">
      <c r="A556" s="0" t="s">
        <v>1222</v>
      </c>
      <c r="E556" s="0" t="s">
        <v>32</v>
      </c>
      <c r="F556" s="0" t="n">
        <v>390017</v>
      </c>
      <c r="G556" s="0" t="n">
        <v>0.1</v>
      </c>
      <c r="H556" s="0" t="n">
        <v>1</v>
      </c>
      <c r="I556" s="1" t="n">
        <v>483902258</v>
      </c>
      <c r="J556" s="0" t="s">
        <v>1223</v>
      </c>
    </row>
    <row r="557" customFormat="false" ht="15" hidden="false" customHeight="false" outlineLevel="0" collapsed="false">
      <c r="A557" s="0" t="s">
        <v>1224</v>
      </c>
      <c r="E557" s="0" t="s">
        <v>32</v>
      </c>
      <c r="F557" s="0" t="n">
        <v>390018</v>
      </c>
      <c r="G557" s="0" t="n">
        <v>0.1</v>
      </c>
      <c r="H557" s="0" t="n">
        <v>1</v>
      </c>
      <c r="I557" s="1" t="n">
        <v>483902259</v>
      </c>
      <c r="J557" s="0" t="s">
        <v>1225</v>
      </c>
    </row>
    <row r="558" customFormat="false" ht="15" hidden="false" customHeight="false" outlineLevel="0" collapsed="false">
      <c r="A558" s="0" t="s">
        <v>1226</v>
      </c>
      <c r="E558" s="0" t="s">
        <v>63</v>
      </c>
      <c r="F558" s="0" t="n">
        <v>600057</v>
      </c>
      <c r="G558" s="0" t="n">
        <v>0.1</v>
      </c>
      <c r="H558" s="0" t="n">
        <v>1</v>
      </c>
      <c r="I558" s="1" t="n">
        <v>483902260</v>
      </c>
      <c r="J558" s="0" t="s">
        <v>1227</v>
      </c>
    </row>
    <row r="559" customFormat="false" ht="15" hidden="false" customHeight="false" outlineLevel="0" collapsed="false">
      <c r="A559" s="0" t="s">
        <v>1228</v>
      </c>
      <c r="E559" s="0" t="s">
        <v>45</v>
      </c>
      <c r="F559" s="0" t="n">
        <v>380005</v>
      </c>
      <c r="G559" s="0" t="n">
        <v>0.1</v>
      </c>
      <c r="H559" s="0" t="n">
        <v>1</v>
      </c>
      <c r="I559" s="1" t="n">
        <v>483902262</v>
      </c>
      <c r="J559" s="0" t="s">
        <v>1229</v>
      </c>
    </row>
    <row r="560" customFormat="false" ht="15" hidden="false" customHeight="false" outlineLevel="0" collapsed="false">
      <c r="A560" s="0" t="s">
        <v>1230</v>
      </c>
      <c r="E560" s="0" t="s">
        <v>45</v>
      </c>
      <c r="F560" s="0" t="n">
        <v>380005</v>
      </c>
      <c r="G560" s="0" t="n">
        <v>0.1</v>
      </c>
      <c r="H560" s="0" t="n">
        <v>1</v>
      </c>
      <c r="I560" s="1" t="n">
        <v>483902263</v>
      </c>
      <c r="J560" s="0" t="s">
        <v>1231</v>
      </c>
    </row>
    <row r="561" customFormat="false" ht="15" hidden="false" customHeight="false" outlineLevel="0" collapsed="false">
      <c r="A561" s="0" t="s">
        <v>1232</v>
      </c>
      <c r="E561" s="0" t="s">
        <v>1233</v>
      </c>
      <c r="F561" s="0" t="n">
        <v>390016</v>
      </c>
      <c r="G561" s="0" t="n">
        <v>0.1</v>
      </c>
      <c r="H561" s="0" t="n">
        <v>1</v>
      </c>
      <c r="I561" s="1" t="n">
        <v>483902264</v>
      </c>
      <c r="J561" s="0" t="s">
        <v>1234</v>
      </c>
    </row>
    <row r="562" customFormat="false" ht="15" hidden="false" customHeight="false" outlineLevel="0" collapsed="false">
      <c r="A562" s="0" t="s">
        <v>1235</v>
      </c>
      <c r="E562" s="0" t="s">
        <v>32</v>
      </c>
      <c r="F562" s="0" t="n">
        <v>390018</v>
      </c>
      <c r="G562" s="0" t="n">
        <v>0.1</v>
      </c>
      <c r="H562" s="0" t="n">
        <v>1</v>
      </c>
      <c r="I562" s="1" t="n">
        <v>483902265</v>
      </c>
      <c r="J562" s="0" t="s">
        <v>1236</v>
      </c>
    </row>
    <row r="563" customFormat="false" ht="15" hidden="false" customHeight="false" outlineLevel="0" collapsed="false">
      <c r="A563" s="0" t="s">
        <v>1237</v>
      </c>
      <c r="E563" s="0" t="s">
        <v>32</v>
      </c>
      <c r="F563" s="0" t="n">
        <v>390017</v>
      </c>
      <c r="G563" s="0" t="n">
        <v>0.1</v>
      </c>
      <c r="H563" s="0" t="n">
        <v>1</v>
      </c>
      <c r="I563" s="1" t="n">
        <v>483902266</v>
      </c>
      <c r="J563" s="0" t="s">
        <v>1238</v>
      </c>
    </row>
    <row r="564" customFormat="false" ht="15" hidden="false" customHeight="false" outlineLevel="0" collapsed="false">
      <c r="A564" s="0" t="s">
        <v>1239</v>
      </c>
      <c r="E564" s="0" t="s">
        <v>32</v>
      </c>
      <c r="F564" s="0" t="n">
        <v>390006</v>
      </c>
      <c r="G564" s="0" t="n">
        <v>0.1</v>
      </c>
      <c r="H564" s="0" t="n">
        <v>1</v>
      </c>
      <c r="I564" s="1" t="n">
        <v>483902267</v>
      </c>
      <c r="J564" s="0" t="s">
        <v>1240</v>
      </c>
    </row>
    <row r="565" customFormat="false" ht="15" hidden="false" customHeight="false" outlineLevel="0" collapsed="false">
      <c r="A565" s="0" t="s">
        <v>1241</v>
      </c>
      <c r="E565" s="0" t="s">
        <v>535</v>
      </c>
      <c r="F565" s="0" t="n">
        <v>424001</v>
      </c>
      <c r="G565" s="0" t="n">
        <v>0.1</v>
      </c>
      <c r="H565" s="0" t="n">
        <v>1</v>
      </c>
      <c r="I565" s="1" t="n">
        <v>483902268</v>
      </c>
      <c r="J565" s="0" t="s">
        <v>1242</v>
      </c>
    </row>
    <row r="566" customFormat="false" ht="15" hidden="false" customHeight="false" outlineLevel="0" collapsed="false">
      <c r="A566" s="0" t="s">
        <v>1243</v>
      </c>
      <c r="E566" s="0" t="s">
        <v>1244</v>
      </c>
      <c r="F566" s="0" t="n">
        <v>424001</v>
      </c>
      <c r="G566" s="0" t="n">
        <v>0.1</v>
      </c>
      <c r="H566" s="0" t="n">
        <v>1</v>
      </c>
      <c r="I566" s="1" t="n">
        <v>483902269</v>
      </c>
      <c r="J566" s="0" t="s">
        <v>1245</v>
      </c>
    </row>
    <row r="567" customFormat="false" ht="15" hidden="false" customHeight="false" outlineLevel="0" collapsed="false">
      <c r="A567" s="0" t="s">
        <v>1246</v>
      </c>
      <c r="E567" s="0" t="s">
        <v>639</v>
      </c>
      <c r="F567" s="0" t="n">
        <v>560068</v>
      </c>
      <c r="G567" s="0" t="n">
        <v>0.1</v>
      </c>
      <c r="H567" s="0" t="n">
        <v>1</v>
      </c>
      <c r="I567" s="1" t="n">
        <v>483902270</v>
      </c>
      <c r="J567" s="0" t="s">
        <v>1247</v>
      </c>
    </row>
    <row r="568" customFormat="false" ht="15" hidden="false" customHeight="false" outlineLevel="0" collapsed="false">
      <c r="A568" s="0" t="s">
        <v>1248</v>
      </c>
      <c r="E568" s="0" t="s">
        <v>535</v>
      </c>
      <c r="F568" s="0" t="n">
        <v>424001</v>
      </c>
      <c r="G568" s="0" t="n">
        <v>0.1</v>
      </c>
      <c r="H568" s="0" t="n">
        <v>1</v>
      </c>
      <c r="I568" s="1" t="n">
        <v>483902271</v>
      </c>
      <c r="J568" s="0" t="s">
        <v>1249</v>
      </c>
    </row>
    <row r="569" customFormat="false" ht="15" hidden="false" customHeight="false" outlineLevel="0" collapsed="false">
      <c r="A569" s="0" t="s">
        <v>1250</v>
      </c>
      <c r="E569" s="0" t="s">
        <v>535</v>
      </c>
      <c r="F569" s="0" t="n">
        <v>424001</v>
      </c>
      <c r="G569" s="0" t="n">
        <v>0.1</v>
      </c>
      <c r="H569" s="0" t="n">
        <v>1</v>
      </c>
      <c r="I569" s="1" t="n">
        <v>483902272</v>
      </c>
      <c r="J569" s="0" t="s">
        <v>1251</v>
      </c>
    </row>
    <row r="570" customFormat="false" ht="15" hidden="false" customHeight="false" outlineLevel="0" collapsed="false">
      <c r="A570" s="0" t="s">
        <v>1252</v>
      </c>
      <c r="E570" s="0" t="s">
        <v>352</v>
      </c>
      <c r="F570" s="0" t="n">
        <v>401208</v>
      </c>
      <c r="G570" s="0" t="n">
        <v>0.1</v>
      </c>
      <c r="H570" s="0" t="n">
        <v>1</v>
      </c>
      <c r="I570" s="1" t="n">
        <v>483902273</v>
      </c>
      <c r="J570" s="0" t="s">
        <v>1253</v>
      </c>
    </row>
    <row r="571" customFormat="false" ht="15" hidden="false" customHeight="false" outlineLevel="0" collapsed="false">
      <c r="A571" s="0" t="s">
        <v>1254</v>
      </c>
      <c r="E571" s="0" t="s">
        <v>352</v>
      </c>
      <c r="F571" s="0" t="n">
        <v>401208</v>
      </c>
      <c r="G571" s="0" t="n">
        <v>0.1</v>
      </c>
      <c r="H571" s="0" t="n">
        <v>1</v>
      </c>
      <c r="I571" s="1" t="n">
        <v>483902274</v>
      </c>
      <c r="J571" s="0" t="s">
        <v>1255</v>
      </c>
    </row>
    <row r="572" customFormat="false" ht="15" hidden="false" customHeight="false" outlineLevel="0" collapsed="false">
      <c r="A572" s="0" t="s">
        <v>1256</v>
      </c>
      <c r="E572" s="0" t="s">
        <v>63</v>
      </c>
      <c r="F572" s="0" t="n">
        <v>600083</v>
      </c>
      <c r="G572" s="0" t="n">
        <v>0.1</v>
      </c>
      <c r="H572" s="0" t="n">
        <v>1</v>
      </c>
      <c r="I572" s="1" t="n">
        <v>483902275</v>
      </c>
      <c r="J572" s="0" t="s">
        <v>1257</v>
      </c>
    </row>
    <row r="573" customFormat="false" ht="15" hidden="false" customHeight="false" outlineLevel="0" collapsed="false">
      <c r="A573" s="0" t="s">
        <v>1258</v>
      </c>
      <c r="E573" s="0" t="s">
        <v>1259</v>
      </c>
      <c r="F573" s="0" t="n">
        <v>600097</v>
      </c>
      <c r="G573" s="0" t="n">
        <v>0.1</v>
      </c>
      <c r="H573" s="0" t="n">
        <v>1</v>
      </c>
      <c r="I573" s="1" t="n">
        <v>483902276</v>
      </c>
      <c r="J573" s="0" t="s">
        <v>1260</v>
      </c>
    </row>
    <row r="574" customFormat="false" ht="15" hidden="false" customHeight="false" outlineLevel="0" collapsed="false">
      <c r="A574" s="0" t="s">
        <v>1261</v>
      </c>
      <c r="E574" s="0" t="s">
        <v>1262</v>
      </c>
      <c r="F574" s="0" t="n">
        <v>401303</v>
      </c>
      <c r="G574" s="0" t="n">
        <v>0.1</v>
      </c>
      <c r="H574" s="0" t="n">
        <v>1</v>
      </c>
      <c r="I574" s="1" t="n">
        <v>483902278</v>
      </c>
      <c r="J574" s="0" t="s">
        <v>1263</v>
      </c>
    </row>
    <row r="575" customFormat="false" ht="15" hidden="false" customHeight="false" outlineLevel="0" collapsed="false">
      <c r="A575" s="0" t="s">
        <v>1264</v>
      </c>
      <c r="E575" s="0" t="s">
        <v>352</v>
      </c>
      <c r="F575" s="0" t="n">
        <v>401208</v>
      </c>
      <c r="G575" s="0" t="n">
        <v>0.1</v>
      </c>
      <c r="H575" s="0" t="n">
        <v>1</v>
      </c>
      <c r="I575" s="1" t="n">
        <v>483902279</v>
      </c>
      <c r="J575" s="0" t="s">
        <v>1265</v>
      </c>
    </row>
    <row r="576" customFormat="false" ht="15" hidden="false" customHeight="false" outlineLevel="0" collapsed="false">
      <c r="A576" s="0" t="s">
        <v>1266</v>
      </c>
      <c r="E576" s="0" t="s">
        <v>352</v>
      </c>
      <c r="F576" s="0" t="n">
        <v>401208</v>
      </c>
      <c r="G576" s="0" t="n">
        <v>0.1</v>
      </c>
      <c r="H576" s="0" t="n">
        <v>1</v>
      </c>
      <c r="I576" s="1" t="n">
        <v>483902280</v>
      </c>
      <c r="J576" s="0" t="s">
        <v>1267</v>
      </c>
    </row>
    <row r="577" customFormat="false" ht="15" hidden="false" customHeight="false" outlineLevel="0" collapsed="false">
      <c r="A577" s="0" t="s">
        <v>1268</v>
      </c>
      <c r="E577" s="0" t="s">
        <v>586</v>
      </c>
      <c r="F577" s="0" t="n">
        <v>364001</v>
      </c>
      <c r="G577" s="0" t="n">
        <v>0.1</v>
      </c>
      <c r="H577" s="0" t="n">
        <v>1</v>
      </c>
      <c r="I577" s="1" t="n">
        <v>483902281</v>
      </c>
      <c r="J577" s="0" t="s">
        <v>1269</v>
      </c>
    </row>
    <row r="578" customFormat="false" ht="15" hidden="false" customHeight="false" outlineLevel="0" collapsed="false">
      <c r="A578" s="0" t="s">
        <v>1270</v>
      </c>
      <c r="E578" s="0" t="s">
        <v>586</v>
      </c>
      <c r="F578" s="0" t="n">
        <v>364001</v>
      </c>
      <c r="G578" s="0" t="n">
        <v>0.1</v>
      </c>
      <c r="H578" s="0" t="n">
        <v>1</v>
      </c>
      <c r="I578" s="1" t="n">
        <v>483902282</v>
      </c>
      <c r="J578" s="0" t="s">
        <v>1271</v>
      </c>
    </row>
    <row r="579" customFormat="false" ht="15" hidden="false" customHeight="false" outlineLevel="0" collapsed="false">
      <c r="A579" s="0" t="s">
        <v>1272</v>
      </c>
      <c r="E579" s="0" t="s">
        <v>1273</v>
      </c>
      <c r="F579" s="0" t="n">
        <v>506006</v>
      </c>
      <c r="G579" s="0" t="n">
        <v>0.1</v>
      </c>
      <c r="H579" s="0" t="n">
        <v>1</v>
      </c>
      <c r="I579" s="1" t="n">
        <v>483902283</v>
      </c>
      <c r="J579" s="0" t="s">
        <v>1274</v>
      </c>
    </row>
    <row r="580" customFormat="false" ht="15" hidden="false" customHeight="false" outlineLevel="0" collapsed="false">
      <c r="A580" s="0" t="s">
        <v>1275</v>
      </c>
      <c r="E580" s="0" t="s">
        <v>173</v>
      </c>
      <c r="F580" s="0" t="n">
        <v>506001</v>
      </c>
      <c r="G580" s="0" t="n">
        <v>0.1</v>
      </c>
      <c r="H580" s="0" t="n">
        <v>1</v>
      </c>
      <c r="I580" s="1" t="n">
        <v>483902284</v>
      </c>
      <c r="J580" s="0" t="s">
        <v>1276</v>
      </c>
    </row>
    <row r="581" customFormat="false" ht="15" hidden="false" customHeight="false" outlineLevel="0" collapsed="false">
      <c r="A581" s="0" t="s">
        <v>1277</v>
      </c>
      <c r="E581" s="0" t="s">
        <v>173</v>
      </c>
      <c r="F581" s="0" t="n">
        <v>506005</v>
      </c>
      <c r="G581" s="0" t="n">
        <v>0.1</v>
      </c>
      <c r="H581" s="0" t="n">
        <v>1</v>
      </c>
      <c r="I581" s="1" t="n">
        <v>483902285</v>
      </c>
      <c r="J581" s="0" t="s">
        <v>1278</v>
      </c>
    </row>
    <row r="582" customFormat="false" ht="15" hidden="false" customHeight="false" outlineLevel="0" collapsed="false">
      <c r="A582" s="0" t="s">
        <v>1279</v>
      </c>
      <c r="E582" s="0" t="s">
        <v>173</v>
      </c>
      <c r="F582" s="0" t="n">
        <v>506002</v>
      </c>
      <c r="G582" s="0" t="n">
        <v>0.1</v>
      </c>
      <c r="H582" s="0" t="n">
        <v>1</v>
      </c>
      <c r="I582" s="1" t="n">
        <v>483902286</v>
      </c>
      <c r="J582" s="0" t="s">
        <v>1280</v>
      </c>
    </row>
    <row r="583" customFormat="false" ht="15" hidden="false" customHeight="false" outlineLevel="0" collapsed="false">
      <c r="A583" s="0" t="s">
        <v>1281</v>
      </c>
      <c r="E583" s="0" t="s">
        <v>186</v>
      </c>
      <c r="F583" s="0" t="n">
        <v>505001</v>
      </c>
      <c r="G583" s="0" t="n">
        <v>0.1</v>
      </c>
      <c r="H583" s="0" t="n">
        <v>1</v>
      </c>
      <c r="I583" s="1" t="n">
        <v>483902287</v>
      </c>
      <c r="J583" s="0" t="s">
        <v>1282</v>
      </c>
    </row>
    <row r="584" customFormat="false" ht="15" hidden="false" customHeight="false" outlineLevel="0" collapsed="false">
      <c r="A584" s="0" t="s">
        <v>1283</v>
      </c>
      <c r="E584" s="0" t="s">
        <v>1284</v>
      </c>
      <c r="F584" s="0" t="n">
        <v>505001</v>
      </c>
      <c r="G584" s="0" t="n">
        <v>0.1</v>
      </c>
      <c r="H584" s="0" t="n">
        <v>1</v>
      </c>
      <c r="I584" s="1" t="n">
        <v>483902288</v>
      </c>
      <c r="J584" s="0" t="s">
        <v>1285</v>
      </c>
    </row>
    <row r="585" customFormat="false" ht="15" hidden="false" customHeight="false" outlineLevel="0" collapsed="false">
      <c r="A585" s="0" t="s">
        <v>1286</v>
      </c>
      <c r="E585" s="0" t="s">
        <v>186</v>
      </c>
      <c r="F585" s="0" t="n">
        <v>505001</v>
      </c>
      <c r="G585" s="0" t="n">
        <v>0.1</v>
      </c>
      <c r="H585" s="0" t="n">
        <v>1</v>
      </c>
      <c r="I585" s="1" t="n">
        <v>483902289</v>
      </c>
      <c r="J585" s="0" t="s">
        <v>1287</v>
      </c>
    </row>
    <row r="586" customFormat="false" ht="15" hidden="false" customHeight="false" outlineLevel="0" collapsed="false">
      <c r="A586" s="0" t="s">
        <v>1288</v>
      </c>
      <c r="E586" s="0" t="s">
        <v>219</v>
      </c>
      <c r="F586" s="0" t="n">
        <v>360003</v>
      </c>
      <c r="G586" s="0" t="n">
        <v>0.1</v>
      </c>
      <c r="H586" s="0" t="n">
        <v>1</v>
      </c>
      <c r="I586" s="1" t="n">
        <v>483902290</v>
      </c>
      <c r="J586" s="0" t="s">
        <v>1289</v>
      </c>
    </row>
    <row r="587" customFormat="false" ht="15" hidden="false" customHeight="false" outlineLevel="0" collapsed="false">
      <c r="A587" s="0" t="s">
        <v>1290</v>
      </c>
      <c r="E587" s="0" t="s">
        <v>219</v>
      </c>
      <c r="F587" s="0" t="n">
        <v>360006</v>
      </c>
      <c r="G587" s="0" t="n">
        <v>0.1</v>
      </c>
      <c r="H587" s="0" t="n">
        <v>1</v>
      </c>
      <c r="I587" s="1" t="n">
        <v>483902291</v>
      </c>
      <c r="J587" s="0" t="s">
        <v>1291</v>
      </c>
    </row>
    <row r="588" customFormat="false" ht="15" hidden="false" customHeight="false" outlineLevel="0" collapsed="false">
      <c r="A588" s="0" t="s">
        <v>1292</v>
      </c>
      <c r="E588" s="0" t="s">
        <v>219</v>
      </c>
      <c r="F588" s="0" t="n">
        <v>360006</v>
      </c>
      <c r="G588" s="0" t="n">
        <v>0.1</v>
      </c>
      <c r="H588" s="0" t="n">
        <v>1</v>
      </c>
      <c r="I588" s="1" t="n">
        <v>483902292</v>
      </c>
      <c r="J588" s="0" t="s">
        <v>1293</v>
      </c>
    </row>
    <row r="589" customFormat="false" ht="15" hidden="false" customHeight="false" outlineLevel="0" collapsed="false">
      <c r="A589" s="0" t="s">
        <v>1294</v>
      </c>
      <c r="E589" s="0" t="s">
        <v>634</v>
      </c>
      <c r="F589" s="0" t="n">
        <v>431001</v>
      </c>
      <c r="G589" s="0" t="n">
        <v>0.1</v>
      </c>
      <c r="H589" s="0" t="n">
        <v>1</v>
      </c>
      <c r="I589" s="1" t="n">
        <v>483902293</v>
      </c>
      <c r="J589" s="0" t="s">
        <v>1295</v>
      </c>
    </row>
    <row r="590" customFormat="false" ht="15" hidden="false" customHeight="false" outlineLevel="0" collapsed="false">
      <c r="A590" s="0" t="s">
        <v>577</v>
      </c>
      <c r="E590" s="0" t="s">
        <v>178</v>
      </c>
      <c r="F590" s="0" t="n">
        <v>560026</v>
      </c>
      <c r="G590" s="0" t="n">
        <v>0.1</v>
      </c>
      <c r="H590" s="0" t="n">
        <v>1</v>
      </c>
      <c r="I590" s="1" t="n">
        <v>483902294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E591" s="0" t="s">
        <v>1298</v>
      </c>
      <c r="F591" s="0" t="n">
        <v>612903</v>
      </c>
      <c r="G591" s="0" t="n">
        <v>0.1</v>
      </c>
      <c r="H591" s="0" t="n">
        <v>1</v>
      </c>
      <c r="I591" s="1" t="n">
        <v>483902295</v>
      </c>
      <c r="J591" s="0" t="s">
        <v>1299</v>
      </c>
    </row>
    <row r="592" customFormat="false" ht="15" hidden="false" customHeight="false" outlineLevel="0" collapsed="false">
      <c r="A592" s="0" t="s">
        <v>890</v>
      </c>
      <c r="E592" s="0" t="s">
        <v>178</v>
      </c>
      <c r="F592" s="0" t="n">
        <v>560064</v>
      </c>
      <c r="G592" s="0" t="n">
        <v>0.1</v>
      </c>
      <c r="H592" s="0" t="n">
        <v>1</v>
      </c>
      <c r="I592" s="1" t="n">
        <v>483902296</v>
      </c>
      <c r="J592" s="0" t="s">
        <v>1300</v>
      </c>
    </row>
    <row r="593" customFormat="false" ht="15" hidden="false" customHeight="false" outlineLevel="0" collapsed="false">
      <c r="A593" s="0" t="s">
        <v>1301</v>
      </c>
      <c r="E593" s="0" t="s">
        <v>178</v>
      </c>
      <c r="F593" s="0" t="n">
        <v>560064</v>
      </c>
      <c r="G593" s="0" t="n">
        <v>0.1</v>
      </c>
      <c r="H593" s="0" t="n">
        <v>1</v>
      </c>
      <c r="I593" s="1" t="n">
        <v>483902297</v>
      </c>
      <c r="J593" s="0" t="s">
        <v>1302</v>
      </c>
    </row>
    <row r="594" customFormat="false" ht="15" hidden="false" customHeight="false" outlineLevel="0" collapsed="false">
      <c r="A594" s="0" t="s">
        <v>1303</v>
      </c>
      <c r="E594" s="0" t="s">
        <v>178</v>
      </c>
      <c r="F594" s="0" t="n">
        <v>560054</v>
      </c>
      <c r="G594" s="0" t="n">
        <v>0.1</v>
      </c>
      <c r="H594" s="0" t="n">
        <v>1</v>
      </c>
      <c r="I594" s="1" t="n">
        <v>483902298</v>
      </c>
      <c r="J594" s="0" t="s">
        <v>1304</v>
      </c>
    </row>
    <row r="595" customFormat="false" ht="15" hidden="false" customHeight="false" outlineLevel="0" collapsed="false">
      <c r="A595" s="0" t="s">
        <v>1305</v>
      </c>
      <c r="E595" s="0" t="s">
        <v>178</v>
      </c>
      <c r="F595" s="0" t="n">
        <v>560057</v>
      </c>
      <c r="G595" s="0" t="n">
        <v>0.1</v>
      </c>
      <c r="H595" s="0" t="n">
        <v>1</v>
      </c>
      <c r="I595" s="1" t="n">
        <v>483902299</v>
      </c>
      <c r="J595" s="0" t="s">
        <v>1306</v>
      </c>
    </row>
    <row r="596" customFormat="false" ht="15" hidden="false" customHeight="false" outlineLevel="0" collapsed="false">
      <c r="A596" s="0" t="s">
        <v>1307</v>
      </c>
      <c r="E596" s="0" t="s">
        <v>535</v>
      </c>
      <c r="F596" s="0" t="n">
        <v>424002</v>
      </c>
      <c r="G596" s="0" t="n">
        <v>0.1</v>
      </c>
      <c r="H596" s="0" t="n">
        <v>1</v>
      </c>
      <c r="I596" s="1" t="n">
        <v>483902300</v>
      </c>
      <c r="J596" s="0" t="s">
        <v>1308</v>
      </c>
    </row>
    <row r="597" customFormat="false" ht="15" hidden="false" customHeight="false" outlineLevel="0" collapsed="false">
      <c r="A597" s="0" t="s">
        <v>1309</v>
      </c>
      <c r="E597" s="0" t="s">
        <v>32</v>
      </c>
      <c r="F597" s="0" t="n">
        <v>390006</v>
      </c>
      <c r="G597" s="0" t="n">
        <v>0.1</v>
      </c>
      <c r="H597" s="0" t="n">
        <v>1</v>
      </c>
      <c r="I597" s="1" t="n">
        <v>483902301</v>
      </c>
      <c r="J597" s="0" t="s">
        <v>1310</v>
      </c>
    </row>
    <row r="598" customFormat="false" ht="15" hidden="false" customHeight="false" outlineLevel="0" collapsed="false">
      <c r="A598" s="0" t="s">
        <v>1311</v>
      </c>
      <c r="E598" s="0" t="s">
        <v>178</v>
      </c>
      <c r="F598" s="0" t="n">
        <v>560070</v>
      </c>
      <c r="G598" s="0" t="n">
        <v>0.1</v>
      </c>
      <c r="H598" s="0" t="n">
        <v>1</v>
      </c>
      <c r="I598" s="1" t="n">
        <v>483902302</v>
      </c>
      <c r="J598" s="0" t="s">
        <v>1312</v>
      </c>
    </row>
    <row r="599" customFormat="false" ht="15" hidden="false" customHeight="false" outlineLevel="0" collapsed="false">
      <c r="A599" s="0" t="s">
        <v>1313</v>
      </c>
      <c r="E599" s="0" t="s">
        <v>178</v>
      </c>
      <c r="F599" s="0" t="n">
        <v>560085</v>
      </c>
      <c r="G599" s="0" t="n">
        <v>0.1</v>
      </c>
      <c r="H599" s="0" t="n">
        <v>1</v>
      </c>
      <c r="I599" s="1" t="n">
        <v>483900415</v>
      </c>
      <c r="J599" s="0" t="s">
        <v>1314</v>
      </c>
    </row>
    <row r="600" customFormat="false" ht="15" hidden="false" customHeight="false" outlineLevel="0" collapsed="false">
      <c r="A600" s="0" t="s">
        <v>1315</v>
      </c>
      <c r="E600" s="0" t="s">
        <v>756</v>
      </c>
      <c r="F600" s="0" t="n">
        <v>700079</v>
      </c>
      <c r="G600" s="0" t="n">
        <v>0.1</v>
      </c>
      <c r="H600" s="0" t="n">
        <v>1</v>
      </c>
      <c r="I600" s="1" t="n">
        <v>483900416</v>
      </c>
      <c r="J600" s="0" t="s">
        <v>1316</v>
      </c>
    </row>
    <row r="601" customFormat="false" ht="15" hidden="false" customHeight="false" outlineLevel="0" collapsed="false">
      <c r="A601" s="0" t="s">
        <v>1317</v>
      </c>
      <c r="E601" s="0" t="s">
        <v>415</v>
      </c>
      <c r="F601" s="0" t="n">
        <v>440018</v>
      </c>
      <c r="G601" s="0" t="n">
        <v>0.1</v>
      </c>
      <c r="H601" s="0" t="n">
        <v>1</v>
      </c>
      <c r="I601" s="1" t="n">
        <v>483900417</v>
      </c>
      <c r="J601" s="0" t="s">
        <v>1318</v>
      </c>
    </row>
    <row r="602" customFormat="false" ht="15" hidden="false" customHeight="false" outlineLevel="0" collapsed="false">
      <c r="A602" s="0" t="s">
        <v>1319</v>
      </c>
      <c r="E602" s="0" t="s">
        <v>1320</v>
      </c>
      <c r="F602" s="0" t="n">
        <v>400072</v>
      </c>
      <c r="G602" s="0" t="n">
        <v>0.1</v>
      </c>
      <c r="H602" s="0" t="n">
        <v>1</v>
      </c>
      <c r="I602" s="1" t="n">
        <v>483903653</v>
      </c>
      <c r="J602" s="0" t="s">
        <v>1321</v>
      </c>
    </row>
    <row r="603" customFormat="false" ht="15" hidden="false" customHeight="false" outlineLevel="0" collapsed="false">
      <c r="A603" s="0" t="s">
        <v>1322</v>
      </c>
      <c r="E603" s="0" t="s">
        <v>1323</v>
      </c>
      <c r="F603" s="0" t="n">
        <v>400050</v>
      </c>
      <c r="G603" s="0" t="n">
        <v>0.1</v>
      </c>
      <c r="H603" s="0" t="n">
        <v>1</v>
      </c>
      <c r="I603" s="1" t="n">
        <v>483903654</v>
      </c>
      <c r="J603" s="0" t="s">
        <v>1324</v>
      </c>
    </row>
    <row r="604" customFormat="false" ht="15" hidden="false" customHeight="false" outlineLevel="0" collapsed="false">
      <c r="A604" s="0" t="s">
        <v>1325</v>
      </c>
      <c r="E604" s="0" t="s">
        <v>219</v>
      </c>
      <c r="F604" s="0" t="n">
        <v>360001</v>
      </c>
      <c r="G604" s="0" t="n">
        <v>0.1</v>
      </c>
      <c r="H604" s="0" t="n">
        <v>1</v>
      </c>
      <c r="I604" s="1" t="n">
        <v>483903655</v>
      </c>
      <c r="J604" s="0" t="s">
        <v>1326</v>
      </c>
    </row>
    <row r="605" customFormat="false" ht="15" hidden="false" customHeight="false" outlineLevel="0" collapsed="false">
      <c r="A605" s="0" t="s">
        <v>1327</v>
      </c>
      <c r="E605" s="0" t="s">
        <v>708</v>
      </c>
      <c r="F605" s="0" t="n">
        <v>110014</v>
      </c>
      <c r="G605" s="0" t="n">
        <v>0.1</v>
      </c>
      <c r="H605" s="0" t="n">
        <v>1</v>
      </c>
      <c r="I605" s="1" t="n">
        <v>483903656</v>
      </c>
      <c r="J605" s="0" t="s">
        <v>1328</v>
      </c>
    </row>
    <row r="606" customFormat="false" ht="15" hidden="false" customHeight="false" outlineLevel="0" collapsed="false">
      <c r="A606" s="0" t="s">
        <v>1329</v>
      </c>
      <c r="E606" s="0" t="s">
        <v>708</v>
      </c>
      <c r="F606" s="0" t="n">
        <v>110047</v>
      </c>
      <c r="G606" s="0" t="n">
        <v>0.1</v>
      </c>
      <c r="H606" s="0" t="n">
        <v>1</v>
      </c>
      <c r="I606" s="1" t="n">
        <v>483903657</v>
      </c>
      <c r="J606" s="0" t="s">
        <v>1330</v>
      </c>
    </row>
    <row r="607" customFormat="false" ht="15" hidden="false" customHeight="false" outlineLevel="0" collapsed="false">
      <c r="A607" s="0" t="s">
        <v>1331</v>
      </c>
      <c r="E607" s="0" t="s">
        <v>178</v>
      </c>
      <c r="F607" s="0" t="n">
        <v>560043</v>
      </c>
      <c r="G607" s="0" t="n">
        <v>0.1</v>
      </c>
      <c r="H607" s="0" t="n">
        <v>1</v>
      </c>
      <c r="I607" s="1" t="n">
        <v>483903658</v>
      </c>
      <c r="J607" s="0" t="s">
        <v>1332</v>
      </c>
    </row>
    <row r="608" customFormat="false" ht="15" hidden="false" customHeight="false" outlineLevel="0" collapsed="false">
      <c r="A608" s="0" t="s">
        <v>1333</v>
      </c>
      <c r="E608" s="0" t="s">
        <v>1334</v>
      </c>
      <c r="F608" s="0" t="n">
        <v>401107</v>
      </c>
      <c r="G608" s="0" t="n">
        <v>0.1</v>
      </c>
      <c r="H608" s="0" t="n">
        <v>1</v>
      </c>
      <c r="I608" s="1" t="n">
        <v>483903659</v>
      </c>
      <c r="J608" s="0" t="s">
        <v>1335</v>
      </c>
    </row>
    <row r="609" customFormat="false" ht="15" hidden="false" customHeight="false" outlineLevel="0" collapsed="false">
      <c r="A609" s="0" t="s">
        <v>13</v>
      </c>
      <c r="E609" s="0" t="s">
        <v>113</v>
      </c>
      <c r="F609" s="0" t="n">
        <v>110027</v>
      </c>
      <c r="G609" s="0" t="n">
        <v>0.1</v>
      </c>
      <c r="H609" s="0" t="n">
        <v>1</v>
      </c>
      <c r="I609" s="1" t="n">
        <v>483903660</v>
      </c>
      <c r="J609" s="0" t="s">
        <v>1336</v>
      </c>
    </row>
    <row r="610" customFormat="false" ht="15" hidden="false" customHeight="false" outlineLevel="0" collapsed="false">
      <c r="A610" s="0" t="s">
        <v>1337</v>
      </c>
      <c r="E610" s="0" t="s">
        <v>438</v>
      </c>
      <c r="F610" s="0" t="n">
        <v>110032</v>
      </c>
      <c r="G610" s="0" t="n">
        <v>0.1</v>
      </c>
      <c r="H610" s="0" t="n">
        <v>1</v>
      </c>
      <c r="I610" s="1" t="n">
        <v>483903661</v>
      </c>
      <c r="J610" s="0" t="s">
        <v>1338</v>
      </c>
    </row>
    <row r="611" customFormat="false" ht="15" hidden="false" customHeight="false" outlineLevel="0" collapsed="false">
      <c r="A611" s="0" t="s">
        <v>1339</v>
      </c>
      <c r="E611" s="0" t="s">
        <v>173</v>
      </c>
      <c r="F611" s="0" t="n">
        <v>506001</v>
      </c>
      <c r="G611" s="0" t="n">
        <v>0.1</v>
      </c>
      <c r="H611" s="0" t="n">
        <v>1</v>
      </c>
      <c r="I611" s="1" t="n">
        <v>483903662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E612" s="0" t="s">
        <v>113</v>
      </c>
      <c r="F612" s="0" t="n">
        <v>110063</v>
      </c>
      <c r="G612" s="0" t="n">
        <v>0.1</v>
      </c>
      <c r="H612" s="0" t="n">
        <v>1</v>
      </c>
      <c r="I612" s="1" t="n">
        <v>483903663</v>
      </c>
      <c r="J612" s="0" t="s">
        <v>1342</v>
      </c>
    </row>
    <row r="613" customFormat="false" ht="15" hidden="false" customHeight="false" outlineLevel="0" collapsed="false">
      <c r="A613" s="0" t="s">
        <v>1343</v>
      </c>
      <c r="E613" s="0" t="s">
        <v>178</v>
      </c>
      <c r="F613" s="0" t="n">
        <v>560040</v>
      </c>
      <c r="G613" s="0" t="n">
        <v>0.1</v>
      </c>
      <c r="H613" s="0" t="n">
        <v>1</v>
      </c>
      <c r="I613" s="1" t="n">
        <v>483903664</v>
      </c>
      <c r="J613" s="0" t="s">
        <v>1344</v>
      </c>
    </row>
    <row r="614" customFormat="false" ht="15" hidden="false" customHeight="false" outlineLevel="0" collapsed="false">
      <c r="A614" s="0" t="s">
        <v>1345</v>
      </c>
      <c r="E614" s="0" t="s">
        <v>1346</v>
      </c>
      <c r="F614" s="0" t="n">
        <v>396195</v>
      </c>
      <c r="G614" s="0" t="n">
        <v>0.1</v>
      </c>
      <c r="H614" s="0" t="n">
        <v>1</v>
      </c>
      <c r="I614" s="1" t="n">
        <v>483903665</v>
      </c>
      <c r="J614" s="0" t="s">
        <v>1347</v>
      </c>
    </row>
    <row r="615" customFormat="false" ht="15" hidden="false" customHeight="false" outlineLevel="0" collapsed="false">
      <c r="A615" s="0" t="s">
        <v>1348</v>
      </c>
      <c r="E615" s="0" t="s">
        <v>535</v>
      </c>
      <c r="F615" s="0" t="n">
        <v>424002</v>
      </c>
      <c r="G615" s="0" t="n">
        <v>0.1</v>
      </c>
      <c r="H615" s="0" t="n">
        <v>1</v>
      </c>
      <c r="I615" s="1" t="n">
        <v>483903666</v>
      </c>
      <c r="J615" s="0" t="s">
        <v>1349</v>
      </c>
    </row>
    <row r="616" customFormat="false" ht="15" hidden="false" customHeight="false" outlineLevel="0" collapsed="false">
      <c r="A616" s="0" t="s">
        <v>1350</v>
      </c>
      <c r="E616" s="0" t="s">
        <v>173</v>
      </c>
      <c r="F616" s="0" t="n">
        <v>506001</v>
      </c>
      <c r="G616" s="0" t="n">
        <v>0.1</v>
      </c>
      <c r="H616" s="0" t="n">
        <v>1</v>
      </c>
      <c r="I616" s="1" t="n">
        <v>483903667</v>
      </c>
      <c r="J616" s="0" t="s">
        <v>1351</v>
      </c>
    </row>
    <row r="617" customFormat="false" ht="15" hidden="false" customHeight="false" outlineLevel="0" collapsed="false">
      <c r="A617" s="0" t="s">
        <v>1352</v>
      </c>
      <c r="E617" s="0" t="s">
        <v>63</v>
      </c>
      <c r="F617" s="0" t="n">
        <v>600107</v>
      </c>
      <c r="G617" s="0" t="n">
        <v>0.1</v>
      </c>
      <c r="H617" s="0" t="n">
        <v>1</v>
      </c>
      <c r="I617" s="1" t="n">
        <v>483903668</v>
      </c>
      <c r="J617" s="0" t="s">
        <v>1353</v>
      </c>
    </row>
    <row r="618" customFormat="false" ht="15" hidden="false" customHeight="false" outlineLevel="0" collapsed="false">
      <c r="A618" s="0" t="s">
        <v>1354</v>
      </c>
      <c r="E618" s="0" t="s">
        <v>178</v>
      </c>
      <c r="F618" s="0" t="n">
        <v>560094</v>
      </c>
      <c r="G618" s="0" t="n">
        <v>0.1</v>
      </c>
      <c r="H618" s="0" t="n">
        <v>1</v>
      </c>
      <c r="I618" s="1" t="n">
        <v>483903669</v>
      </c>
      <c r="J618" s="0" t="s">
        <v>1355</v>
      </c>
    </row>
    <row r="619" customFormat="false" ht="15" hidden="false" customHeight="false" outlineLevel="0" collapsed="false">
      <c r="A619" s="0" t="s">
        <v>1356</v>
      </c>
      <c r="E619" s="0" t="s">
        <v>345</v>
      </c>
      <c r="F619" s="0" t="n">
        <v>605106</v>
      </c>
      <c r="G619" s="0" t="n">
        <v>0.1</v>
      </c>
      <c r="H619" s="0" t="n">
        <v>1</v>
      </c>
      <c r="I619" s="1" t="n">
        <v>483903670</v>
      </c>
      <c r="J619" s="0" t="s">
        <v>1357</v>
      </c>
    </row>
    <row r="620" customFormat="false" ht="15" hidden="false" customHeight="false" outlineLevel="0" collapsed="false">
      <c r="A620" s="0" t="s">
        <v>1358</v>
      </c>
      <c r="E620" s="0" t="s">
        <v>154</v>
      </c>
      <c r="F620" s="0" t="n">
        <v>361008</v>
      </c>
      <c r="G620" s="0" t="n">
        <v>0.1</v>
      </c>
      <c r="H620" s="0" t="n">
        <v>1</v>
      </c>
      <c r="I620" s="1" t="n">
        <v>483903671</v>
      </c>
      <c r="J620" s="0" t="s">
        <v>1359</v>
      </c>
    </row>
    <row r="621" customFormat="false" ht="15" hidden="false" customHeight="false" outlineLevel="0" collapsed="false">
      <c r="A621" s="0" t="s">
        <v>1360</v>
      </c>
      <c r="E621" s="0" t="s">
        <v>17</v>
      </c>
      <c r="F621" s="0" t="n">
        <v>395007</v>
      </c>
      <c r="G621" s="0" t="n">
        <v>0.1</v>
      </c>
      <c r="H621" s="0" t="n">
        <v>1</v>
      </c>
      <c r="I621" s="1" t="n">
        <v>483903672</v>
      </c>
      <c r="J621" s="0" t="s">
        <v>1361</v>
      </c>
    </row>
    <row r="622" customFormat="false" ht="15" hidden="false" customHeight="false" outlineLevel="0" collapsed="false">
      <c r="A622" s="0" t="s">
        <v>1362</v>
      </c>
      <c r="E622" s="0" t="s">
        <v>113</v>
      </c>
      <c r="F622" s="0" t="n">
        <v>110074</v>
      </c>
      <c r="G622" s="0" t="n">
        <v>0.1</v>
      </c>
      <c r="H622" s="0" t="n">
        <v>1</v>
      </c>
      <c r="I622" s="1" t="n">
        <v>483903673</v>
      </c>
      <c r="J622" s="0" t="s">
        <v>1363</v>
      </c>
    </row>
    <row r="623" customFormat="false" ht="15" hidden="false" customHeight="false" outlineLevel="0" collapsed="false">
      <c r="A623" s="0" t="s">
        <v>1364</v>
      </c>
      <c r="E623" s="0" t="s">
        <v>1365</v>
      </c>
      <c r="F623" s="0" t="n">
        <v>411014</v>
      </c>
      <c r="G623" s="0" t="n">
        <v>0.1</v>
      </c>
      <c r="H623" s="0" t="n">
        <v>1</v>
      </c>
      <c r="I623" s="1" t="n">
        <v>483903674</v>
      </c>
      <c r="J623" s="0" t="s">
        <v>1366</v>
      </c>
    </row>
    <row r="624" customFormat="false" ht="15" hidden="false" customHeight="false" outlineLevel="0" collapsed="false">
      <c r="A624" s="0" t="s">
        <v>1367</v>
      </c>
      <c r="E624" s="0" t="s">
        <v>1368</v>
      </c>
      <c r="F624" s="0" t="n">
        <v>400068</v>
      </c>
      <c r="G624" s="0" t="n">
        <v>0.1</v>
      </c>
      <c r="H624" s="0" t="n">
        <v>1</v>
      </c>
      <c r="I624" s="1" t="n">
        <v>483903675</v>
      </c>
      <c r="J624" s="0" t="s">
        <v>1369</v>
      </c>
    </row>
    <row r="625" customFormat="false" ht="15" hidden="false" customHeight="false" outlineLevel="0" collapsed="false">
      <c r="A625" s="0" t="s">
        <v>1370</v>
      </c>
      <c r="E625" s="0" t="s">
        <v>5</v>
      </c>
      <c r="F625" s="0" t="n">
        <v>400006</v>
      </c>
      <c r="G625" s="0" t="n">
        <v>0.1</v>
      </c>
      <c r="H625" s="0" t="n">
        <v>1</v>
      </c>
      <c r="I625" s="1" t="n">
        <v>483903676</v>
      </c>
      <c r="J625" s="0" t="s">
        <v>1371</v>
      </c>
    </row>
    <row r="626" customFormat="false" ht="15" hidden="false" customHeight="false" outlineLevel="0" collapsed="false">
      <c r="A626" s="0" t="s">
        <v>1372</v>
      </c>
      <c r="E626" s="0" t="s">
        <v>113</v>
      </c>
      <c r="F626" s="0" t="n">
        <v>110009</v>
      </c>
      <c r="G626" s="0" t="n">
        <v>0.1</v>
      </c>
      <c r="H626" s="0" t="n">
        <v>1</v>
      </c>
      <c r="I626" s="1" t="n">
        <v>483903677</v>
      </c>
      <c r="J626" s="0" t="s">
        <v>1373</v>
      </c>
    </row>
    <row r="627" customFormat="false" ht="15" hidden="false" customHeight="false" outlineLevel="0" collapsed="false">
      <c r="A627" s="0" t="s">
        <v>1374</v>
      </c>
      <c r="E627" s="0" t="s">
        <v>634</v>
      </c>
      <c r="F627" s="0" t="n">
        <v>431001</v>
      </c>
      <c r="G627" s="0" t="n">
        <v>0.1</v>
      </c>
      <c r="H627" s="0" t="n">
        <v>1</v>
      </c>
      <c r="I627" s="1" t="n">
        <v>483903678</v>
      </c>
      <c r="J627" s="0" t="s">
        <v>1375</v>
      </c>
    </row>
    <row r="628" customFormat="false" ht="15" hidden="false" customHeight="false" outlineLevel="0" collapsed="false">
      <c r="A628" s="0" t="s">
        <v>1376</v>
      </c>
      <c r="E628" s="0" t="s">
        <v>683</v>
      </c>
      <c r="F628" s="0" t="n">
        <v>400708</v>
      </c>
      <c r="G628" s="0" t="n">
        <v>0.1</v>
      </c>
      <c r="H628" s="0" t="n">
        <v>1</v>
      </c>
      <c r="I628" s="1" t="n">
        <v>483903679</v>
      </c>
      <c r="J628" s="0" t="s">
        <v>1377</v>
      </c>
    </row>
    <row r="629" customFormat="false" ht="15" hidden="false" customHeight="false" outlineLevel="0" collapsed="false">
      <c r="A629" s="0" t="s">
        <v>1378</v>
      </c>
      <c r="E629" s="0" t="s">
        <v>25</v>
      </c>
      <c r="F629" s="0" t="n">
        <v>700005</v>
      </c>
      <c r="G629" s="0" t="n">
        <v>0.1</v>
      </c>
      <c r="H629" s="0" t="n">
        <v>1</v>
      </c>
      <c r="I629" s="1" t="n">
        <v>483903680</v>
      </c>
      <c r="J629" s="0" t="s">
        <v>1379</v>
      </c>
    </row>
    <row r="630" customFormat="false" ht="15" hidden="false" customHeight="false" outlineLevel="0" collapsed="false">
      <c r="A630" s="0" t="s">
        <v>1380</v>
      </c>
      <c r="E630" s="0" t="s">
        <v>708</v>
      </c>
      <c r="F630" s="0" t="n">
        <v>110087</v>
      </c>
      <c r="G630" s="0" t="n">
        <v>0.1</v>
      </c>
      <c r="H630" s="0" t="n">
        <v>1</v>
      </c>
      <c r="I630" s="1" t="n">
        <v>483903681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37</v>
      </c>
      <c r="F631" s="0" t="n">
        <v>122001</v>
      </c>
      <c r="G631" s="0" t="n">
        <v>0.1</v>
      </c>
      <c r="H631" s="0" t="n">
        <v>1</v>
      </c>
      <c r="I631" s="1" t="n">
        <v>483903682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32</v>
      </c>
      <c r="F632" s="0" t="n">
        <v>390007</v>
      </c>
      <c r="G632" s="0" t="n">
        <v>0.1</v>
      </c>
      <c r="H632" s="0" t="n">
        <v>1</v>
      </c>
      <c r="I632" s="1" t="n">
        <v>483903683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1387</v>
      </c>
      <c r="F633" s="0" t="n">
        <v>389001</v>
      </c>
      <c r="G633" s="0" t="n">
        <v>0.1</v>
      </c>
      <c r="H633" s="0" t="n">
        <v>1</v>
      </c>
      <c r="I633" s="1" t="n">
        <v>483903684</v>
      </c>
      <c r="J633" s="0" t="s">
        <v>1388</v>
      </c>
    </row>
    <row r="634" customFormat="false" ht="15" hidden="false" customHeight="false" outlineLevel="0" collapsed="false">
      <c r="A634" s="0" t="s">
        <v>1389</v>
      </c>
      <c r="E634" s="0" t="s">
        <v>160</v>
      </c>
      <c r="F634" s="0" t="n">
        <v>522005</v>
      </c>
      <c r="G634" s="0" t="n">
        <v>0.1</v>
      </c>
      <c r="H634" s="0" t="n">
        <v>1</v>
      </c>
      <c r="I634" s="1" t="n">
        <v>483903685</v>
      </c>
      <c r="J634" s="0" t="s">
        <v>1390</v>
      </c>
    </row>
    <row r="635" customFormat="false" ht="15" hidden="false" customHeight="false" outlineLevel="0" collapsed="false">
      <c r="A635" s="0" t="s">
        <v>1391</v>
      </c>
      <c r="E635" s="0" t="s">
        <v>25</v>
      </c>
      <c r="F635" s="0" t="n">
        <v>700032</v>
      </c>
      <c r="G635" s="0" t="n">
        <v>0.1</v>
      </c>
      <c r="H635" s="0" t="n">
        <v>1</v>
      </c>
      <c r="I635" s="1" t="n">
        <v>483903686</v>
      </c>
      <c r="J635" s="0" t="s">
        <v>1392</v>
      </c>
    </row>
    <row r="636" customFormat="false" ht="15" hidden="false" customHeight="false" outlineLevel="0" collapsed="false">
      <c r="A636" s="0" t="s">
        <v>1393</v>
      </c>
      <c r="E636" s="0" t="s">
        <v>63</v>
      </c>
      <c r="F636" s="0" t="n">
        <v>600118</v>
      </c>
      <c r="G636" s="0" t="n">
        <v>0.1</v>
      </c>
      <c r="H636" s="0" t="n">
        <v>1</v>
      </c>
      <c r="I636" s="1" t="n">
        <v>483903687</v>
      </c>
      <c r="J636" s="0" t="s">
        <v>1394</v>
      </c>
    </row>
    <row r="637" customFormat="false" ht="15" hidden="false" customHeight="false" outlineLevel="0" collapsed="false">
      <c r="A637" s="0" t="s">
        <v>1395</v>
      </c>
      <c r="E637" s="0" t="s">
        <v>1396</v>
      </c>
      <c r="F637" s="0" t="n">
        <v>612703</v>
      </c>
      <c r="G637" s="0" t="n">
        <v>0.1</v>
      </c>
      <c r="H637" s="0" t="n">
        <v>1</v>
      </c>
      <c r="I637" s="1" t="n">
        <v>483903688</v>
      </c>
      <c r="J637" s="0" t="s">
        <v>1397</v>
      </c>
    </row>
    <row r="638" customFormat="false" ht="15" hidden="false" customHeight="false" outlineLevel="0" collapsed="false">
      <c r="A638" s="0" t="s">
        <v>1398</v>
      </c>
      <c r="E638" s="0" t="s">
        <v>310</v>
      </c>
      <c r="F638" s="0" t="n">
        <v>600095</v>
      </c>
      <c r="G638" s="0" t="n">
        <v>0.1</v>
      </c>
      <c r="H638" s="0" t="n">
        <v>1</v>
      </c>
      <c r="I638" s="1" t="n">
        <v>483903689</v>
      </c>
      <c r="J638" s="0" t="s">
        <v>1399</v>
      </c>
    </row>
    <row r="639" customFormat="false" ht="15" hidden="false" customHeight="false" outlineLevel="0" collapsed="false">
      <c r="A639" s="0" t="s">
        <v>1400</v>
      </c>
      <c r="E639" s="0" t="s">
        <v>37</v>
      </c>
      <c r="F639" s="0" t="n">
        <v>122001</v>
      </c>
      <c r="G639" s="0" t="n">
        <v>0.1</v>
      </c>
      <c r="H639" s="0" t="n">
        <v>1</v>
      </c>
      <c r="I639" s="1" t="n">
        <v>483903690</v>
      </c>
      <c r="J639" s="0" t="s">
        <v>1401</v>
      </c>
    </row>
    <row r="640" customFormat="false" ht="15" hidden="false" customHeight="false" outlineLevel="0" collapsed="false">
      <c r="A640" s="0" t="s">
        <v>1402</v>
      </c>
      <c r="E640" s="0" t="s">
        <v>1368</v>
      </c>
      <c r="F640" s="0" t="n">
        <v>400068</v>
      </c>
      <c r="G640" s="0" t="n">
        <v>0.1</v>
      </c>
      <c r="H640" s="0" t="n">
        <v>1</v>
      </c>
      <c r="I640" s="1" t="n">
        <v>483903691</v>
      </c>
      <c r="J640" s="0" t="s">
        <v>1403</v>
      </c>
    </row>
    <row r="641" customFormat="false" ht="15" hidden="false" customHeight="false" outlineLevel="0" collapsed="false">
      <c r="A641" s="0" t="s">
        <v>1404</v>
      </c>
      <c r="E641" s="0" t="s">
        <v>5</v>
      </c>
      <c r="F641" s="0" t="n">
        <v>400091</v>
      </c>
      <c r="G641" s="0" t="n">
        <v>0.1</v>
      </c>
      <c r="H641" s="0" t="n">
        <v>1</v>
      </c>
      <c r="I641" s="1" t="n">
        <v>483903692</v>
      </c>
      <c r="J641" s="0" t="s">
        <v>1405</v>
      </c>
    </row>
    <row r="642" customFormat="false" ht="15" hidden="false" customHeight="false" outlineLevel="0" collapsed="false">
      <c r="A642" s="0" t="s">
        <v>1406</v>
      </c>
      <c r="E642" s="0" t="s">
        <v>17</v>
      </c>
      <c r="F642" s="0" t="n">
        <v>395002</v>
      </c>
      <c r="G642" s="0" t="n">
        <v>0.1</v>
      </c>
      <c r="H642" s="0" t="n">
        <v>1</v>
      </c>
      <c r="I642" s="1" t="n">
        <v>483903693</v>
      </c>
      <c r="J642" s="0" t="s">
        <v>1407</v>
      </c>
    </row>
    <row r="643" customFormat="false" ht="15" hidden="false" customHeight="false" outlineLevel="0" collapsed="false">
      <c r="A643" s="0" t="s">
        <v>1408</v>
      </c>
      <c r="E643" s="0" t="s">
        <v>1409</v>
      </c>
      <c r="F643" s="0" t="n">
        <v>600070</v>
      </c>
      <c r="G643" s="0" t="n">
        <v>0.1</v>
      </c>
      <c r="H643" s="0" t="n">
        <v>1</v>
      </c>
      <c r="I643" s="1" t="n">
        <v>483903694</v>
      </c>
      <c r="J643" s="0" t="s">
        <v>1410</v>
      </c>
    </row>
    <row r="644" customFormat="false" ht="15" hidden="false" customHeight="false" outlineLevel="0" collapsed="false">
      <c r="A644" s="0" t="s">
        <v>1411</v>
      </c>
      <c r="E644" s="0" t="s">
        <v>195</v>
      </c>
      <c r="F644" s="0" t="n">
        <v>607003</v>
      </c>
      <c r="G644" s="0" t="n">
        <v>0.1</v>
      </c>
      <c r="H644" s="0" t="n">
        <v>1</v>
      </c>
      <c r="I644" s="1" t="n">
        <v>483903695</v>
      </c>
      <c r="J644" s="0" t="s">
        <v>1412</v>
      </c>
    </row>
    <row r="645" customFormat="false" ht="15" hidden="false" customHeight="false" outlineLevel="0" collapsed="false">
      <c r="A645" s="0" t="s">
        <v>1413</v>
      </c>
      <c r="E645" s="0" t="s">
        <v>1414</v>
      </c>
      <c r="F645" s="0" t="n">
        <v>380050</v>
      </c>
      <c r="G645" s="0" t="n">
        <v>0.1</v>
      </c>
      <c r="H645" s="0" t="n">
        <v>1</v>
      </c>
      <c r="I645" s="1" t="n">
        <v>483903696</v>
      </c>
      <c r="J645" s="0" t="s">
        <v>1415</v>
      </c>
    </row>
    <row r="646" customFormat="false" ht="15" hidden="false" customHeight="false" outlineLevel="0" collapsed="false">
      <c r="A646" s="0" t="s">
        <v>1416</v>
      </c>
      <c r="E646" s="0" t="s">
        <v>25</v>
      </c>
      <c r="F646" s="0" t="n">
        <v>700006</v>
      </c>
      <c r="G646" s="0" t="n">
        <v>0.1</v>
      </c>
      <c r="H646" s="0" t="n">
        <v>1</v>
      </c>
      <c r="I646" s="1" t="n">
        <v>483903697</v>
      </c>
      <c r="J646" s="0" t="s">
        <v>1417</v>
      </c>
    </row>
    <row r="647" customFormat="false" ht="15" hidden="false" customHeight="false" outlineLevel="0" collapsed="false">
      <c r="A647" s="0" t="s">
        <v>1418</v>
      </c>
      <c r="E647" s="0" t="s">
        <v>1419</v>
      </c>
      <c r="F647" s="0" t="n">
        <v>560047</v>
      </c>
      <c r="G647" s="0" t="n">
        <v>0.1</v>
      </c>
      <c r="H647" s="0" t="n">
        <v>1</v>
      </c>
      <c r="I647" s="1" t="n">
        <v>483903698</v>
      </c>
      <c r="J647" s="0" t="s">
        <v>1420</v>
      </c>
    </row>
    <row r="648" customFormat="false" ht="15" hidden="false" customHeight="false" outlineLevel="0" collapsed="false">
      <c r="A648" s="0" t="s">
        <v>1421</v>
      </c>
      <c r="E648" s="0" t="s">
        <v>210</v>
      </c>
      <c r="F648" s="0" t="n">
        <v>603001</v>
      </c>
      <c r="G648" s="0" t="n">
        <v>0.1</v>
      </c>
      <c r="H648" s="0" t="n">
        <v>1</v>
      </c>
      <c r="I648" s="1" t="n">
        <v>483903699</v>
      </c>
      <c r="J648" s="0" t="s">
        <v>1422</v>
      </c>
    </row>
    <row r="649" customFormat="false" ht="15" hidden="false" customHeight="false" outlineLevel="0" collapsed="false">
      <c r="A649" s="0" t="s">
        <v>1423</v>
      </c>
      <c r="E649" s="0" t="s">
        <v>45</v>
      </c>
      <c r="F649" s="0" t="n">
        <v>380059</v>
      </c>
      <c r="G649" s="0" t="n">
        <v>0.1</v>
      </c>
      <c r="H649" s="0" t="n">
        <v>1</v>
      </c>
      <c r="I649" s="1" t="n">
        <v>483903700</v>
      </c>
      <c r="J649" s="0" t="s">
        <v>1424</v>
      </c>
    </row>
    <row r="650" customFormat="false" ht="15" hidden="false" customHeight="false" outlineLevel="0" collapsed="false">
      <c r="A650" s="0" t="s">
        <v>1425</v>
      </c>
      <c r="E650" s="0" t="s">
        <v>5</v>
      </c>
      <c r="F650" s="0" t="n">
        <v>400068</v>
      </c>
      <c r="G650" s="0" t="n">
        <v>0.1</v>
      </c>
      <c r="H650" s="0" t="n">
        <v>1</v>
      </c>
      <c r="I650" s="1" t="n">
        <v>483903701</v>
      </c>
      <c r="J650" s="0" t="s">
        <v>1426</v>
      </c>
    </row>
    <row r="651" customFormat="false" ht="15" hidden="false" customHeight="false" outlineLevel="0" collapsed="false">
      <c r="A651" s="0" t="s">
        <v>1427</v>
      </c>
      <c r="E651" s="0" t="s">
        <v>63</v>
      </c>
      <c r="F651" s="0" t="n">
        <v>600019</v>
      </c>
      <c r="G651" s="0" t="n">
        <v>0.1</v>
      </c>
      <c r="H651" s="0" t="n">
        <v>1</v>
      </c>
      <c r="I651" s="1" t="n">
        <v>483903702</v>
      </c>
      <c r="J651" s="0" t="s">
        <v>1428</v>
      </c>
    </row>
    <row r="652" customFormat="false" ht="15" hidden="false" customHeight="false" outlineLevel="0" collapsed="false">
      <c r="A652" s="0" t="s">
        <v>1429</v>
      </c>
      <c r="E652" s="0" t="s">
        <v>1073</v>
      </c>
      <c r="F652" s="0" t="n">
        <v>515801</v>
      </c>
      <c r="G652" s="0" t="n">
        <v>0.1</v>
      </c>
      <c r="H652" s="0" t="n">
        <v>1</v>
      </c>
      <c r="I652" s="1" t="n">
        <v>483903393</v>
      </c>
      <c r="J652" s="0" t="s">
        <v>1430</v>
      </c>
    </row>
    <row r="653" customFormat="false" ht="15" hidden="false" customHeight="false" outlineLevel="0" collapsed="false">
      <c r="A653" s="0" t="s">
        <v>1431</v>
      </c>
      <c r="E653" s="0" t="s">
        <v>113</v>
      </c>
      <c r="F653" s="0" t="n">
        <v>110085</v>
      </c>
      <c r="G653" s="0" t="n">
        <v>0.1</v>
      </c>
      <c r="H653" s="0" t="n">
        <v>1</v>
      </c>
      <c r="I653" s="1" t="n">
        <v>483901800</v>
      </c>
      <c r="J653" s="0" t="s">
        <v>1432</v>
      </c>
    </row>
    <row r="654" customFormat="false" ht="15" hidden="false" customHeight="false" outlineLevel="0" collapsed="false">
      <c r="A654" s="0" t="s">
        <v>1433</v>
      </c>
      <c r="E654" s="0" t="s">
        <v>113</v>
      </c>
      <c r="F654" s="0" t="n">
        <v>110085</v>
      </c>
      <c r="G654" s="0" t="n">
        <v>0.1</v>
      </c>
      <c r="H654" s="0" t="n">
        <v>1</v>
      </c>
      <c r="I654" s="1" t="n">
        <v>483901795</v>
      </c>
      <c r="J654" s="0" t="s">
        <v>1434</v>
      </c>
    </row>
    <row r="655" customFormat="false" ht="15" hidden="false" customHeight="false" outlineLevel="0" collapsed="false">
      <c r="A655" s="0" t="s">
        <v>1435</v>
      </c>
      <c r="E655" s="0" t="s">
        <v>113</v>
      </c>
      <c r="F655" s="0" t="n">
        <v>110032</v>
      </c>
      <c r="G655" s="0" t="n">
        <v>0.1</v>
      </c>
      <c r="H655" s="0" t="n">
        <v>1</v>
      </c>
      <c r="I655" s="1" t="n">
        <v>483901790</v>
      </c>
      <c r="J655" s="0" t="s">
        <v>1436</v>
      </c>
    </row>
    <row r="656" customFormat="false" ht="15" hidden="false" customHeight="false" outlineLevel="0" collapsed="false">
      <c r="A656" s="0" t="s">
        <v>1437</v>
      </c>
      <c r="E656" s="0" t="s">
        <v>113</v>
      </c>
      <c r="F656" s="0" t="n">
        <v>110087</v>
      </c>
      <c r="G656" s="0" t="n">
        <v>0.1</v>
      </c>
      <c r="H656" s="0" t="n">
        <v>1</v>
      </c>
      <c r="I656" s="1" t="n">
        <v>483901779</v>
      </c>
      <c r="J656" s="0" t="s">
        <v>1438</v>
      </c>
    </row>
    <row r="657" customFormat="false" ht="15" hidden="false" customHeight="false" outlineLevel="0" collapsed="false">
      <c r="A657" s="0" t="s">
        <v>1439</v>
      </c>
      <c r="E657" s="0" t="s">
        <v>63</v>
      </c>
      <c r="F657" s="0" t="n">
        <v>600049</v>
      </c>
      <c r="G657" s="0" t="n">
        <v>0.1</v>
      </c>
      <c r="H657" s="0" t="n">
        <v>1</v>
      </c>
      <c r="I657" s="1" t="n">
        <v>483901768</v>
      </c>
      <c r="J657" s="0" t="s">
        <v>1440</v>
      </c>
    </row>
    <row r="658" customFormat="false" ht="15" hidden="false" customHeight="false" outlineLevel="0" collapsed="false">
      <c r="A658" s="0" t="s">
        <v>1441</v>
      </c>
      <c r="E658" s="0" t="s">
        <v>25</v>
      </c>
      <c r="F658" s="0" t="n">
        <v>700063</v>
      </c>
      <c r="G658" s="0" t="n">
        <v>0.1</v>
      </c>
      <c r="H658" s="0" t="n">
        <v>1</v>
      </c>
      <c r="I658" s="1" t="n">
        <v>483901757</v>
      </c>
      <c r="J658" s="0" t="s">
        <v>1442</v>
      </c>
    </row>
    <row r="659" customFormat="false" ht="15" hidden="false" customHeight="false" outlineLevel="0" collapsed="false">
      <c r="A659" s="0" t="s">
        <v>1443</v>
      </c>
      <c r="E659" s="0" t="s">
        <v>1444</v>
      </c>
      <c r="F659" s="0" t="n">
        <v>600054</v>
      </c>
      <c r="G659" s="0" t="n">
        <v>0.1</v>
      </c>
      <c r="H659" s="0" t="n">
        <v>1</v>
      </c>
      <c r="I659" s="1" t="n">
        <v>483901746</v>
      </c>
      <c r="J659" s="0" t="s">
        <v>1445</v>
      </c>
    </row>
    <row r="660" customFormat="false" ht="15" hidden="false" customHeight="false" outlineLevel="0" collapsed="false">
      <c r="A660" s="0" t="s">
        <v>1446</v>
      </c>
      <c r="E660" s="0" t="s">
        <v>63</v>
      </c>
      <c r="F660" s="0" t="n">
        <v>600092</v>
      </c>
      <c r="G660" s="0" t="n">
        <v>0.1</v>
      </c>
      <c r="H660" s="0" t="n">
        <v>1</v>
      </c>
      <c r="I660" s="1" t="n">
        <v>483901729</v>
      </c>
      <c r="J660" s="0" t="s">
        <v>1447</v>
      </c>
    </row>
    <row r="661" customFormat="false" ht="15" hidden="false" customHeight="false" outlineLevel="0" collapsed="false">
      <c r="A661" s="0" t="s">
        <v>1448</v>
      </c>
      <c r="E661" s="0" t="s">
        <v>1033</v>
      </c>
      <c r="F661" s="0" t="n">
        <v>621711</v>
      </c>
      <c r="G661" s="0" t="n">
        <v>0.1</v>
      </c>
      <c r="H661" s="0" t="n">
        <v>1</v>
      </c>
      <c r="I661" s="1" t="n">
        <v>483901718</v>
      </c>
      <c r="J661" s="0" t="s">
        <v>1449</v>
      </c>
    </row>
    <row r="662" customFormat="false" ht="15" hidden="false" customHeight="false" outlineLevel="0" collapsed="false">
      <c r="A662" s="0" t="s">
        <v>1450</v>
      </c>
      <c r="E662" s="0" t="s">
        <v>1021</v>
      </c>
      <c r="F662" s="0" t="n">
        <v>610001</v>
      </c>
      <c r="G662" s="0" t="n">
        <v>0.1</v>
      </c>
      <c r="H662" s="0" t="n">
        <v>1</v>
      </c>
      <c r="I662" s="1" t="n">
        <v>483901666</v>
      </c>
      <c r="J662" s="0" t="s">
        <v>1451</v>
      </c>
    </row>
    <row r="663" customFormat="false" ht="15" hidden="false" customHeight="false" outlineLevel="0" collapsed="false">
      <c r="A663" s="0" t="s">
        <v>1452</v>
      </c>
      <c r="E663" s="0" t="s">
        <v>63</v>
      </c>
      <c r="F663" s="0" t="n">
        <v>600095</v>
      </c>
      <c r="G663" s="0" t="n">
        <v>0.1</v>
      </c>
      <c r="H663" s="0" t="n">
        <v>1</v>
      </c>
      <c r="I663" s="1" t="n">
        <v>483901695</v>
      </c>
      <c r="J663" s="0" t="s">
        <v>1453</v>
      </c>
    </row>
    <row r="664" customFormat="false" ht="15" hidden="false" customHeight="false" outlineLevel="0" collapsed="false">
      <c r="A664" s="0" t="s">
        <v>1454</v>
      </c>
      <c r="E664" s="0" t="s">
        <v>178</v>
      </c>
      <c r="F664" s="0" t="n">
        <v>560047</v>
      </c>
      <c r="G664" s="0" t="n">
        <v>0.1</v>
      </c>
      <c r="H664" s="0" t="n">
        <v>1</v>
      </c>
      <c r="I664" s="1" t="n">
        <v>483901855</v>
      </c>
      <c r="J664" s="0" t="s">
        <v>1455</v>
      </c>
    </row>
    <row r="665" customFormat="false" ht="15" hidden="false" customHeight="false" outlineLevel="0" collapsed="false">
      <c r="A665" s="0" t="s">
        <v>1456</v>
      </c>
      <c r="E665" s="0" t="s">
        <v>17</v>
      </c>
      <c r="F665" s="0" t="n">
        <v>395006</v>
      </c>
      <c r="G665" s="0" t="n">
        <v>0.1</v>
      </c>
      <c r="H665" s="0" t="n">
        <v>1</v>
      </c>
      <c r="I665" s="1" t="n">
        <v>483901821</v>
      </c>
      <c r="J665" s="0" t="s">
        <v>1457</v>
      </c>
    </row>
    <row r="666" customFormat="false" ht="15" hidden="false" customHeight="false" outlineLevel="0" collapsed="false">
      <c r="A666" s="0" t="s">
        <v>1458</v>
      </c>
      <c r="E666" s="0" t="s">
        <v>25</v>
      </c>
      <c r="F666" s="0" t="n">
        <v>700003</v>
      </c>
      <c r="G666" s="0" t="n">
        <v>0.1</v>
      </c>
      <c r="H666" s="0" t="n">
        <v>1</v>
      </c>
      <c r="I666" s="1" t="n">
        <v>483901816</v>
      </c>
      <c r="J666" s="0" t="s">
        <v>1459</v>
      </c>
    </row>
    <row r="667" customFormat="false" ht="15" hidden="false" customHeight="false" outlineLevel="0" collapsed="false">
      <c r="A667" s="0" t="s">
        <v>1460</v>
      </c>
      <c r="E667" s="0" t="s">
        <v>108</v>
      </c>
      <c r="F667" s="0" t="n">
        <v>411015</v>
      </c>
      <c r="G667" s="0" t="n">
        <v>0.1</v>
      </c>
      <c r="H667" s="0" t="n">
        <v>1</v>
      </c>
      <c r="I667" s="1" t="n">
        <v>483901826</v>
      </c>
      <c r="J667" s="0" t="s">
        <v>1461</v>
      </c>
    </row>
    <row r="668" customFormat="false" ht="15" hidden="false" customHeight="false" outlineLevel="0" collapsed="false">
      <c r="A668" s="0" t="s">
        <v>1462</v>
      </c>
      <c r="E668" s="0" t="s">
        <v>113</v>
      </c>
      <c r="F668" s="0" t="n">
        <v>110034</v>
      </c>
      <c r="G668" s="0" t="n">
        <v>0.1</v>
      </c>
      <c r="H668" s="0" t="n">
        <v>1</v>
      </c>
      <c r="I668" s="1" t="n">
        <v>483901805</v>
      </c>
      <c r="J668" s="0" t="s">
        <v>1463</v>
      </c>
    </row>
    <row r="669" customFormat="false" ht="15" hidden="false" customHeight="false" outlineLevel="0" collapsed="false">
      <c r="A669" s="0" t="s">
        <v>1464</v>
      </c>
      <c r="E669" s="0" t="s">
        <v>1465</v>
      </c>
      <c r="F669" s="0" t="n">
        <v>110038</v>
      </c>
      <c r="G669" s="0" t="n">
        <v>0.1</v>
      </c>
      <c r="H669" s="0" t="n">
        <v>1</v>
      </c>
      <c r="I669" s="1" t="n">
        <v>483900392</v>
      </c>
      <c r="J669" s="0" t="s">
        <v>1466</v>
      </c>
    </row>
    <row r="670" customFormat="false" ht="15" hidden="false" customHeight="false" outlineLevel="0" collapsed="false">
      <c r="A670" s="0" t="s">
        <v>1467</v>
      </c>
      <c r="E670" s="0" t="s">
        <v>32</v>
      </c>
      <c r="F670" s="0" t="n">
        <v>390011</v>
      </c>
      <c r="G670" s="0" t="n">
        <v>0.1</v>
      </c>
      <c r="H670" s="0" t="n">
        <v>1</v>
      </c>
      <c r="I670" s="1" t="n">
        <v>483900393</v>
      </c>
      <c r="J670" s="0" t="s">
        <v>1468</v>
      </c>
    </row>
    <row r="671" customFormat="false" ht="15" hidden="false" customHeight="false" outlineLevel="0" collapsed="false">
      <c r="A671" s="0" t="s">
        <v>1469</v>
      </c>
      <c r="E671" s="0" t="s">
        <v>5</v>
      </c>
      <c r="F671" s="0" t="n">
        <v>400034</v>
      </c>
      <c r="G671" s="0" t="n">
        <v>0.1</v>
      </c>
      <c r="H671" s="0" t="n">
        <v>1</v>
      </c>
      <c r="I671" s="1" t="n">
        <v>483900394</v>
      </c>
      <c r="J671" s="0" t="s">
        <v>1470</v>
      </c>
    </row>
    <row r="672" customFormat="false" ht="15" hidden="false" customHeight="false" outlineLevel="0" collapsed="false">
      <c r="A672" s="0" t="s">
        <v>1471</v>
      </c>
      <c r="E672" s="0" t="s">
        <v>17</v>
      </c>
      <c r="F672" s="0" t="n">
        <v>395004</v>
      </c>
      <c r="G672" s="0" t="n">
        <v>0.1</v>
      </c>
      <c r="H672" s="0" t="n">
        <v>1</v>
      </c>
      <c r="I672" s="1" t="n">
        <v>483900395</v>
      </c>
      <c r="J672" s="0" t="s">
        <v>1472</v>
      </c>
    </row>
    <row r="673" customFormat="false" ht="15" hidden="false" customHeight="false" outlineLevel="0" collapsed="false">
      <c r="A673" s="0" t="s">
        <v>1473</v>
      </c>
      <c r="E673" s="0" t="s">
        <v>708</v>
      </c>
      <c r="F673" s="0" t="n">
        <v>110076</v>
      </c>
      <c r="G673" s="0" t="n">
        <v>0.1</v>
      </c>
      <c r="H673" s="0" t="n">
        <v>1</v>
      </c>
      <c r="I673" s="1" t="n">
        <v>483900396</v>
      </c>
      <c r="J673" s="0" t="s">
        <v>1474</v>
      </c>
    </row>
    <row r="674" customFormat="false" ht="15" hidden="false" customHeight="false" outlineLevel="0" collapsed="false">
      <c r="A674" s="0" t="s">
        <v>1475</v>
      </c>
      <c r="E674" s="0" t="s">
        <v>17</v>
      </c>
      <c r="F674" s="0" t="n">
        <v>395006</v>
      </c>
      <c r="G674" s="0" t="n">
        <v>0.1</v>
      </c>
      <c r="H674" s="0" t="n">
        <v>1</v>
      </c>
      <c r="I674" s="1" t="n">
        <v>483900397</v>
      </c>
      <c r="J674" s="0" t="s">
        <v>1476</v>
      </c>
    </row>
    <row r="675" customFormat="false" ht="15" hidden="false" customHeight="false" outlineLevel="0" collapsed="false">
      <c r="A675" s="0" t="s">
        <v>1477</v>
      </c>
      <c r="E675" s="0" t="s">
        <v>178</v>
      </c>
      <c r="F675" s="0" t="n">
        <v>560016</v>
      </c>
      <c r="G675" s="0" t="n">
        <v>0.1</v>
      </c>
      <c r="H675" s="0" t="n">
        <v>1</v>
      </c>
      <c r="I675" s="1" t="n">
        <v>483900398</v>
      </c>
      <c r="J675" s="0" t="s">
        <v>1478</v>
      </c>
    </row>
    <row r="676" customFormat="false" ht="15" hidden="false" customHeight="false" outlineLevel="0" collapsed="false">
      <c r="A676" s="0" t="s">
        <v>1479</v>
      </c>
      <c r="E676" s="0" t="s">
        <v>5</v>
      </c>
      <c r="F676" s="0" t="n">
        <v>400104</v>
      </c>
      <c r="G676" s="0" t="n">
        <v>0.1</v>
      </c>
      <c r="H676" s="0" t="n">
        <v>1</v>
      </c>
      <c r="I676" s="1" t="n">
        <v>483900399</v>
      </c>
      <c r="J676" s="0" t="s">
        <v>1480</v>
      </c>
    </row>
    <row r="677" customFormat="false" ht="15" hidden="false" customHeight="false" outlineLevel="0" collapsed="false">
      <c r="A677" s="0" t="s">
        <v>1481</v>
      </c>
      <c r="E677" s="0" t="s">
        <v>63</v>
      </c>
      <c r="F677" s="0" t="n">
        <v>600081</v>
      </c>
      <c r="G677" s="0" t="n">
        <v>0.1</v>
      </c>
      <c r="H677" s="0" t="n">
        <v>1</v>
      </c>
      <c r="I677" s="1" t="n">
        <v>483900400</v>
      </c>
      <c r="J677" s="0" t="s">
        <v>1482</v>
      </c>
    </row>
    <row r="678" customFormat="false" ht="15" hidden="false" customHeight="false" outlineLevel="0" collapsed="false">
      <c r="A678" s="0" t="s">
        <v>1483</v>
      </c>
      <c r="E678" s="0" t="s">
        <v>1484</v>
      </c>
      <c r="F678" s="0" t="n">
        <v>122011</v>
      </c>
      <c r="G678" s="0" t="n">
        <v>0.1</v>
      </c>
      <c r="H678" s="0" t="n">
        <v>1</v>
      </c>
      <c r="I678" s="1" t="n">
        <v>483900401</v>
      </c>
      <c r="J678" s="0" t="s">
        <v>1485</v>
      </c>
    </row>
    <row r="679" customFormat="false" ht="15" hidden="false" customHeight="false" outlineLevel="0" collapsed="false">
      <c r="A679" s="0" t="s">
        <v>1486</v>
      </c>
      <c r="E679" s="0" t="s">
        <v>32</v>
      </c>
      <c r="F679" s="0" t="n">
        <v>390019</v>
      </c>
      <c r="G679" s="0" t="n">
        <v>0.1</v>
      </c>
      <c r="H679" s="0" t="n">
        <v>1</v>
      </c>
      <c r="I679" s="1" t="n">
        <v>483900402</v>
      </c>
      <c r="J679" s="0" t="s">
        <v>1487</v>
      </c>
    </row>
    <row r="680" customFormat="false" ht="15" hidden="false" customHeight="false" outlineLevel="0" collapsed="false">
      <c r="A680" s="0" t="s">
        <v>1488</v>
      </c>
      <c r="E680" s="0" t="s">
        <v>45</v>
      </c>
      <c r="F680" s="0" t="n">
        <v>380015</v>
      </c>
      <c r="G680" s="0" t="n">
        <v>0.1</v>
      </c>
      <c r="H680" s="0" t="n">
        <v>1</v>
      </c>
      <c r="I680" s="1" t="n">
        <v>483900403</v>
      </c>
      <c r="J680" s="0" t="s">
        <v>1489</v>
      </c>
    </row>
    <row r="681" customFormat="false" ht="15" hidden="false" customHeight="false" outlineLevel="0" collapsed="false">
      <c r="A681" s="0" t="s">
        <v>1490</v>
      </c>
      <c r="E681" s="0" t="s">
        <v>5</v>
      </c>
      <c r="F681" s="0" t="n">
        <v>400007</v>
      </c>
      <c r="G681" s="0" t="n">
        <v>0.1</v>
      </c>
      <c r="H681" s="0" t="n">
        <v>1</v>
      </c>
      <c r="I681" s="1" t="n">
        <v>483900404</v>
      </c>
      <c r="J681" s="0" t="s">
        <v>1491</v>
      </c>
    </row>
    <row r="682" customFormat="false" ht="15" hidden="false" customHeight="false" outlineLevel="0" collapsed="false">
      <c r="A682" s="0" t="s">
        <v>1492</v>
      </c>
      <c r="E682" s="0" t="s">
        <v>1493</v>
      </c>
      <c r="F682" s="0" t="n">
        <v>700084</v>
      </c>
      <c r="G682" s="0" t="n">
        <v>0.1</v>
      </c>
      <c r="H682" s="0" t="n">
        <v>1</v>
      </c>
      <c r="I682" s="1" t="n">
        <v>483900405</v>
      </c>
      <c r="J682" s="0" t="s">
        <v>1494</v>
      </c>
    </row>
    <row r="683" customFormat="false" ht="15" hidden="false" customHeight="false" outlineLevel="0" collapsed="false">
      <c r="A683" s="0" t="s">
        <v>1495</v>
      </c>
      <c r="E683" s="0" t="s">
        <v>11</v>
      </c>
      <c r="F683" s="0" t="n">
        <v>411014</v>
      </c>
      <c r="G683" s="0" t="n">
        <v>0.1</v>
      </c>
      <c r="H683" s="0" t="n">
        <v>1</v>
      </c>
      <c r="I683" s="1" t="n">
        <v>483900406</v>
      </c>
      <c r="J683" s="0" t="s">
        <v>1496</v>
      </c>
    </row>
    <row r="684" customFormat="false" ht="15" hidden="false" customHeight="false" outlineLevel="0" collapsed="false">
      <c r="A684" s="0" t="s">
        <v>1497</v>
      </c>
      <c r="E684" s="0" t="s">
        <v>45</v>
      </c>
      <c r="F684" s="0" t="n">
        <v>380015</v>
      </c>
      <c r="G684" s="0" t="n">
        <v>0.1</v>
      </c>
      <c r="H684" s="0" t="n">
        <v>1</v>
      </c>
      <c r="I684" s="1" t="n">
        <v>483900407</v>
      </c>
      <c r="J684" s="0" t="s">
        <v>1498</v>
      </c>
    </row>
    <row r="685" customFormat="false" ht="15" hidden="false" customHeight="false" outlineLevel="0" collapsed="false">
      <c r="A685" s="0" t="s">
        <v>1499</v>
      </c>
      <c r="E685" s="0" t="s">
        <v>1500</v>
      </c>
      <c r="F685" s="0" t="n">
        <v>700091</v>
      </c>
      <c r="G685" s="0" t="n">
        <v>0.1</v>
      </c>
      <c r="H685" s="0" t="n">
        <v>1</v>
      </c>
      <c r="I685" s="1" t="n">
        <v>483900408</v>
      </c>
      <c r="J685" s="0" t="s">
        <v>1501</v>
      </c>
    </row>
    <row r="686" customFormat="false" ht="15" hidden="false" customHeight="false" outlineLevel="0" collapsed="false">
      <c r="A686" s="0" t="s">
        <v>1502</v>
      </c>
      <c r="E686" s="0" t="s">
        <v>5</v>
      </c>
      <c r="F686" s="0" t="n">
        <v>400081</v>
      </c>
      <c r="G686" s="0" t="n">
        <v>0.1</v>
      </c>
      <c r="H686" s="0" t="n">
        <v>1</v>
      </c>
      <c r="I686" s="1" t="n">
        <v>483900409</v>
      </c>
      <c r="J686" s="0" t="s">
        <v>1503</v>
      </c>
    </row>
    <row r="687" customFormat="false" ht="15" hidden="false" customHeight="false" outlineLevel="0" collapsed="false">
      <c r="A687" s="0" t="s">
        <v>1504</v>
      </c>
      <c r="E687" s="0" t="s">
        <v>5</v>
      </c>
      <c r="F687" s="0" t="n">
        <v>400008</v>
      </c>
      <c r="G687" s="0" t="n">
        <v>0.1</v>
      </c>
      <c r="H687" s="0" t="n">
        <v>1</v>
      </c>
      <c r="I687" s="1" t="n">
        <v>483900410</v>
      </c>
      <c r="J687" s="0" t="s">
        <v>1505</v>
      </c>
    </row>
    <row r="688" customFormat="false" ht="15" hidden="false" customHeight="false" outlineLevel="0" collapsed="false">
      <c r="A688" s="0" t="s">
        <v>1506</v>
      </c>
      <c r="E688" s="0" t="s">
        <v>25</v>
      </c>
      <c r="F688" s="0" t="n">
        <v>700031</v>
      </c>
      <c r="G688" s="0" t="n">
        <v>0.1</v>
      </c>
      <c r="H688" s="0" t="n">
        <v>1</v>
      </c>
      <c r="I688" s="1" t="n">
        <v>483900411</v>
      </c>
      <c r="J688" s="0" t="s">
        <v>1507</v>
      </c>
    </row>
    <row r="689" customFormat="false" ht="15" hidden="false" customHeight="false" outlineLevel="0" collapsed="false">
      <c r="A689" s="0" t="s">
        <v>1508</v>
      </c>
      <c r="E689" s="0" t="s">
        <v>310</v>
      </c>
      <c r="F689" s="0" t="n">
        <v>600067</v>
      </c>
      <c r="G689" s="0" t="n">
        <v>0.1</v>
      </c>
      <c r="H689" s="0" t="n">
        <v>1</v>
      </c>
      <c r="I689" s="1" t="n">
        <v>483901981</v>
      </c>
      <c r="J689" s="0" t="s">
        <v>1509</v>
      </c>
    </row>
    <row r="690" customFormat="false" ht="15" hidden="false" customHeight="false" outlineLevel="0" collapsed="false">
      <c r="A690" s="0" t="s">
        <v>1510</v>
      </c>
      <c r="E690" s="0" t="s">
        <v>37</v>
      </c>
      <c r="F690" s="0" t="n">
        <v>122001</v>
      </c>
      <c r="G690" s="0" t="n">
        <v>0.1</v>
      </c>
      <c r="H690" s="0" t="n">
        <v>1</v>
      </c>
      <c r="I690" s="1" t="n">
        <v>483900418</v>
      </c>
      <c r="J690" s="0" t="s">
        <v>1511</v>
      </c>
    </row>
    <row r="691" customFormat="false" ht="15" hidden="false" customHeight="false" outlineLevel="0" collapsed="false">
      <c r="A691" s="0" t="s">
        <v>1512</v>
      </c>
      <c r="E691" s="0" t="s">
        <v>37</v>
      </c>
      <c r="F691" s="0" t="n">
        <v>122001</v>
      </c>
      <c r="G691" s="0" t="n">
        <v>0.1</v>
      </c>
      <c r="H691" s="0" t="n">
        <v>1</v>
      </c>
      <c r="I691" s="1" t="n">
        <v>483900419</v>
      </c>
      <c r="J691" s="0" t="s">
        <v>1513</v>
      </c>
    </row>
    <row r="692" customFormat="false" ht="15" hidden="false" customHeight="false" outlineLevel="0" collapsed="false">
      <c r="A692" s="0" t="s">
        <v>1514</v>
      </c>
      <c r="E692" s="0" t="s">
        <v>37</v>
      </c>
      <c r="F692" s="0" t="n">
        <v>122001</v>
      </c>
      <c r="G692" s="0" t="n">
        <v>0.1</v>
      </c>
      <c r="H692" s="0" t="n">
        <v>1</v>
      </c>
      <c r="I692" s="1" t="n">
        <v>483900420</v>
      </c>
      <c r="J692" s="0" t="s">
        <v>1515</v>
      </c>
    </row>
    <row r="693" customFormat="false" ht="15" hidden="false" customHeight="false" outlineLevel="0" collapsed="false">
      <c r="A693" s="0" t="s">
        <v>1516</v>
      </c>
      <c r="E693" s="0" t="s">
        <v>25</v>
      </c>
      <c r="F693" s="0" t="n">
        <v>700073</v>
      </c>
      <c r="G693" s="0" t="n">
        <v>0.1</v>
      </c>
      <c r="H693" s="0" t="n">
        <v>1</v>
      </c>
      <c r="I693" s="1" t="n">
        <v>483900421</v>
      </c>
      <c r="J693" s="0" t="s">
        <v>1517</v>
      </c>
    </row>
    <row r="694" customFormat="false" ht="15" hidden="false" customHeight="false" outlineLevel="0" collapsed="false">
      <c r="A694" s="0" t="s">
        <v>1518</v>
      </c>
      <c r="E694" s="0" t="s">
        <v>708</v>
      </c>
      <c r="F694" s="0" t="n">
        <v>110027</v>
      </c>
      <c r="G694" s="0" t="n">
        <v>0.1</v>
      </c>
      <c r="H694" s="0" t="n">
        <v>1</v>
      </c>
      <c r="I694" s="1" t="n">
        <v>483900422</v>
      </c>
      <c r="J694" s="0" t="s">
        <v>1519</v>
      </c>
    </row>
    <row r="695" customFormat="false" ht="15" hidden="false" customHeight="false" outlineLevel="0" collapsed="false">
      <c r="A695" s="0" t="s">
        <v>1520</v>
      </c>
      <c r="E695" s="0" t="s">
        <v>11</v>
      </c>
      <c r="F695" s="0" t="n">
        <v>411015</v>
      </c>
      <c r="G695" s="0" t="n">
        <v>0.1</v>
      </c>
      <c r="H695" s="0" t="n">
        <v>1</v>
      </c>
      <c r="I695" s="1" t="n">
        <v>483900423</v>
      </c>
      <c r="J695" s="0" t="s">
        <v>1521</v>
      </c>
    </row>
    <row r="696" customFormat="false" ht="15" hidden="false" customHeight="false" outlineLevel="0" collapsed="false">
      <c r="A696" s="0" t="s">
        <v>1522</v>
      </c>
      <c r="E696" s="0" t="s">
        <v>11</v>
      </c>
      <c r="F696" s="0" t="n">
        <v>411015</v>
      </c>
      <c r="G696" s="0" t="n">
        <v>0.1</v>
      </c>
      <c r="H696" s="0" t="n">
        <v>1</v>
      </c>
      <c r="I696" s="1" t="n">
        <v>483900424</v>
      </c>
      <c r="J696" s="0" t="s">
        <v>1523</v>
      </c>
    </row>
    <row r="697" customFormat="false" ht="15" hidden="false" customHeight="false" outlineLevel="0" collapsed="false">
      <c r="A697" s="0" t="s">
        <v>1524</v>
      </c>
      <c r="E697" s="0" t="s">
        <v>5</v>
      </c>
      <c r="F697" s="0" t="n">
        <v>400055</v>
      </c>
      <c r="G697" s="0" t="n">
        <v>0.1</v>
      </c>
      <c r="H697" s="0" t="n">
        <v>1</v>
      </c>
      <c r="I697" s="1" t="n">
        <v>483900425</v>
      </c>
      <c r="J697" s="0" t="s">
        <v>1525</v>
      </c>
    </row>
    <row r="698" customFormat="false" ht="15" hidden="false" customHeight="false" outlineLevel="0" collapsed="false">
      <c r="A698" s="0" t="s">
        <v>1526</v>
      </c>
      <c r="E698" s="0" t="s">
        <v>1527</v>
      </c>
      <c r="F698" s="0" t="n">
        <v>401303</v>
      </c>
      <c r="G698" s="0" t="n">
        <v>0.1</v>
      </c>
      <c r="H698" s="0" t="n">
        <v>1</v>
      </c>
      <c r="I698" s="1" t="n">
        <v>483900426</v>
      </c>
      <c r="J698" s="0" t="s">
        <v>1528</v>
      </c>
    </row>
    <row r="699" customFormat="false" ht="15" hidden="false" customHeight="false" outlineLevel="0" collapsed="false">
      <c r="A699" s="0" t="s">
        <v>1529</v>
      </c>
      <c r="E699" s="0" t="s">
        <v>5</v>
      </c>
      <c r="F699" s="0" t="n">
        <v>400078</v>
      </c>
      <c r="G699" s="0" t="n">
        <v>0.1</v>
      </c>
      <c r="H699" s="0" t="n">
        <v>1</v>
      </c>
      <c r="I699" s="1" t="n">
        <v>483900427</v>
      </c>
      <c r="J699" s="0" t="s">
        <v>1530</v>
      </c>
    </row>
    <row r="700" customFormat="false" ht="15" hidden="false" customHeight="false" outlineLevel="0" collapsed="false">
      <c r="A700" s="0" t="s">
        <v>1531</v>
      </c>
      <c r="E700" s="0" t="s">
        <v>25</v>
      </c>
      <c r="F700" s="0" t="n">
        <v>700018</v>
      </c>
      <c r="G700" s="0" t="n">
        <v>0.1</v>
      </c>
      <c r="H700" s="0" t="n">
        <v>1</v>
      </c>
      <c r="I700" s="1" t="n">
        <v>483900428</v>
      </c>
      <c r="J700" s="0" t="s">
        <v>1532</v>
      </c>
    </row>
    <row r="701" customFormat="false" ht="15" hidden="false" customHeight="false" outlineLevel="0" collapsed="false">
      <c r="A701" s="0" t="s">
        <v>1533</v>
      </c>
      <c r="E701" s="0" t="s">
        <v>22</v>
      </c>
      <c r="F701" s="0" t="n">
        <v>400606</v>
      </c>
      <c r="G701" s="0" t="n">
        <v>0.1</v>
      </c>
      <c r="H701" s="0" t="n">
        <v>1</v>
      </c>
      <c r="I701" s="1" t="n">
        <v>483900429</v>
      </c>
      <c r="J701" s="0" t="s">
        <v>1534</v>
      </c>
    </row>
    <row r="702" customFormat="false" ht="15" hidden="false" customHeight="false" outlineLevel="0" collapsed="false">
      <c r="A702" s="0" t="s">
        <v>1535</v>
      </c>
      <c r="E702" s="0" t="s">
        <v>113</v>
      </c>
      <c r="F702" s="0" t="n">
        <v>110008</v>
      </c>
      <c r="G702" s="0" t="n">
        <v>0.1</v>
      </c>
      <c r="H702" s="0" t="n">
        <v>1</v>
      </c>
      <c r="I702" s="1" t="n">
        <v>483901803</v>
      </c>
      <c r="J702" s="0" t="s">
        <v>1536</v>
      </c>
    </row>
    <row r="703" customFormat="false" ht="15" hidden="false" customHeight="false" outlineLevel="0" collapsed="false">
      <c r="A703" s="0" t="s">
        <v>1537</v>
      </c>
      <c r="E703" s="0" t="s">
        <v>113</v>
      </c>
      <c r="F703" s="0" t="n">
        <v>110036</v>
      </c>
      <c r="G703" s="0" t="n">
        <v>0.1</v>
      </c>
      <c r="H703" s="0" t="n">
        <v>1</v>
      </c>
      <c r="I703" s="1" t="n">
        <v>483901804</v>
      </c>
      <c r="J703" s="0" t="s">
        <v>1538</v>
      </c>
    </row>
    <row r="704" customFormat="false" ht="15" hidden="false" customHeight="false" outlineLevel="0" collapsed="false">
      <c r="A704" s="0" t="s">
        <v>1539</v>
      </c>
      <c r="E704" s="0" t="s">
        <v>415</v>
      </c>
      <c r="F704" s="0" t="n">
        <v>440018</v>
      </c>
      <c r="G704" s="0" t="n">
        <v>0.1</v>
      </c>
      <c r="H704" s="0" t="n">
        <v>1</v>
      </c>
      <c r="I704" s="1" t="n">
        <v>483901806</v>
      </c>
      <c r="J704" s="0" t="s">
        <v>1540</v>
      </c>
    </row>
    <row r="705" customFormat="false" ht="15" hidden="false" customHeight="false" outlineLevel="0" collapsed="false">
      <c r="A705" s="0" t="s">
        <v>1541</v>
      </c>
      <c r="E705" s="0" t="s">
        <v>1147</v>
      </c>
      <c r="F705" s="0" t="n">
        <v>515001</v>
      </c>
      <c r="G705" s="0" t="n">
        <v>0.1</v>
      </c>
      <c r="H705" s="0" t="n">
        <v>1</v>
      </c>
      <c r="I705" s="1" t="n">
        <v>483901807</v>
      </c>
      <c r="J705" s="0" t="s">
        <v>1542</v>
      </c>
    </row>
    <row r="706" customFormat="false" ht="15" hidden="false" customHeight="false" outlineLevel="0" collapsed="false">
      <c r="A706" s="0" t="s">
        <v>1543</v>
      </c>
      <c r="E706" s="0" t="s">
        <v>113</v>
      </c>
      <c r="F706" s="0" t="n">
        <v>110085</v>
      </c>
      <c r="G706" s="0" t="n">
        <v>0.1</v>
      </c>
      <c r="H706" s="0" t="n">
        <v>1</v>
      </c>
      <c r="I706" s="1" t="n">
        <v>483901808</v>
      </c>
      <c r="J706" s="0" t="s">
        <v>1544</v>
      </c>
    </row>
    <row r="707" customFormat="false" ht="15" hidden="false" customHeight="false" outlineLevel="0" collapsed="false">
      <c r="A707" s="0" t="s">
        <v>1545</v>
      </c>
      <c r="E707" s="0" t="s">
        <v>240</v>
      </c>
      <c r="F707" s="0" t="n">
        <v>396230</v>
      </c>
      <c r="G707" s="0" t="n">
        <v>0.1</v>
      </c>
      <c r="H707" s="0" t="n">
        <v>1</v>
      </c>
      <c r="I707" s="1" t="n">
        <v>483901809</v>
      </c>
      <c r="J707" s="0" t="s">
        <v>1546</v>
      </c>
    </row>
    <row r="708" customFormat="false" ht="15" hidden="false" customHeight="false" outlineLevel="0" collapsed="false">
      <c r="A708" s="0" t="s">
        <v>1547</v>
      </c>
      <c r="E708" s="0" t="s">
        <v>240</v>
      </c>
      <c r="F708" s="0" t="n">
        <v>396230</v>
      </c>
      <c r="G708" s="0" t="n">
        <v>0.1</v>
      </c>
      <c r="H708" s="0" t="n">
        <v>1</v>
      </c>
      <c r="I708" s="1" t="n">
        <v>483901810</v>
      </c>
      <c r="J708" s="0" t="s">
        <v>1548</v>
      </c>
    </row>
    <row r="709" customFormat="false" ht="15" hidden="false" customHeight="false" outlineLevel="0" collapsed="false">
      <c r="A709" s="0" t="s">
        <v>1549</v>
      </c>
      <c r="E709" s="0" t="s">
        <v>240</v>
      </c>
      <c r="F709" s="0" t="n">
        <v>396230</v>
      </c>
      <c r="G709" s="0" t="n">
        <v>0.1</v>
      </c>
      <c r="H709" s="0" t="n">
        <v>1</v>
      </c>
      <c r="I709" s="1" t="n">
        <v>483901811</v>
      </c>
      <c r="J709" s="0" t="s">
        <v>1550</v>
      </c>
    </row>
    <row r="710" customFormat="false" ht="15" hidden="false" customHeight="false" outlineLevel="0" collapsed="false">
      <c r="A710" s="0" t="s">
        <v>1551</v>
      </c>
      <c r="E710" s="0" t="s">
        <v>1552</v>
      </c>
      <c r="F710" s="0" t="n">
        <v>396230</v>
      </c>
      <c r="G710" s="0" t="n">
        <v>0.1</v>
      </c>
      <c r="H710" s="0" t="n">
        <v>1</v>
      </c>
      <c r="I710" s="1" t="n">
        <v>483901812</v>
      </c>
      <c r="J710" s="0" t="s">
        <v>1553</v>
      </c>
    </row>
    <row r="711" customFormat="false" ht="15" hidden="false" customHeight="false" outlineLevel="0" collapsed="false">
      <c r="A711" s="0" t="s">
        <v>1554</v>
      </c>
      <c r="E711" s="0" t="s">
        <v>1555</v>
      </c>
      <c r="F711" s="0" t="n">
        <v>530005</v>
      </c>
      <c r="G711" s="0" t="n">
        <v>0.1</v>
      </c>
      <c r="H711" s="0" t="n">
        <v>1</v>
      </c>
      <c r="I711" s="1" t="n">
        <v>483901813</v>
      </c>
      <c r="J711" s="0" t="s">
        <v>1556</v>
      </c>
    </row>
    <row r="712" customFormat="false" ht="15" hidden="false" customHeight="false" outlineLevel="0" collapsed="false">
      <c r="A712" s="0" t="s">
        <v>1557</v>
      </c>
      <c r="E712" s="0" t="s">
        <v>178</v>
      </c>
      <c r="F712" s="0" t="n">
        <v>560079</v>
      </c>
      <c r="G712" s="0" t="n">
        <v>0.1</v>
      </c>
      <c r="H712" s="0" t="n">
        <v>1</v>
      </c>
      <c r="I712" s="1" t="n">
        <v>483901814</v>
      </c>
      <c r="J712" s="0" t="s">
        <v>1558</v>
      </c>
    </row>
    <row r="713" customFormat="false" ht="15" hidden="false" customHeight="false" outlineLevel="0" collapsed="false">
      <c r="A713" s="0" t="s">
        <v>1559</v>
      </c>
      <c r="E713" s="0" t="s">
        <v>670</v>
      </c>
      <c r="F713" s="0" t="n">
        <v>443001</v>
      </c>
      <c r="G713" s="0" t="n">
        <v>0.1</v>
      </c>
      <c r="H713" s="0" t="n">
        <v>1</v>
      </c>
      <c r="I713" s="1" t="n">
        <v>483901815</v>
      </c>
      <c r="J713" s="0" t="s">
        <v>1560</v>
      </c>
    </row>
    <row r="714" customFormat="false" ht="15" hidden="false" customHeight="false" outlineLevel="0" collapsed="false">
      <c r="A714" s="0" t="s">
        <v>1561</v>
      </c>
      <c r="E714" s="0" t="s">
        <v>25</v>
      </c>
      <c r="F714" s="0" t="n">
        <v>700090</v>
      </c>
      <c r="G714" s="0" t="n">
        <v>0.1</v>
      </c>
      <c r="H714" s="0" t="n">
        <v>1</v>
      </c>
      <c r="I714" s="1" t="n">
        <v>483901817</v>
      </c>
      <c r="J714" s="0" t="s">
        <v>1562</v>
      </c>
    </row>
    <row r="715" customFormat="false" ht="15" hidden="false" customHeight="false" outlineLevel="0" collapsed="false">
      <c r="A715" s="0" t="s">
        <v>1563</v>
      </c>
      <c r="E715" s="0" t="s">
        <v>25</v>
      </c>
      <c r="F715" s="0" t="n">
        <v>700084</v>
      </c>
      <c r="G715" s="0" t="n">
        <v>0.1</v>
      </c>
      <c r="H715" s="0" t="n">
        <v>1</v>
      </c>
      <c r="I715" s="1" t="n">
        <v>483901818</v>
      </c>
      <c r="J715" s="0" t="s">
        <v>1564</v>
      </c>
    </row>
    <row r="716" customFormat="false" ht="15" hidden="false" customHeight="false" outlineLevel="0" collapsed="false">
      <c r="A716" s="0" t="s">
        <v>1565</v>
      </c>
      <c r="E716" s="0" t="s">
        <v>25</v>
      </c>
      <c r="F716" s="0" t="n">
        <v>700006</v>
      </c>
      <c r="G716" s="0" t="n">
        <v>0.1</v>
      </c>
      <c r="H716" s="0" t="n">
        <v>1</v>
      </c>
      <c r="I716" s="1" t="n">
        <v>483901819</v>
      </c>
      <c r="J716" s="0" t="s">
        <v>1566</v>
      </c>
    </row>
    <row r="717" customFormat="false" ht="15" hidden="false" customHeight="false" outlineLevel="0" collapsed="false">
      <c r="A717" s="0" t="s">
        <v>1567</v>
      </c>
      <c r="E717" s="0" t="s">
        <v>634</v>
      </c>
      <c r="F717" s="0" t="n">
        <v>431001</v>
      </c>
      <c r="G717" s="0" t="n">
        <v>0.1</v>
      </c>
      <c r="H717" s="0" t="n">
        <v>1</v>
      </c>
      <c r="I717" s="1" t="n">
        <v>483901820</v>
      </c>
      <c r="J717" s="0" t="s">
        <v>1568</v>
      </c>
    </row>
    <row r="718" customFormat="false" ht="15" hidden="false" customHeight="false" outlineLevel="0" collapsed="false">
      <c r="A718" s="0" t="s">
        <v>1569</v>
      </c>
      <c r="E718" s="0" t="s">
        <v>586</v>
      </c>
      <c r="F718" s="0" t="n">
        <v>364001</v>
      </c>
      <c r="G718" s="0" t="n">
        <v>0.1</v>
      </c>
      <c r="H718" s="0" t="n">
        <v>1</v>
      </c>
      <c r="I718" s="1" t="n">
        <v>483901822</v>
      </c>
      <c r="J718" s="0" t="s">
        <v>1570</v>
      </c>
    </row>
    <row r="719" customFormat="false" ht="15" hidden="false" customHeight="false" outlineLevel="0" collapsed="false">
      <c r="A719" s="0" t="s">
        <v>1571</v>
      </c>
      <c r="E719" s="0" t="s">
        <v>1026</v>
      </c>
      <c r="F719" s="0" t="n">
        <v>621214</v>
      </c>
      <c r="G719" s="0" t="n">
        <v>0.1</v>
      </c>
      <c r="H719" s="0" t="n">
        <v>1</v>
      </c>
      <c r="I719" s="1" t="n">
        <v>483901823</v>
      </c>
      <c r="J719" s="0" t="s">
        <v>1572</v>
      </c>
    </row>
    <row r="720" customFormat="false" ht="15" hidden="false" customHeight="false" outlineLevel="0" collapsed="false">
      <c r="A720" s="0" t="s">
        <v>1573</v>
      </c>
      <c r="E720" s="0" t="s">
        <v>535</v>
      </c>
      <c r="F720" s="0" t="n">
        <v>424001</v>
      </c>
      <c r="G720" s="0" t="n">
        <v>0.1</v>
      </c>
      <c r="H720" s="0" t="n">
        <v>1</v>
      </c>
      <c r="I720" s="1" t="n">
        <v>483901824</v>
      </c>
      <c r="J720" s="0" t="s">
        <v>1574</v>
      </c>
    </row>
    <row r="721" customFormat="false" ht="15" hidden="false" customHeight="false" outlineLevel="0" collapsed="false">
      <c r="A721" s="0" t="s">
        <v>1575</v>
      </c>
      <c r="E721" s="0" t="s">
        <v>535</v>
      </c>
      <c r="F721" s="0" t="n">
        <v>424001</v>
      </c>
      <c r="G721" s="0" t="n">
        <v>0.1</v>
      </c>
      <c r="H721" s="0" t="n">
        <v>1</v>
      </c>
      <c r="I721" s="1" t="n">
        <v>483901825</v>
      </c>
      <c r="J721" s="0" t="s">
        <v>1576</v>
      </c>
    </row>
    <row r="722" customFormat="false" ht="15" hidden="false" customHeight="false" outlineLevel="0" collapsed="false">
      <c r="A722" s="0" t="s">
        <v>1577</v>
      </c>
      <c r="E722" s="0" t="s">
        <v>310</v>
      </c>
      <c r="F722" s="0" t="n">
        <v>602021</v>
      </c>
      <c r="G722" s="0" t="n">
        <v>0.1</v>
      </c>
      <c r="H722" s="0" t="n">
        <v>1</v>
      </c>
      <c r="I722" s="1" t="n">
        <v>483901827</v>
      </c>
      <c r="J722" s="0" t="s">
        <v>1578</v>
      </c>
    </row>
    <row r="723" customFormat="false" ht="15" hidden="false" customHeight="false" outlineLevel="0" collapsed="false">
      <c r="A723" s="0" t="s">
        <v>1579</v>
      </c>
      <c r="E723" s="0" t="s">
        <v>438</v>
      </c>
      <c r="F723" s="0" t="n">
        <v>110091</v>
      </c>
      <c r="G723" s="0" t="n">
        <v>0.1</v>
      </c>
      <c r="H723" s="0" t="n">
        <v>1</v>
      </c>
      <c r="I723" s="1" t="n">
        <v>483901828</v>
      </c>
      <c r="J723" s="0" t="s">
        <v>1580</v>
      </c>
    </row>
    <row r="724" customFormat="false" ht="15" hidden="false" customHeight="false" outlineLevel="0" collapsed="false">
      <c r="A724" s="0" t="s">
        <v>1581</v>
      </c>
      <c r="E724" s="0" t="s">
        <v>1582</v>
      </c>
      <c r="F724" s="0" t="n">
        <v>110037</v>
      </c>
      <c r="G724" s="0" t="n">
        <v>0.1</v>
      </c>
      <c r="H724" s="0" t="n">
        <v>1</v>
      </c>
      <c r="I724" s="1" t="n">
        <v>483901829</v>
      </c>
      <c r="J724" s="0" t="s">
        <v>1583</v>
      </c>
    </row>
    <row r="725" customFormat="false" ht="15" hidden="false" customHeight="false" outlineLevel="0" collapsed="false">
      <c r="A725" s="0" t="s">
        <v>1584</v>
      </c>
      <c r="E725" s="0" t="s">
        <v>1014</v>
      </c>
      <c r="F725" s="0" t="n">
        <v>621708</v>
      </c>
      <c r="G725" s="0" t="n">
        <v>0.1</v>
      </c>
      <c r="H725" s="0" t="n">
        <v>1</v>
      </c>
      <c r="I725" s="1" t="n">
        <v>483901830</v>
      </c>
      <c r="J725" s="0" t="s">
        <v>1585</v>
      </c>
    </row>
    <row r="726" customFormat="false" ht="15" hidden="false" customHeight="false" outlineLevel="0" collapsed="false">
      <c r="A726" s="0" t="s">
        <v>1586</v>
      </c>
      <c r="E726" s="0" t="s">
        <v>1587</v>
      </c>
      <c r="F726" s="0" t="n">
        <v>396436</v>
      </c>
      <c r="G726" s="0" t="n">
        <v>0.1</v>
      </c>
      <c r="H726" s="0" t="n">
        <v>1</v>
      </c>
      <c r="I726" s="1" t="n">
        <v>483901831</v>
      </c>
      <c r="J726" s="0" t="s">
        <v>1588</v>
      </c>
    </row>
    <row r="727" customFormat="false" ht="15" hidden="false" customHeight="false" outlineLevel="0" collapsed="false">
      <c r="A727" s="0" t="s">
        <v>1053</v>
      </c>
      <c r="E727" s="0" t="s">
        <v>1582</v>
      </c>
      <c r="F727" s="0" t="n">
        <v>110029</v>
      </c>
      <c r="G727" s="0" t="n">
        <v>0.1</v>
      </c>
      <c r="H727" s="0" t="n">
        <v>1</v>
      </c>
      <c r="I727" s="1" t="n">
        <v>483901832</v>
      </c>
      <c r="J727" s="0" t="s">
        <v>1589</v>
      </c>
    </row>
    <row r="728" customFormat="false" ht="15" hidden="false" customHeight="false" outlineLevel="0" collapsed="false">
      <c r="A728" s="0" t="s">
        <v>1590</v>
      </c>
      <c r="E728" s="0" t="s">
        <v>1582</v>
      </c>
      <c r="F728" s="0" t="n">
        <v>110029</v>
      </c>
      <c r="G728" s="0" t="n">
        <v>0.1</v>
      </c>
      <c r="H728" s="0" t="n">
        <v>1</v>
      </c>
      <c r="I728" s="1" t="n">
        <v>483901833</v>
      </c>
      <c r="J728" s="0" t="s">
        <v>1591</v>
      </c>
    </row>
    <row r="729" customFormat="false" ht="15" hidden="false" customHeight="false" outlineLevel="0" collapsed="false">
      <c r="A729" s="0" t="s">
        <v>1592</v>
      </c>
      <c r="E729" s="0" t="s">
        <v>820</v>
      </c>
      <c r="F729" s="0" t="n">
        <v>110023</v>
      </c>
      <c r="G729" s="0" t="n">
        <v>0.1</v>
      </c>
      <c r="H729" s="0" t="n">
        <v>1</v>
      </c>
      <c r="I729" s="1" t="n">
        <v>483901834</v>
      </c>
      <c r="J729" s="0" t="s">
        <v>1593</v>
      </c>
    </row>
    <row r="730" customFormat="false" ht="15" hidden="false" customHeight="false" outlineLevel="0" collapsed="false">
      <c r="A730" s="0" t="s">
        <v>1594</v>
      </c>
      <c r="E730" s="0" t="s">
        <v>113</v>
      </c>
      <c r="F730" s="0" t="n">
        <v>110089</v>
      </c>
      <c r="G730" s="0" t="n">
        <v>0.1</v>
      </c>
      <c r="H730" s="0" t="n">
        <v>1</v>
      </c>
      <c r="I730" s="1" t="n">
        <v>483901835</v>
      </c>
      <c r="J730" s="0" t="s">
        <v>1595</v>
      </c>
    </row>
    <row r="731" customFormat="false" ht="15" hidden="false" customHeight="false" outlineLevel="0" collapsed="false">
      <c r="A731" s="0" t="s">
        <v>1596</v>
      </c>
      <c r="E731" s="0" t="s">
        <v>1555</v>
      </c>
      <c r="F731" s="0" t="n">
        <v>530004</v>
      </c>
      <c r="G731" s="0" t="n">
        <v>0.1</v>
      </c>
      <c r="H731" s="0" t="n">
        <v>1</v>
      </c>
      <c r="I731" s="1" t="n">
        <v>483901836</v>
      </c>
      <c r="J731" s="0" t="s">
        <v>1597</v>
      </c>
    </row>
    <row r="732" customFormat="false" ht="15" hidden="false" customHeight="false" outlineLevel="0" collapsed="false">
      <c r="A732" s="0" t="s">
        <v>1598</v>
      </c>
      <c r="E732" s="0" t="s">
        <v>639</v>
      </c>
      <c r="F732" s="0" t="n">
        <v>560058</v>
      </c>
      <c r="G732" s="0" t="n">
        <v>0.1</v>
      </c>
      <c r="H732" s="0" t="n">
        <v>1</v>
      </c>
      <c r="I732" s="1" t="n">
        <v>483901837</v>
      </c>
      <c r="J732" s="0" t="s">
        <v>1599</v>
      </c>
    </row>
    <row r="733" customFormat="false" ht="15" hidden="false" customHeight="false" outlineLevel="0" collapsed="false">
      <c r="A733" s="0" t="s">
        <v>1600</v>
      </c>
      <c r="E733" s="0" t="s">
        <v>178</v>
      </c>
      <c r="F733" s="0" t="n">
        <v>560084</v>
      </c>
      <c r="G733" s="0" t="n">
        <v>0.1</v>
      </c>
      <c r="H733" s="0" t="n">
        <v>1</v>
      </c>
      <c r="I733" s="1" t="n">
        <v>483901838</v>
      </c>
      <c r="J733" s="0" t="s">
        <v>1601</v>
      </c>
    </row>
    <row r="734" customFormat="false" ht="15" hidden="false" customHeight="false" outlineLevel="0" collapsed="false">
      <c r="A734" s="0" t="s">
        <v>1602</v>
      </c>
      <c r="E734" s="0" t="s">
        <v>639</v>
      </c>
      <c r="F734" s="0" t="n">
        <v>560072</v>
      </c>
      <c r="G734" s="0" t="n">
        <v>0.1</v>
      </c>
      <c r="H734" s="0" t="n">
        <v>1</v>
      </c>
      <c r="I734" s="1" t="n">
        <v>483901839</v>
      </c>
      <c r="J734" s="0" t="s">
        <v>1603</v>
      </c>
    </row>
    <row r="735" customFormat="false" ht="15" hidden="false" customHeight="false" outlineLevel="0" collapsed="false">
      <c r="A735" s="0" t="s">
        <v>1604</v>
      </c>
      <c r="E735" s="0" t="s">
        <v>639</v>
      </c>
      <c r="F735" s="0" t="n">
        <v>560058</v>
      </c>
      <c r="G735" s="0" t="n">
        <v>0.1</v>
      </c>
      <c r="H735" s="0" t="n">
        <v>1</v>
      </c>
      <c r="I735" s="1" t="n">
        <v>483901840</v>
      </c>
      <c r="J735" s="0" t="s">
        <v>1605</v>
      </c>
    </row>
    <row r="736" customFormat="false" ht="15" hidden="false" customHeight="false" outlineLevel="0" collapsed="false">
      <c r="A736" s="0" t="s">
        <v>1606</v>
      </c>
      <c r="E736" s="0" t="s">
        <v>639</v>
      </c>
      <c r="F736" s="0" t="n">
        <v>560005</v>
      </c>
      <c r="G736" s="0" t="n">
        <v>0.1</v>
      </c>
      <c r="H736" s="0" t="n">
        <v>1</v>
      </c>
      <c r="I736" s="1" t="n">
        <v>483901841</v>
      </c>
      <c r="J736" s="0" t="s">
        <v>1607</v>
      </c>
    </row>
    <row r="737" customFormat="false" ht="15" hidden="false" customHeight="false" outlineLevel="0" collapsed="false">
      <c r="A737" s="0" t="s">
        <v>1608</v>
      </c>
      <c r="E737" s="0" t="s">
        <v>37</v>
      </c>
      <c r="F737" s="0" t="n">
        <v>122001</v>
      </c>
      <c r="G737" s="0" t="n">
        <v>0.1</v>
      </c>
      <c r="H737" s="0" t="n">
        <v>1</v>
      </c>
      <c r="I737" s="1" t="n">
        <v>483901842</v>
      </c>
      <c r="J737" s="0" t="s">
        <v>1609</v>
      </c>
    </row>
    <row r="738" customFormat="false" ht="15" hidden="false" customHeight="false" outlineLevel="0" collapsed="false">
      <c r="A738" s="0" t="s">
        <v>1610</v>
      </c>
      <c r="E738" s="0" t="s">
        <v>37</v>
      </c>
      <c r="F738" s="0" t="n">
        <v>122001</v>
      </c>
      <c r="G738" s="0" t="n">
        <v>0.1</v>
      </c>
      <c r="H738" s="0" t="n">
        <v>1</v>
      </c>
      <c r="I738" s="1" t="n">
        <v>483901843</v>
      </c>
      <c r="J738" s="0" t="s">
        <v>1611</v>
      </c>
    </row>
    <row r="739" customFormat="false" ht="15" hidden="false" customHeight="false" outlineLevel="0" collapsed="false">
      <c r="A739" s="0" t="s">
        <v>1612</v>
      </c>
      <c r="E739" s="0" t="s">
        <v>45</v>
      </c>
      <c r="F739" s="0" t="n">
        <v>380024</v>
      </c>
      <c r="G739" s="0" t="n">
        <v>0.1</v>
      </c>
      <c r="H739" s="0" t="n">
        <v>1</v>
      </c>
      <c r="I739" s="1" t="n">
        <v>483901844</v>
      </c>
      <c r="J739" s="0" t="s">
        <v>1613</v>
      </c>
    </row>
    <row r="740" customFormat="false" ht="15" hidden="false" customHeight="false" outlineLevel="0" collapsed="false">
      <c r="A740" s="0" t="s">
        <v>1614</v>
      </c>
      <c r="E740" s="0" t="s">
        <v>1615</v>
      </c>
      <c r="F740" s="0" t="n">
        <v>520010</v>
      </c>
      <c r="G740" s="0" t="n">
        <v>0.1</v>
      </c>
      <c r="H740" s="0" t="n">
        <v>1</v>
      </c>
      <c r="I740" s="1" t="n">
        <v>483901845</v>
      </c>
      <c r="J740" s="0" t="s">
        <v>1616</v>
      </c>
    </row>
    <row r="741" customFormat="false" ht="15" hidden="false" customHeight="false" outlineLevel="0" collapsed="false">
      <c r="A741" s="0" t="s">
        <v>1617</v>
      </c>
      <c r="E741" s="0" t="s">
        <v>1618</v>
      </c>
      <c r="F741" s="0" t="n">
        <v>522005</v>
      </c>
      <c r="G741" s="0" t="n">
        <v>0.1</v>
      </c>
      <c r="H741" s="0" t="n">
        <v>1</v>
      </c>
      <c r="I741" s="1" t="n">
        <v>483901846</v>
      </c>
      <c r="J741" s="0" t="s">
        <v>1619</v>
      </c>
    </row>
    <row r="742" customFormat="false" ht="15" hidden="false" customHeight="false" outlineLevel="0" collapsed="false">
      <c r="A742" s="0" t="s">
        <v>1620</v>
      </c>
      <c r="E742" s="0" t="s">
        <v>1618</v>
      </c>
      <c r="F742" s="0" t="n">
        <v>522005</v>
      </c>
      <c r="G742" s="0" t="n">
        <v>0.1</v>
      </c>
      <c r="H742" s="0" t="n">
        <v>1</v>
      </c>
      <c r="I742" s="1" t="n">
        <v>483901847</v>
      </c>
      <c r="J742" s="0" t="s">
        <v>1621</v>
      </c>
    </row>
    <row r="743" customFormat="false" ht="15" hidden="false" customHeight="false" outlineLevel="0" collapsed="false">
      <c r="A743" s="0" t="s">
        <v>1622</v>
      </c>
      <c r="E743" s="0" t="s">
        <v>178</v>
      </c>
      <c r="F743" s="0" t="n">
        <v>560094</v>
      </c>
      <c r="G743" s="0" t="n">
        <v>0.1</v>
      </c>
      <c r="H743" s="0" t="n">
        <v>1</v>
      </c>
      <c r="I743" s="1" t="n">
        <v>483901848</v>
      </c>
      <c r="J743" s="0" t="s">
        <v>1623</v>
      </c>
    </row>
    <row r="744" customFormat="false" ht="15" hidden="false" customHeight="false" outlineLevel="0" collapsed="false">
      <c r="A744" s="0" t="s">
        <v>1624</v>
      </c>
      <c r="E744" s="0" t="s">
        <v>63</v>
      </c>
      <c r="F744" s="0" t="n">
        <v>600042</v>
      </c>
      <c r="G744" s="0" t="n">
        <v>0.1</v>
      </c>
      <c r="H744" s="0" t="n">
        <v>1</v>
      </c>
      <c r="I744" s="1" t="n">
        <v>483901849</v>
      </c>
      <c r="J744" s="0" t="s">
        <v>1625</v>
      </c>
    </row>
    <row r="745" customFormat="false" ht="15" hidden="false" customHeight="false" outlineLevel="0" collapsed="false">
      <c r="A745" s="0" t="s">
        <v>1626</v>
      </c>
      <c r="E745" s="0" t="s">
        <v>1627</v>
      </c>
      <c r="F745" s="0" t="n">
        <v>600093</v>
      </c>
      <c r="G745" s="0" t="n">
        <v>0.1</v>
      </c>
      <c r="H745" s="0" t="n">
        <v>1</v>
      </c>
      <c r="I745" s="1" t="n">
        <v>483901850</v>
      </c>
      <c r="J745" s="0" t="s">
        <v>1628</v>
      </c>
    </row>
    <row r="746" customFormat="false" ht="15" hidden="false" customHeight="false" outlineLevel="0" collapsed="false">
      <c r="A746" s="0" t="s">
        <v>1629</v>
      </c>
      <c r="E746" s="0" t="s">
        <v>639</v>
      </c>
      <c r="F746" s="0" t="n">
        <v>560084</v>
      </c>
      <c r="G746" s="0" t="n">
        <v>0.1</v>
      </c>
      <c r="H746" s="0" t="n">
        <v>1</v>
      </c>
      <c r="I746" s="1" t="n">
        <v>483901851</v>
      </c>
      <c r="J746" s="0" t="s">
        <v>1630</v>
      </c>
    </row>
    <row r="747" customFormat="false" ht="15" hidden="false" customHeight="false" outlineLevel="0" collapsed="false">
      <c r="A747" s="0" t="s">
        <v>1631</v>
      </c>
      <c r="E747" s="0" t="s">
        <v>37</v>
      </c>
      <c r="F747" s="0" t="n">
        <v>122001</v>
      </c>
      <c r="G747" s="0" t="n">
        <v>0.1</v>
      </c>
      <c r="H747" s="0" t="n">
        <v>1</v>
      </c>
      <c r="I747" s="1" t="n">
        <v>483901852</v>
      </c>
      <c r="J747" s="0" t="s">
        <v>1632</v>
      </c>
    </row>
    <row r="748" customFormat="false" ht="15" hidden="false" customHeight="false" outlineLevel="0" collapsed="false">
      <c r="A748" s="0" t="s">
        <v>1633</v>
      </c>
      <c r="E748" s="0" t="s">
        <v>1634</v>
      </c>
      <c r="F748" s="0" t="n">
        <v>401107</v>
      </c>
      <c r="G748" s="0" t="n">
        <v>0.1</v>
      </c>
      <c r="H748" s="0" t="n">
        <v>1</v>
      </c>
      <c r="I748" s="1" t="n">
        <v>483900430</v>
      </c>
      <c r="J748" s="0" t="s">
        <v>1635</v>
      </c>
    </row>
    <row r="749" customFormat="false" ht="15" hidden="false" customHeight="false" outlineLevel="0" collapsed="false">
      <c r="A749" s="0" t="s">
        <v>1636</v>
      </c>
      <c r="E749" s="0" t="s">
        <v>5</v>
      </c>
      <c r="F749" s="0" t="n">
        <v>400072</v>
      </c>
      <c r="G749" s="0" t="n">
        <v>0.1</v>
      </c>
      <c r="H749" s="0" t="n">
        <v>1</v>
      </c>
      <c r="I749" s="1" t="n">
        <v>483900379</v>
      </c>
      <c r="J749" s="0" t="s">
        <v>1637</v>
      </c>
    </row>
    <row r="750" customFormat="false" ht="15" hidden="false" customHeight="false" outlineLevel="0" collapsed="false">
      <c r="A750" s="0" t="s">
        <v>1638</v>
      </c>
      <c r="E750" s="0" t="s">
        <v>25</v>
      </c>
      <c r="F750" s="0" t="n">
        <v>700091</v>
      </c>
      <c r="G750" s="0" t="n">
        <v>0.1</v>
      </c>
      <c r="H750" s="0" t="n">
        <v>1</v>
      </c>
      <c r="I750" s="1" t="n">
        <v>483900380</v>
      </c>
      <c r="J750" s="0" t="s">
        <v>1639</v>
      </c>
    </row>
    <row r="751" customFormat="false" ht="15" hidden="false" customHeight="false" outlineLevel="0" collapsed="false">
      <c r="A751" s="0" t="s">
        <v>1640</v>
      </c>
      <c r="E751" s="0" t="s">
        <v>5</v>
      </c>
      <c r="F751" s="0" t="n">
        <v>400058</v>
      </c>
      <c r="G751" s="0" t="n">
        <v>0.1</v>
      </c>
      <c r="H751" s="0" t="n">
        <v>1</v>
      </c>
      <c r="I751" s="1" t="n">
        <v>483900381</v>
      </c>
      <c r="J751" s="0" t="s">
        <v>1641</v>
      </c>
    </row>
    <row r="752" customFormat="false" ht="15" hidden="false" customHeight="false" outlineLevel="0" collapsed="false">
      <c r="A752" s="0" t="s">
        <v>1642</v>
      </c>
      <c r="E752" s="0" t="s">
        <v>756</v>
      </c>
      <c r="F752" s="0" t="n">
        <v>700035</v>
      </c>
      <c r="G752" s="0" t="n">
        <v>0.1</v>
      </c>
      <c r="H752" s="0" t="n">
        <v>1</v>
      </c>
      <c r="I752" s="1" t="n">
        <v>483900893</v>
      </c>
      <c r="J752" s="0" t="s">
        <v>1643</v>
      </c>
    </row>
    <row r="753" customFormat="false" ht="15" hidden="false" customHeight="false" outlineLevel="0" collapsed="false">
      <c r="A753" s="0" t="s">
        <v>1644</v>
      </c>
      <c r="E753" s="0" t="s">
        <v>5</v>
      </c>
      <c r="F753" s="0" t="n">
        <v>400104</v>
      </c>
      <c r="G753" s="0" t="n">
        <v>0.1</v>
      </c>
      <c r="H753" s="0" t="n">
        <v>1</v>
      </c>
      <c r="I753" s="1" t="n">
        <v>483900894</v>
      </c>
      <c r="J753" s="0" t="s">
        <v>1645</v>
      </c>
    </row>
    <row r="754" customFormat="false" ht="15" hidden="false" customHeight="false" outlineLevel="0" collapsed="false">
      <c r="A754" s="0" t="s">
        <v>1646</v>
      </c>
      <c r="E754" s="0" t="s">
        <v>25</v>
      </c>
      <c r="F754" s="0" t="n">
        <v>700018</v>
      </c>
      <c r="G754" s="0" t="n">
        <v>0.1</v>
      </c>
      <c r="H754" s="0" t="n">
        <v>1</v>
      </c>
      <c r="I754" s="1" t="n">
        <v>483900895</v>
      </c>
      <c r="J754" s="0" t="s">
        <v>1647</v>
      </c>
    </row>
    <row r="755" customFormat="false" ht="15" hidden="false" customHeight="false" outlineLevel="0" collapsed="false">
      <c r="A755" s="0" t="s">
        <v>1648</v>
      </c>
      <c r="E755" s="0" t="s">
        <v>5</v>
      </c>
      <c r="F755" s="0" t="n">
        <v>400103</v>
      </c>
      <c r="G755" s="0" t="n">
        <v>0.1</v>
      </c>
      <c r="H755" s="0" t="n">
        <v>1</v>
      </c>
      <c r="I755" s="1" t="n">
        <v>483900896</v>
      </c>
      <c r="J755" s="0" t="s">
        <v>1649</v>
      </c>
    </row>
    <row r="756" customFormat="false" ht="15" hidden="false" customHeight="false" outlineLevel="0" collapsed="false">
      <c r="A756" s="0" t="s">
        <v>1650</v>
      </c>
      <c r="E756" s="0" t="s">
        <v>5</v>
      </c>
      <c r="F756" s="0" t="n">
        <v>400104</v>
      </c>
      <c r="G756" s="0" t="n">
        <v>0.1</v>
      </c>
      <c r="H756" s="0" t="n">
        <v>1</v>
      </c>
      <c r="I756" s="1" t="n">
        <v>483900897</v>
      </c>
      <c r="J756" s="0" t="s">
        <v>1651</v>
      </c>
    </row>
    <row r="757" customFormat="false" ht="15" hidden="false" customHeight="false" outlineLevel="0" collapsed="false">
      <c r="A757" s="0" t="s">
        <v>1652</v>
      </c>
      <c r="E757" s="0" t="s">
        <v>1653</v>
      </c>
      <c r="F757" s="0" t="n">
        <v>360005</v>
      </c>
      <c r="G757" s="0" t="n">
        <v>0.1</v>
      </c>
      <c r="H757" s="0" t="n">
        <v>1</v>
      </c>
      <c r="I757" s="1" t="n">
        <v>483900898</v>
      </c>
      <c r="J757" s="0" t="s">
        <v>1654</v>
      </c>
    </row>
    <row r="758" customFormat="false" ht="15" hidden="false" customHeight="false" outlineLevel="0" collapsed="false">
      <c r="A758" s="0" t="s">
        <v>1655</v>
      </c>
      <c r="E758" s="0" t="s">
        <v>219</v>
      </c>
      <c r="F758" s="0" t="n">
        <v>360003</v>
      </c>
      <c r="G758" s="0" t="n">
        <v>0.1</v>
      </c>
      <c r="H758" s="0" t="n">
        <v>1</v>
      </c>
      <c r="I758" s="1" t="n">
        <v>483900899</v>
      </c>
      <c r="J758" s="0" t="s">
        <v>1656</v>
      </c>
    </row>
    <row r="759" customFormat="false" ht="15" hidden="false" customHeight="false" outlineLevel="0" collapsed="false">
      <c r="A759" s="0" t="s">
        <v>1657</v>
      </c>
      <c r="E759" s="0" t="s">
        <v>219</v>
      </c>
      <c r="F759" s="0" t="n">
        <v>360002</v>
      </c>
      <c r="G759" s="0" t="n">
        <v>0.1</v>
      </c>
      <c r="H759" s="0" t="n">
        <v>1</v>
      </c>
      <c r="I759" s="1" t="n">
        <v>483900900</v>
      </c>
      <c r="J759" s="0" t="s">
        <v>1658</v>
      </c>
    </row>
    <row r="760" customFormat="false" ht="15" hidden="false" customHeight="false" outlineLevel="0" collapsed="false">
      <c r="A760" s="0" t="s">
        <v>1659</v>
      </c>
      <c r="E760" s="0" t="s">
        <v>22</v>
      </c>
      <c r="F760" s="0" t="n">
        <v>401105</v>
      </c>
      <c r="G760" s="0" t="n">
        <v>0.1</v>
      </c>
      <c r="H760" s="0" t="n">
        <v>1</v>
      </c>
      <c r="I760" s="1" t="n">
        <v>483900901</v>
      </c>
      <c r="J760" s="0" t="s">
        <v>1660</v>
      </c>
    </row>
    <row r="761" customFormat="false" ht="15" hidden="false" customHeight="false" outlineLevel="0" collapsed="false">
      <c r="A761" s="0" t="s">
        <v>1661</v>
      </c>
      <c r="E761" s="0" t="s">
        <v>1662</v>
      </c>
      <c r="F761" s="0" t="n">
        <v>363001</v>
      </c>
      <c r="G761" s="0" t="n">
        <v>0.1</v>
      </c>
      <c r="H761" s="0" t="n">
        <v>1</v>
      </c>
      <c r="I761" s="1" t="n">
        <v>483900902</v>
      </c>
      <c r="J761" s="0" t="s">
        <v>1663</v>
      </c>
    </row>
    <row r="762" customFormat="false" ht="15" hidden="false" customHeight="false" outlineLevel="0" collapsed="false">
      <c r="A762" s="0" t="s">
        <v>1664</v>
      </c>
      <c r="E762" s="0" t="s">
        <v>219</v>
      </c>
      <c r="F762" s="0" t="n">
        <v>360002</v>
      </c>
      <c r="G762" s="0" t="n">
        <v>0.1</v>
      </c>
      <c r="H762" s="0" t="n">
        <v>1</v>
      </c>
      <c r="I762" s="1" t="n">
        <v>483900903</v>
      </c>
      <c r="J762" s="0" t="s">
        <v>1665</v>
      </c>
    </row>
    <row r="763" customFormat="false" ht="15" hidden="false" customHeight="false" outlineLevel="0" collapsed="false">
      <c r="A763" s="0" t="s">
        <v>1666</v>
      </c>
      <c r="E763" s="0" t="s">
        <v>219</v>
      </c>
      <c r="F763" s="0" t="n">
        <v>360003</v>
      </c>
      <c r="G763" s="0" t="n">
        <v>0.1</v>
      </c>
      <c r="H763" s="0" t="n">
        <v>1</v>
      </c>
      <c r="I763" s="1" t="n">
        <v>483900904</v>
      </c>
      <c r="J763" s="0" t="s">
        <v>1667</v>
      </c>
    </row>
    <row r="764" customFormat="false" ht="15" hidden="false" customHeight="false" outlineLevel="0" collapsed="false">
      <c r="A764" s="0" t="s">
        <v>1668</v>
      </c>
      <c r="E764" s="0" t="s">
        <v>219</v>
      </c>
      <c r="F764" s="0" t="n">
        <v>360001</v>
      </c>
      <c r="G764" s="0" t="n">
        <v>0.1</v>
      </c>
      <c r="H764" s="0" t="n">
        <v>1</v>
      </c>
      <c r="I764" s="1" t="n">
        <v>483900905</v>
      </c>
      <c r="J764" s="0" t="s">
        <v>1669</v>
      </c>
    </row>
    <row r="765" customFormat="false" ht="15" hidden="false" customHeight="false" outlineLevel="0" collapsed="false">
      <c r="A765" s="0" t="s">
        <v>1670</v>
      </c>
      <c r="E765" s="0" t="s">
        <v>219</v>
      </c>
      <c r="F765" s="0" t="n">
        <v>360001</v>
      </c>
      <c r="G765" s="0" t="n">
        <v>0.1</v>
      </c>
      <c r="H765" s="0" t="n">
        <v>1</v>
      </c>
      <c r="I765" s="1" t="n">
        <v>483900906</v>
      </c>
      <c r="J765" s="0" t="s">
        <v>1671</v>
      </c>
    </row>
    <row r="766" customFormat="false" ht="15" hidden="false" customHeight="false" outlineLevel="0" collapsed="false">
      <c r="A766" s="0" t="s">
        <v>1672</v>
      </c>
      <c r="E766" s="0" t="s">
        <v>1673</v>
      </c>
      <c r="F766" s="0" t="n">
        <v>360002</v>
      </c>
      <c r="G766" s="0" t="n">
        <v>0.1</v>
      </c>
      <c r="H766" s="0" t="n">
        <v>1</v>
      </c>
      <c r="I766" s="1" t="n">
        <v>483900907</v>
      </c>
      <c r="J766" s="0" t="s">
        <v>1674</v>
      </c>
    </row>
    <row r="767" customFormat="false" ht="15" hidden="false" customHeight="false" outlineLevel="0" collapsed="false">
      <c r="A767" s="0" t="s">
        <v>1675</v>
      </c>
      <c r="E767" s="0" t="s">
        <v>219</v>
      </c>
      <c r="F767" s="0" t="n">
        <v>360001</v>
      </c>
      <c r="G767" s="0" t="n">
        <v>0.1</v>
      </c>
      <c r="H767" s="0" t="n">
        <v>1</v>
      </c>
      <c r="I767" s="1" t="n">
        <v>483900908</v>
      </c>
      <c r="J767" s="0" t="s">
        <v>1676</v>
      </c>
    </row>
    <row r="768" customFormat="false" ht="15" hidden="false" customHeight="false" outlineLevel="0" collapsed="false">
      <c r="A768" s="0" t="s">
        <v>1677</v>
      </c>
      <c r="E768" s="0" t="s">
        <v>1678</v>
      </c>
      <c r="F768" s="0" t="n">
        <v>370001</v>
      </c>
      <c r="G768" s="0" t="n">
        <v>0.1</v>
      </c>
      <c r="H768" s="0" t="n">
        <v>1</v>
      </c>
      <c r="I768" s="1" t="n">
        <v>483900909</v>
      </c>
      <c r="J768" s="0" t="s">
        <v>1679</v>
      </c>
    </row>
    <row r="769" customFormat="false" ht="15" hidden="false" customHeight="false" outlineLevel="0" collapsed="false">
      <c r="A769" s="0" t="s">
        <v>1680</v>
      </c>
      <c r="E769" s="0" t="s">
        <v>5</v>
      </c>
      <c r="F769" s="0" t="n">
        <v>400080</v>
      </c>
      <c r="G769" s="0" t="n">
        <v>0.1</v>
      </c>
      <c r="H769" s="0" t="n">
        <v>1</v>
      </c>
      <c r="I769" s="1" t="n">
        <v>483900910</v>
      </c>
      <c r="J769" s="0" t="s">
        <v>1681</v>
      </c>
    </row>
    <row r="770" customFormat="false" ht="15" hidden="false" customHeight="false" outlineLevel="0" collapsed="false">
      <c r="A770" s="0" t="s">
        <v>1682</v>
      </c>
      <c r="E770" s="0" t="s">
        <v>113</v>
      </c>
      <c r="F770" s="0" t="n">
        <v>110034</v>
      </c>
      <c r="G770" s="0" t="n">
        <v>0.1</v>
      </c>
      <c r="H770" s="0" t="n">
        <v>1</v>
      </c>
      <c r="I770" s="1" t="n">
        <v>483900911</v>
      </c>
      <c r="J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113</v>
      </c>
      <c r="F771" s="0" t="n">
        <v>110034</v>
      </c>
      <c r="G771" s="0" t="n">
        <v>0.1</v>
      </c>
      <c r="H771" s="0" t="n">
        <v>1</v>
      </c>
      <c r="I771" s="1" t="n">
        <v>483900912</v>
      </c>
      <c r="J771" s="0" t="s">
        <v>1685</v>
      </c>
    </row>
    <row r="772" customFormat="false" ht="15" hidden="false" customHeight="false" outlineLevel="0" collapsed="false">
      <c r="A772" s="0" t="s">
        <v>1686</v>
      </c>
      <c r="E772" s="0" t="s">
        <v>37</v>
      </c>
      <c r="F772" s="0" t="n">
        <v>122001</v>
      </c>
      <c r="G772" s="0" t="n">
        <v>0.1</v>
      </c>
      <c r="H772" s="0" t="n">
        <v>1</v>
      </c>
      <c r="I772" s="1" t="n">
        <v>483900913</v>
      </c>
      <c r="J772" s="0" t="s">
        <v>1687</v>
      </c>
    </row>
    <row r="773" customFormat="false" ht="15" hidden="false" customHeight="false" outlineLevel="0" collapsed="false">
      <c r="A773" s="0" t="s">
        <v>1688</v>
      </c>
      <c r="E773" s="0" t="s">
        <v>37</v>
      </c>
      <c r="F773" s="0" t="n">
        <v>122001</v>
      </c>
      <c r="G773" s="0" t="n">
        <v>0.1</v>
      </c>
      <c r="H773" s="0" t="n">
        <v>1</v>
      </c>
      <c r="I773" s="1" t="n">
        <v>483900914</v>
      </c>
      <c r="J773" s="0" t="s">
        <v>1689</v>
      </c>
    </row>
    <row r="774" customFormat="false" ht="15" hidden="false" customHeight="false" outlineLevel="0" collapsed="false">
      <c r="A774" s="0" t="s">
        <v>1690</v>
      </c>
      <c r="E774" s="0" t="s">
        <v>708</v>
      </c>
      <c r="F774" s="0" t="n">
        <v>110008</v>
      </c>
      <c r="G774" s="0" t="n">
        <v>0.1</v>
      </c>
      <c r="H774" s="0" t="n">
        <v>1</v>
      </c>
      <c r="I774" s="1" t="n">
        <v>483900915</v>
      </c>
      <c r="J774" s="0" t="s">
        <v>1691</v>
      </c>
    </row>
    <row r="775" customFormat="false" ht="15" hidden="false" customHeight="false" outlineLevel="0" collapsed="false">
      <c r="A775" s="0" t="s">
        <v>1692</v>
      </c>
      <c r="E775" s="0" t="s">
        <v>11</v>
      </c>
      <c r="F775" s="0" t="n">
        <v>411014</v>
      </c>
      <c r="G775" s="0" t="n">
        <v>0.1</v>
      </c>
      <c r="H775" s="0" t="n">
        <v>1</v>
      </c>
      <c r="I775" s="1" t="n">
        <v>483900916</v>
      </c>
      <c r="J775" s="0" t="s">
        <v>1693</v>
      </c>
    </row>
    <row r="776" customFormat="false" ht="15" hidden="false" customHeight="false" outlineLevel="0" collapsed="false">
      <c r="A776" s="0" t="s">
        <v>1694</v>
      </c>
      <c r="E776" s="0" t="s">
        <v>5</v>
      </c>
      <c r="F776" s="0" t="n">
        <v>400078</v>
      </c>
      <c r="G776" s="0" t="n">
        <v>0.1</v>
      </c>
      <c r="H776" s="0" t="n">
        <v>1</v>
      </c>
      <c r="I776" s="1" t="n">
        <v>483900917</v>
      </c>
      <c r="J776" s="0" t="s">
        <v>1695</v>
      </c>
    </row>
    <row r="777" customFormat="false" ht="15" hidden="false" customHeight="false" outlineLevel="0" collapsed="false">
      <c r="A777" s="0" t="s">
        <v>1696</v>
      </c>
      <c r="E777" s="0" t="s">
        <v>1697</v>
      </c>
      <c r="F777" s="0" t="n">
        <v>380015</v>
      </c>
      <c r="G777" s="0" t="n">
        <v>0.1</v>
      </c>
      <c r="H777" s="0" t="n">
        <v>1</v>
      </c>
      <c r="I777" s="1" t="n">
        <v>483900918</v>
      </c>
      <c r="J777" s="0" t="s">
        <v>1698</v>
      </c>
    </row>
    <row r="778" customFormat="false" ht="15" hidden="false" customHeight="false" outlineLevel="0" collapsed="false">
      <c r="A778" s="0" t="s">
        <v>1699</v>
      </c>
      <c r="E778" s="0" t="s">
        <v>63</v>
      </c>
      <c r="F778" s="0" t="n">
        <v>600083</v>
      </c>
      <c r="G778" s="0" t="n">
        <v>0.1</v>
      </c>
      <c r="H778" s="0" t="n">
        <v>1</v>
      </c>
      <c r="I778" s="1" t="n">
        <v>483900919</v>
      </c>
      <c r="J778" s="0" t="s">
        <v>1700</v>
      </c>
    </row>
    <row r="779" customFormat="false" ht="15" hidden="false" customHeight="false" outlineLevel="0" collapsed="false">
      <c r="A779" s="0" t="s">
        <v>1701</v>
      </c>
      <c r="E779" s="0" t="s">
        <v>63</v>
      </c>
      <c r="F779" s="0" t="n">
        <v>600017</v>
      </c>
      <c r="G779" s="0" t="n">
        <v>0.1</v>
      </c>
      <c r="H779" s="0" t="n">
        <v>1</v>
      </c>
      <c r="I779" s="1" t="n">
        <v>483900920</v>
      </c>
      <c r="J779" s="0" t="s">
        <v>1702</v>
      </c>
    </row>
    <row r="780" customFormat="false" ht="15" hidden="false" customHeight="false" outlineLevel="0" collapsed="false">
      <c r="A780" s="0" t="s">
        <v>1703</v>
      </c>
      <c r="E780" s="0" t="s">
        <v>1662</v>
      </c>
      <c r="F780" s="0" t="n">
        <v>363001</v>
      </c>
      <c r="G780" s="0" t="n">
        <v>0.1</v>
      </c>
      <c r="H780" s="0" t="n">
        <v>1</v>
      </c>
      <c r="I780" s="1" t="n">
        <v>483900921</v>
      </c>
      <c r="J780" s="0" t="s">
        <v>1704</v>
      </c>
    </row>
    <row r="781" customFormat="false" ht="15" hidden="false" customHeight="false" outlineLevel="0" collapsed="false">
      <c r="A781" s="0" t="s">
        <v>1705</v>
      </c>
      <c r="E781" s="0" t="s">
        <v>63</v>
      </c>
      <c r="F781" s="0" t="n">
        <v>600024</v>
      </c>
      <c r="G781" s="0" t="n">
        <v>0.1</v>
      </c>
      <c r="H781" s="0" t="n">
        <v>1</v>
      </c>
      <c r="I781" s="1" t="n">
        <v>483900922</v>
      </c>
      <c r="J781" s="0" t="s">
        <v>1706</v>
      </c>
    </row>
    <row r="782" customFormat="false" ht="15" hidden="false" customHeight="false" outlineLevel="0" collapsed="false">
      <c r="A782" s="0" t="s">
        <v>1707</v>
      </c>
      <c r="E782" s="0" t="s">
        <v>5</v>
      </c>
      <c r="F782" s="0" t="n">
        <v>400072</v>
      </c>
      <c r="G782" s="0" t="n">
        <v>0.1</v>
      </c>
      <c r="H782" s="0" t="n">
        <v>1</v>
      </c>
      <c r="I782" s="1" t="n">
        <v>483900923</v>
      </c>
      <c r="J782" s="0" t="s">
        <v>1708</v>
      </c>
    </row>
    <row r="783" customFormat="false" ht="15" hidden="false" customHeight="false" outlineLevel="0" collapsed="false">
      <c r="A783" s="0" t="s">
        <v>1709</v>
      </c>
      <c r="E783" s="0" t="s">
        <v>5</v>
      </c>
      <c r="F783" s="0" t="n">
        <v>400076</v>
      </c>
      <c r="G783" s="0" t="n">
        <v>0.1</v>
      </c>
      <c r="H783" s="0" t="n">
        <v>1</v>
      </c>
      <c r="I783" s="1" t="n">
        <v>483900924</v>
      </c>
      <c r="J783" s="0" t="s">
        <v>1710</v>
      </c>
    </row>
    <row r="784" customFormat="false" ht="15" hidden="false" customHeight="false" outlineLevel="0" collapsed="false">
      <c r="A784" s="0" t="s">
        <v>1711</v>
      </c>
      <c r="E784" s="0" t="s">
        <v>113</v>
      </c>
      <c r="F784" s="0" t="n">
        <v>110063</v>
      </c>
      <c r="G784" s="0" t="n">
        <v>0.1</v>
      </c>
      <c r="H784" s="0" t="n">
        <v>1</v>
      </c>
      <c r="I784" s="1" t="n">
        <v>483900925</v>
      </c>
      <c r="J784" s="0" t="s">
        <v>1712</v>
      </c>
    </row>
    <row r="785" customFormat="false" ht="15" hidden="false" customHeight="false" outlineLevel="0" collapsed="false">
      <c r="A785" s="0" t="s">
        <v>1713</v>
      </c>
      <c r="E785" s="0" t="s">
        <v>25</v>
      </c>
      <c r="F785" s="0" t="n">
        <v>700045</v>
      </c>
      <c r="G785" s="0" t="n">
        <v>0.1</v>
      </c>
      <c r="H785" s="0" t="n">
        <v>1</v>
      </c>
      <c r="I785" s="1" t="n">
        <v>483900926</v>
      </c>
      <c r="J785" s="0" t="s">
        <v>1714</v>
      </c>
    </row>
    <row r="786" customFormat="false" ht="15" hidden="false" customHeight="false" outlineLevel="0" collapsed="false">
      <c r="A786" s="0" t="s">
        <v>1715</v>
      </c>
      <c r="E786" s="0" t="s">
        <v>63</v>
      </c>
      <c r="F786" s="0" t="n">
        <v>600015</v>
      </c>
      <c r="G786" s="0" t="n">
        <v>0.1</v>
      </c>
      <c r="H786" s="0" t="n">
        <v>1</v>
      </c>
      <c r="I786" s="1" t="n">
        <v>483900927</v>
      </c>
      <c r="J786" s="0" t="s">
        <v>1716</v>
      </c>
    </row>
    <row r="787" customFormat="false" ht="15" hidden="false" customHeight="false" outlineLevel="0" collapsed="false">
      <c r="A787" s="0" t="s">
        <v>1717</v>
      </c>
      <c r="E787" s="0" t="s">
        <v>1718</v>
      </c>
      <c r="F787" s="0" t="n">
        <v>560006</v>
      </c>
      <c r="G787" s="0" t="n">
        <v>0.1</v>
      </c>
      <c r="H787" s="0" t="n">
        <v>1</v>
      </c>
      <c r="I787" s="1" t="n">
        <v>483900928</v>
      </c>
      <c r="J787" s="0" t="s">
        <v>1719</v>
      </c>
    </row>
    <row r="788" customFormat="false" ht="15" hidden="false" customHeight="false" outlineLevel="0" collapsed="false">
      <c r="A788" s="0" t="s">
        <v>1720</v>
      </c>
      <c r="E788" s="0" t="s">
        <v>178</v>
      </c>
      <c r="F788" s="0" t="n">
        <v>560092</v>
      </c>
      <c r="G788" s="0" t="n">
        <v>0.1</v>
      </c>
      <c r="H788" s="0" t="n">
        <v>1</v>
      </c>
      <c r="I788" s="1" t="n">
        <v>483900929</v>
      </c>
      <c r="J788" s="0" t="s">
        <v>1721</v>
      </c>
    </row>
    <row r="789" customFormat="false" ht="15" hidden="false" customHeight="false" outlineLevel="0" collapsed="false">
      <c r="A789" s="0" t="s">
        <v>1722</v>
      </c>
      <c r="E789" s="0" t="s">
        <v>113</v>
      </c>
      <c r="F789" s="0" t="n">
        <v>110031</v>
      </c>
      <c r="G789" s="0" t="n">
        <v>0.1</v>
      </c>
      <c r="H789" s="0" t="n">
        <v>1</v>
      </c>
      <c r="I789" s="1" t="n">
        <v>483900930</v>
      </c>
      <c r="J789" s="0" t="s">
        <v>1723</v>
      </c>
    </row>
    <row r="790" customFormat="false" ht="15" hidden="false" customHeight="false" outlineLevel="0" collapsed="false">
      <c r="A790" s="0" t="s">
        <v>1724</v>
      </c>
      <c r="E790" s="0" t="s">
        <v>708</v>
      </c>
      <c r="F790" s="0" t="n">
        <v>110021</v>
      </c>
      <c r="G790" s="0" t="n">
        <v>0.1</v>
      </c>
      <c r="H790" s="0" t="n">
        <v>1</v>
      </c>
      <c r="I790" s="1" t="n">
        <v>483900931</v>
      </c>
      <c r="J790" s="0" t="s">
        <v>1725</v>
      </c>
    </row>
    <row r="791" customFormat="false" ht="15" hidden="false" customHeight="false" outlineLevel="0" collapsed="false">
      <c r="A791" s="0" t="s">
        <v>1726</v>
      </c>
      <c r="E791" s="0" t="s">
        <v>5</v>
      </c>
      <c r="F791" s="0" t="n">
        <v>400055</v>
      </c>
      <c r="G791" s="0" t="n">
        <v>0.1</v>
      </c>
      <c r="H791" s="0" t="n">
        <v>1</v>
      </c>
      <c r="I791" s="1" t="n">
        <v>483900932</v>
      </c>
      <c r="J791" s="0" t="s">
        <v>1727</v>
      </c>
    </row>
    <row r="792" customFormat="false" ht="15" hidden="false" customHeight="false" outlineLevel="0" collapsed="false">
      <c r="A792" s="0" t="s">
        <v>1728</v>
      </c>
      <c r="E792" s="0" t="s">
        <v>5</v>
      </c>
      <c r="F792" s="0" t="n">
        <v>400055</v>
      </c>
      <c r="G792" s="0" t="n">
        <v>0.1</v>
      </c>
      <c r="H792" s="0" t="n">
        <v>1</v>
      </c>
      <c r="I792" s="1" t="n">
        <v>483900933</v>
      </c>
      <c r="J792" s="0" t="s">
        <v>1729</v>
      </c>
    </row>
    <row r="793" customFormat="false" ht="15" hidden="false" customHeight="false" outlineLevel="0" collapsed="false">
      <c r="A793" s="0" t="s">
        <v>1730</v>
      </c>
      <c r="E793" s="0" t="s">
        <v>1731</v>
      </c>
      <c r="F793" s="0" t="n">
        <v>600037</v>
      </c>
      <c r="G793" s="0" t="n">
        <v>0.1</v>
      </c>
      <c r="H793" s="0" t="n">
        <v>1</v>
      </c>
      <c r="I793" s="1" t="n">
        <v>483900934</v>
      </c>
      <c r="J793" s="0" t="s">
        <v>1732</v>
      </c>
    </row>
    <row r="794" customFormat="false" ht="15" hidden="false" customHeight="false" outlineLevel="0" collapsed="false">
      <c r="A794" s="0" t="s">
        <v>1733</v>
      </c>
      <c r="E794" s="0" t="s">
        <v>63</v>
      </c>
      <c r="F794" s="0" t="n">
        <v>600037</v>
      </c>
      <c r="G794" s="0" t="n">
        <v>0.1</v>
      </c>
      <c r="H794" s="0" t="n">
        <v>1</v>
      </c>
      <c r="I794" s="1" t="n">
        <v>483900935</v>
      </c>
      <c r="J794" s="0" t="s">
        <v>1734</v>
      </c>
    </row>
    <row r="795" customFormat="false" ht="15" hidden="false" customHeight="false" outlineLevel="0" collapsed="false">
      <c r="A795" s="0" t="s">
        <v>1735</v>
      </c>
      <c r="E795" s="0" t="s">
        <v>25</v>
      </c>
      <c r="F795" s="0" t="n">
        <v>700047</v>
      </c>
      <c r="G795" s="0" t="n">
        <v>0.1</v>
      </c>
      <c r="H795" s="0" t="n">
        <v>1</v>
      </c>
      <c r="I795" s="1" t="n">
        <v>483900936</v>
      </c>
      <c r="J795" s="0" t="s">
        <v>1736</v>
      </c>
    </row>
    <row r="796" customFormat="false" ht="15" hidden="false" customHeight="false" outlineLevel="0" collapsed="false">
      <c r="A796" s="0" t="s">
        <v>1737</v>
      </c>
      <c r="E796" s="0" t="s">
        <v>25</v>
      </c>
      <c r="F796" s="0" t="n">
        <v>700082</v>
      </c>
      <c r="G796" s="0" t="n">
        <v>0.1</v>
      </c>
      <c r="H796" s="0" t="n">
        <v>1</v>
      </c>
      <c r="I796" s="1" t="n">
        <v>483900937</v>
      </c>
      <c r="J796" s="0" t="s">
        <v>1738</v>
      </c>
    </row>
    <row r="797" customFormat="false" ht="15" hidden="false" customHeight="false" outlineLevel="0" collapsed="false">
      <c r="A797" s="0" t="s">
        <v>1739</v>
      </c>
      <c r="E797" s="0" t="s">
        <v>25</v>
      </c>
      <c r="F797" s="0" t="n">
        <v>700041</v>
      </c>
      <c r="G797" s="0" t="n">
        <v>0.1</v>
      </c>
      <c r="H797" s="0" t="n">
        <v>1</v>
      </c>
      <c r="I797" s="1" t="n">
        <v>483900938</v>
      </c>
      <c r="J797" s="0" t="s">
        <v>1740</v>
      </c>
    </row>
    <row r="798" customFormat="false" ht="15" hidden="false" customHeight="false" outlineLevel="0" collapsed="false">
      <c r="A798" s="0" t="s">
        <v>1741</v>
      </c>
      <c r="E798" s="0" t="s">
        <v>1742</v>
      </c>
      <c r="F798" s="0" t="n">
        <v>612901</v>
      </c>
      <c r="G798" s="0" t="n">
        <v>0.1</v>
      </c>
      <c r="H798" s="0" t="n">
        <v>1</v>
      </c>
      <c r="I798" s="1" t="n">
        <v>483900939</v>
      </c>
      <c r="J798" s="0" t="s">
        <v>1743</v>
      </c>
    </row>
    <row r="799" customFormat="false" ht="15" hidden="false" customHeight="false" outlineLevel="0" collapsed="false">
      <c r="A799" s="0" t="s">
        <v>1744</v>
      </c>
      <c r="E799" s="0" t="s">
        <v>63</v>
      </c>
      <c r="F799" s="0" t="n">
        <v>600093</v>
      </c>
      <c r="G799" s="0" t="n">
        <v>0.1</v>
      </c>
      <c r="H799" s="0" t="n">
        <v>1</v>
      </c>
      <c r="I799" s="1" t="n">
        <v>483900940</v>
      </c>
      <c r="J799" s="0" t="s">
        <v>1745</v>
      </c>
    </row>
    <row r="800" customFormat="false" ht="15" hidden="false" customHeight="false" outlineLevel="0" collapsed="false">
      <c r="A800" s="0" t="s">
        <v>1746</v>
      </c>
      <c r="E800" s="0" t="s">
        <v>25</v>
      </c>
      <c r="F800" s="0" t="n">
        <v>700034</v>
      </c>
      <c r="G800" s="0" t="n">
        <v>0.1</v>
      </c>
      <c r="H800" s="0" t="n">
        <v>1</v>
      </c>
      <c r="I800" s="1" t="n">
        <v>483900941</v>
      </c>
      <c r="J800" s="0" t="s">
        <v>1747</v>
      </c>
    </row>
    <row r="801" customFormat="false" ht="15" hidden="false" customHeight="false" outlineLevel="0" collapsed="false">
      <c r="A801" s="0" t="s">
        <v>1748</v>
      </c>
      <c r="E801" s="0" t="s">
        <v>25</v>
      </c>
      <c r="F801" s="0" t="n">
        <v>700055</v>
      </c>
      <c r="G801" s="0" t="n">
        <v>0.1</v>
      </c>
      <c r="H801" s="0" t="n">
        <v>1</v>
      </c>
      <c r="I801" s="1" t="n">
        <v>483900942</v>
      </c>
      <c r="J801" s="0" t="s">
        <v>1749</v>
      </c>
    </row>
    <row r="802" customFormat="false" ht="15" hidden="false" customHeight="false" outlineLevel="0" collapsed="false">
      <c r="A802" s="0" t="s">
        <v>1750</v>
      </c>
      <c r="E802" s="0" t="s">
        <v>1751</v>
      </c>
      <c r="F802" s="0" t="n">
        <v>396210</v>
      </c>
      <c r="G802" s="0" t="n">
        <v>0.1</v>
      </c>
      <c r="H802" s="0" t="n">
        <v>1</v>
      </c>
      <c r="I802" s="1" t="n">
        <v>483901753</v>
      </c>
      <c r="J802" s="0" t="s">
        <v>1752</v>
      </c>
    </row>
    <row r="803" customFormat="false" ht="15" hidden="false" customHeight="false" outlineLevel="0" collapsed="false">
      <c r="A803" s="0" t="s">
        <v>1753</v>
      </c>
      <c r="E803" s="0" t="s">
        <v>1751</v>
      </c>
      <c r="F803" s="0" t="n">
        <v>396210</v>
      </c>
      <c r="G803" s="0" t="n">
        <v>0.1</v>
      </c>
      <c r="H803" s="0" t="n">
        <v>1</v>
      </c>
      <c r="I803" s="1" t="n">
        <v>483901754</v>
      </c>
      <c r="J803" s="0" t="s">
        <v>1754</v>
      </c>
    </row>
    <row r="804" customFormat="false" ht="15" hidden="false" customHeight="false" outlineLevel="0" collapsed="false">
      <c r="A804" s="0" t="s">
        <v>1755</v>
      </c>
      <c r="E804" s="0" t="s">
        <v>1756</v>
      </c>
      <c r="F804" s="0" t="n">
        <v>560050</v>
      </c>
      <c r="G804" s="0" t="n">
        <v>0.1</v>
      </c>
      <c r="H804" s="0" t="n">
        <v>1</v>
      </c>
      <c r="I804" s="1" t="n">
        <v>483901755</v>
      </c>
      <c r="J804" s="0" t="s">
        <v>1757</v>
      </c>
    </row>
    <row r="805" customFormat="false" ht="15" hidden="false" customHeight="false" outlineLevel="0" collapsed="false">
      <c r="A805" s="0" t="s">
        <v>1758</v>
      </c>
      <c r="E805" s="0" t="s">
        <v>32</v>
      </c>
      <c r="F805" s="0" t="n">
        <v>390016</v>
      </c>
      <c r="G805" s="0" t="n">
        <v>0.1</v>
      </c>
      <c r="H805" s="0" t="n">
        <v>1</v>
      </c>
      <c r="I805" s="1" t="n">
        <v>483901756</v>
      </c>
      <c r="J805" s="0" t="s">
        <v>1759</v>
      </c>
    </row>
    <row r="806" customFormat="false" ht="15" hidden="false" customHeight="false" outlineLevel="0" collapsed="false">
      <c r="A806" s="0" t="s">
        <v>1760</v>
      </c>
      <c r="E806" s="0" t="s">
        <v>45</v>
      </c>
      <c r="F806" s="0" t="n">
        <v>380015</v>
      </c>
      <c r="G806" s="0" t="n">
        <v>0.1</v>
      </c>
      <c r="H806" s="0" t="n">
        <v>1</v>
      </c>
      <c r="I806" s="1" t="n">
        <v>483901758</v>
      </c>
      <c r="J806" s="0" t="s">
        <v>1761</v>
      </c>
    </row>
    <row r="807" customFormat="false" ht="15" hidden="false" customHeight="false" outlineLevel="0" collapsed="false">
      <c r="A807" s="0" t="s">
        <v>1762</v>
      </c>
      <c r="E807" s="0" t="s">
        <v>25</v>
      </c>
      <c r="F807" s="0" t="n">
        <v>700006</v>
      </c>
      <c r="G807" s="0" t="n">
        <v>0.1</v>
      </c>
      <c r="H807" s="0" t="n">
        <v>1</v>
      </c>
      <c r="I807" s="1" t="n">
        <v>483901759</v>
      </c>
      <c r="J807" s="0" t="s">
        <v>1763</v>
      </c>
    </row>
    <row r="808" customFormat="false" ht="15" hidden="false" customHeight="false" outlineLevel="0" collapsed="false">
      <c r="A808" s="0" t="s">
        <v>1764</v>
      </c>
      <c r="E808" s="0" t="s">
        <v>63</v>
      </c>
      <c r="F808" s="0" t="n">
        <v>600049</v>
      </c>
      <c r="G808" s="0" t="n">
        <v>0.1</v>
      </c>
      <c r="H808" s="0" t="n">
        <v>1</v>
      </c>
      <c r="I808" s="1" t="n">
        <v>483901760</v>
      </c>
      <c r="J808" s="0" t="s">
        <v>1765</v>
      </c>
    </row>
    <row r="809" customFormat="false" ht="15" hidden="false" customHeight="false" outlineLevel="0" collapsed="false">
      <c r="A809" s="0" t="s">
        <v>1766</v>
      </c>
      <c r="E809" s="0" t="s">
        <v>210</v>
      </c>
      <c r="F809" s="0" t="n">
        <v>603203</v>
      </c>
      <c r="G809" s="0" t="n">
        <v>0.1</v>
      </c>
      <c r="H809" s="0" t="n">
        <v>1</v>
      </c>
      <c r="I809" s="1" t="n">
        <v>483901761</v>
      </c>
      <c r="J809" s="0" t="s">
        <v>1767</v>
      </c>
    </row>
    <row r="810" customFormat="false" ht="15" hidden="false" customHeight="false" outlineLevel="0" collapsed="false">
      <c r="A810" s="0" t="s">
        <v>1768</v>
      </c>
      <c r="E810" s="0" t="s">
        <v>210</v>
      </c>
      <c r="F810" s="0" t="n">
        <v>603203</v>
      </c>
      <c r="G810" s="0" t="n">
        <v>0.1</v>
      </c>
      <c r="H810" s="0" t="n">
        <v>1</v>
      </c>
      <c r="I810" s="1" t="n">
        <v>483901762</v>
      </c>
      <c r="J810" s="0" t="s">
        <v>1769</v>
      </c>
    </row>
    <row r="811" customFormat="false" ht="15" hidden="false" customHeight="false" outlineLevel="0" collapsed="false">
      <c r="A811" s="0" t="s">
        <v>1770</v>
      </c>
      <c r="E811" s="0" t="s">
        <v>173</v>
      </c>
      <c r="F811" s="0" t="n">
        <v>506006</v>
      </c>
      <c r="G811" s="0" t="n">
        <v>0.1</v>
      </c>
      <c r="H811" s="0" t="n">
        <v>1</v>
      </c>
      <c r="I811" s="1" t="n">
        <v>483901763</v>
      </c>
      <c r="J811" s="0" t="s">
        <v>1771</v>
      </c>
    </row>
    <row r="812" customFormat="false" ht="15" hidden="false" customHeight="false" outlineLevel="0" collapsed="false">
      <c r="A812" s="0" t="s">
        <v>1772</v>
      </c>
      <c r="E812" s="0" t="s">
        <v>147</v>
      </c>
      <c r="F812" s="0" t="n">
        <v>517001</v>
      </c>
      <c r="G812" s="0" t="n">
        <v>0.1</v>
      </c>
      <c r="H812" s="0" t="n">
        <v>1</v>
      </c>
      <c r="I812" s="1" t="n">
        <v>483901764</v>
      </c>
      <c r="J812" s="0" t="s">
        <v>1773</v>
      </c>
    </row>
    <row r="813" customFormat="false" ht="15" hidden="false" customHeight="false" outlineLevel="0" collapsed="false">
      <c r="A813" s="0" t="s">
        <v>1774</v>
      </c>
      <c r="E813" s="0" t="s">
        <v>1775</v>
      </c>
      <c r="F813" s="0" t="n">
        <v>621707</v>
      </c>
      <c r="G813" s="0" t="n">
        <v>0.1</v>
      </c>
      <c r="H813" s="0" t="n">
        <v>1</v>
      </c>
      <c r="I813" s="1" t="n">
        <v>483901765</v>
      </c>
      <c r="J813" s="0" t="s">
        <v>1776</v>
      </c>
    </row>
    <row r="814" customFormat="false" ht="15" hidden="false" customHeight="false" outlineLevel="0" collapsed="false">
      <c r="A814" s="0" t="s">
        <v>1777</v>
      </c>
      <c r="E814" s="0" t="s">
        <v>63</v>
      </c>
      <c r="F814" s="0" t="n">
        <v>600118</v>
      </c>
      <c r="G814" s="0" t="n">
        <v>0.1</v>
      </c>
      <c r="H814" s="0" t="n">
        <v>1</v>
      </c>
      <c r="I814" s="1" t="n">
        <v>483901766</v>
      </c>
      <c r="J814" s="0" t="s">
        <v>1778</v>
      </c>
    </row>
    <row r="815" customFormat="false" ht="15" hidden="false" customHeight="false" outlineLevel="0" collapsed="false">
      <c r="A815" s="0" t="s">
        <v>1779</v>
      </c>
      <c r="E815" s="0" t="s">
        <v>63</v>
      </c>
      <c r="F815" s="0" t="n">
        <v>600118</v>
      </c>
      <c r="G815" s="0" t="n">
        <v>0.1</v>
      </c>
      <c r="H815" s="0" t="n">
        <v>1</v>
      </c>
      <c r="I815" s="1" t="n">
        <v>483901767</v>
      </c>
      <c r="J815" s="0" t="s">
        <v>1780</v>
      </c>
    </row>
    <row r="816" customFormat="false" ht="15" hidden="false" customHeight="false" outlineLevel="0" collapsed="false">
      <c r="A816" s="0" t="s">
        <v>1781</v>
      </c>
      <c r="E816" s="0" t="s">
        <v>313</v>
      </c>
      <c r="F816" s="0" t="n">
        <v>611105</v>
      </c>
      <c r="G816" s="0" t="n">
        <v>0.1</v>
      </c>
      <c r="H816" s="0" t="n">
        <v>1</v>
      </c>
      <c r="I816" s="1" t="n">
        <v>483901769</v>
      </c>
      <c r="J816" s="0" t="s">
        <v>1782</v>
      </c>
    </row>
    <row r="817" customFormat="false" ht="15" hidden="false" customHeight="false" outlineLevel="0" collapsed="false">
      <c r="A817" s="0" t="s">
        <v>1783</v>
      </c>
      <c r="E817" s="0" t="s">
        <v>210</v>
      </c>
      <c r="F817" s="0" t="n">
        <v>600091</v>
      </c>
      <c r="G817" s="0" t="n">
        <v>0.1</v>
      </c>
      <c r="H817" s="0" t="n">
        <v>1</v>
      </c>
      <c r="I817" s="1" t="n">
        <v>483901770</v>
      </c>
      <c r="J817" s="0" t="s">
        <v>1784</v>
      </c>
    </row>
    <row r="818" customFormat="false" ht="15" hidden="false" customHeight="false" outlineLevel="0" collapsed="false">
      <c r="A818" s="0" t="s">
        <v>1785</v>
      </c>
      <c r="E818" s="0" t="s">
        <v>1444</v>
      </c>
      <c r="F818" s="0" t="n">
        <v>600071</v>
      </c>
      <c r="G818" s="0" t="n">
        <v>0.1</v>
      </c>
      <c r="H818" s="0" t="n">
        <v>1</v>
      </c>
      <c r="I818" s="1" t="n">
        <v>483901771</v>
      </c>
      <c r="J818" s="0" t="s">
        <v>1786</v>
      </c>
    </row>
    <row r="819" customFormat="false" ht="15" hidden="false" customHeight="false" outlineLevel="0" collapsed="false">
      <c r="A819" s="0" t="s">
        <v>1787</v>
      </c>
      <c r="E819" s="0" t="s">
        <v>1788</v>
      </c>
      <c r="F819" s="0" t="n">
        <v>600096</v>
      </c>
      <c r="G819" s="0" t="n">
        <v>0.1</v>
      </c>
      <c r="H819" s="0" t="n">
        <v>1</v>
      </c>
      <c r="I819" s="1" t="n">
        <v>483901772</v>
      </c>
      <c r="J819" s="0" t="s">
        <v>1789</v>
      </c>
    </row>
    <row r="820" customFormat="false" ht="15" hidden="false" customHeight="false" outlineLevel="0" collapsed="false">
      <c r="A820" s="0" t="s">
        <v>1790</v>
      </c>
      <c r="E820" s="0" t="s">
        <v>113</v>
      </c>
      <c r="F820" s="0" t="n">
        <v>110085</v>
      </c>
      <c r="G820" s="0" t="n">
        <v>0.1</v>
      </c>
      <c r="H820" s="0" t="n">
        <v>1</v>
      </c>
      <c r="I820" s="1" t="n">
        <v>483901773</v>
      </c>
      <c r="J820" s="0" t="s">
        <v>1791</v>
      </c>
    </row>
    <row r="821" customFormat="false" ht="15" hidden="false" customHeight="false" outlineLevel="0" collapsed="false">
      <c r="A821" s="0" t="s">
        <v>1792</v>
      </c>
      <c r="E821" s="0" t="s">
        <v>1014</v>
      </c>
      <c r="F821" s="0" t="n">
        <v>621101</v>
      </c>
      <c r="G821" s="0" t="n">
        <v>0.1</v>
      </c>
      <c r="H821" s="0" t="n">
        <v>1</v>
      </c>
      <c r="I821" s="1" t="n">
        <v>483901774</v>
      </c>
      <c r="J821" s="0" t="s">
        <v>1793</v>
      </c>
    </row>
    <row r="822" customFormat="false" ht="15" hidden="false" customHeight="false" outlineLevel="0" collapsed="false">
      <c r="A822" s="0" t="s">
        <v>1794</v>
      </c>
      <c r="E822" s="0" t="s">
        <v>113</v>
      </c>
      <c r="F822" s="0" t="n">
        <v>110087</v>
      </c>
      <c r="G822" s="0" t="n">
        <v>0.1</v>
      </c>
      <c r="H822" s="0" t="n">
        <v>1</v>
      </c>
      <c r="I822" s="1" t="n">
        <v>483901775</v>
      </c>
      <c r="J822" s="0" t="s">
        <v>1795</v>
      </c>
    </row>
    <row r="823" customFormat="false" ht="15" hidden="false" customHeight="false" outlineLevel="0" collapsed="false">
      <c r="A823" s="0" t="s">
        <v>1796</v>
      </c>
      <c r="E823" s="0" t="s">
        <v>113</v>
      </c>
      <c r="F823" s="0" t="n">
        <v>110087</v>
      </c>
      <c r="G823" s="0" t="n">
        <v>0.1</v>
      </c>
      <c r="H823" s="0" t="n">
        <v>1</v>
      </c>
      <c r="I823" s="1" t="n">
        <v>483901776</v>
      </c>
      <c r="J823" s="0" t="s">
        <v>1797</v>
      </c>
    </row>
    <row r="824" customFormat="false" ht="15" hidden="false" customHeight="false" outlineLevel="0" collapsed="false">
      <c r="A824" s="0" t="s">
        <v>1798</v>
      </c>
      <c r="E824" s="0" t="s">
        <v>1555</v>
      </c>
      <c r="F824" s="0" t="n">
        <v>530002</v>
      </c>
      <c r="G824" s="0" t="n">
        <v>0.1</v>
      </c>
      <c r="H824" s="0" t="n">
        <v>1</v>
      </c>
      <c r="I824" s="1" t="n">
        <v>483901777</v>
      </c>
      <c r="J824" s="0" t="s">
        <v>1799</v>
      </c>
    </row>
    <row r="825" customFormat="false" ht="15" hidden="false" customHeight="false" outlineLevel="0" collapsed="false">
      <c r="A825" s="0" t="s">
        <v>1800</v>
      </c>
      <c r="E825" s="0" t="s">
        <v>756</v>
      </c>
      <c r="F825" s="0" t="n">
        <v>700049</v>
      </c>
      <c r="G825" s="0" t="n">
        <v>0.1</v>
      </c>
      <c r="H825" s="0" t="n">
        <v>1</v>
      </c>
      <c r="I825" s="1" t="n">
        <v>483901778</v>
      </c>
      <c r="J825" s="0" t="s">
        <v>1801</v>
      </c>
    </row>
    <row r="826" customFormat="false" ht="15" hidden="false" customHeight="false" outlineLevel="0" collapsed="false">
      <c r="A826" s="0" t="s">
        <v>1802</v>
      </c>
      <c r="E826" s="0" t="s">
        <v>113</v>
      </c>
      <c r="F826" s="0" t="n">
        <v>110087</v>
      </c>
      <c r="G826" s="0" t="n">
        <v>0.1</v>
      </c>
      <c r="H826" s="0" t="n">
        <v>1</v>
      </c>
      <c r="I826" s="1" t="n">
        <v>483901780</v>
      </c>
      <c r="J826" s="0" t="s">
        <v>1803</v>
      </c>
    </row>
    <row r="827" customFormat="false" ht="15" hidden="false" customHeight="false" outlineLevel="0" collapsed="false">
      <c r="A827" s="0" t="s">
        <v>1804</v>
      </c>
      <c r="E827" s="0" t="s">
        <v>17</v>
      </c>
      <c r="F827" s="0" t="n">
        <v>395005</v>
      </c>
      <c r="G827" s="0" t="n">
        <v>0.1</v>
      </c>
      <c r="H827" s="0" t="n">
        <v>1</v>
      </c>
      <c r="I827" s="1" t="n">
        <v>483901781</v>
      </c>
      <c r="J827" s="0" t="s">
        <v>1805</v>
      </c>
    </row>
    <row r="828" customFormat="false" ht="15" hidden="false" customHeight="false" outlineLevel="0" collapsed="false">
      <c r="A828" s="0" t="s">
        <v>1806</v>
      </c>
      <c r="E828" s="0" t="s">
        <v>113</v>
      </c>
      <c r="F828" s="0" t="n">
        <v>110085</v>
      </c>
      <c r="G828" s="0" t="n">
        <v>0.1</v>
      </c>
      <c r="H828" s="0" t="n">
        <v>1</v>
      </c>
      <c r="I828" s="1" t="n">
        <v>483901782</v>
      </c>
      <c r="J828" s="0" t="s">
        <v>1807</v>
      </c>
    </row>
    <row r="829" customFormat="false" ht="15" hidden="false" customHeight="false" outlineLevel="0" collapsed="false">
      <c r="A829" s="0" t="s">
        <v>1808</v>
      </c>
      <c r="E829" s="0" t="s">
        <v>2</v>
      </c>
      <c r="F829" s="0" t="n">
        <v>393001</v>
      </c>
      <c r="G829" s="0" t="n">
        <v>0.1</v>
      </c>
      <c r="H829" s="0" t="n">
        <v>1</v>
      </c>
      <c r="I829" s="1" t="n">
        <v>483901783</v>
      </c>
      <c r="J829" s="0" t="s">
        <v>1809</v>
      </c>
    </row>
    <row r="830" customFormat="false" ht="15" hidden="false" customHeight="false" outlineLevel="0" collapsed="false">
      <c r="A830" s="0" t="s">
        <v>1810</v>
      </c>
      <c r="E830" s="0" t="s">
        <v>2</v>
      </c>
      <c r="F830" s="0" t="n">
        <v>393001</v>
      </c>
      <c r="G830" s="0" t="n">
        <v>0.1</v>
      </c>
      <c r="H830" s="0" t="n">
        <v>1</v>
      </c>
      <c r="I830" s="1" t="n">
        <v>483901784</v>
      </c>
      <c r="J830" s="0" t="s">
        <v>1811</v>
      </c>
    </row>
    <row r="831" customFormat="false" ht="15" hidden="false" customHeight="false" outlineLevel="0" collapsed="false">
      <c r="A831" s="0" t="s">
        <v>1812</v>
      </c>
      <c r="E831" s="0" t="s">
        <v>586</v>
      </c>
      <c r="F831" s="0" t="n">
        <v>364002</v>
      </c>
      <c r="G831" s="0" t="n">
        <v>0.1</v>
      </c>
      <c r="H831" s="0" t="n">
        <v>1</v>
      </c>
      <c r="I831" s="1" t="n">
        <v>483901785</v>
      </c>
      <c r="J831" s="0" t="s">
        <v>1813</v>
      </c>
    </row>
    <row r="832" customFormat="false" ht="15" hidden="false" customHeight="false" outlineLevel="0" collapsed="false">
      <c r="A832" s="0" t="s">
        <v>1814</v>
      </c>
      <c r="E832" s="0" t="s">
        <v>178</v>
      </c>
      <c r="F832" s="0" t="n">
        <v>560097</v>
      </c>
      <c r="G832" s="0" t="n">
        <v>0.1</v>
      </c>
      <c r="H832" s="0" t="n">
        <v>1</v>
      </c>
      <c r="I832" s="1" t="n">
        <v>483901786</v>
      </c>
      <c r="J832" s="0" t="s">
        <v>1815</v>
      </c>
    </row>
    <row r="833" customFormat="false" ht="15" hidden="false" customHeight="false" outlineLevel="0" collapsed="false">
      <c r="A833" s="0" t="s">
        <v>1816</v>
      </c>
      <c r="E833" s="0" t="s">
        <v>1817</v>
      </c>
      <c r="F833" s="0" t="n">
        <v>560097</v>
      </c>
      <c r="G833" s="0" t="n">
        <v>0.1</v>
      </c>
      <c r="H833" s="0" t="n">
        <v>1</v>
      </c>
      <c r="I833" s="1" t="n">
        <v>483901787</v>
      </c>
      <c r="J833" s="0" t="s">
        <v>1818</v>
      </c>
    </row>
    <row r="834" customFormat="false" ht="15" hidden="false" customHeight="false" outlineLevel="0" collapsed="false">
      <c r="A834" s="0" t="s">
        <v>1819</v>
      </c>
      <c r="E834" s="0" t="s">
        <v>178</v>
      </c>
      <c r="F834" s="0" t="n">
        <v>560097</v>
      </c>
      <c r="G834" s="0" t="n">
        <v>0.1</v>
      </c>
      <c r="H834" s="0" t="n">
        <v>1</v>
      </c>
      <c r="I834" s="1" t="n">
        <v>483901788</v>
      </c>
      <c r="J834" s="0" t="s">
        <v>1820</v>
      </c>
    </row>
    <row r="835" customFormat="false" ht="15" hidden="false" customHeight="false" outlineLevel="0" collapsed="false">
      <c r="A835" s="0" t="s">
        <v>1821</v>
      </c>
      <c r="E835" s="0" t="s">
        <v>178</v>
      </c>
      <c r="F835" s="0" t="n">
        <v>560097</v>
      </c>
      <c r="G835" s="0" t="n">
        <v>0.1</v>
      </c>
      <c r="H835" s="0" t="n">
        <v>1</v>
      </c>
      <c r="I835" s="1" t="n">
        <v>483901789</v>
      </c>
      <c r="J835" s="0" t="s">
        <v>1822</v>
      </c>
    </row>
    <row r="836" customFormat="false" ht="15" hidden="false" customHeight="false" outlineLevel="0" collapsed="false">
      <c r="A836" s="0" t="s">
        <v>1823</v>
      </c>
      <c r="E836" s="0" t="s">
        <v>113</v>
      </c>
      <c r="F836" s="0" t="n">
        <v>110002</v>
      </c>
      <c r="G836" s="0" t="n">
        <v>0.1</v>
      </c>
      <c r="H836" s="0" t="n">
        <v>1</v>
      </c>
      <c r="I836" s="1" t="n">
        <v>483901791</v>
      </c>
      <c r="J836" s="0" t="s">
        <v>1824</v>
      </c>
    </row>
    <row r="837" customFormat="false" ht="15" hidden="false" customHeight="false" outlineLevel="0" collapsed="false">
      <c r="A837" s="0" t="s">
        <v>1825</v>
      </c>
      <c r="E837" s="0" t="s">
        <v>1555</v>
      </c>
      <c r="F837" s="0" t="n">
        <v>530004</v>
      </c>
      <c r="G837" s="0" t="n">
        <v>0.1</v>
      </c>
      <c r="H837" s="0" t="n">
        <v>1</v>
      </c>
      <c r="I837" s="1" t="n">
        <v>483901792</v>
      </c>
      <c r="J837" s="0" t="s">
        <v>1826</v>
      </c>
    </row>
    <row r="838" customFormat="false" ht="15" hidden="false" customHeight="false" outlineLevel="0" collapsed="false">
      <c r="A838" s="0" t="s">
        <v>1827</v>
      </c>
      <c r="E838" s="0" t="s">
        <v>1555</v>
      </c>
      <c r="F838" s="0" t="n">
        <v>530004</v>
      </c>
      <c r="G838" s="0" t="n">
        <v>0.1</v>
      </c>
      <c r="H838" s="0" t="n">
        <v>1</v>
      </c>
      <c r="I838" s="1" t="n">
        <v>483901793</v>
      </c>
      <c r="J838" s="0" t="s">
        <v>1828</v>
      </c>
    </row>
    <row r="839" customFormat="false" ht="15" hidden="false" customHeight="false" outlineLevel="0" collapsed="false">
      <c r="A839" s="0" t="s">
        <v>1829</v>
      </c>
      <c r="E839" s="0" t="s">
        <v>113</v>
      </c>
      <c r="F839" s="0" t="n">
        <v>110006</v>
      </c>
      <c r="G839" s="0" t="n">
        <v>0.1</v>
      </c>
      <c r="H839" s="0" t="n">
        <v>1</v>
      </c>
      <c r="I839" s="1" t="n">
        <v>483901794</v>
      </c>
      <c r="J839" s="0" t="s">
        <v>1830</v>
      </c>
    </row>
    <row r="840" customFormat="false" ht="15" hidden="false" customHeight="false" outlineLevel="0" collapsed="false">
      <c r="A840" s="0" t="s">
        <v>1831</v>
      </c>
      <c r="E840" s="0" t="s">
        <v>113</v>
      </c>
      <c r="F840" s="0" t="n">
        <v>110085</v>
      </c>
      <c r="G840" s="0" t="n">
        <v>0.1</v>
      </c>
      <c r="H840" s="0" t="n">
        <v>1</v>
      </c>
      <c r="I840" s="1" t="n">
        <v>483901796</v>
      </c>
      <c r="J840" s="0" t="s">
        <v>1832</v>
      </c>
    </row>
    <row r="841" customFormat="false" ht="15" hidden="false" customHeight="false" outlineLevel="0" collapsed="false">
      <c r="A841" s="0" t="s">
        <v>1833</v>
      </c>
      <c r="E841" s="0" t="s">
        <v>113</v>
      </c>
      <c r="F841" s="0" t="n">
        <v>110036</v>
      </c>
      <c r="G841" s="0" t="n">
        <v>0.1</v>
      </c>
      <c r="H841" s="0" t="n">
        <v>1</v>
      </c>
      <c r="I841" s="1" t="n">
        <v>483901797</v>
      </c>
      <c r="J841" s="0" t="s">
        <v>1834</v>
      </c>
    </row>
    <row r="842" customFormat="false" ht="15" hidden="false" customHeight="false" outlineLevel="0" collapsed="false">
      <c r="A842" s="0" t="s">
        <v>1835</v>
      </c>
      <c r="E842" s="0" t="s">
        <v>113</v>
      </c>
      <c r="F842" s="0" t="n">
        <v>110063</v>
      </c>
      <c r="G842" s="0" t="n">
        <v>0.1</v>
      </c>
      <c r="H842" s="0" t="n">
        <v>1</v>
      </c>
      <c r="I842" s="1" t="n">
        <v>483901798</v>
      </c>
      <c r="J842" s="0" t="s">
        <v>1836</v>
      </c>
    </row>
    <row r="843" customFormat="false" ht="15" hidden="false" customHeight="false" outlineLevel="0" collapsed="false">
      <c r="A843" s="0" t="s">
        <v>1837</v>
      </c>
      <c r="E843" s="0" t="s">
        <v>113</v>
      </c>
      <c r="F843" s="0" t="n">
        <v>110052</v>
      </c>
      <c r="G843" s="0" t="n">
        <v>0.1</v>
      </c>
      <c r="H843" s="0" t="n">
        <v>1</v>
      </c>
      <c r="I843" s="1" t="n">
        <v>483901799</v>
      </c>
      <c r="J843" s="0" t="s">
        <v>1838</v>
      </c>
    </row>
    <row r="844" customFormat="false" ht="15" hidden="false" customHeight="false" outlineLevel="0" collapsed="false">
      <c r="A844" s="0" t="s">
        <v>1839</v>
      </c>
      <c r="E844" s="0" t="s">
        <v>113</v>
      </c>
      <c r="F844" s="0" t="n">
        <v>110085</v>
      </c>
      <c r="G844" s="0" t="n">
        <v>0.1</v>
      </c>
      <c r="H844" s="0" t="n">
        <v>1</v>
      </c>
      <c r="I844" s="1" t="n">
        <v>483901801</v>
      </c>
      <c r="J844" s="0" t="s">
        <v>1840</v>
      </c>
    </row>
    <row r="845" customFormat="false" ht="15" hidden="false" customHeight="false" outlineLevel="0" collapsed="false">
      <c r="A845" s="0" t="s">
        <v>1841</v>
      </c>
      <c r="E845" s="0" t="s">
        <v>113</v>
      </c>
      <c r="F845" s="0" t="n">
        <v>110008</v>
      </c>
      <c r="G845" s="0" t="n">
        <v>0.1</v>
      </c>
      <c r="H845" s="0" t="n">
        <v>1</v>
      </c>
      <c r="I845" s="1" t="n">
        <v>483901802</v>
      </c>
      <c r="J845" s="0" t="s">
        <v>1842</v>
      </c>
    </row>
    <row r="846" customFormat="false" ht="15" hidden="false" customHeight="false" outlineLevel="0" collapsed="false">
      <c r="A846" s="0" t="s">
        <v>1843</v>
      </c>
      <c r="E846" s="0" t="s">
        <v>5</v>
      </c>
      <c r="F846" s="0" t="n">
        <v>400067</v>
      </c>
      <c r="G846" s="0" t="n">
        <v>0.1</v>
      </c>
      <c r="H846" s="0" t="n">
        <v>1</v>
      </c>
      <c r="I846" s="1" t="n">
        <v>483900382</v>
      </c>
      <c r="J846" s="0" t="s">
        <v>1844</v>
      </c>
    </row>
    <row r="847" customFormat="false" ht="15" hidden="false" customHeight="false" outlineLevel="0" collapsed="false">
      <c r="A847" s="0" t="s">
        <v>1845</v>
      </c>
      <c r="E847" s="0" t="s">
        <v>63</v>
      </c>
      <c r="F847" s="0" t="n">
        <v>600039</v>
      </c>
      <c r="G847" s="0" t="n">
        <v>0.1</v>
      </c>
      <c r="H847" s="0" t="n">
        <v>1</v>
      </c>
      <c r="I847" s="1" t="n">
        <v>483900383</v>
      </c>
      <c r="J847" s="0" t="s">
        <v>1846</v>
      </c>
    </row>
    <row r="848" customFormat="false" ht="15" hidden="false" customHeight="false" outlineLevel="0" collapsed="false">
      <c r="A848" s="0" t="s">
        <v>1847</v>
      </c>
      <c r="E848" s="0" t="s">
        <v>25</v>
      </c>
      <c r="F848" s="0" t="n">
        <v>700091</v>
      </c>
      <c r="G848" s="0" t="n">
        <v>0.1</v>
      </c>
      <c r="H848" s="0" t="n">
        <v>1</v>
      </c>
      <c r="I848" s="1" t="n">
        <v>483900384</v>
      </c>
      <c r="J848" s="0" t="s">
        <v>1848</v>
      </c>
    </row>
    <row r="849" customFormat="false" ht="15" hidden="false" customHeight="false" outlineLevel="0" collapsed="false">
      <c r="A849" s="0" t="s">
        <v>1849</v>
      </c>
      <c r="E849" s="0" t="s">
        <v>5</v>
      </c>
      <c r="F849" s="0" t="n">
        <v>400067</v>
      </c>
      <c r="G849" s="0" t="n">
        <v>0.1</v>
      </c>
      <c r="H849" s="0" t="n">
        <v>1</v>
      </c>
      <c r="I849" s="1" t="n">
        <v>483900385</v>
      </c>
      <c r="J849" s="0" t="s">
        <v>1850</v>
      </c>
    </row>
    <row r="850" customFormat="false" ht="15" hidden="false" customHeight="false" outlineLevel="0" collapsed="false">
      <c r="A850" s="0" t="s">
        <v>1851</v>
      </c>
      <c r="E850" s="0" t="s">
        <v>25</v>
      </c>
      <c r="F850" s="0" t="n">
        <v>700027</v>
      </c>
      <c r="G850" s="0" t="n">
        <v>0.1</v>
      </c>
      <c r="H850" s="0" t="n">
        <v>1</v>
      </c>
      <c r="I850" s="1" t="n">
        <v>483900386</v>
      </c>
      <c r="J850" s="0" t="s">
        <v>1852</v>
      </c>
    </row>
    <row r="851" customFormat="false" ht="15" hidden="false" customHeight="false" outlineLevel="0" collapsed="false">
      <c r="A851" s="0" t="s">
        <v>1853</v>
      </c>
      <c r="E851" s="0" t="s">
        <v>25</v>
      </c>
      <c r="F851" s="0" t="n">
        <v>700071</v>
      </c>
      <c r="G851" s="0" t="n">
        <v>0.1</v>
      </c>
      <c r="H851" s="0" t="n">
        <v>1</v>
      </c>
      <c r="I851" s="1" t="n">
        <v>483900387</v>
      </c>
      <c r="J851" s="0" t="s">
        <v>1854</v>
      </c>
    </row>
    <row r="852" customFormat="false" ht="15" hidden="false" customHeight="false" outlineLevel="0" collapsed="false">
      <c r="A852" s="0" t="s">
        <v>1855</v>
      </c>
      <c r="E852" s="0" t="s">
        <v>1856</v>
      </c>
      <c r="F852" s="0" t="n">
        <v>503003</v>
      </c>
      <c r="G852" s="0" t="n">
        <v>0.1</v>
      </c>
      <c r="H852" s="0" t="n">
        <v>1</v>
      </c>
      <c r="I852" s="1" t="n">
        <v>483904353</v>
      </c>
      <c r="J852" s="0" t="s">
        <v>1857</v>
      </c>
    </row>
    <row r="853" customFormat="false" ht="15" hidden="false" customHeight="false" outlineLevel="0" collapsed="false">
      <c r="A853" s="0" t="s">
        <v>1858</v>
      </c>
      <c r="E853" s="0" t="s">
        <v>1067</v>
      </c>
      <c r="F853" s="0" t="n">
        <v>507003</v>
      </c>
      <c r="G853" s="0" t="n">
        <v>0.1</v>
      </c>
      <c r="H853" s="0" t="n">
        <v>1</v>
      </c>
      <c r="I853" s="1" t="n">
        <v>483904354</v>
      </c>
      <c r="J853" s="0" t="s">
        <v>1859</v>
      </c>
    </row>
    <row r="854" customFormat="false" ht="15" hidden="false" customHeight="false" outlineLevel="0" collapsed="false">
      <c r="A854" s="0" t="s">
        <v>1860</v>
      </c>
      <c r="E854" s="0" t="s">
        <v>1861</v>
      </c>
      <c r="F854" s="0" t="n">
        <v>518001</v>
      </c>
      <c r="G854" s="0" t="n">
        <v>0.1</v>
      </c>
      <c r="H854" s="0" t="n">
        <v>1</v>
      </c>
      <c r="I854" s="1" t="n">
        <v>483904355</v>
      </c>
      <c r="J854" s="0" t="s">
        <v>1862</v>
      </c>
    </row>
    <row r="855" customFormat="false" ht="15" hidden="false" customHeight="false" outlineLevel="0" collapsed="false">
      <c r="A855" s="0" t="s">
        <v>1863</v>
      </c>
      <c r="E855" s="0" t="s">
        <v>1067</v>
      </c>
      <c r="F855" s="0" t="n">
        <v>507003</v>
      </c>
      <c r="G855" s="0" t="n">
        <v>0.1</v>
      </c>
      <c r="H855" s="0" t="n">
        <v>1</v>
      </c>
      <c r="I855" s="1" t="n">
        <v>483904356</v>
      </c>
      <c r="J855" s="0" t="s">
        <v>1864</v>
      </c>
    </row>
    <row r="856" customFormat="false" ht="15" hidden="false" customHeight="false" outlineLevel="0" collapsed="false">
      <c r="A856" s="0" t="s">
        <v>1865</v>
      </c>
      <c r="E856" s="0" t="s">
        <v>998</v>
      </c>
      <c r="F856" s="0" t="n">
        <v>604408</v>
      </c>
      <c r="G856" s="0" t="n">
        <v>0.1</v>
      </c>
      <c r="H856" s="0" t="n">
        <v>1</v>
      </c>
      <c r="I856" s="1" t="n">
        <v>483904357</v>
      </c>
      <c r="J856" s="0" t="s">
        <v>1866</v>
      </c>
    </row>
    <row r="857" customFormat="false" ht="15" hidden="false" customHeight="false" outlineLevel="0" collapsed="false">
      <c r="A857" s="0" t="s">
        <v>1867</v>
      </c>
      <c r="E857" s="0" t="s">
        <v>1861</v>
      </c>
      <c r="F857" s="0" t="n">
        <v>518002</v>
      </c>
      <c r="G857" s="0" t="n">
        <v>0.1</v>
      </c>
      <c r="H857" s="0" t="n">
        <v>1</v>
      </c>
      <c r="I857" s="1" t="n">
        <v>483904358</v>
      </c>
      <c r="J857" s="0" t="s">
        <v>1868</v>
      </c>
    </row>
    <row r="858" customFormat="false" ht="15" hidden="false" customHeight="false" outlineLevel="0" collapsed="false">
      <c r="A858" s="0" t="s">
        <v>1869</v>
      </c>
      <c r="E858" s="0" t="s">
        <v>1861</v>
      </c>
      <c r="F858" s="0" t="n">
        <v>518003</v>
      </c>
      <c r="G858" s="0" t="n">
        <v>0.1</v>
      </c>
      <c r="H858" s="0" t="n">
        <v>1</v>
      </c>
      <c r="I858" s="1" t="n">
        <v>483904359</v>
      </c>
      <c r="J858" s="0" t="s">
        <v>1870</v>
      </c>
    </row>
    <row r="859" customFormat="false" ht="15" hidden="false" customHeight="false" outlineLevel="0" collapsed="false">
      <c r="A859" s="0" t="s">
        <v>1871</v>
      </c>
      <c r="E859" s="0" t="s">
        <v>210</v>
      </c>
      <c r="F859" s="0" t="n">
        <v>603302</v>
      </c>
      <c r="G859" s="0" t="n">
        <v>0.1</v>
      </c>
      <c r="H859" s="0" t="n">
        <v>1</v>
      </c>
      <c r="I859" s="1" t="n">
        <v>483904361</v>
      </c>
      <c r="J859" s="0" t="s">
        <v>1872</v>
      </c>
    </row>
    <row r="860" customFormat="false" ht="15" hidden="false" customHeight="false" outlineLevel="0" collapsed="false">
      <c r="A860" s="0" t="s">
        <v>1873</v>
      </c>
      <c r="E860" s="0" t="s">
        <v>1742</v>
      </c>
      <c r="F860" s="0" t="n">
        <v>621714</v>
      </c>
      <c r="G860" s="0" t="n">
        <v>0.1</v>
      </c>
      <c r="H860" s="0" t="n">
        <v>1</v>
      </c>
      <c r="I860" s="1" t="n">
        <v>483904362</v>
      </c>
      <c r="J860" s="0" t="s">
        <v>1874</v>
      </c>
    </row>
    <row r="861" customFormat="false" ht="15" hidden="false" customHeight="false" outlineLevel="0" collapsed="false">
      <c r="A861" s="0" t="s">
        <v>1875</v>
      </c>
      <c r="E861" s="0" t="s">
        <v>1876</v>
      </c>
      <c r="F861" s="0" t="n">
        <v>603102</v>
      </c>
      <c r="G861" s="0" t="n">
        <v>0.1</v>
      </c>
      <c r="H861" s="0" t="n">
        <v>1</v>
      </c>
      <c r="I861" s="1" t="n">
        <v>483904363</v>
      </c>
      <c r="J861" s="0" t="s">
        <v>1877</v>
      </c>
    </row>
    <row r="862" customFormat="false" ht="15" hidden="false" customHeight="false" outlineLevel="0" collapsed="false">
      <c r="A862" s="0" t="s">
        <v>1878</v>
      </c>
      <c r="E862" s="0" t="s">
        <v>998</v>
      </c>
      <c r="F862" s="0" t="n">
        <v>604406</v>
      </c>
      <c r="G862" s="0" t="n">
        <v>0.1</v>
      </c>
      <c r="H862" s="0" t="n">
        <v>1</v>
      </c>
      <c r="I862" s="1" t="n">
        <v>483904365</v>
      </c>
      <c r="J862" s="0" t="s">
        <v>1879</v>
      </c>
    </row>
    <row r="863" customFormat="false" ht="15" hidden="false" customHeight="false" outlineLevel="0" collapsed="false">
      <c r="A863" s="0" t="s">
        <v>1880</v>
      </c>
      <c r="E863" s="0" t="s">
        <v>173</v>
      </c>
      <c r="F863" s="0" t="n">
        <v>506104</v>
      </c>
      <c r="G863" s="0" t="n">
        <v>0.1</v>
      </c>
      <c r="H863" s="0" t="n">
        <v>1</v>
      </c>
      <c r="I863" s="1" t="n">
        <v>483904366</v>
      </c>
      <c r="J863" s="0" t="s">
        <v>1881</v>
      </c>
    </row>
    <row r="864" customFormat="false" ht="15" hidden="false" customHeight="false" outlineLevel="0" collapsed="false">
      <c r="A864" s="0" t="s">
        <v>1882</v>
      </c>
      <c r="E864" s="0" t="s">
        <v>1883</v>
      </c>
      <c r="F864" s="0" t="n">
        <v>506105</v>
      </c>
      <c r="G864" s="0" t="n">
        <v>0.1</v>
      </c>
      <c r="H864" s="0" t="n">
        <v>1</v>
      </c>
      <c r="I864" s="1" t="n">
        <v>483904367</v>
      </c>
      <c r="J864" s="0" t="s">
        <v>1884</v>
      </c>
    </row>
    <row r="865" customFormat="false" ht="15" hidden="false" customHeight="false" outlineLevel="0" collapsed="false">
      <c r="A865" s="0" t="s">
        <v>1885</v>
      </c>
      <c r="E865" s="0" t="s">
        <v>516</v>
      </c>
      <c r="F865" s="0" t="n">
        <v>621316</v>
      </c>
      <c r="G865" s="0" t="n">
        <v>0.1</v>
      </c>
      <c r="H865" s="0" t="n">
        <v>1</v>
      </c>
      <c r="I865" s="1" t="n">
        <v>483904368</v>
      </c>
      <c r="J865" s="0" t="s">
        <v>1886</v>
      </c>
    </row>
    <row r="866" customFormat="false" ht="15" hidden="false" customHeight="false" outlineLevel="0" collapsed="false">
      <c r="A866" s="0" t="s">
        <v>1887</v>
      </c>
      <c r="E866" s="0" t="s">
        <v>1026</v>
      </c>
      <c r="F866" s="0" t="n">
        <v>621310</v>
      </c>
      <c r="G866" s="0" t="n">
        <v>0.1</v>
      </c>
      <c r="H866" s="0" t="n">
        <v>1</v>
      </c>
      <c r="I866" s="1" t="n">
        <v>483904369</v>
      </c>
      <c r="J866" s="0" t="s">
        <v>1888</v>
      </c>
    </row>
    <row r="867" customFormat="false" ht="15" hidden="false" customHeight="false" outlineLevel="0" collapsed="false">
      <c r="A867" s="0" t="s">
        <v>1889</v>
      </c>
      <c r="E867" s="0" t="s">
        <v>1861</v>
      </c>
      <c r="F867" s="0" t="n">
        <v>518002</v>
      </c>
      <c r="G867" s="0" t="n">
        <v>0.1</v>
      </c>
      <c r="H867" s="0" t="n">
        <v>1</v>
      </c>
      <c r="I867" s="1" t="n">
        <v>483904370</v>
      </c>
      <c r="J867" s="0" t="s">
        <v>1890</v>
      </c>
    </row>
    <row r="868" customFormat="false" ht="15" hidden="false" customHeight="false" outlineLevel="0" collapsed="false">
      <c r="A868" s="0" t="s">
        <v>1891</v>
      </c>
      <c r="E868" s="0" t="s">
        <v>128</v>
      </c>
      <c r="F868" s="0" t="n">
        <v>602024</v>
      </c>
      <c r="G868" s="0" t="n">
        <v>0.1</v>
      </c>
      <c r="H868" s="0" t="n">
        <v>1</v>
      </c>
      <c r="I868" s="1" t="n">
        <v>483904371</v>
      </c>
      <c r="J868" s="0" t="s">
        <v>1892</v>
      </c>
    </row>
    <row r="869" customFormat="false" ht="15" hidden="false" customHeight="false" outlineLevel="0" collapsed="false">
      <c r="A869" s="0" t="s">
        <v>1893</v>
      </c>
      <c r="E869" s="0" t="s">
        <v>1894</v>
      </c>
      <c r="F869" s="0" t="n">
        <v>532001</v>
      </c>
      <c r="G869" s="0" t="n">
        <v>0.1</v>
      </c>
      <c r="H869" s="0" t="n">
        <v>1</v>
      </c>
      <c r="I869" s="1" t="n">
        <v>483904372</v>
      </c>
      <c r="J869" s="0" t="s">
        <v>1895</v>
      </c>
    </row>
    <row r="870" customFormat="false" ht="15" hidden="false" customHeight="false" outlineLevel="0" collapsed="false">
      <c r="A870" s="0" t="s">
        <v>1896</v>
      </c>
      <c r="E870" s="0" t="s">
        <v>1861</v>
      </c>
      <c r="F870" s="0" t="n">
        <v>518003</v>
      </c>
      <c r="G870" s="0" t="n">
        <v>0.1</v>
      </c>
      <c r="H870" s="0" t="n">
        <v>1</v>
      </c>
      <c r="I870" s="1" t="n">
        <v>483904373</v>
      </c>
      <c r="J870" s="0" t="s">
        <v>1897</v>
      </c>
    </row>
    <row r="871" customFormat="false" ht="15" hidden="false" customHeight="false" outlineLevel="0" collapsed="false">
      <c r="A871" s="0" t="s">
        <v>1898</v>
      </c>
      <c r="E871" s="0" t="s">
        <v>195</v>
      </c>
      <c r="F871" s="0" t="n">
        <v>607108</v>
      </c>
      <c r="G871" s="0" t="n">
        <v>0.1</v>
      </c>
      <c r="H871" s="0" t="n">
        <v>1</v>
      </c>
      <c r="I871" s="1" t="n">
        <v>483904374</v>
      </c>
      <c r="J871" s="0" t="s">
        <v>1899</v>
      </c>
    </row>
    <row r="872" customFormat="false" ht="15" hidden="false" customHeight="false" outlineLevel="0" collapsed="false">
      <c r="A872" s="0" t="s">
        <v>1900</v>
      </c>
      <c r="E872" s="0" t="s">
        <v>1090</v>
      </c>
      <c r="F872" s="0" t="n">
        <v>524004</v>
      </c>
      <c r="G872" s="0" t="n">
        <v>0.1</v>
      </c>
      <c r="H872" s="0" t="n">
        <v>1</v>
      </c>
      <c r="I872" s="1" t="n">
        <v>483904375</v>
      </c>
      <c r="J872" s="0" t="s">
        <v>1901</v>
      </c>
    </row>
    <row r="873" customFormat="false" ht="15" hidden="false" customHeight="false" outlineLevel="0" collapsed="false">
      <c r="A873" s="0" t="s">
        <v>1902</v>
      </c>
      <c r="E873" s="0" t="s">
        <v>1026</v>
      </c>
      <c r="F873" s="0" t="n">
        <v>621209</v>
      </c>
      <c r="G873" s="0" t="n">
        <v>0.1</v>
      </c>
      <c r="H873" s="0" t="n">
        <v>1</v>
      </c>
      <c r="I873" s="1" t="n">
        <v>483904376</v>
      </c>
      <c r="J873" s="0" t="s">
        <v>1903</v>
      </c>
    </row>
    <row r="874" customFormat="false" ht="15" hidden="false" customHeight="false" outlineLevel="0" collapsed="false">
      <c r="A874" s="0" t="s">
        <v>1904</v>
      </c>
      <c r="E874" s="0" t="s">
        <v>1905</v>
      </c>
      <c r="F874" s="0" t="n">
        <v>605105</v>
      </c>
      <c r="G874" s="0" t="n">
        <v>0.1</v>
      </c>
      <c r="H874" s="0" t="n">
        <v>1</v>
      </c>
      <c r="I874" s="1" t="n">
        <v>483904377</v>
      </c>
      <c r="J874" s="0" t="s">
        <v>1906</v>
      </c>
    </row>
    <row r="875" customFormat="false" ht="15" hidden="false" customHeight="false" outlineLevel="0" collapsed="false">
      <c r="A875" s="0" t="s">
        <v>1907</v>
      </c>
      <c r="E875" s="0" t="s">
        <v>1021</v>
      </c>
      <c r="F875" s="0" t="n">
        <v>614001</v>
      </c>
      <c r="G875" s="0" t="n">
        <v>0.1</v>
      </c>
      <c r="H875" s="0" t="n">
        <v>1</v>
      </c>
      <c r="I875" s="1" t="n">
        <v>483904378</v>
      </c>
      <c r="J875" s="0" t="s">
        <v>1908</v>
      </c>
    </row>
    <row r="876" customFormat="false" ht="15" hidden="false" customHeight="false" outlineLevel="0" collapsed="false">
      <c r="A876" s="0" t="s">
        <v>1909</v>
      </c>
      <c r="E876" s="0" t="s">
        <v>1861</v>
      </c>
      <c r="F876" s="0" t="n">
        <v>518003</v>
      </c>
      <c r="G876" s="0" t="n">
        <v>0.1</v>
      </c>
      <c r="H876" s="0" t="n">
        <v>1</v>
      </c>
      <c r="I876" s="1" t="n">
        <v>483904379</v>
      </c>
      <c r="J876" s="0" t="s">
        <v>1910</v>
      </c>
    </row>
    <row r="877" customFormat="false" ht="15" hidden="false" customHeight="false" outlineLevel="0" collapsed="false">
      <c r="A877" s="0" t="s">
        <v>1911</v>
      </c>
      <c r="E877" s="0" t="s">
        <v>1775</v>
      </c>
      <c r="F877" s="0" t="n">
        <v>621704</v>
      </c>
      <c r="G877" s="0" t="n">
        <v>0.1</v>
      </c>
      <c r="H877" s="0" t="n">
        <v>1</v>
      </c>
      <c r="I877" s="1" t="n">
        <v>483904380</v>
      </c>
      <c r="J877" s="0" t="s">
        <v>1912</v>
      </c>
    </row>
    <row r="878" customFormat="false" ht="15" hidden="false" customHeight="false" outlineLevel="0" collapsed="false">
      <c r="A878" s="0" t="s">
        <v>1913</v>
      </c>
      <c r="E878" s="0" t="s">
        <v>1861</v>
      </c>
      <c r="F878" s="0" t="n">
        <v>518003</v>
      </c>
      <c r="G878" s="0" t="n">
        <v>0.1</v>
      </c>
      <c r="H878" s="0" t="n">
        <v>1</v>
      </c>
      <c r="I878" s="1" t="n">
        <v>483904381</v>
      </c>
      <c r="J878" s="0" t="s">
        <v>1914</v>
      </c>
    </row>
    <row r="879" customFormat="false" ht="15" hidden="false" customHeight="false" outlineLevel="0" collapsed="false">
      <c r="A879" s="0" t="s">
        <v>1915</v>
      </c>
      <c r="E879" s="0" t="s">
        <v>1861</v>
      </c>
      <c r="F879" s="0" t="n">
        <v>518003</v>
      </c>
      <c r="G879" s="0" t="n">
        <v>0.1</v>
      </c>
      <c r="H879" s="0" t="n">
        <v>1</v>
      </c>
      <c r="I879" s="1" t="n">
        <v>483904382</v>
      </c>
      <c r="J879" s="0" t="s">
        <v>1916</v>
      </c>
    </row>
    <row r="880" customFormat="false" ht="15" hidden="false" customHeight="false" outlineLevel="0" collapsed="false">
      <c r="A880" s="0" t="s">
        <v>1917</v>
      </c>
      <c r="E880" s="0" t="s">
        <v>1894</v>
      </c>
      <c r="F880" s="0" t="n">
        <v>532001</v>
      </c>
      <c r="G880" s="0" t="n">
        <v>0.1</v>
      </c>
      <c r="H880" s="0" t="n">
        <v>1</v>
      </c>
      <c r="I880" s="1" t="n">
        <v>483904383</v>
      </c>
      <c r="J880" s="0" t="s">
        <v>1918</v>
      </c>
    </row>
    <row r="881" customFormat="false" ht="15" hidden="false" customHeight="false" outlineLevel="0" collapsed="false">
      <c r="A881" s="0" t="s">
        <v>1919</v>
      </c>
      <c r="E881" s="0" t="s">
        <v>1090</v>
      </c>
      <c r="F881" s="0" t="n">
        <v>524004</v>
      </c>
      <c r="G881" s="0" t="n">
        <v>0.1</v>
      </c>
      <c r="H881" s="0" t="n">
        <v>1</v>
      </c>
      <c r="I881" s="1" t="n">
        <v>483904384</v>
      </c>
      <c r="J881" s="0" t="s">
        <v>1920</v>
      </c>
    </row>
    <row r="882" customFormat="false" ht="15" hidden="false" customHeight="false" outlineLevel="0" collapsed="false">
      <c r="A882" s="0" t="s">
        <v>1921</v>
      </c>
      <c r="E882" s="0" t="s">
        <v>37</v>
      </c>
      <c r="F882" s="0" t="n">
        <v>122001</v>
      </c>
      <c r="G882" s="0" t="n">
        <v>0.1</v>
      </c>
      <c r="H882" s="0" t="n">
        <v>1</v>
      </c>
      <c r="I882" s="1" t="n">
        <v>483904385</v>
      </c>
      <c r="J882" s="0" t="s">
        <v>1922</v>
      </c>
    </row>
    <row r="883" customFormat="false" ht="15" hidden="false" customHeight="false" outlineLevel="0" collapsed="false">
      <c r="A883" s="0" t="s">
        <v>1923</v>
      </c>
      <c r="E883" s="0" t="s">
        <v>195</v>
      </c>
      <c r="F883" s="0" t="n">
        <v>607301</v>
      </c>
      <c r="G883" s="0" t="n">
        <v>0.1</v>
      </c>
      <c r="H883" s="0" t="n">
        <v>1</v>
      </c>
      <c r="I883" s="1" t="n">
        <v>483904386</v>
      </c>
      <c r="J883" s="0" t="s">
        <v>1924</v>
      </c>
    </row>
    <row r="884" customFormat="false" ht="15" hidden="false" customHeight="false" outlineLevel="0" collapsed="false">
      <c r="A884" s="0" t="s">
        <v>890</v>
      </c>
      <c r="E884" s="0" t="s">
        <v>200</v>
      </c>
      <c r="F884" s="0" t="n">
        <v>605107</v>
      </c>
      <c r="G884" s="0" t="n">
        <v>0.1</v>
      </c>
      <c r="H884" s="0" t="n">
        <v>1</v>
      </c>
      <c r="I884" s="1" t="n">
        <v>483904387</v>
      </c>
      <c r="J884" s="0" t="s">
        <v>1925</v>
      </c>
    </row>
    <row r="885" customFormat="false" ht="15" hidden="false" customHeight="false" outlineLevel="0" collapsed="false">
      <c r="A885" s="0" t="s">
        <v>1926</v>
      </c>
      <c r="E885" s="0" t="s">
        <v>1026</v>
      </c>
      <c r="F885" s="0" t="n">
        <v>621307</v>
      </c>
      <c r="G885" s="0" t="n">
        <v>0.1</v>
      </c>
      <c r="H885" s="0" t="n">
        <v>1</v>
      </c>
      <c r="I885" s="1" t="n">
        <v>483904388</v>
      </c>
      <c r="J885" s="0" t="s">
        <v>1927</v>
      </c>
    </row>
    <row r="886" customFormat="false" ht="15" hidden="false" customHeight="false" outlineLevel="0" collapsed="false">
      <c r="A886" s="0" t="s">
        <v>1928</v>
      </c>
      <c r="E886" s="0" t="s">
        <v>1067</v>
      </c>
      <c r="F886" s="0" t="n">
        <v>507003</v>
      </c>
      <c r="G886" s="0" t="n">
        <v>0.1</v>
      </c>
      <c r="H886" s="0" t="n">
        <v>1</v>
      </c>
      <c r="I886" s="1" t="n">
        <v>483904389</v>
      </c>
      <c r="J886" s="0" t="s">
        <v>1929</v>
      </c>
    </row>
    <row r="887" customFormat="false" ht="15" hidden="false" customHeight="false" outlineLevel="0" collapsed="false">
      <c r="A887" s="0" t="s">
        <v>1930</v>
      </c>
      <c r="E887" s="0" t="s">
        <v>820</v>
      </c>
      <c r="F887" s="0" t="n">
        <v>110047</v>
      </c>
      <c r="G887" s="0" t="n">
        <v>0.1</v>
      </c>
      <c r="H887" s="0" t="n">
        <v>1</v>
      </c>
      <c r="I887" s="1" t="n">
        <v>483904390</v>
      </c>
      <c r="J887" s="0" t="s">
        <v>1931</v>
      </c>
    </row>
    <row r="888" customFormat="false" ht="15" hidden="false" customHeight="false" outlineLevel="0" collapsed="false">
      <c r="A888" s="0" t="s">
        <v>1932</v>
      </c>
      <c r="E888" s="0" t="s">
        <v>37</v>
      </c>
      <c r="F888" s="0" t="n">
        <v>122004</v>
      </c>
      <c r="G888" s="0" t="n">
        <v>0.1</v>
      </c>
      <c r="H888" s="0" t="n">
        <v>1</v>
      </c>
      <c r="I888" s="1" t="n">
        <v>483904391</v>
      </c>
      <c r="J888" s="0" t="s">
        <v>1933</v>
      </c>
    </row>
    <row r="889" customFormat="false" ht="15" hidden="false" customHeight="false" outlineLevel="0" collapsed="false">
      <c r="A889" s="0" t="s">
        <v>1934</v>
      </c>
      <c r="E889" s="0" t="s">
        <v>113</v>
      </c>
      <c r="F889" s="0" t="n">
        <v>110076</v>
      </c>
      <c r="G889" s="0" t="n">
        <v>0.1</v>
      </c>
      <c r="H889" s="0" t="n">
        <v>1</v>
      </c>
      <c r="I889" s="1" t="n">
        <v>483904392</v>
      </c>
      <c r="J889" s="0" t="s">
        <v>1935</v>
      </c>
    </row>
    <row r="890" customFormat="false" ht="15" hidden="false" customHeight="false" outlineLevel="0" collapsed="false">
      <c r="A890" s="0" t="s">
        <v>1936</v>
      </c>
      <c r="E890" s="0" t="s">
        <v>113</v>
      </c>
      <c r="F890" s="0" t="n">
        <v>110076</v>
      </c>
      <c r="G890" s="0" t="n">
        <v>0.1</v>
      </c>
      <c r="H890" s="0" t="n">
        <v>1</v>
      </c>
      <c r="I890" s="1" t="n">
        <v>483904393</v>
      </c>
      <c r="J890" s="0" t="s">
        <v>1937</v>
      </c>
    </row>
    <row r="891" customFormat="false" ht="15" hidden="false" customHeight="false" outlineLevel="0" collapsed="false">
      <c r="A891" s="0" t="s">
        <v>1938</v>
      </c>
      <c r="E891" s="0" t="s">
        <v>113</v>
      </c>
      <c r="F891" s="0" t="n">
        <v>110076</v>
      </c>
      <c r="G891" s="0" t="n">
        <v>0.1</v>
      </c>
      <c r="H891" s="0" t="n">
        <v>1</v>
      </c>
      <c r="I891" s="1" t="n">
        <v>483904394</v>
      </c>
      <c r="J891" s="0" t="s">
        <v>1939</v>
      </c>
    </row>
    <row r="892" customFormat="false" ht="15" hidden="false" customHeight="false" outlineLevel="0" collapsed="false">
      <c r="A892" s="0" t="s">
        <v>1940</v>
      </c>
      <c r="E892" s="0" t="s">
        <v>113</v>
      </c>
      <c r="F892" s="0" t="n">
        <v>110076</v>
      </c>
      <c r="G892" s="0" t="n">
        <v>0.1</v>
      </c>
      <c r="H892" s="0" t="n">
        <v>1</v>
      </c>
      <c r="I892" s="1" t="n">
        <v>483904395</v>
      </c>
      <c r="J892" s="0" t="s">
        <v>1941</v>
      </c>
    </row>
    <row r="893" customFormat="false" ht="15" hidden="false" customHeight="false" outlineLevel="0" collapsed="false">
      <c r="A893" s="0" t="s">
        <v>1942</v>
      </c>
      <c r="E893" s="0" t="s">
        <v>113</v>
      </c>
      <c r="F893" s="0" t="n">
        <v>110076</v>
      </c>
      <c r="G893" s="0" t="n">
        <v>0.1</v>
      </c>
      <c r="H893" s="0" t="n">
        <v>1</v>
      </c>
      <c r="I893" s="1" t="n">
        <v>483904396</v>
      </c>
      <c r="J893" s="0" t="s">
        <v>1943</v>
      </c>
    </row>
    <row r="894" customFormat="false" ht="15" hidden="false" customHeight="false" outlineLevel="0" collapsed="false">
      <c r="A894" s="0" t="s">
        <v>1944</v>
      </c>
      <c r="E894" s="0" t="s">
        <v>113</v>
      </c>
      <c r="F894" s="0" t="n">
        <v>110076</v>
      </c>
      <c r="G894" s="0" t="n">
        <v>0.1</v>
      </c>
      <c r="H894" s="0" t="n">
        <v>1</v>
      </c>
      <c r="I894" s="1" t="n">
        <v>483904397</v>
      </c>
      <c r="J894" s="0" t="s">
        <v>1945</v>
      </c>
    </row>
    <row r="895" customFormat="false" ht="15" hidden="false" customHeight="false" outlineLevel="0" collapsed="false">
      <c r="A895" s="0" t="s">
        <v>1946</v>
      </c>
      <c r="E895" s="0" t="s">
        <v>113</v>
      </c>
      <c r="F895" s="0" t="n">
        <v>110076</v>
      </c>
      <c r="G895" s="0" t="n">
        <v>0.1</v>
      </c>
      <c r="H895" s="0" t="n">
        <v>1</v>
      </c>
      <c r="I895" s="1" t="n">
        <v>483904398</v>
      </c>
      <c r="J895" s="0" t="s">
        <v>1947</v>
      </c>
    </row>
    <row r="896" customFormat="false" ht="15" hidden="false" customHeight="false" outlineLevel="0" collapsed="false">
      <c r="A896" s="0" t="s">
        <v>1948</v>
      </c>
      <c r="E896" s="0" t="s">
        <v>725</v>
      </c>
      <c r="F896" s="0" t="n">
        <v>425001</v>
      </c>
      <c r="G896" s="0" t="n">
        <v>0.1</v>
      </c>
      <c r="H896" s="0" t="n">
        <v>1</v>
      </c>
      <c r="I896" s="1" t="n">
        <v>483904399</v>
      </c>
      <c r="J896" s="0" t="s">
        <v>1949</v>
      </c>
    </row>
    <row r="897" customFormat="false" ht="15" hidden="false" customHeight="false" outlineLevel="0" collapsed="false">
      <c r="A897" s="0" t="s">
        <v>1950</v>
      </c>
      <c r="E897" s="0" t="s">
        <v>725</v>
      </c>
      <c r="F897" s="0" t="n">
        <v>425001</v>
      </c>
      <c r="G897" s="0" t="n">
        <v>0.1</v>
      </c>
      <c r="H897" s="0" t="n">
        <v>1</v>
      </c>
      <c r="I897" s="1" t="n">
        <v>483904400</v>
      </c>
      <c r="J897" s="0" t="s">
        <v>1951</v>
      </c>
    </row>
    <row r="898" customFormat="false" ht="15" hidden="false" customHeight="false" outlineLevel="0" collapsed="false">
      <c r="A898" s="0" t="s">
        <v>1952</v>
      </c>
      <c r="E898" s="0" t="s">
        <v>438</v>
      </c>
      <c r="F898" s="0" t="n">
        <v>110091</v>
      </c>
      <c r="G898" s="0" t="n">
        <v>0.1</v>
      </c>
      <c r="H898" s="0" t="n">
        <v>1</v>
      </c>
      <c r="I898" s="1" t="n">
        <v>483904401</v>
      </c>
      <c r="J898" s="0" t="s">
        <v>1953</v>
      </c>
    </row>
    <row r="899" customFormat="false" ht="15" hidden="false" customHeight="false" outlineLevel="0" collapsed="false">
      <c r="A899" s="0" t="s">
        <v>1954</v>
      </c>
      <c r="E899" s="0" t="s">
        <v>1856</v>
      </c>
      <c r="F899" s="0" t="n">
        <v>503002</v>
      </c>
      <c r="G899" s="0" t="n">
        <v>0.1</v>
      </c>
      <c r="H899" s="0" t="n">
        <v>1</v>
      </c>
      <c r="I899" s="1" t="n">
        <v>483904402</v>
      </c>
      <c r="J899" s="0" t="s">
        <v>1955</v>
      </c>
    </row>
    <row r="900" customFormat="false" ht="15" hidden="false" customHeight="false" outlineLevel="0" collapsed="false">
      <c r="A900" s="0" t="s">
        <v>1956</v>
      </c>
      <c r="E900" s="0" t="s">
        <v>5</v>
      </c>
      <c r="F900" s="0" t="n">
        <v>400007</v>
      </c>
      <c r="G900" s="0" t="n">
        <v>0.1</v>
      </c>
      <c r="H900" s="0" t="n">
        <v>1</v>
      </c>
      <c r="I900" s="1" t="n">
        <v>483900388</v>
      </c>
      <c r="J900" s="0" t="s">
        <v>1957</v>
      </c>
    </row>
    <row r="901" customFormat="false" ht="15" hidden="false" customHeight="false" outlineLevel="0" collapsed="false">
      <c r="A901" s="0" t="s">
        <v>1958</v>
      </c>
      <c r="E901" s="0" t="s">
        <v>178</v>
      </c>
      <c r="F901" s="0" t="n">
        <v>560005</v>
      </c>
      <c r="G901" s="0" t="n">
        <v>0.1</v>
      </c>
      <c r="H901" s="0" t="n">
        <v>1</v>
      </c>
      <c r="I901" s="1" t="n">
        <v>483900389</v>
      </c>
      <c r="J901" s="0" t="s">
        <v>1959</v>
      </c>
    </row>
    <row r="902" customFormat="false" ht="15" hidden="false" customHeight="false" outlineLevel="0" collapsed="false">
      <c r="A902" s="0" t="s">
        <v>1960</v>
      </c>
      <c r="E902" s="0" t="s">
        <v>820</v>
      </c>
      <c r="F902" s="0" t="n">
        <v>110020</v>
      </c>
      <c r="G902" s="0" t="n">
        <v>0.1</v>
      </c>
      <c r="H902" s="0" t="n">
        <v>1</v>
      </c>
      <c r="I902" s="1" t="n">
        <v>483903403</v>
      </c>
      <c r="J902" s="0" t="s">
        <v>1961</v>
      </c>
    </row>
    <row r="903" customFormat="false" ht="15" hidden="false" customHeight="false" outlineLevel="0" collapsed="false">
      <c r="A903" s="0" t="s">
        <v>1962</v>
      </c>
      <c r="E903" s="0" t="s">
        <v>147</v>
      </c>
      <c r="F903" s="0" t="n">
        <v>517501</v>
      </c>
      <c r="G903" s="0" t="n">
        <v>0.1</v>
      </c>
      <c r="H903" s="0" t="n">
        <v>1</v>
      </c>
      <c r="I903" s="1" t="n">
        <v>483903404</v>
      </c>
      <c r="J903" s="0" t="s">
        <v>1963</v>
      </c>
    </row>
    <row r="904" customFormat="false" ht="15" hidden="false" customHeight="false" outlineLevel="0" collapsed="false">
      <c r="A904" s="0" t="s">
        <v>1964</v>
      </c>
      <c r="E904" s="0" t="s">
        <v>147</v>
      </c>
      <c r="F904" s="0" t="n">
        <v>517501</v>
      </c>
      <c r="G904" s="0" t="n">
        <v>0.1</v>
      </c>
      <c r="H904" s="0" t="n">
        <v>1</v>
      </c>
      <c r="I904" s="1" t="n">
        <v>483903405</v>
      </c>
      <c r="J904" s="0" t="s">
        <v>1965</v>
      </c>
    </row>
    <row r="905" customFormat="false" ht="15" hidden="false" customHeight="false" outlineLevel="0" collapsed="false">
      <c r="A905" s="0" t="s">
        <v>1966</v>
      </c>
      <c r="E905" s="0" t="s">
        <v>113</v>
      </c>
      <c r="F905" s="0" t="n">
        <v>110032</v>
      </c>
      <c r="G905" s="0" t="n">
        <v>0.1</v>
      </c>
      <c r="H905" s="0" t="n">
        <v>1</v>
      </c>
      <c r="I905" s="1" t="n">
        <v>483903406</v>
      </c>
      <c r="J905" s="0" t="s">
        <v>1967</v>
      </c>
    </row>
    <row r="906" customFormat="false" ht="15" hidden="false" customHeight="false" outlineLevel="0" collapsed="false">
      <c r="A906" s="0" t="s">
        <v>1968</v>
      </c>
      <c r="E906" s="0" t="s">
        <v>1070</v>
      </c>
      <c r="F906" s="0" t="n">
        <v>110032</v>
      </c>
      <c r="G906" s="0" t="n">
        <v>0.1</v>
      </c>
      <c r="H906" s="0" t="n">
        <v>1</v>
      </c>
      <c r="I906" s="1" t="n">
        <v>483903407</v>
      </c>
      <c r="J906" s="0" t="s">
        <v>1969</v>
      </c>
    </row>
    <row r="907" customFormat="false" ht="15" hidden="false" customHeight="false" outlineLevel="0" collapsed="false">
      <c r="A907" s="0" t="s">
        <v>1970</v>
      </c>
      <c r="E907" s="0" t="s">
        <v>718</v>
      </c>
      <c r="F907" s="0" t="n">
        <v>431601</v>
      </c>
      <c r="G907" s="0" t="n">
        <v>0.1</v>
      </c>
      <c r="H907" s="0" t="n">
        <v>1</v>
      </c>
      <c r="I907" s="1" t="n">
        <v>483903408</v>
      </c>
      <c r="J907" s="0" t="s">
        <v>1971</v>
      </c>
    </row>
    <row r="908" customFormat="false" ht="15" hidden="false" customHeight="false" outlineLevel="0" collapsed="false">
      <c r="A908" s="0" t="s">
        <v>1972</v>
      </c>
      <c r="E908" s="0" t="s">
        <v>718</v>
      </c>
      <c r="F908" s="0" t="n">
        <v>431601</v>
      </c>
      <c r="G908" s="0" t="n">
        <v>0.1</v>
      </c>
      <c r="H908" s="0" t="n">
        <v>1</v>
      </c>
      <c r="I908" s="1" t="n">
        <v>483903409</v>
      </c>
      <c r="J908" s="0" t="s">
        <v>1973</v>
      </c>
    </row>
    <row r="909" customFormat="false" ht="15" hidden="false" customHeight="false" outlineLevel="0" collapsed="false">
      <c r="A909" s="0" t="s">
        <v>1974</v>
      </c>
      <c r="E909" s="0" t="s">
        <v>1070</v>
      </c>
      <c r="F909" s="0" t="n">
        <v>110032</v>
      </c>
      <c r="G909" s="0" t="n">
        <v>0.1</v>
      </c>
      <c r="H909" s="0" t="n">
        <v>1</v>
      </c>
      <c r="I909" s="1" t="n">
        <v>483903410</v>
      </c>
      <c r="J909" s="0" t="s">
        <v>1975</v>
      </c>
    </row>
    <row r="910" customFormat="false" ht="15" hidden="false" customHeight="false" outlineLevel="0" collapsed="false">
      <c r="A910" s="0" t="s">
        <v>1976</v>
      </c>
      <c r="E910" s="0" t="s">
        <v>1070</v>
      </c>
      <c r="F910" s="0" t="n">
        <v>110032</v>
      </c>
      <c r="G910" s="0" t="n">
        <v>0.1</v>
      </c>
      <c r="H910" s="0" t="n">
        <v>1</v>
      </c>
      <c r="I910" s="1" t="n">
        <v>483903411</v>
      </c>
      <c r="J910" s="0" t="s">
        <v>1977</v>
      </c>
    </row>
    <row r="911" customFormat="false" ht="15" hidden="false" customHeight="false" outlineLevel="0" collapsed="false">
      <c r="A911" s="0" t="s">
        <v>1978</v>
      </c>
      <c r="E911" s="0" t="s">
        <v>441</v>
      </c>
      <c r="F911" s="0" t="n">
        <v>110031</v>
      </c>
      <c r="G911" s="0" t="n">
        <v>0.1</v>
      </c>
      <c r="H911" s="0" t="n">
        <v>1</v>
      </c>
      <c r="I911" s="1" t="n">
        <v>483903412</v>
      </c>
      <c r="J911" s="0" t="s">
        <v>1979</v>
      </c>
    </row>
    <row r="912" customFormat="false" ht="15" hidden="false" customHeight="false" outlineLevel="0" collapsed="false">
      <c r="A912" s="0" t="s">
        <v>1980</v>
      </c>
      <c r="E912" s="0" t="s">
        <v>113</v>
      </c>
      <c r="F912" s="0" t="n">
        <v>110032</v>
      </c>
      <c r="G912" s="0" t="n">
        <v>0.1</v>
      </c>
      <c r="H912" s="0" t="n">
        <v>1</v>
      </c>
      <c r="I912" s="1" t="n">
        <v>483903413</v>
      </c>
      <c r="J912" s="0" t="s">
        <v>1981</v>
      </c>
    </row>
    <row r="913" customFormat="false" ht="15" hidden="false" customHeight="false" outlineLevel="0" collapsed="false">
      <c r="A913" s="0" t="s">
        <v>1982</v>
      </c>
      <c r="E913" s="0" t="s">
        <v>820</v>
      </c>
      <c r="F913" s="0" t="n">
        <v>110014</v>
      </c>
      <c r="G913" s="0" t="n">
        <v>0.1</v>
      </c>
      <c r="H913" s="0" t="n">
        <v>1</v>
      </c>
      <c r="I913" s="1" t="n">
        <v>483903414</v>
      </c>
      <c r="J913" s="0" t="s">
        <v>1983</v>
      </c>
    </row>
    <row r="914" customFormat="false" ht="15" hidden="false" customHeight="false" outlineLevel="0" collapsed="false">
      <c r="A914" s="0" t="s">
        <v>1984</v>
      </c>
      <c r="E914" s="0" t="s">
        <v>1014</v>
      </c>
      <c r="F914" s="0" t="n">
        <v>621212</v>
      </c>
      <c r="G914" s="0" t="n">
        <v>0.1</v>
      </c>
      <c r="H914" s="0" t="n">
        <v>1</v>
      </c>
      <c r="I914" s="1" t="n">
        <v>483903415</v>
      </c>
      <c r="J914" s="0" t="s">
        <v>1985</v>
      </c>
    </row>
    <row r="915" customFormat="false" ht="15" hidden="false" customHeight="false" outlineLevel="0" collapsed="false">
      <c r="A915" s="0" t="s">
        <v>1986</v>
      </c>
      <c r="E915" s="0" t="s">
        <v>1014</v>
      </c>
      <c r="F915" s="0" t="n">
        <v>621110</v>
      </c>
      <c r="G915" s="0" t="n">
        <v>0.1</v>
      </c>
      <c r="H915" s="0" t="n">
        <v>1</v>
      </c>
      <c r="I915" s="1" t="n">
        <v>483903416</v>
      </c>
      <c r="J915" s="0" t="s">
        <v>1987</v>
      </c>
    </row>
    <row r="916" customFormat="false" ht="15" hidden="false" customHeight="false" outlineLevel="0" collapsed="false">
      <c r="A916" s="0" t="s">
        <v>1988</v>
      </c>
      <c r="E916" s="0" t="s">
        <v>249</v>
      </c>
      <c r="F916" s="0" t="n">
        <v>443204</v>
      </c>
      <c r="G916" s="0" t="n">
        <v>0.1</v>
      </c>
      <c r="H916" s="0" t="n">
        <v>1</v>
      </c>
      <c r="I916" s="1" t="n">
        <v>483903417</v>
      </c>
      <c r="J916" s="0" t="s">
        <v>1989</v>
      </c>
    </row>
    <row r="917" customFormat="false" ht="15" hidden="false" customHeight="false" outlineLevel="0" collapsed="false">
      <c r="A917" s="0" t="s">
        <v>1990</v>
      </c>
      <c r="E917" s="0" t="s">
        <v>249</v>
      </c>
      <c r="F917" s="0" t="n">
        <v>443204</v>
      </c>
      <c r="G917" s="0" t="n">
        <v>0.1</v>
      </c>
      <c r="H917" s="0" t="n">
        <v>1</v>
      </c>
      <c r="I917" s="1" t="n">
        <v>483903418</v>
      </c>
      <c r="J917" s="0" t="s">
        <v>1991</v>
      </c>
    </row>
    <row r="918" customFormat="false" ht="15" hidden="false" customHeight="false" outlineLevel="0" collapsed="false">
      <c r="A918" s="0" t="s">
        <v>1992</v>
      </c>
      <c r="E918" s="0" t="s">
        <v>249</v>
      </c>
      <c r="F918" s="0" t="n">
        <v>443204</v>
      </c>
      <c r="G918" s="0" t="n">
        <v>0.1</v>
      </c>
      <c r="H918" s="0" t="n">
        <v>1</v>
      </c>
      <c r="I918" s="1" t="n">
        <v>483903419</v>
      </c>
      <c r="J918" s="0" t="s">
        <v>1993</v>
      </c>
    </row>
    <row r="919" customFormat="false" ht="15" hidden="false" customHeight="false" outlineLevel="0" collapsed="false">
      <c r="A919" s="0" t="s">
        <v>1994</v>
      </c>
      <c r="E919" s="0" t="s">
        <v>254</v>
      </c>
      <c r="F919" s="0" t="n">
        <v>524001</v>
      </c>
      <c r="G919" s="0" t="n">
        <v>0.1</v>
      </c>
      <c r="H919" s="0" t="n">
        <v>1</v>
      </c>
      <c r="I919" s="1" t="n">
        <v>483903420</v>
      </c>
      <c r="J919" s="0" t="s">
        <v>1995</v>
      </c>
    </row>
    <row r="920" customFormat="false" ht="15" hidden="false" customHeight="false" outlineLevel="0" collapsed="false">
      <c r="A920" s="0" t="s">
        <v>1996</v>
      </c>
      <c r="E920" s="0" t="s">
        <v>254</v>
      </c>
      <c r="F920" s="0" t="n">
        <v>524002</v>
      </c>
      <c r="G920" s="0" t="n">
        <v>0.1</v>
      </c>
      <c r="H920" s="0" t="n">
        <v>1</v>
      </c>
      <c r="I920" s="1" t="n">
        <v>483903421</v>
      </c>
      <c r="J920" s="0" t="s">
        <v>1997</v>
      </c>
    </row>
    <row r="921" customFormat="false" ht="15" hidden="false" customHeight="false" outlineLevel="0" collapsed="false">
      <c r="A921" s="0" t="s">
        <v>1998</v>
      </c>
      <c r="E921" s="0" t="s">
        <v>1999</v>
      </c>
      <c r="F921" s="0" t="n">
        <v>110006</v>
      </c>
      <c r="G921" s="0" t="n">
        <v>0.1</v>
      </c>
      <c r="H921" s="0" t="n">
        <v>1</v>
      </c>
      <c r="I921" s="1" t="n">
        <v>483903422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E922" s="0" t="s">
        <v>1465</v>
      </c>
      <c r="F922" s="0" t="n">
        <v>110022</v>
      </c>
      <c r="G922" s="0" t="n">
        <v>0.1</v>
      </c>
      <c r="H922" s="0" t="n">
        <v>1</v>
      </c>
      <c r="I922" s="1" t="n">
        <v>483903423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E923" s="0" t="s">
        <v>2004</v>
      </c>
      <c r="F923" s="0" t="n">
        <v>516002</v>
      </c>
      <c r="G923" s="0" t="n">
        <v>0.1</v>
      </c>
      <c r="H923" s="0" t="n">
        <v>1</v>
      </c>
      <c r="I923" s="1" t="n">
        <v>483903424</v>
      </c>
      <c r="J923" s="0" t="s">
        <v>2005</v>
      </c>
    </row>
    <row r="924" customFormat="false" ht="15" hidden="false" customHeight="false" outlineLevel="0" collapsed="false">
      <c r="A924" s="0" t="s">
        <v>2006</v>
      </c>
      <c r="E924" s="0" t="s">
        <v>2004</v>
      </c>
      <c r="F924" s="0" t="n">
        <v>516001</v>
      </c>
      <c r="G924" s="0" t="n">
        <v>0.1</v>
      </c>
      <c r="H924" s="0" t="n">
        <v>1</v>
      </c>
      <c r="I924" s="1" t="n">
        <v>483903425</v>
      </c>
      <c r="J924" s="0" t="s">
        <v>2007</v>
      </c>
    </row>
    <row r="925" customFormat="false" ht="15" hidden="false" customHeight="false" outlineLevel="0" collapsed="false">
      <c r="A925" s="0" t="s">
        <v>2008</v>
      </c>
      <c r="E925" s="0" t="s">
        <v>2004</v>
      </c>
      <c r="F925" s="0" t="n">
        <v>516004</v>
      </c>
      <c r="G925" s="0" t="n">
        <v>0.1</v>
      </c>
      <c r="H925" s="0" t="n">
        <v>1</v>
      </c>
      <c r="I925" s="1" t="n">
        <v>483903426</v>
      </c>
      <c r="J925" s="0" t="s">
        <v>2009</v>
      </c>
    </row>
    <row r="926" customFormat="false" ht="15" hidden="false" customHeight="false" outlineLevel="0" collapsed="false">
      <c r="A926" s="0" t="s">
        <v>2010</v>
      </c>
      <c r="E926" s="0" t="s">
        <v>2004</v>
      </c>
      <c r="F926" s="0" t="n">
        <v>516004</v>
      </c>
      <c r="G926" s="0" t="n">
        <v>0.1</v>
      </c>
      <c r="H926" s="0" t="n">
        <v>1</v>
      </c>
      <c r="I926" s="1" t="n">
        <v>483903427</v>
      </c>
      <c r="J926" s="0" t="s">
        <v>2011</v>
      </c>
    </row>
    <row r="927" customFormat="false" ht="15" hidden="false" customHeight="false" outlineLevel="0" collapsed="false">
      <c r="A927" s="0" t="s">
        <v>2012</v>
      </c>
      <c r="E927" s="0" t="s">
        <v>2004</v>
      </c>
      <c r="F927" s="0" t="n">
        <v>516001</v>
      </c>
      <c r="G927" s="0" t="n">
        <v>0.1</v>
      </c>
      <c r="H927" s="0" t="n">
        <v>1</v>
      </c>
      <c r="I927" s="1" t="n">
        <v>483903428</v>
      </c>
      <c r="J927" s="0" t="s">
        <v>2013</v>
      </c>
    </row>
    <row r="928" customFormat="false" ht="15" hidden="false" customHeight="false" outlineLevel="0" collapsed="false">
      <c r="A928" s="0" t="s">
        <v>2014</v>
      </c>
      <c r="E928" s="0" t="s">
        <v>2004</v>
      </c>
      <c r="F928" s="0" t="n">
        <v>516001</v>
      </c>
      <c r="G928" s="0" t="n">
        <v>0.1</v>
      </c>
      <c r="H928" s="0" t="n">
        <v>1</v>
      </c>
      <c r="I928" s="1" t="n">
        <v>483903429</v>
      </c>
      <c r="J928" s="0" t="s">
        <v>2015</v>
      </c>
    </row>
    <row r="929" customFormat="false" ht="15" hidden="false" customHeight="false" outlineLevel="0" collapsed="false">
      <c r="A929" s="0" t="s">
        <v>1092</v>
      </c>
      <c r="E929" s="0" t="s">
        <v>254</v>
      </c>
      <c r="F929" s="0" t="n">
        <v>524003</v>
      </c>
      <c r="G929" s="0" t="n">
        <v>0.1</v>
      </c>
      <c r="H929" s="0" t="n">
        <v>1</v>
      </c>
      <c r="I929" s="1" t="n">
        <v>483903430</v>
      </c>
      <c r="J929" s="0" t="s">
        <v>2016</v>
      </c>
    </row>
    <row r="930" customFormat="false" ht="15" hidden="false" customHeight="false" outlineLevel="0" collapsed="false">
      <c r="A930" s="0" t="s">
        <v>2017</v>
      </c>
      <c r="E930" s="0" t="s">
        <v>254</v>
      </c>
      <c r="F930" s="0" t="n">
        <v>524002</v>
      </c>
      <c r="G930" s="0" t="n">
        <v>0.1</v>
      </c>
      <c r="H930" s="0" t="n">
        <v>1</v>
      </c>
      <c r="I930" s="1" t="n">
        <v>483903431</v>
      </c>
      <c r="J930" s="0" t="s">
        <v>2018</v>
      </c>
    </row>
    <row r="931" customFormat="false" ht="15" hidden="false" customHeight="false" outlineLevel="0" collapsed="false">
      <c r="A931" s="0" t="s">
        <v>2019</v>
      </c>
      <c r="E931" s="0" t="s">
        <v>210</v>
      </c>
      <c r="F931" s="0" t="n">
        <v>603202</v>
      </c>
      <c r="G931" s="0" t="n">
        <v>0.1</v>
      </c>
      <c r="H931" s="0" t="n">
        <v>1</v>
      </c>
      <c r="I931" s="1" t="n">
        <v>483903432</v>
      </c>
      <c r="J931" s="0" t="s">
        <v>2020</v>
      </c>
    </row>
    <row r="932" customFormat="false" ht="15" hidden="false" customHeight="false" outlineLevel="0" collapsed="false">
      <c r="A932" s="0" t="s">
        <v>2021</v>
      </c>
      <c r="E932" s="0" t="s">
        <v>113</v>
      </c>
      <c r="F932" s="0" t="n">
        <v>110020</v>
      </c>
      <c r="G932" s="0" t="n">
        <v>0.1</v>
      </c>
      <c r="H932" s="0" t="n">
        <v>1</v>
      </c>
      <c r="I932" s="1" t="n">
        <v>483903433</v>
      </c>
      <c r="J932" s="0" t="s">
        <v>2022</v>
      </c>
    </row>
    <row r="933" customFormat="false" ht="15" hidden="false" customHeight="false" outlineLevel="0" collapsed="false">
      <c r="A933" s="0" t="s">
        <v>2023</v>
      </c>
      <c r="E933" s="0" t="s">
        <v>820</v>
      </c>
      <c r="F933" s="0" t="n">
        <v>110074</v>
      </c>
      <c r="G933" s="0" t="n">
        <v>0.1</v>
      </c>
      <c r="H933" s="0" t="n">
        <v>1</v>
      </c>
      <c r="I933" s="1" t="n">
        <v>483903434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E934" s="0" t="s">
        <v>820</v>
      </c>
      <c r="F934" s="0" t="n">
        <v>110074</v>
      </c>
      <c r="G934" s="0" t="n">
        <v>0.1</v>
      </c>
      <c r="H934" s="0" t="n">
        <v>1</v>
      </c>
      <c r="I934" s="1" t="n">
        <v>483903435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E935" s="0" t="s">
        <v>820</v>
      </c>
      <c r="F935" s="0" t="n">
        <v>110074</v>
      </c>
      <c r="G935" s="0" t="n">
        <v>0.1</v>
      </c>
      <c r="H935" s="0" t="n">
        <v>1</v>
      </c>
      <c r="I935" s="1" t="n">
        <v>483903436</v>
      </c>
      <c r="J935" s="0" t="s">
        <v>2028</v>
      </c>
    </row>
    <row r="936" customFormat="false" ht="15" hidden="false" customHeight="false" outlineLevel="0" collapsed="false">
      <c r="A936" s="0" t="s">
        <v>2029</v>
      </c>
      <c r="E936" s="0" t="s">
        <v>708</v>
      </c>
      <c r="F936" s="0" t="n">
        <v>110065</v>
      </c>
      <c r="G936" s="0" t="n">
        <v>0.1</v>
      </c>
      <c r="H936" s="0" t="n">
        <v>1</v>
      </c>
      <c r="I936" s="1" t="n">
        <v>483903437</v>
      </c>
      <c r="J936" s="0" t="s">
        <v>2030</v>
      </c>
    </row>
    <row r="937" customFormat="false" ht="15" hidden="false" customHeight="false" outlineLevel="0" collapsed="false">
      <c r="A937" s="0" t="s">
        <v>2031</v>
      </c>
      <c r="E937" s="0" t="s">
        <v>438</v>
      </c>
      <c r="F937" s="0" t="n">
        <v>110091</v>
      </c>
      <c r="G937" s="0" t="n">
        <v>0.1</v>
      </c>
      <c r="H937" s="0" t="n">
        <v>1</v>
      </c>
      <c r="I937" s="1" t="n">
        <v>483903438</v>
      </c>
      <c r="J937" s="0" t="s">
        <v>2032</v>
      </c>
    </row>
    <row r="938" customFormat="false" ht="15" hidden="false" customHeight="false" outlineLevel="0" collapsed="false">
      <c r="A938" s="0" t="s">
        <v>2033</v>
      </c>
      <c r="E938" s="0" t="s">
        <v>1147</v>
      </c>
      <c r="F938" s="0" t="n">
        <v>515801</v>
      </c>
      <c r="G938" s="0" t="n">
        <v>0.1</v>
      </c>
      <c r="H938" s="0" t="n">
        <v>1</v>
      </c>
      <c r="I938" s="1" t="n">
        <v>483903439</v>
      </c>
      <c r="J938" s="0" t="s">
        <v>2034</v>
      </c>
    </row>
    <row r="939" customFormat="false" ht="15" hidden="false" customHeight="false" outlineLevel="0" collapsed="false">
      <c r="A939" s="0" t="s">
        <v>2035</v>
      </c>
      <c r="E939" s="0" t="s">
        <v>113</v>
      </c>
      <c r="F939" s="0" t="n">
        <v>110020</v>
      </c>
      <c r="G939" s="0" t="n">
        <v>0.1</v>
      </c>
      <c r="H939" s="0" t="n">
        <v>1</v>
      </c>
      <c r="I939" s="1" t="n">
        <v>483903440</v>
      </c>
      <c r="J939" s="0" t="s">
        <v>2036</v>
      </c>
    </row>
    <row r="940" customFormat="false" ht="15" hidden="false" customHeight="false" outlineLevel="0" collapsed="false">
      <c r="A940" s="0" t="s">
        <v>2037</v>
      </c>
      <c r="E940" s="0" t="s">
        <v>135</v>
      </c>
      <c r="F940" s="0" t="n">
        <v>611112</v>
      </c>
      <c r="G940" s="0" t="n">
        <v>0.1</v>
      </c>
      <c r="H940" s="0" t="n">
        <v>1</v>
      </c>
      <c r="I940" s="1" t="n">
        <v>483903441</v>
      </c>
      <c r="J940" s="0" t="s">
        <v>2038</v>
      </c>
    </row>
    <row r="941" customFormat="false" ht="15" hidden="false" customHeight="false" outlineLevel="0" collapsed="false">
      <c r="A941" s="0" t="s">
        <v>2039</v>
      </c>
      <c r="E941" s="0" t="s">
        <v>254</v>
      </c>
      <c r="F941" s="0" t="n">
        <v>524001</v>
      </c>
      <c r="G941" s="0" t="n">
        <v>0.1</v>
      </c>
      <c r="H941" s="0" t="n">
        <v>1</v>
      </c>
      <c r="I941" s="1" t="n">
        <v>483903442</v>
      </c>
      <c r="J941" s="0" t="s">
        <v>2040</v>
      </c>
    </row>
    <row r="942" customFormat="false" ht="15" hidden="false" customHeight="false" outlineLevel="0" collapsed="false">
      <c r="A942" s="0" t="s">
        <v>2041</v>
      </c>
      <c r="E942" s="0" t="s">
        <v>254</v>
      </c>
      <c r="F942" s="0" t="n">
        <v>524002</v>
      </c>
      <c r="G942" s="0" t="n">
        <v>0.1</v>
      </c>
      <c r="H942" s="0" t="n">
        <v>1</v>
      </c>
      <c r="I942" s="1" t="n">
        <v>483903443</v>
      </c>
      <c r="J942" s="0" t="s">
        <v>2042</v>
      </c>
    </row>
    <row r="943" customFormat="false" ht="15" hidden="false" customHeight="false" outlineLevel="0" collapsed="false">
      <c r="A943" s="0" t="s">
        <v>2043</v>
      </c>
      <c r="E943" s="0" t="s">
        <v>254</v>
      </c>
      <c r="F943" s="0" t="n">
        <v>524002</v>
      </c>
      <c r="G943" s="0" t="n">
        <v>0.1</v>
      </c>
      <c r="H943" s="0" t="n">
        <v>1</v>
      </c>
      <c r="I943" s="1" t="n">
        <v>483903444</v>
      </c>
      <c r="J943" s="0" t="s">
        <v>2044</v>
      </c>
    </row>
    <row r="944" customFormat="false" ht="15" hidden="false" customHeight="false" outlineLevel="0" collapsed="false">
      <c r="A944" s="0" t="s">
        <v>2045</v>
      </c>
      <c r="E944" s="0" t="s">
        <v>254</v>
      </c>
      <c r="F944" s="0" t="n">
        <v>524002</v>
      </c>
      <c r="G944" s="0" t="n">
        <v>0.1</v>
      </c>
      <c r="H944" s="0" t="n">
        <v>1</v>
      </c>
      <c r="I944" s="1" t="n">
        <v>483903445</v>
      </c>
      <c r="J944" s="0" t="s">
        <v>2046</v>
      </c>
    </row>
    <row r="945" customFormat="false" ht="15" hidden="false" customHeight="false" outlineLevel="0" collapsed="false">
      <c r="A945" s="0" t="s">
        <v>2047</v>
      </c>
      <c r="E945" s="0" t="s">
        <v>254</v>
      </c>
      <c r="F945" s="0" t="n">
        <v>524002</v>
      </c>
      <c r="G945" s="0" t="n">
        <v>0.1</v>
      </c>
      <c r="H945" s="0" t="n">
        <v>1</v>
      </c>
      <c r="I945" s="1" t="n">
        <v>483903446</v>
      </c>
      <c r="J945" s="0" t="s">
        <v>2048</v>
      </c>
    </row>
    <row r="946" customFormat="false" ht="15" hidden="false" customHeight="false" outlineLevel="0" collapsed="false">
      <c r="A946" s="0" t="s">
        <v>2049</v>
      </c>
      <c r="E946" s="0" t="s">
        <v>254</v>
      </c>
      <c r="F946" s="0" t="n">
        <v>524002</v>
      </c>
      <c r="G946" s="0" t="n">
        <v>0.1</v>
      </c>
      <c r="H946" s="0" t="n">
        <v>1</v>
      </c>
      <c r="I946" s="1" t="n">
        <v>483903447</v>
      </c>
      <c r="J946" s="0" t="s">
        <v>2050</v>
      </c>
    </row>
    <row r="947" customFormat="false" ht="15" hidden="false" customHeight="false" outlineLevel="0" collapsed="false">
      <c r="A947" s="0" t="s">
        <v>2051</v>
      </c>
      <c r="E947" s="0" t="s">
        <v>254</v>
      </c>
      <c r="F947" s="0" t="n">
        <v>524002</v>
      </c>
      <c r="G947" s="0" t="n">
        <v>0.1</v>
      </c>
      <c r="H947" s="0" t="n">
        <v>1</v>
      </c>
      <c r="I947" s="1" t="n">
        <v>483903448</v>
      </c>
      <c r="J947" s="0" t="s">
        <v>2052</v>
      </c>
    </row>
    <row r="948" customFormat="false" ht="15" hidden="false" customHeight="false" outlineLevel="0" collapsed="false">
      <c r="A948" s="0" t="s">
        <v>2053</v>
      </c>
      <c r="E948" s="0" t="s">
        <v>254</v>
      </c>
      <c r="F948" s="0" t="n">
        <v>524002</v>
      </c>
      <c r="G948" s="0" t="n">
        <v>0.1</v>
      </c>
      <c r="H948" s="0" t="n">
        <v>1</v>
      </c>
      <c r="I948" s="1" t="n">
        <v>483903449</v>
      </c>
      <c r="J948" s="0" t="s">
        <v>2054</v>
      </c>
    </row>
    <row r="949" customFormat="false" ht="15" hidden="false" customHeight="false" outlineLevel="0" collapsed="false">
      <c r="A949" s="0" t="s">
        <v>2055</v>
      </c>
      <c r="E949" s="0" t="s">
        <v>2056</v>
      </c>
      <c r="F949" s="0" t="n">
        <v>415001</v>
      </c>
      <c r="G949" s="0" t="n">
        <v>0.1</v>
      </c>
      <c r="H949" s="0" t="n">
        <v>1</v>
      </c>
      <c r="I949" s="1" t="n">
        <v>483903450</v>
      </c>
      <c r="J949" s="0" t="s">
        <v>2057</v>
      </c>
    </row>
    <row r="950" customFormat="false" ht="15" hidden="false" customHeight="false" outlineLevel="0" collapsed="false">
      <c r="A950" s="0" t="s">
        <v>2058</v>
      </c>
      <c r="E950" s="0" t="s">
        <v>2056</v>
      </c>
      <c r="F950" s="0" t="n">
        <v>415001</v>
      </c>
      <c r="G950" s="0" t="n">
        <v>0.1</v>
      </c>
      <c r="H950" s="0" t="n">
        <v>1</v>
      </c>
      <c r="I950" s="1" t="n">
        <v>483903451</v>
      </c>
      <c r="J950" s="0" t="s">
        <v>2059</v>
      </c>
    </row>
    <row r="951" customFormat="false" ht="15" hidden="false" customHeight="false" outlineLevel="0" collapsed="false">
      <c r="A951" s="0" t="s">
        <v>2060</v>
      </c>
      <c r="E951" s="0" t="s">
        <v>725</v>
      </c>
      <c r="F951" s="0" t="n">
        <v>425002</v>
      </c>
      <c r="G951" s="0" t="n">
        <v>0.1</v>
      </c>
      <c r="H951" s="0" t="n">
        <v>1</v>
      </c>
      <c r="I951" s="1" t="n">
        <v>483903452</v>
      </c>
      <c r="J951" s="0" t="s">
        <v>2061</v>
      </c>
    </row>
    <row r="952" customFormat="false" ht="15" hidden="false" customHeight="false" outlineLevel="0" collapsed="false">
      <c r="A952" s="0" t="s">
        <v>2062</v>
      </c>
      <c r="E952" s="0" t="s">
        <v>178</v>
      </c>
      <c r="F952" s="0" t="n">
        <v>560093</v>
      </c>
      <c r="G952" s="0" t="n">
        <v>0.1</v>
      </c>
      <c r="H952" s="0" t="n">
        <v>1</v>
      </c>
      <c r="I952" s="1" t="n">
        <v>483902203</v>
      </c>
      <c r="J952" s="0" t="s">
        <v>2063</v>
      </c>
    </row>
    <row r="953" customFormat="false" ht="15" hidden="false" customHeight="false" outlineLevel="0" collapsed="false">
      <c r="A953" s="0" t="s">
        <v>2064</v>
      </c>
      <c r="E953" s="0" t="s">
        <v>1419</v>
      </c>
      <c r="F953" s="0" t="n">
        <v>560029</v>
      </c>
      <c r="G953" s="0" t="n">
        <v>0.1</v>
      </c>
      <c r="H953" s="0" t="n">
        <v>1</v>
      </c>
      <c r="I953" s="1" t="n">
        <v>483902204</v>
      </c>
      <c r="J953" s="0" t="s">
        <v>2065</v>
      </c>
    </row>
    <row r="954" customFormat="false" ht="15" hidden="false" customHeight="false" outlineLevel="0" collapsed="false">
      <c r="A954" s="0" t="s">
        <v>2066</v>
      </c>
      <c r="E954" s="0" t="s">
        <v>178</v>
      </c>
      <c r="F954" s="0" t="n">
        <v>560029</v>
      </c>
      <c r="G954" s="0" t="n">
        <v>0.1</v>
      </c>
      <c r="H954" s="0" t="n">
        <v>1</v>
      </c>
      <c r="I954" s="1" t="n">
        <v>483902205</v>
      </c>
      <c r="J954" s="0" t="s">
        <v>2067</v>
      </c>
    </row>
    <row r="955" customFormat="false" ht="15" hidden="false" customHeight="false" outlineLevel="0" collapsed="false">
      <c r="A955" s="0" t="s">
        <v>2068</v>
      </c>
      <c r="E955" s="0" t="s">
        <v>178</v>
      </c>
      <c r="F955" s="0" t="n">
        <v>560029</v>
      </c>
      <c r="G955" s="0" t="n">
        <v>0.1</v>
      </c>
      <c r="H955" s="0" t="n">
        <v>1</v>
      </c>
      <c r="I955" s="1" t="n">
        <v>483902206</v>
      </c>
      <c r="J955" s="0" t="s">
        <v>2069</v>
      </c>
    </row>
    <row r="956" customFormat="false" ht="15" hidden="false" customHeight="false" outlineLevel="0" collapsed="false">
      <c r="A956" s="0" t="s">
        <v>2070</v>
      </c>
      <c r="E956" s="0" t="s">
        <v>178</v>
      </c>
      <c r="F956" s="0" t="n">
        <v>560029</v>
      </c>
      <c r="G956" s="0" t="n">
        <v>0.1</v>
      </c>
      <c r="H956" s="0" t="n">
        <v>1</v>
      </c>
      <c r="I956" s="1" t="n">
        <v>483902207</v>
      </c>
      <c r="J956" s="0" t="s">
        <v>2071</v>
      </c>
    </row>
    <row r="957" customFormat="false" ht="15" hidden="false" customHeight="false" outlineLevel="0" collapsed="false">
      <c r="A957" s="0" t="s">
        <v>2072</v>
      </c>
      <c r="E957" s="0" t="s">
        <v>219</v>
      </c>
      <c r="F957" s="0" t="n">
        <v>360001</v>
      </c>
      <c r="G957" s="0" t="n">
        <v>0.1</v>
      </c>
      <c r="H957" s="0" t="n">
        <v>1</v>
      </c>
      <c r="I957" s="1" t="n">
        <v>483902208</v>
      </c>
      <c r="J957" s="0" t="s">
        <v>2073</v>
      </c>
    </row>
    <row r="958" customFormat="false" ht="15" hidden="false" customHeight="false" outlineLevel="0" collapsed="false">
      <c r="A958" s="0" t="s">
        <v>2074</v>
      </c>
      <c r="E958" s="0" t="s">
        <v>219</v>
      </c>
      <c r="F958" s="0" t="n">
        <v>360001</v>
      </c>
      <c r="G958" s="0" t="n">
        <v>0.1</v>
      </c>
      <c r="H958" s="0" t="n">
        <v>1</v>
      </c>
      <c r="I958" s="1" t="n">
        <v>483902209</v>
      </c>
      <c r="J958" s="0" t="s">
        <v>2075</v>
      </c>
    </row>
    <row r="959" customFormat="false" ht="15" hidden="false" customHeight="false" outlineLevel="0" collapsed="false">
      <c r="A959" s="0" t="s">
        <v>2076</v>
      </c>
      <c r="E959" s="0" t="s">
        <v>219</v>
      </c>
      <c r="F959" s="0" t="n">
        <v>360005</v>
      </c>
      <c r="G959" s="0" t="n">
        <v>0.1</v>
      </c>
      <c r="H959" s="0" t="n">
        <v>1</v>
      </c>
      <c r="I959" s="1" t="n">
        <v>483902210</v>
      </c>
      <c r="J959" s="0" t="s">
        <v>2077</v>
      </c>
    </row>
    <row r="960" customFormat="false" ht="15" hidden="false" customHeight="false" outlineLevel="0" collapsed="false">
      <c r="A960" s="0" t="s">
        <v>2078</v>
      </c>
      <c r="E960" s="0" t="s">
        <v>219</v>
      </c>
      <c r="F960" s="0" t="n">
        <v>360001</v>
      </c>
      <c r="G960" s="0" t="n">
        <v>0.1</v>
      </c>
      <c r="H960" s="0" t="n">
        <v>1</v>
      </c>
      <c r="I960" s="1" t="n">
        <v>483902212</v>
      </c>
      <c r="J960" s="0" t="s">
        <v>2079</v>
      </c>
    </row>
    <row r="961" customFormat="false" ht="15" hidden="false" customHeight="false" outlineLevel="0" collapsed="false">
      <c r="A961" s="0" t="s">
        <v>2080</v>
      </c>
      <c r="E961" s="0" t="s">
        <v>219</v>
      </c>
      <c r="F961" s="0" t="n">
        <v>360001</v>
      </c>
      <c r="G961" s="0" t="n">
        <v>0.1</v>
      </c>
      <c r="H961" s="0" t="n">
        <v>1</v>
      </c>
      <c r="I961" s="1" t="n">
        <v>483902213</v>
      </c>
      <c r="J961" s="0" t="s">
        <v>2081</v>
      </c>
    </row>
    <row r="962" customFormat="false" ht="15" hidden="false" customHeight="false" outlineLevel="0" collapsed="false">
      <c r="A962" s="0" t="s">
        <v>2082</v>
      </c>
      <c r="E962" s="0" t="s">
        <v>2083</v>
      </c>
      <c r="F962" s="0" t="n">
        <v>612002</v>
      </c>
      <c r="G962" s="0" t="n">
        <v>0.1</v>
      </c>
      <c r="H962" s="0" t="n">
        <v>1</v>
      </c>
      <c r="I962" s="1" t="n">
        <v>483902214</v>
      </c>
      <c r="J962" s="0" t="s">
        <v>2084</v>
      </c>
    </row>
    <row r="963" customFormat="false" ht="15" hidden="false" customHeight="false" outlineLevel="0" collapsed="false">
      <c r="A963" s="0" t="s">
        <v>2085</v>
      </c>
      <c r="E963" s="0" t="s">
        <v>725</v>
      </c>
      <c r="F963" s="0" t="n">
        <v>425002</v>
      </c>
      <c r="G963" s="0" t="n">
        <v>0.1</v>
      </c>
      <c r="H963" s="0" t="n">
        <v>1</v>
      </c>
      <c r="I963" s="1" t="n">
        <v>483902215</v>
      </c>
      <c r="J963" s="0" t="s">
        <v>2086</v>
      </c>
    </row>
    <row r="964" customFormat="false" ht="15" hidden="false" customHeight="false" outlineLevel="0" collapsed="false">
      <c r="A964" s="0" t="s">
        <v>2087</v>
      </c>
      <c r="E964" s="0" t="s">
        <v>45</v>
      </c>
      <c r="F964" s="0" t="n">
        <v>380051</v>
      </c>
      <c r="G964" s="0" t="n">
        <v>0.1</v>
      </c>
      <c r="H964" s="0" t="n">
        <v>1</v>
      </c>
      <c r="I964" s="1" t="n">
        <v>483902216</v>
      </c>
      <c r="J964" s="0" t="s">
        <v>2088</v>
      </c>
    </row>
    <row r="965" customFormat="false" ht="15" hidden="false" customHeight="false" outlineLevel="0" collapsed="false">
      <c r="A965" s="0" t="s">
        <v>2089</v>
      </c>
      <c r="E965" s="0" t="s">
        <v>1220</v>
      </c>
      <c r="F965" s="0" t="n">
        <v>390002</v>
      </c>
      <c r="G965" s="0" t="n">
        <v>0.1</v>
      </c>
      <c r="H965" s="0" t="n">
        <v>1</v>
      </c>
      <c r="I965" s="1" t="n">
        <v>483902217</v>
      </c>
      <c r="J965" s="0" t="s">
        <v>2090</v>
      </c>
    </row>
    <row r="966" customFormat="false" ht="15" hidden="false" customHeight="false" outlineLevel="0" collapsed="false">
      <c r="A966" s="0" t="s">
        <v>2091</v>
      </c>
      <c r="E966" s="0" t="s">
        <v>32</v>
      </c>
      <c r="F966" s="0" t="n">
        <v>390019</v>
      </c>
      <c r="G966" s="0" t="n">
        <v>0.1</v>
      </c>
      <c r="H966" s="0" t="n">
        <v>1</v>
      </c>
      <c r="I966" s="1" t="n">
        <v>483902218</v>
      </c>
      <c r="J966" s="0" t="s">
        <v>2092</v>
      </c>
    </row>
    <row r="967" customFormat="false" ht="15" hidden="false" customHeight="false" outlineLevel="0" collapsed="false">
      <c r="A967" s="0" t="s">
        <v>2093</v>
      </c>
      <c r="E967" s="0" t="s">
        <v>45</v>
      </c>
      <c r="F967" s="0" t="n">
        <v>380016</v>
      </c>
      <c r="G967" s="0" t="n">
        <v>0.1</v>
      </c>
      <c r="H967" s="0" t="n">
        <v>1</v>
      </c>
      <c r="I967" s="1" t="n">
        <v>483902219</v>
      </c>
      <c r="J967" s="0" t="s">
        <v>2094</v>
      </c>
    </row>
    <row r="968" customFormat="false" ht="15" hidden="false" customHeight="false" outlineLevel="0" collapsed="false">
      <c r="A968" s="0" t="s">
        <v>2095</v>
      </c>
      <c r="E968" s="0" t="s">
        <v>2096</v>
      </c>
      <c r="F968" s="0" t="n">
        <v>600045</v>
      </c>
      <c r="G968" s="0" t="n">
        <v>0.1</v>
      </c>
      <c r="H968" s="0" t="n">
        <v>1</v>
      </c>
      <c r="I968" s="1" t="n">
        <v>483902220</v>
      </c>
      <c r="J968" s="0" t="s">
        <v>2097</v>
      </c>
    </row>
    <row r="969" customFormat="false" ht="15" hidden="false" customHeight="false" outlineLevel="0" collapsed="false">
      <c r="A969" s="0" t="s">
        <v>2098</v>
      </c>
      <c r="E969" s="0" t="s">
        <v>2099</v>
      </c>
      <c r="F969" s="0" t="n">
        <v>560029</v>
      </c>
      <c r="G969" s="0" t="n">
        <v>0.1</v>
      </c>
      <c r="H969" s="0" t="n">
        <v>1</v>
      </c>
      <c r="I969" s="1" t="n">
        <v>483902221</v>
      </c>
      <c r="J969" s="0" t="s">
        <v>2100</v>
      </c>
    </row>
    <row r="970" customFormat="false" ht="15" hidden="false" customHeight="false" outlineLevel="0" collapsed="false">
      <c r="A970" s="0" t="s">
        <v>2101</v>
      </c>
      <c r="E970" s="0" t="s">
        <v>45</v>
      </c>
      <c r="F970" s="0" t="n">
        <v>380026</v>
      </c>
      <c r="G970" s="0" t="n">
        <v>0.1</v>
      </c>
      <c r="H970" s="0" t="n">
        <v>1</v>
      </c>
      <c r="I970" s="1" t="n">
        <v>483902222</v>
      </c>
      <c r="J970" s="0" t="s">
        <v>2102</v>
      </c>
    </row>
    <row r="971" customFormat="false" ht="15" hidden="false" customHeight="false" outlineLevel="0" collapsed="false">
      <c r="A971" s="0" t="s">
        <v>2103</v>
      </c>
      <c r="E971" s="0" t="s">
        <v>45</v>
      </c>
      <c r="F971" s="0" t="n">
        <v>380019</v>
      </c>
      <c r="G971" s="0" t="n">
        <v>0.1</v>
      </c>
      <c r="H971" s="0" t="n">
        <v>1</v>
      </c>
      <c r="I971" s="1" t="n">
        <v>483902223</v>
      </c>
      <c r="J971" s="0" t="s">
        <v>2104</v>
      </c>
    </row>
    <row r="972" customFormat="false" ht="15" hidden="false" customHeight="false" outlineLevel="0" collapsed="false">
      <c r="A972" s="0" t="s">
        <v>2105</v>
      </c>
      <c r="E972" s="0" t="s">
        <v>178</v>
      </c>
      <c r="F972" s="0" t="n">
        <v>560045</v>
      </c>
      <c r="G972" s="0" t="n">
        <v>0.1</v>
      </c>
      <c r="H972" s="0" t="n">
        <v>1</v>
      </c>
      <c r="I972" s="1" t="n">
        <v>483902224</v>
      </c>
      <c r="J972" s="0" t="s">
        <v>2106</v>
      </c>
    </row>
    <row r="973" customFormat="false" ht="15" hidden="false" customHeight="false" outlineLevel="0" collapsed="false">
      <c r="A973" s="0" t="s">
        <v>2107</v>
      </c>
      <c r="E973" s="0" t="s">
        <v>178</v>
      </c>
      <c r="F973" s="0" t="n">
        <v>560029</v>
      </c>
      <c r="G973" s="0" t="n">
        <v>0.1</v>
      </c>
      <c r="H973" s="0" t="n">
        <v>1</v>
      </c>
      <c r="I973" s="1" t="n">
        <v>483902225</v>
      </c>
      <c r="J973" s="0" t="s">
        <v>2108</v>
      </c>
    </row>
    <row r="974" customFormat="false" ht="15" hidden="false" customHeight="false" outlineLevel="0" collapsed="false">
      <c r="A974" s="0" t="s">
        <v>2109</v>
      </c>
      <c r="E974" s="0" t="s">
        <v>178</v>
      </c>
      <c r="F974" s="0" t="n">
        <v>560064</v>
      </c>
      <c r="G974" s="0" t="n">
        <v>0.1</v>
      </c>
      <c r="H974" s="0" t="n">
        <v>1</v>
      </c>
      <c r="I974" s="1" t="n">
        <v>483902226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178</v>
      </c>
      <c r="F975" s="0" t="n">
        <v>560064</v>
      </c>
      <c r="G975" s="0" t="n">
        <v>0.1</v>
      </c>
      <c r="H975" s="0" t="n">
        <v>1</v>
      </c>
      <c r="I975" s="1" t="n">
        <v>483902227</v>
      </c>
      <c r="J975" s="0" t="s">
        <v>2112</v>
      </c>
    </row>
    <row r="976" customFormat="false" ht="15" hidden="false" customHeight="false" outlineLevel="0" collapsed="false">
      <c r="A976" s="0" t="s">
        <v>2113</v>
      </c>
      <c r="E976" s="0" t="s">
        <v>178</v>
      </c>
      <c r="F976" s="0" t="n">
        <v>560056</v>
      </c>
      <c r="G976" s="0" t="n">
        <v>0.1</v>
      </c>
      <c r="H976" s="0" t="n">
        <v>1</v>
      </c>
      <c r="I976" s="1" t="n">
        <v>483902228</v>
      </c>
      <c r="J976" s="0" t="s">
        <v>2114</v>
      </c>
    </row>
    <row r="977" customFormat="false" ht="15" hidden="false" customHeight="false" outlineLevel="0" collapsed="false">
      <c r="A977" s="0" t="s">
        <v>2115</v>
      </c>
      <c r="E977" s="0" t="s">
        <v>639</v>
      </c>
      <c r="F977" s="0" t="n">
        <v>560068</v>
      </c>
      <c r="G977" s="0" t="n">
        <v>0.1</v>
      </c>
      <c r="H977" s="0" t="n">
        <v>1</v>
      </c>
      <c r="I977" s="1" t="n">
        <v>483902229</v>
      </c>
      <c r="J977" s="0" t="s">
        <v>2116</v>
      </c>
    </row>
    <row r="978" customFormat="false" ht="15" hidden="false" customHeight="false" outlineLevel="0" collapsed="false">
      <c r="A978" s="0" t="s">
        <v>2117</v>
      </c>
      <c r="E978" s="0" t="s">
        <v>2118</v>
      </c>
      <c r="F978" s="0" t="n">
        <v>560099</v>
      </c>
      <c r="G978" s="0" t="n">
        <v>0.1</v>
      </c>
      <c r="H978" s="0" t="n">
        <v>1</v>
      </c>
      <c r="I978" s="1" t="n">
        <v>483902230</v>
      </c>
      <c r="J978" s="0" t="s">
        <v>2119</v>
      </c>
    </row>
    <row r="979" customFormat="false" ht="15" hidden="false" customHeight="false" outlineLevel="0" collapsed="false">
      <c r="A979" s="0" t="s">
        <v>2120</v>
      </c>
      <c r="E979" s="0" t="s">
        <v>183</v>
      </c>
      <c r="F979" s="0" t="n">
        <v>506005</v>
      </c>
      <c r="G979" s="0" t="n">
        <v>0.1</v>
      </c>
      <c r="H979" s="0" t="n">
        <v>1</v>
      </c>
      <c r="I979" s="1" t="n">
        <v>483902231</v>
      </c>
      <c r="J979" s="0" t="s">
        <v>2121</v>
      </c>
    </row>
    <row r="980" customFormat="false" ht="15" hidden="false" customHeight="false" outlineLevel="0" collapsed="false">
      <c r="A980" s="0" t="s">
        <v>2122</v>
      </c>
      <c r="E980" s="0" t="s">
        <v>173</v>
      </c>
      <c r="F980" s="0" t="n">
        <v>506003</v>
      </c>
      <c r="G980" s="0" t="n">
        <v>0.1</v>
      </c>
      <c r="H980" s="0" t="n">
        <v>1</v>
      </c>
      <c r="I980" s="1" t="n">
        <v>483902232</v>
      </c>
      <c r="J980" s="0" t="s">
        <v>2123</v>
      </c>
    </row>
    <row r="981" customFormat="false" ht="15" hidden="false" customHeight="false" outlineLevel="0" collapsed="false">
      <c r="A981" s="0" t="s">
        <v>2124</v>
      </c>
      <c r="E981" s="0" t="s">
        <v>45</v>
      </c>
      <c r="F981" s="0" t="n">
        <v>380024</v>
      </c>
      <c r="G981" s="0" t="n">
        <v>0.1</v>
      </c>
      <c r="H981" s="0" t="n">
        <v>1</v>
      </c>
      <c r="I981" s="1" t="n">
        <v>483902233</v>
      </c>
      <c r="J981" s="0" t="s">
        <v>2125</v>
      </c>
    </row>
    <row r="982" customFormat="false" ht="15" hidden="false" customHeight="false" outlineLevel="0" collapsed="false">
      <c r="A982" s="0" t="s">
        <v>2126</v>
      </c>
      <c r="E982" s="0" t="s">
        <v>45</v>
      </c>
      <c r="F982" s="0" t="n">
        <v>380050</v>
      </c>
      <c r="G982" s="0" t="n">
        <v>0.1</v>
      </c>
      <c r="H982" s="0" t="n">
        <v>1</v>
      </c>
      <c r="I982" s="1" t="n">
        <v>483902234</v>
      </c>
      <c r="J982" s="0" t="s">
        <v>2127</v>
      </c>
    </row>
    <row r="983" customFormat="false" ht="15" hidden="false" customHeight="false" outlineLevel="0" collapsed="false">
      <c r="A983" s="0" t="s">
        <v>2128</v>
      </c>
      <c r="E983" s="0" t="s">
        <v>535</v>
      </c>
      <c r="F983" s="0" t="n">
        <v>424001</v>
      </c>
      <c r="G983" s="0" t="n">
        <v>0.1</v>
      </c>
      <c r="H983" s="0" t="n">
        <v>1</v>
      </c>
      <c r="I983" s="1" t="n">
        <v>483902235</v>
      </c>
      <c r="J983" s="0" t="s">
        <v>2129</v>
      </c>
    </row>
    <row r="984" customFormat="false" ht="15" hidden="false" customHeight="false" outlineLevel="0" collapsed="false">
      <c r="A984" s="0" t="s">
        <v>2130</v>
      </c>
      <c r="E984" s="0" t="s">
        <v>22</v>
      </c>
      <c r="F984" s="0" t="n">
        <v>401107</v>
      </c>
      <c r="G984" s="0" t="n">
        <v>0.1</v>
      </c>
      <c r="H984" s="0" t="n">
        <v>1</v>
      </c>
      <c r="I984" s="1" t="n">
        <v>483902236</v>
      </c>
      <c r="J984" s="0" t="s">
        <v>2131</v>
      </c>
    </row>
    <row r="985" customFormat="false" ht="15" hidden="false" customHeight="false" outlineLevel="0" collapsed="false">
      <c r="A985" s="0" t="s">
        <v>2132</v>
      </c>
      <c r="E985" s="0" t="s">
        <v>32</v>
      </c>
      <c r="F985" s="0" t="n">
        <v>390001</v>
      </c>
      <c r="G985" s="0" t="n">
        <v>0.1</v>
      </c>
      <c r="H985" s="0" t="n">
        <v>1</v>
      </c>
      <c r="I985" s="1" t="n">
        <v>483902237</v>
      </c>
      <c r="J985" s="0" t="s">
        <v>2133</v>
      </c>
    </row>
    <row r="986" customFormat="false" ht="15" hidden="false" customHeight="false" outlineLevel="0" collapsed="false">
      <c r="A986" s="0" t="s">
        <v>2134</v>
      </c>
      <c r="E986" s="0" t="s">
        <v>1742</v>
      </c>
      <c r="F986" s="0" t="n">
        <v>612903</v>
      </c>
      <c r="G986" s="0" t="n">
        <v>0.1</v>
      </c>
      <c r="H986" s="0" t="n">
        <v>1</v>
      </c>
      <c r="I986" s="1" t="n">
        <v>483902238</v>
      </c>
      <c r="J986" s="0" t="s">
        <v>2135</v>
      </c>
    </row>
    <row r="987" customFormat="false" ht="15" hidden="false" customHeight="false" outlineLevel="0" collapsed="false">
      <c r="A987" s="0" t="s">
        <v>2136</v>
      </c>
      <c r="E987" s="0" t="s">
        <v>178</v>
      </c>
      <c r="F987" s="0" t="n">
        <v>560061</v>
      </c>
      <c r="G987" s="0" t="n">
        <v>0.1</v>
      </c>
      <c r="H987" s="0" t="n">
        <v>1</v>
      </c>
      <c r="I987" s="1" t="n">
        <v>483902239</v>
      </c>
      <c r="J987" s="0" t="s">
        <v>2137</v>
      </c>
    </row>
    <row r="988" customFormat="false" ht="15" hidden="false" customHeight="false" outlineLevel="0" collapsed="false">
      <c r="A988" s="0" t="s">
        <v>2138</v>
      </c>
      <c r="E988" s="0" t="s">
        <v>178</v>
      </c>
      <c r="F988" s="0" t="n">
        <v>560070</v>
      </c>
      <c r="G988" s="0" t="n">
        <v>0.1</v>
      </c>
      <c r="H988" s="0" t="n">
        <v>1</v>
      </c>
      <c r="I988" s="1" t="n">
        <v>483902240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178</v>
      </c>
      <c r="F989" s="0" t="n">
        <v>560075</v>
      </c>
      <c r="G989" s="0" t="n">
        <v>0.1</v>
      </c>
      <c r="H989" s="0" t="n">
        <v>1</v>
      </c>
      <c r="I989" s="1" t="n">
        <v>483902241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178</v>
      </c>
      <c r="F990" s="0" t="n">
        <v>560080</v>
      </c>
      <c r="G990" s="0" t="n">
        <v>0.1</v>
      </c>
      <c r="H990" s="0" t="n">
        <v>1</v>
      </c>
      <c r="I990" s="1" t="n">
        <v>483902242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178</v>
      </c>
      <c r="F991" s="0" t="n">
        <v>560064</v>
      </c>
      <c r="G991" s="0" t="n">
        <v>0.1</v>
      </c>
      <c r="H991" s="0" t="n">
        <v>1</v>
      </c>
      <c r="I991" s="1" t="n">
        <v>483902244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178</v>
      </c>
      <c r="F992" s="0" t="n">
        <v>560068</v>
      </c>
      <c r="G992" s="0" t="n">
        <v>0.1</v>
      </c>
      <c r="H992" s="0" t="n">
        <v>1</v>
      </c>
      <c r="I992" s="1" t="n">
        <v>483902246</v>
      </c>
      <c r="J992" s="0" t="s">
        <v>2147</v>
      </c>
    </row>
    <row r="993" customFormat="false" ht="15" hidden="false" customHeight="false" outlineLevel="0" collapsed="false">
      <c r="A993" s="0" t="s">
        <v>2148</v>
      </c>
      <c r="E993" s="0" t="s">
        <v>178</v>
      </c>
      <c r="F993" s="0" t="n">
        <v>560068</v>
      </c>
      <c r="G993" s="0" t="n">
        <v>0.1</v>
      </c>
      <c r="H993" s="0" t="n">
        <v>1</v>
      </c>
      <c r="I993" s="1" t="n">
        <v>483902247</v>
      </c>
      <c r="J993" s="0" t="s">
        <v>2149</v>
      </c>
    </row>
    <row r="994" customFormat="false" ht="15" hidden="false" customHeight="false" outlineLevel="0" collapsed="false">
      <c r="A994" s="0" t="s">
        <v>2150</v>
      </c>
      <c r="E994" s="0" t="s">
        <v>178</v>
      </c>
      <c r="F994" s="0" t="n">
        <v>560070</v>
      </c>
      <c r="G994" s="0" t="n">
        <v>0.1</v>
      </c>
      <c r="H994" s="0" t="n">
        <v>1</v>
      </c>
      <c r="I994" s="1" t="n">
        <v>483902248</v>
      </c>
      <c r="J994" s="0" t="s">
        <v>2151</v>
      </c>
    </row>
    <row r="995" customFormat="false" ht="15" hidden="false" customHeight="false" outlineLevel="0" collapsed="false">
      <c r="A995" s="0" t="s">
        <v>2152</v>
      </c>
      <c r="E995" s="0" t="s">
        <v>2153</v>
      </c>
      <c r="F995" s="0" t="n">
        <v>560061</v>
      </c>
      <c r="G995" s="0" t="n">
        <v>0.1</v>
      </c>
      <c r="H995" s="0" t="n">
        <v>1</v>
      </c>
      <c r="I995" s="1" t="n">
        <v>483902250</v>
      </c>
      <c r="J995" s="0" t="s">
        <v>2154</v>
      </c>
    </row>
    <row r="996" customFormat="false" ht="15" hidden="false" customHeight="false" outlineLevel="0" collapsed="false">
      <c r="A996" s="0" t="s">
        <v>2155</v>
      </c>
      <c r="E996" s="0" t="s">
        <v>1775</v>
      </c>
      <c r="F996" s="0" t="n">
        <v>621707</v>
      </c>
      <c r="G996" s="0" t="n">
        <v>0.1</v>
      </c>
      <c r="H996" s="0" t="n">
        <v>1</v>
      </c>
      <c r="I996" s="1" t="n">
        <v>483902251</v>
      </c>
      <c r="J996" s="0" t="s">
        <v>2156</v>
      </c>
    </row>
    <row r="997" customFormat="false" ht="15" hidden="false" customHeight="false" outlineLevel="0" collapsed="false">
      <c r="A997" s="0" t="s">
        <v>2157</v>
      </c>
      <c r="E997" s="0" t="s">
        <v>1775</v>
      </c>
      <c r="F997" s="0" t="n">
        <v>621707</v>
      </c>
      <c r="G997" s="0" t="n">
        <v>0.1</v>
      </c>
      <c r="H997" s="0" t="n">
        <v>1</v>
      </c>
      <c r="I997" s="1" t="n">
        <v>483902252</v>
      </c>
      <c r="J997" s="0" t="s">
        <v>2158</v>
      </c>
    </row>
    <row r="998" customFormat="false" ht="15" hidden="false" customHeight="false" outlineLevel="0" collapsed="false">
      <c r="A998" s="0" t="s">
        <v>2159</v>
      </c>
      <c r="E998" s="0" t="s">
        <v>5</v>
      </c>
      <c r="F998" s="0" t="n">
        <v>400053</v>
      </c>
      <c r="G998" s="0" t="n">
        <v>0.1</v>
      </c>
      <c r="H998" s="0" t="n">
        <v>1</v>
      </c>
      <c r="I998" s="1" t="n">
        <v>483900390</v>
      </c>
      <c r="J998" s="0" t="s">
        <v>2160</v>
      </c>
    </row>
    <row r="999" customFormat="false" ht="15" hidden="false" customHeight="false" outlineLevel="0" collapsed="false">
      <c r="A999" s="0" t="s">
        <v>2161</v>
      </c>
      <c r="E999" s="0" t="s">
        <v>178</v>
      </c>
      <c r="F999" s="0" t="n">
        <v>560052</v>
      </c>
      <c r="G999" s="0" t="n">
        <v>0.1</v>
      </c>
      <c r="H999" s="0" t="n">
        <v>1</v>
      </c>
      <c r="I999" s="1" t="n">
        <v>483900391</v>
      </c>
      <c r="J999" s="0" t="s">
        <v>2162</v>
      </c>
    </row>
    <row r="1000" customFormat="false" ht="15" hidden="false" customHeight="false" outlineLevel="0" collapsed="false">
      <c r="A1000" s="0" t="s">
        <v>2163</v>
      </c>
      <c r="E1000" s="0" t="s">
        <v>32</v>
      </c>
      <c r="F1000" s="0" t="n">
        <v>390010</v>
      </c>
      <c r="G1000" s="0" t="n">
        <v>0.1</v>
      </c>
      <c r="H1000" s="0" t="n">
        <v>1</v>
      </c>
      <c r="I1000" s="1" t="n">
        <v>483900665</v>
      </c>
      <c r="J1000" s="0" t="s">
        <v>2164</v>
      </c>
    </row>
    <row r="1001" customFormat="false" ht="15" hidden="false" customHeight="false" outlineLevel="0" collapsed="false">
      <c r="A1001" s="0" t="s">
        <v>2165</v>
      </c>
      <c r="E1001" s="0" t="s">
        <v>17</v>
      </c>
      <c r="F1001" s="0" t="n">
        <v>395007</v>
      </c>
      <c r="G1001" s="0" t="n">
        <v>0.1</v>
      </c>
      <c r="H1001" s="0" t="n">
        <v>1</v>
      </c>
      <c r="I1001" s="1" t="n">
        <v>483900666</v>
      </c>
      <c r="J1001" s="0" t="s">
        <v>2166</v>
      </c>
    </row>
    <row r="1002" customFormat="false" ht="15" hidden="false" customHeight="false" outlineLevel="0" collapsed="false">
      <c r="A1002" s="0" t="s">
        <v>2167</v>
      </c>
      <c r="E1002" s="0" t="s">
        <v>178</v>
      </c>
      <c r="F1002" s="0" t="n">
        <v>560073</v>
      </c>
      <c r="G1002" s="0" t="n">
        <v>0.1</v>
      </c>
      <c r="H1002" s="0" t="n">
        <v>1</v>
      </c>
      <c r="I1002" s="1" t="n">
        <v>483901853</v>
      </c>
      <c r="J1002" s="0" t="s">
        <v>2168</v>
      </c>
    </row>
    <row r="1003" customFormat="false" ht="15" hidden="false" customHeight="false" outlineLevel="0" collapsed="false">
      <c r="A1003" s="0" t="s">
        <v>2169</v>
      </c>
      <c r="E1003" s="0" t="s">
        <v>535</v>
      </c>
      <c r="F1003" s="0" t="n">
        <v>424001</v>
      </c>
      <c r="G1003" s="0" t="n">
        <v>0.1</v>
      </c>
      <c r="H1003" s="0" t="n">
        <v>1</v>
      </c>
      <c r="I1003" s="1" t="n">
        <v>483901854</v>
      </c>
      <c r="J1003" s="0" t="s">
        <v>2170</v>
      </c>
    </row>
    <row r="1004" customFormat="false" ht="15" hidden="false" customHeight="false" outlineLevel="0" collapsed="false">
      <c r="A1004" s="0" t="s">
        <v>2171</v>
      </c>
      <c r="E1004" s="0" t="s">
        <v>186</v>
      </c>
      <c r="F1004" s="0" t="n">
        <v>505001</v>
      </c>
      <c r="G1004" s="0" t="n">
        <v>0.1</v>
      </c>
      <c r="H1004" s="0" t="n">
        <v>1</v>
      </c>
      <c r="I1004" s="1" t="n">
        <v>483901856</v>
      </c>
      <c r="J1004" s="0" t="s">
        <v>2172</v>
      </c>
    </row>
    <row r="1005" customFormat="false" ht="15" hidden="false" customHeight="false" outlineLevel="0" collapsed="false">
      <c r="A1005" s="0" t="s">
        <v>2173</v>
      </c>
      <c r="E1005" s="0" t="s">
        <v>63</v>
      </c>
      <c r="F1005" s="0" t="n">
        <v>600020</v>
      </c>
      <c r="G1005" s="0" t="n">
        <v>0.1</v>
      </c>
      <c r="H1005" s="0" t="n">
        <v>1</v>
      </c>
      <c r="I1005" s="1" t="n">
        <v>483901857</v>
      </c>
      <c r="J1005" s="0" t="s">
        <v>2174</v>
      </c>
    </row>
    <row r="1006" customFormat="false" ht="15" hidden="false" customHeight="false" outlineLevel="0" collapsed="false">
      <c r="A1006" s="0" t="s">
        <v>2175</v>
      </c>
      <c r="E1006" s="0" t="s">
        <v>25</v>
      </c>
      <c r="F1006" s="0" t="n">
        <v>700037</v>
      </c>
      <c r="G1006" s="0" t="n">
        <v>0.1</v>
      </c>
      <c r="H1006" s="0" t="n">
        <v>1</v>
      </c>
      <c r="I1006" s="1" t="n">
        <v>483901858</v>
      </c>
      <c r="J1006" s="0" t="s">
        <v>2176</v>
      </c>
    </row>
    <row r="1007" customFormat="false" ht="15" hidden="false" customHeight="false" outlineLevel="0" collapsed="false">
      <c r="A1007" s="0" t="s">
        <v>2177</v>
      </c>
      <c r="E1007" s="0" t="s">
        <v>113</v>
      </c>
      <c r="F1007" s="0" t="n">
        <v>110042</v>
      </c>
      <c r="G1007" s="0" t="n">
        <v>0.1</v>
      </c>
      <c r="H1007" s="0" t="n">
        <v>1</v>
      </c>
      <c r="I1007" s="1" t="n">
        <v>483901859</v>
      </c>
      <c r="J1007" s="0" t="s">
        <v>2178</v>
      </c>
    </row>
    <row r="1008" customFormat="false" ht="15" hidden="false" customHeight="false" outlineLevel="0" collapsed="false">
      <c r="A1008" s="0" t="s">
        <v>2179</v>
      </c>
      <c r="E1008" s="0" t="s">
        <v>509</v>
      </c>
      <c r="F1008" s="0" t="n">
        <v>380026</v>
      </c>
      <c r="G1008" s="0" t="n">
        <v>0.1</v>
      </c>
      <c r="H1008" s="0" t="n">
        <v>1</v>
      </c>
      <c r="I1008" s="1" t="n">
        <v>483901860</v>
      </c>
      <c r="J1008" s="0" t="s">
        <v>2180</v>
      </c>
    </row>
    <row r="1009" customFormat="false" ht="15" hidden="false" customHeight="false" outlineLevel="0" collapsed="false">
      <c r="A1009" s="0" t="s">
        <v>2181</v>
      </c>
      <c r="E1009" s="0" t="s">
        <v>178</v>
      </c>
      <c r="F1009" s="0" t="n">
        <v>560073</v>
      </c>
      <c r="G1009" s="0" t="n">
        <v>0.1</v>
      </c>
      <c r="H1009" s="0" t="n">
        <v>1</v>
      </c>
      <c r="I1009" s="1" t="n">
        <v>483901861</v>
      </c>
      <c r="J1009" s="0" t="s">
        <v>2182</v>
      </c>
    </row>
    <row r="1010" customFormat="false" ht="15" hidden="false" customHeight="false" outlineLevel="0" collapsed="false">
      <c r="A1010" s="0" t="s">
        <v>2183</v>
      </c>
      <c r="E1010" s="0" t="s">
        <v>160</v>
      </c>
      <c r="F1010" s="0" t="n">
        <v>522002</v>
      </c>
      <c r="G1010" s="0" t="n">
        <v>0.1</v>
      </c>
      <c r="H1010" s="0" t="n">
        <v>1</v>
      </c>
      <c r="I1010" s="1" t="n">
        <v>483901862</v>
      </c>
      <c r="J1010" s="0" t="s">
        <v>2184</v>
      </c>
    </row>
    <row r="1011" customFormat="false" ht="15" hidden="false" customHeight="false" outlineLevel="0" collapsed="false">
      <c r="A1011" s="0" t="s">
        <v>2185</v>
      </c>
      <c r="E1011" s="0" t="s">
        <v>1346</v>
      </c>
      <c r="F1011" s="0" t="n">
        <v>396191</v>
      </c>
      <c r="G1011" s="0" t="n">
        <v>0.1</v>
      </c>
      <c r="H1011" s="0" t="n">
        <v>1</v>
      </c>
      <c r="I1011" s="1" t="n">
        <v>483901863</v>
      </c>
      <c r="J1011" s="0" t="s">
        <v>2186</v>
      </c>
    </row>
    <row r="1012" customFormat="false" ht="15" hidden="false" customHeight="false" outlineLevel="0" collapsed="false">
      <c r="A1012" s="0" t="s">
        <v>2187</v>
      </c>
      <c r="E1012" s="0" t="s">
        <v>535</v>
      </c>
      <c r="F1012" s="0" t="n">
        <v>424001</v>
      </c>
      <c r="G1012" s="0" t="n">
        <v>0.1</v>
      </c>
      <c r="H1012" s="0" t="n">
        <v>1</v>
      </c>
      <c r="I1012" s="1" t="n">
        <v>483901864</v>
      </c>
      <c r="J1012" s="0" t="s">
        <v>2188</v>
      </c>
    </row>
    <row r="1013" customFormat="false" ht="15" hidden="false" customHeight="false" outlineLevel="0" collapsed="false">
      <c r="A1013" s="0" t="s">
        <v>2189</v>
      </c>
      <c r="E1013" s="0" t="s">
        <v>160</v>
      </c>
      <c r="F1013" s="0" t="n">
        <v>522002</v>
      </c>
      <c r="G1013" s="0" t="n">
        <v>0.1</v>
      </c>
      <c r="H1013" s="0" t="n">
        <v>1</v>
      </c>
      <c r="I1013" s="1" t="n">
        <v>483901865</v>
      </c>
      <c r="J1013" s="0" t="s">
        <v>2190</v>
      </c>
    </row>
    <row r="1014" customFormat="false" ht="15" hidden="false" customHeight="false" outlineLevel="0" collapsed="false">
      <c r="A1014" s="0" t="s">
        <v>2191</v>
      </c>
      <c r="E1014" s="0" t="s">
        <v>1346</v>
      </c>
      <c r="F1014" s="0" t="n">
        <v>396191</v>
      </c>
      <c r="G1014" s="0" t="n">
        <v>0.1</v>
      </c>
      <c r="H1014" s="0" t="n">
        <v>1</v>
      </c>
      <c r="I1014" s="1" t="n">
        <v>483901866</v>
      </c>
      <c r="J1014" s="0" t="s">
        <v>2192</v>
      </c>
    </row>
    <row r="1015" customFormat="false" ht="15" hidden="false" customHeight="false" outlineLevel="0" collapsed="false">
      <c r="A1015" s="0" t="s">
        <v>2193</v>
      </c>
      <c r="E1015" s="0" t="s">
        <v>178</v>
      </c>
      <c r="F1015" s="0" t="n">
        <v>560099</v>
      </c>
      <c r="G1015" s="0" t="n">
        <v>0.1</v>
      </c>
      <c r="H1015" s="0" t="n">
        <v>1</v>
      </c>
      <c r="I1015" s="1" t="n">
        <v>483901867</v>
      </c>
      <c r="J1015" s="0" t="s">
        <v>2194</v>
      </c>
    </row>
    <row r="1016" customFormat="false" ht="15" hidden="false" customHeight="false" outlineLevel="0" collapsed="false">
      <c r="A1016" s="0" t="s">
        <v>902</v>
      </c>
      <c r="E1016" s="0" t="s">
        <v>178</v>
      </c>
      <c r="F1016" s="0" t="n">
        <v>560099</v>
      </c>
      <c r="G1016" s="0" t="n">
        <v>0.1</v>
      </c>
      <c r="H1016" s="0" t="n">
        <v>1</v>
      </c>
      <c r="I1016" s="1" t="n">
        <v>483901868</v>
      </c>
      <c r="J1016" s="0" t="s">
        <v>2195</v>
      </c>
    </row>
    <row r="1017" customFormat="false" ht="15" hidden="false" customHeight="false" outlineLevel="0" collapsed="false">
      <c r="A1017" s="0" t="s">
        <v>2196</v>
      </c>
      <c r="E1017" s="0" t="s">
        <v>113</v>
      </c>
      <c r="F1017" s="0" t="n">
        <v>110031</v>
      </c>
      <c r="G1017" s="0" t="n">
        <v>0.1</v>
      </c>
      <c r="H1017" s="0" t="n">
        <v>1</v>
      </c>
      <c r="I1017" s="1" t="n">
        <v>483901869</v>
      </c>
      <c r="J1017" s="0" t="s">
        <v>2197</v>
      </c>
    </row>
    <row r="1018" customFormat="false" ht="15" hidden="false" customHeight="false" outlineLevel="0" collapsed="false">
      <c r="A1018" s="0" t="s">
        <v>2198</v>
      </c>
      <c r="E1018" s="0" t="s">
        <v>113</v>
      </c>
      <c r="F1018" s="0" t="n">
        <v>110031</v>
      </c>
      <c r="G1018" s="0" t="n">
        <v>0.1</v>
      </c>
      <c r="H1018" s="0" t="n">
        <v>1</v>
      </c>
      <c r="I1018" s="1" t="n">
        <v>483901870</v>
      </c>
      <c r="J1018" s="0" t="s">
        <v>2199</v>
      </c>
    </row>
    <row r="1019" customFormat="false" ht="15" hidden="false" customHeight="false" outlineLevel="0" collapsed="false">
      <c r="A1019" s="0" t="s">
        <v>2200</v>
      </c>
      <c r="E1019" s="0" t="s">
        <v>113</v>
      </c>
      <c r="F1019" s="0" t="n">
        <v>110091</v>
      </c>
      <c r="G1019" s="0" t="n">
        <v>0.1</v>
      </c>
      <c r="H1019" s="0" t="n">
        <v>1</v>
      </c>
      <c r="I1019" s="1" t="n">
        <v>483901871</v>
      </c>
      <c r="J1019" s="0" t="s">
        <v>2201</v>
      </c>
    </row>
    <row r="1020" customFormat="false" ht="15" hidden="false" customHeight="false" outlineLevel="0" collapsed="false">
      <c r="A1020" s="0" t="s">
        <v>2202</v>
      </c>
      <c r="E1020" s="0" t="s">
        <v>535</v>
      </c>
      <c r="F1020" s="0" t="n">
        <v>424001</v>
      </c>
      <c r="G1020" s="0" t="n">
        <v>0.1</v>
      </c>
      <c r="H1020" s="0" t="n">
        <v>1</v>
      </c>
      <c r="I1020" s="1" t="n">
        <v>483901872</v>
      </c>
      <c r="J1020" s="0" t="s">
        <v>2203</v>
      </c>
    </row>
    <row r="1021" customFormat="false" ht="15" hidden="false" customHeight="false" outlineLevel="0" collapsed="false">
      <c r="A1021" s="0" t="s">
        <v>2204</v>
      </c>
      <c r="E1021" s="0" t="s">
        <v>535</v>
      </c>
      <c r="F1021" s="0" t="n">
        <v>424001</v>
      </c>
      <c r="G1021" s="0" t="n">
        <v>0.1</v>
      </c>
      <c r="H1021" s="0" t="n">
        <v>1</v>
      </c>
      <c r="I1021" s="1" t="n">
        <v>483901873</v>
      </c>
      <c r="J1021" s="0" t="s">
        <v>2205</v>
      </c>
    </row>
    <row r="1022" customFormat="false" ht="15" hidden="false" customHeight="false" outlineLevel="0" collapsed="false">
      <c r="A1022" s="0" t="s">
        <v>2206</v>
      </c>
      <c r="E1022" s="0" t="s">
        <v>535</v>
      </c>
      <c r="F1022" s="0" t="n">
        <v>424001</v>
      </c>
      <c r="G1022" s="0" t="n">
        <v>0.1</v>
      </c>
      <c r="H1022" s="0" t="n">
        <v>1</v>
      </c>
      <c r="I1022" s="1" t="n">
        <v>483901874</v>
      </c>
      <c r="J1022" s="0" t="s">
        <v>2207</v>
      </c>
    </row>
    <row r="1023" customFormat="false" ht="15" hidden="false" customHeight="false" outlineLevel="0" collapsed="false">
      <c r="A1023" s="0" t="s">
        <v>2208</v>
      </c>
      <c r="E1023" s="0" t="s">
        <v>509</v>
      </c>
      <c r="F1023" s="0" t="n">
        <v>380026</v>
      </c>
      <c r="G1023" s="0" t="n">
        <v>0.1</v>
      </c>
      <c r="H1023" s="0" t="n">
        <v>1</v>
      </c>
      <c r="I1023" s="1" t="n">
        <v>483901875</v>
      </c>
      <c r="J1023" s="0" t="s">
        <v>2209</v>
      </c>
    </row>
    <row r="1024" customFormat="false" ht="15" hidden="false" customHeight="false" outlineLevel="0" collapsed="false">
      <c r="A1024" s="0" t="s">
        <v>2210</v>
      </c>
      <c r="E1024" s="0" t="s">
        <v>708</v>
      </c>
      <c r="F1024" s="0" t="n">
        <v>110015</v>
      </c>
      <c r="G1024" s="0" t="n">
        <v>0.1</v>
      </c>
      <c r="H1024" s="0" t="n">
        <v>1</v>
      </c>
      <c r="I1024" s="1" t="n">
        <v>483901876</v>
      </c>
      <c r="J1024" s="0" t="s">
        <v>2211</v>
      </c>
    </row>
    <row r="1025" customFormat="false" ht="15" hidden="false" customHeight="false" outlineLevel="0" collapsed="false">
      <c r="A1025" s="0" t="s">
        <v>2212</v>
      </c>
      <c r="E1025" s="0" t="s">
        <v>708</v>
      </c>
      <c r="F1025" s="0" t="n">
        <v>110015</v>
      </c>
      <c r="G1025" s="0" t="n">
        <v>0.1</v>
      </c>
      <c r="H1025" s="0" t="n">
        <v>1</v>
      </c>
      <c r="I1025" s="1" t="n">
        <v>483901877</v>
      </c>
      <c r="J1025" s="0" t="s">
        <v>2213</v>
      </c>
    </row>
    <row r="1026" customFormat="false" ht="15" hidden="false" customHeight="false" outlineLevel="0" collapsed="false">
      <c r="A1026" s="0" t="s">
        <v>2214</v>
      </c>
      <c r="E1026" s="0" t="s">
        <v>708</v>
      </c>
      <c r="F1026" s="0" t="n">
        <v>110015</v>
      </c>
      <c r="G1026" s="0" t="n">
        <v>0.1</v>
      </c>
      <c r="H1026" s="0" t="n">
        <v>1</v>
      </c>
      <c r="I1026" s="1" t="n">
        <v>483901878</v>
      </c>
      <c r="J1026" s="0" t="s">
        <v>2215</v>
      </c>
    </row>
    <row r="1027" customFormat="false" ht="15" hidden="false" customHeight="false" outlineLevel="0" collapsed="false">
      <c r="A1027" s="0" t="s">
        <v>2216</v>
      </c>
      <c r="E1027" s="0" t="s">
        <v>415</v>
      </c>
      <c r="F1027" s="0" t="n">
        <v>440009</v>
      </c>
      <c r="G1027" s="0" t="n">
        <v>0.1</v>
      </c>
      <c r="H1027" s="0" t="n">
        <v>1</v>
      </c>
      <c r="I1027" s="1" t="n">
        <v>483901879</v>
      </c>
      <c r="J1027" s="0" t="s">
        <v>2217</v>
      </c>
    </row>
    <row r="1028" customFormat="false" ht="15" hidden="false" customHeight="false" outlineLevel="0" collapsed="false">
      <c r="A1028" s="0" t="s">
        <v>2218</v>
      </c>
      <c r="E1028" s="0" t="s">
        <v>586</v>
      </c>
      <c r="F1028" s="0" t="n">
        <v>364001</v>
      </c>
      <c r="G1028" s="0" t="n">
        <v>0.1</v>
      </c>
      <c r="H1028" s="0" t="n">
        <v>1</v>
      </c>
      <c r="I1028" s="1" t="n">
        <v>483901880</v>
      </c>
      <c r="J1028" s="0" t="s">
        <v>2219</v>
      </c>
    </row>
    <row r="1029" customFormat="false" ht="15" hidden="false" customHeight="false" outlineLevel="0" collapsed="false">
      <c r="A1029" s="0" t="s">
        <v>2220</v>
      </c>
      <c r="E1029" s="0" t="s">
        <v>203</v>
      </c>
      <c r="F1029" s="0" t="n">
        <v>533101</v>
      </c>
      <c r="G1029" s="0" t="n">
        <v>0.1</v>
      </c>
      <c r="H1029" s="0" t="n">
        <v>1</v>
      </c>
      <c r="I1029" s="1" t="n">
        <v>483901881</v>
      </c>
      <c r="J1029" s="0" t="s">
        <v>2221</v>
      </c>
    </row>
    <row r="1030" customFormat="false" ht="15" hidden="false" customHeight="false" outlineLevel="0" collapsed="false">
      <c r="A1030" s="0" t="s">
        <v>2222</v>
      </c>
      <c r="E1030" s="0" t="s">
        <v>203</v>
      </c>
      <c r="F1030" s="0" t="n">
        <v>533101</v>
      </c>
      <c r="G1030" s="0" t="n">
        <v>0.1</v>
      </c>
      <c r="H1030" s="0" t="n">
        <v>1</v>
      </c>
      <c r="I1030" s="1" t="n">
        <v>483901882</v>
      </c>
      <c r="J1030" s="0" t="s">
        <v>2223</v>
      </c>
    </row>
    <row r="1031" customFormat="false" ht="15" hidden="false" customHeight="false" outlineLevel="0" collapsed="false">
      <c r="A1031" s="0" t="s">
        <v>2224</v>
      </c>
      <c r="E1031" s="0" t="s">
        <v>203</v>
      </c>
      <c r="F1031" s="0" t="n">
        <v>533101</v>
      </c>
      <c r="G1031" s="0" t="n">
        <v>0.1</v>
      </c>
      <c r="H1031" s="0" t="n">
        <v>1</v>
      </c>
      <c r="I1031" s="1" t="n">
        <v>483901883</v>
      </c>
      <c r="J1031" s="0" t="s">
        <v>2225</v>
      </c>
    </row>
    <row r="1032" customFormat="false" ht="15" hidden="false" customHeight="false" outlineLevel="0" collapsed="false">
      <c r="A1032" s="0" t="s">
        <v>2226</v>
      </c>
      <c r="E1032" s="0" t="s">
        <v>1346</v>
      </c>
      <c r="F1032" s="0" t="n">
        <v>396191</v>
      </c>
      <c r="G1032" s="0" t="n">
        <v>0.1</v>
      </c>
      <c r="H1032" s="0" t="n">
        <v>1</v>
      </c>
      <c r="I1032" s="1" t="n">
        <v>483901884</v>
      </c>
      <c r="J1032" s="0" t="s">
        <v>2227</v>
      </c>
    </row>
    <row r="1033" customFormat="false" ht="15" hidden="false" customHeight="false" outlineLevel="0" collapsed="false">
      <c r="A1033" s="0" t="s">
        <v>2228</v>
      </c>
      <c r="E1033" s="0" t="s">
        <v>1346</v>
      </c>
      <c r="F1033" s="0" t="n">
        <v>396191</v>
      </c>
      <c r="G1033" s="0" t="n">
        <v>0.1</v>
      </c>
      <c r="H1033" s="0" t="n">
        <v>1</v>
      </c>
      <c r="I1033" s="1" t="n">
        <v>483901885</v>
      </c>
      <c r="J1033" s="0" t="s">
        <v>2229</v>
      </c>
    </row>
    <row r="1034" customFormat="false" ht="15" hidden="false" customHeight="false" outlineLevel="0" collapsed="false">
      <c r="A1034" s="0" t="s">
        <v>2230</v>
      </c>
      <c r="E1034" s="0" t="s">
        <v>203</v>
      </c>
      <c r="F1034" s="0" t="n">
        <v>533101</v>
      </c>
      <c r="G1034" s="0" t="n">
        <v>0.1</v>
      </c>
      <c r="H1034" s="0" t="n">
        <v>1</v>
      </c>
      <c r="I1034" s="1" t="n">
        <v>483901886</v>
      </c>
      <c r="J1034" s="0" t="s">
        <v>2231</v>
      </c>
    </row>
    <row r="1035" customFormat="false" ht="15" hidden="false" customHeight="false" outlineLevel="0" collapsed="false">
      <c r="A1035" s="0" t="s">
        <v>2232</v>
      </c>
      <c r="E1035" s="0" t="s">
        <v>203</v>
      </c>
      <c r="F1035" s="0" t="n">
        <v>533101</v>
      </c>
      <c r="G1035" s="0" t="n">
        <v>0.1</v>
      </c>
      <c r="H1035" s="0" t="n">
        <v>1</v>
      </c>
      <c r="I1035" s="1" t="n">
        <v>483901887</v>
      </c>
      <c r="J1035" s="0" t="s">
        <v>2233</v>
      </c>
    </row>
    <row r="1036" customFormat="false" ht="15" hidden="false" customHeight="false" outlineLevel="0" collapsed="false">
      <c r="A1036" s="0" t="s">
        <v>2234</v>
      </c>
      <c r="E1036" s="0" t="s">
        <v>203</v>
      </c>
      <c r="F1036" s="0" t="n">
        <v>533101</v>
      </c>
      <c r="G1036" s="0" t="n">
        <v>0.1</v>
      </c>
      <c r="H1036" s="0" t="n">
        <v>1</v>
      </c>
      <c r="I1036" s="1" t="n">
        <v>483901888</v>
      </c>
      <c r="J1036" s="0" t="s">
        <v>2235</v>
      </c>
    </row>
    <row r="1037" customFormat="false" ht="15" hidden="false" customHeight="false" outlineLevel="0" collapsed="false">
      <c r="A1037" s="0" t="s">
        <v>2236</v>
      </c>
      <c r="E1037" s="0" t="s">
        <v>203</v>
      </c>
      <c r="F1037" s="0" t="n">
        <v>533101</v>
      </c>
      <c r="G1037" s="0" t="n">
        <v>0.1</v>
      </c>
      <c r="H1037" s="0" t="n">
        <v>1</v>
      </c>
      <c r="I1037" s="1" t="n">
        <v>483901889</v>
      </c>
      <c r="J1037" s="0" t="s">
        <v>2237</v>
      </c>
    </row>
    <row r="1038" customFormat="false" ht="15" hidden="false" customHeight="false" outlineLevel="0" collapsed="false">
      <c r="A1038" s="0" t="s">
        <v>2238</v>
      </c>
      <c r="E1038" s="0" t="s">
        <v>725</v>
      </c>
      <c r="F1038" s="0" t="n">
        <v>425001</v>
      </c>
      <c r="G1038" s="0" t="n">
        <v>0.1</v>
      </c>
      <c r="H1038" s="0" t="n">
        <v>1</v>
      </c>
      <c r="I1038" s="1" t="n">
        <v>483901890</v>
      </c>
      <c r="J1038" s="0" t="s">
        <v>2239</v>
      </c>
    </row>
    <row r="1039" customFormat="false" ht="15" hidden="false" customHeight="false" outlineLevel="0" collapsed="false">
      <c r="A1039" s="0" t="s">
        <v>2240</v>
      </c>
      <c r="E1039" s="0" t="s">
        <v>725</v>
      </c>
      <c r="F1039" s="0" t="n">
        <v>425001</v>
      </c>
      <c r="G1039" s="0" t="n">
        <v>0.1</v>
      </c>
      <c r="H1039" s="0" t="n">
        <v>1</v>
      </c>
      <c r="I1039" s="1" t="n">
        <v>483901891</v>
      </c>
      <c r="J1039" s="0" t="s">
        <v>2241</v>
      </c>
    </row>
    <row r="1040" customFormat="false" ht="15" hidden="false" customHeight="false" outlineLevel="0" collapsed="false">
      <c r="A1040" s="0" t="s">
        <v>2242</v>
      </c>
      <c r="E1040" s="0" t="s">
        <v>1021</v>
      </c>
      <c r="F1040" s="0" t="n">
        <v>612605</v>
      </c>
      <c r="G1040" s="0" t="n">
        <v>0.1</v>
      </c>
      <c r="H1040" s="0" t="n">
        <v>1</v>
      </c>
      <c r="I1040" s="1" t="n">
        <v>483901892</v>
      </c>
      <c r="J1040" s="0" t="s">
        <v>2243</v>
      </c>
    </row>
    <row r="1041" customFormat="false" ht="15" hidden="false" customHeight="false" outlineLevel="0" collapsed="false">
      <c r="A1041" s="0" t="s">
        <v>2244</v>
      </c>
      <c r="E1041" s="0" t="s">
        <v>820</v>
      </c>
      <c r="F1041" s="0" t="n">
        <v>110047</v>
      </c>
      <c r="G1041" s="0" t="n">
        <v>0.1</v>
      </c>
      <c r="H1041" s="0" t="n">
        <v>1</v>
      </c>
      <c r="I1041" s="1" t="n">
        <v>483901893</v>
      </c>
      <c r="J1041" s="0" t="s">
        <v>2245</v>
      </c>
    </row>
    <row r="1042" customFormat="false" ht="15" hidden="false" customHeight="false" outlineLevel="0" collapsed="false">
      <c r="A1042" s="0" t="s">
        <v>2246</v>
      </c>
      <c r="E1042" s="0" t="s">
        <v>63</v>
      </c>
      <c r="F1042" s="0" t="n">
        <v>600095</v>
      </c>
      <c r="G1042" s="0" t="n">
        <v>0.1</v>
      </c>
      <c r="H1042" s="0" t="n">
        <v>1</v>
      </c>
      <c r="I1042" s="1" t="n">
        <v>483901894</v>
      </c>
      <c r="J1042" s="0" t="s">
        <v>2247</v>
      </c>
    </row>
    <row r="1043" customFormat="false" ht="15" hidden="false" customHeight="false" outlineLevel="0" collapsed="false">
      <c r="A1043" s="0" t="s">
        <v>2248</v>
      </c>
      <c r="E1043" s="0" t="s">
        <v>178</v>
      </c>
      <c r="F1043" s="0" t="n">
        <v>560094</v>
      </c>
      <c r="G1043" s="0" t="n">
        <v>0.1</v>
      </c>
      <c r="H1043" s="0" t="n">
        <v>1</v>
      </c>
      <c r="I1043" s="1" t="n">
        <v>483901895</v>
      </c>
      <c r="J1043" s="0" t="s">
        <v>2249</v>
      </c>
    </row>
    <row r="1044" customFormat="false" ht="15" hidden="false" customHeight="false" outlineLevel="0" collapsed="false">
      <c r="A1044" s="0" t="s">
        <v>2250</v>
      </c>
      <c r="E1044" s="0" t="s">
        <v>178</v>
      </c>
      <c r="F1044" s="0" t="n">
        <v>560094</v>
      </c>
      <c r="G1044" s="0" t="n">
        <v>0.1</v>
      </c>
      <c r="H1044" s="0" t="n">
        <v>1</v>
      </c>
      <c r="I1044" s="1" t="n">
        <v>483901896</v>
      </c>
      <c r="J1044" s="0" t="s">
        <v>2251</v>
      </c>
    </row>
    <row r="1045" customFormat="false" ht="15" hidden="false" customHeight="false" outlineLevel="0" collapsed="false">
      <c r="A1045" s="0" t="s">
        <v>2252</v>
      </c>
      <c r="E1045" s="0" t="s">
        <v>17</v>
      </c>
      <c r="F1045" s="0" t="n">
        <v>395009</v>
      </c>
      <c r="G1045" s="0" t="n">
        <v>0.1</v>
      </c>
      <c r="H1045" s="0" t="n">
        <v>1</v>
      </c>
      <c r="I1045" s="1" t="n">
        <v>483901897</v>
      </c>
      <c r="J1045" s="0" t="s">
        <v>2253</v>
      </c>
    </row>
    <row r="1046" customFormat="false" ht="15" hidden="false" customHeight="false" outlineLevel="0" collapsed="false">
      <c r="A1046" s="0" t="s">
        <v>2254</v>
      </c>
      <c r="E1046" s="0" t="s">
        <v>37</v>
      </c>
      <c r="F1046" s="0" t="n">
        <v>122002</v>
      </c>
      <c r="G1046" s="0" t="n">
        <v>0.1</v>
      </c>
      <c r="H1046" s="0" t="n">
        <v>1</v>
      </c>
      <c r="I1046" s="1" t="n">
        <v>483901898</v>
      </c>
      <c r="J1046" s="0" t="s">
        <v>2255</v>
      </c>
    </row>
    <row r="1047" customFormat="false" ht="15" hidden="false" customHeight="false" outlineLevel="0" collapsed="false">
      <c r="A1047" s="0" t="s">
        <v>2256</v>
      </c>
      <c r="E1047" s="0" t="s">
        <v>1026</v>
      </c>
      <c r="F1047" s="0" t="n">
        <v>620012</v>
      </c>
      <c r="G1047" s="0" t="n">
        <v>0.1</v>
      </c>
      <c r="H1047" s="0" t="n">
        <v>1</v>
      </c>
      <c r="I1047" s="1" t="n">
        <v>483901899</v>
      </c>
      <c r="J1047" s="0" t="s">
        <v>2257</v>
      </c>
    </row>
    <row r="1048" customFormat="false" ht="15" hidden="false" customHeight="false" outlineLevel="0" collapsed="false">
      <c r="A1048" s="0" t="s">
        <v>2258</v>
      </c>
      <c r="E1048" s="0" t="s">
        <v>63</v>
      </c>
      <c r="F1048" s="0" t="n">
        <v>600099</v>
      </c>
      <c r="G1048" s="0" t="n">
        <v>0.1</v>
      </c>
      <c r="H1048" s="0" t="n">
        <v>1</v>
      </c>
      <c r="I1048" s="1" t="n">
        <v>483901900</v>
      </c>
      <c r="J1048" s="0" t="s">
        <v>2259</v>
      </c>
    </row>
    <row r="1049" customFormat="false" ht="15" hidden="false" customHeight="false" outlineLevel="0" collapsed="false">
      <c r="A1049" s="0" t="s">
        <v>2260</v>
      </c>
      <c r="E1049" s="0" t="s">
        <v>63</v>
      </c>
      <c r="F1049" s="0" t="n">
        <v>600049</v>
      </c>
      <c r="G1049" s="0" t="n">
        <v>0.1</v>
      </c>
      <c r="H1049" s="0" t="n">
        <v>1</v>
      </c>
      <c r="I1049" s="1" t="n">
        <v>483901901</v>
      </c>
      <c r="J1049" s="0" t="s">
        <v>2261</v>
      </c>
    </row>
    <row r="1050" customFormat="false" ht="15" hidden="false" customHeight="false" outlineLevel="0" collapsed="false">
      <c r="A1050" s="0" t="s">
        <v>2262</v>
      </c>
      <c r="E1050" s="0" t="s">
        <v>63</v>
      </c>
      <c r="F1050" s="0" t="n">
        <v>600049</v>
      </c>
      <c r="G1050" s="0" t="n">
        <v>0.1</v>
      </c>
      <c r="H1050" s="0" t="n">
        <v>1</v>
      </c>
      <c r="I1050" s="1" t="n">
        <v>483901902</v>
      </c>
      <c r="J1050" s="0" t="s">
        <v>2263</v>
      </c>
    </row>
    <row r="1051" customFormat="false" ht="15" hidden="false" customHeight="false" outlineLevel="0" collapsed="false">
      <c r="A1051" s="0" t="s">
        <v>2264</v>
      </c>
      <c r="E1051" s="0" t="s">
        <v>2</v>
      </c>
      <c r="F1051" s="0" t="n">
        <v>393002</v>
      </c>
      <c r="G1051" s="0" t="n">
        <v>0.1</v>
      </c>
      <c r="H1051" s="0" t="n">
        <v>1</v>
      </c>
      <c r="I1051" s="1" t="n">
        <v>483900667</v>
      </c>
      <c r="J1051" s="0" t="s">
        <v>2265</v>
      </c>
    </row>
    <row r="1052" customFormat="false" ht="15" hidden="false" customHeight="false" outlineLevel="0" collapsed="false">
      <c r="A1052" s="0" t="s">
        <v>2266</v>
      </c>
      <c r="E1052" s="0" t="s">
        <v>25</v>
      </c>
      <c r="F1052" s="0" t="n">
        <v>700044</v>
      </c>
      <c r="G1052" s="0" t="n">
        <v>0.1</v>
      </c>
      <c r="H1052" s="0" t="n">
        <v>1</v>
      </c>
      <c r="I1052" s="1" t="n">
        <v>483901550</v>
      </c>
      <c r="J1052" s="0" t="s">
        <v>2267</v>
      </c>
    </row>
    <row r="1053" customFormat="false" ht="15" hidden="false" customHeight="false" outlineLevel="0" collapsed="false">
      <c r="A1053" s="0" t="s">
        <v>2268</v>
      </c>
      <c r="E1053" s="0" t="s">
        <v>535</v>
      </c>
      <c r="F1053" s="0" t="n">
        <v>424001</v>
      </c>
      <c r="G1053" s="0" t="n">
        <v>0.1</v>
      </c>
      <c r="H1053" s="0" t="n">
        <v>1</v>
      </c>
      <c r="I1053" s="1" t="n">
        <v>483902011</v>
      </c>
      <c r="J1053" s="0" t="s">
        <v>2269</v>
      </c>
    </row>
    <row r="1054" customFormat="false" ht="15" hidden="false" customHeight="false" outlineLevel="0" collapsed="false">
      <c r="A1054" s="0" t="s">
        <v>2270</v>
      </c>
      <c r="E1054" s="0" t="s">
        <v>178</v>
      </c>
      <c r="F1054" s="0" t="n">
        <v>560073</v>
      </c>
      <c r="G1054" s="0" t="n">
        <v>0.1</v>
      </c>
      <c r="H1054" s="0" t="n">
        <v>1</v>
      </c>
      <c r="I1054" s="1" t="n">
        <v>483902077</v>
      </c>
      <c r="J1054" s="0" t="s">
        <v>2271</v>
      </c>
    </row>
    <row r="1055" customFormat="false" ht="15" hidden="false" customHeight="false" outlineLevel="0" collapsed="false">
      <c r="A1055" s="0" t="s">
        <v>2272</v>
      </c>
      <c r="E1055" s="0" t="s">
        <v>17</v>
      </c>
      <c r="F1055" s="0" t="n">
        <v>395007</v>
      </c>
      <c r="G1055" s="0" t="n">
        <v>0.1</v>
      </c>
      <c r="H1055" s="0" t="n">
        <v>1</v>
      </c>
      <c r="I1055" s="1" t="n">
        <v>483902126</v>
      </c>
      <c r="J1055" s="0" t="s">
        <v>2273</v>
      </c>
    </row>
    <row r="1056" customFormat="false" ht="15" hidden="false" customHeight="false" outlineLevel="0" collapsed="false">
      <c r="A1056" s="0" t="s">
        <v>2274</v>
      </c>
      <c r="E1056" s="0" t="s">
        <v>17</v>
      </c>
      <c r="F1056" s="0" t="n">
        <v>395004</v>
      </c>
      <c r="G1056" s="0" t="n">
        <v>0.1</v>
      </c>
      <c r="H1056" s="0" t="n">
        <v>1</v>
      </c>
      <c r="I1056" s="1" t="n">
        <v>483902128</v>
      </c>
      <c r="J1056" s="0" t="s">
        <v>2275</v>
      </c>
    </row>
    <row r="1057" customFormat="false" ht="15" hidden="false" customHeight="false" outlineLevel="0" collapsed="false">
      <c r="A1057" s="0" t="s">
        <v>2276</v>
      </c>
      <c r="E1057" s="0" t="s">
        <v>310</v>
      </c>
      <c r="F1057" s="0" t="n">
        <v>600099</v>
      </c>
      <c r="G1057" s="0" t="n">
        <v>0.1</v>
      </c>
      <c r="H1057" s="0" t="n">
        <v>1</v>
      </c>
      <c r="I1057" s="1" t="n">
        <v>483902131</v>
      </c>
      <c r="J1057" s="0" t="s">
        <v>2277</v>
      </c>
    </row>
    <row r="1058" customFormat="false" ht="15" hidden="false" customHeight="false" outlineLevel="0" collapsed="false">
      <c r="A1058" s="0" t="s">
        <v>2278</v>
      </c>
      <c r="E1058" s="0" t="s">
        <v>219</v>
      </c>
      <c r="F1058" s="0" t="n">
        <v>360005</v>
      </c>
      <c r="G1058" s="0" t="n">
        <v>0.1</v>
      </c>
      <c r="H1058" s="0" t="n">
        <v>1</v>
      </c>
      <c r="I1058" s="1" t="n">
        <v>483902211</v>
      </c>
      <c r="J1058" s="0" t="s">
        <v>2279</v>
      </c>
    </row>
    <row r="1059" customFormat="false" ht="15" hidden="false" customHeight="false" outlineLevel="0" collapsed="false">
      <c r="A1059" s="0" t="s">
        <v>2280</v>
      </c>
      <c r="E1059" s="0" t="s">
        <v>178</v>
      </c>
      <c r="F1059" s="0" t="n">
        <v>560057</v>
      </c>
      <c r="G1059" s="0" t="n">
        <v>0.1</v>
      </c>
      <c r="H1059" s="0" t="n">
        <v>1</v>
      </c>
      <c r="I1059" s="1" t="n">
        <v>483902243</v>
      </c>
      <c r="J1059" s="0" t="s">
        <v>2281</v>
      </c>
    </row>
    <row r="1060" customFormat="false" ht="15" hidden="false" customHeight="false" outlineLevel="0" collapsed="false">
      <c r="A1060" s="0" t="s">
        <v>2282</v>
      </c>
      <c r="E1060" s="0" t="s">
        <v>178</v>
      </c>
      <c r="F1060" s="0" t="n">
        <v>560064</v>
      </c>
      <c r="G1060" s="0" t="n">
        <v>0.1</v>
      </c>
      <c r="H1060" s="0" t="n">
        <v>1</v>
      </c>
      <c r="I1060" s="1" t="n">
        <v>483902245</v>
      </c>
      <c r="J1060" s="0" t="s">
        <v>2283</v>
      </c>
    </row>
    <row r="1061" customFormat="false" ht="15" hidden="false" customHeight="false" outlineLevel="0" collapsed="false">
      <c r="A1061" s="0" t="s">
        <v>2284</v>
      </c>
      <c r="E1061" s="0" t="s">
        <v>178</v>
      </c>
      <c r="F1061" s="0" t="n">
        <v>560064</v>
      </c>
      <c r="G1061" s="0" t="n">
        <v>0.1</v>
      </c>
      <c r="H1061" s="0" t="n">
        <v>1</v>
      </c>
      <c r="I1061" s="1" t="n">
        <v>483902249</v>
      </c>
      <c r="J1061" s="0" t="s">
        <v>2285</v>
      </c>
    </row>
    <row r="1062" customFormat="false" ht="15" hidden="false" customHeight="false" outlineLevel="0" collapsed="false">
      <c r="A1062" s="0" t="s">
        <v>2286</v>
      </c>
      <c r="E1062" s="0" t="s">
        <v>2287</v>
      </c>
      <c r="F1062" s="0" t="n">
        <v>590003</v>
      </c>
      <c r="G1062" s="0" t="n">
        <v>0.1</v>
      </c>
      <c r="H1062" s="0" t="n">
        <v>1</v>
      </c>
      <c r="I1062" s="1" t="n">
        <v>483902253</v>
      </c>
      <c r="J1062" s="0" t="s">
        <v>2288</v>
      </c>
    </row>
    <row r="1063" customFormat="false" ht="15" hidden="false" customHeight="false" outlineLevel="0" collapsed="false">
      <c r="A1063" s="0" t="s">
        <v>2289</v>
      </c>
      <c r="E1063" s="0" t="s">
        <v>63</v>
      </c>
      <c r="F1063" s="0" t="n">
        <v>600019</v>
      </c>
      <c r="G1063" s="0" t="n">
        <v>0.1</v>
      </c>
      <c r="H1063" s="0" t="n">
        <v>1</v>
      </c>
      <c r="I1063" s="1" t="n">
        <v>483902261</v>
      </c>
      <c r="J1063" s="0" t="s">
        <v>2290</v>
      </c>
    </row>
    <row r="1064" customFormat="false" ht="15" hidden="false" customHeight="false" outlineLevel="0" collapsed="false">
      <c r="A1064" s="0" t="s">
        <v>2291</v>
      </c>
      <c r="E1064" s="0" t="s">
        <v>352</v>
      </c>
      <c r="F1064" s="0" t="n">
        <v>401208</v>
      </c>
      <c r="G1064" s="0" t="n">
        <v>0.1</v>
      </c>
      <c r="H1064" s="0" t="n">
        <v>1</v>
      </c>
      <c r="I1064" s="1" t="n">
        <v>483902277</v>
      </c>
      <c r="J1064" s="0" t="s">
        <v>2292</v>
      </c>
    </row>
    <row r="1065" customFormat="false" ht="15" hidden="false" customHeight="false" outlineLevel="0" collapsed="false">
      <c r="A1065" s="0" t="s">
        <v>2293</v>
      </c>
      <c r="E1065" s="0" t="s">
        <v>11</v>
      </c>
      <c r="F1065" s="0" t="n">
        <v>411014</v>
      </c>
      <c r="G1065" s="0" t="n">
        <v>0.1</v>
      </c>
      <c r="H1065" s="0" t="n">
        <v>1</v>
      </c>
      <c r="I1065" s="1" t="n">
        <v>483902605</v>
      </c>
      <c r="J1065" s="0" t="s">
        <v>2294</v>
      </c>
    </row>
    <row r="1066" customFormat="false" ht="15" hidden="false" customHeight="false" outlineLevel="0" collapsed="false">
      <c r="A1066" s="0" t="s">
        <v>2295</v>
      </c>
      <c r="E1066" s="0" t="s">
        <v>178</v>
      </c>
      <c r="F1066" s="0" t="n">
        <v>560054</v>
      </c>
      <c r="G1066" s="0" t="n">
        <v>0.1</v>
      </c>
      <c r="H1066" s="0" t="n">
        <v>1</v>
      </c>
      <c r="I1066" s="1" t="n">
        <v>483902639</v>
      </c>
      <c r="J1066" s="0" t="s">
        <v>2296</v>
      </c>
    </row>
    <row r="1067" customFormat="false" ht="15" hidden="false" customHeight="false" outlineLevel="0" collapsed="false">
      <c r="A1067" s="0" t="s">
        <v>2297</v>
      </c>
      <c r="E1067" s="0" t="s">
        <v>639</v>
      </c>
      <c r="F1067" s="0" t="n">
        <v>560058</v>
      </c>
      <c r="G1067" s="0" t="n">
        <v>0.1</v>
      </c>
      <c r="H1067" s="0" t="n">
        <v>1</v>
      </c>
      <c r="I1067" s="1" t="n">
        <v>483903010</v>
      </c>
      <c r="J1067" s="0" t="s">
        <v>2298</v>
      </c>
    </row>
    <row r="1068" customFormat="false" ht="15" hidden="false" customHeight="false" outlineLevel="0" collapsed="false">
      <c r="A1068" s="0" t="s">
        <v>2299</v>
      </c>
      <c r="E1068" s="0" t="s">
        <v>820</v>
      </c>
      <c r="F1068" s="0" t="n">
        <v>110020</v>
      </c>
      <c r="G1068" s="0" t="n">
        <v>0.1</v>
      </c>
      <c r="H1068" s="0" t="n">
        <v>1</v>
      </c>
      <c r="I1068" s="1" t="n">
        <v>483903258</v>
      </c>
      <c r="J1068" s="0" t="s">
        <v>2300</v>
      </c>
    </row>
    <row r="1069" customFormat="false" ht="15" hidden="false" customHeight="false" outlineLevel="0" collapsed="false">
      <c r="A1069" s="0" t="s">
        <v>2301</v>
      </c>
      <c r="E1069" s="0" t="s">
        <v>2302</v>
      </c>
      <c r="F1069" s="0" t="n">
        <v>401202</v>
      </c>
      <c r="G1069" s="0" t="n">
        <v>0.1</v>
      </c>
      <c r="H1069" s="0" t="n">
        <v>1</v>
      </c>
      <c r="I1069" s="1" t="n">
        <v>483903348</v>
      </c>
      <c r="J1069" s="0" t="s">
        <v>2303</v>
      </c>
    </row>
    <row r="1070" customFormat="false" ht="15" hidden="false" customHeight="false" outlineLevel="0" collapsed="false">
      <c r="A1070" s="0" t="s">
        <v>2304</v>
      </c>
      <c r="E1070" s="0" t="s">
        <v>2305</v>
      </c>
      <c r="F1070" s="0" t="n">
        <v>517501</v>
      </c>
      <c r="G1070" s="0" t="n">
        <v>0.1</v>
      </c>
      <c r="H1070" s="0" t="n">
        <v>1</v>
      </c>
      <c r="I1070" s="1" t="n">
        <v>483903356</v>
      </c>
      <c r="J1070" s="0" t="s">
        <v>2306</v>
      </c>
    </row>
    <row r="1071" customFormat="false" ht="15" hidden="false" customHeight="false" outlineLevel="0" collapsed="false">
      <c r="A1071" s="0" t="s">
        <v>2307</v>
      </c>
      <c r="E1071" s="0" t="s">
        <v>708</v>
      </c>
      <c r="F1071" s="0" t="n">
        <v>110019</v>
      </c>
      <c r="G1071" s="0" t="n">
        <v>0.1</v>
      </c>
      <c r="H1071" s="0" t="n">
        <v>1</v>
      </c>
      <c r="I1071" s="1" t="n">
        <v>483903364</v>
      </c>
      <c r="J1071" s="0" t="s">
        <v>2308</v>
      </c>
    </row>
    <row r="1072" customFormat="false" ht="15" hidden="false" customHeight="false" outlineLevel="0" collapsed="false">
      <c r="A1072" s="0" t="s">
        <v>2309</v>
      </c>
      <c r="E1072" s="0" t="s">
        <v>1001</v>
      </c>
      <c r="F1072" s="0" t="n">
        <v>516001</v>
      </c>
      <c r="G1072" s="0" t="n">
        <v>0.1</v>
      </c>
      <c r="H1072" s="0" t="n">
        <v>1</v>
      </c>
      <c r="I1072" s="1" t="n">
        <v>483903453</v>
      </c>
      <c r="J1072" s="0" t="s">
        <v>2310</v>
      </c>
    </row>
    <row r="1073" customFormat="false" ht="15" hidden="false" customHeight="false" outlineLevel="0" collapsed="false">
      <c r="A1073" s="0" t="s">
        <v>2311</v>
      </c>
      <c r="E1073" s="0" t="s">
        <v>2312</v>
      </c>
      <c r="F1073" s="0" t="n">
        <v>524003</v>
      </c>
      <c r="G1073" s="0" t="n">
        <v>0.1</v>
      </c>
      <c r="H1073" s="0" t="n">
        <v>1</v>
      </c>
      <c r="I1073" s="1" t="n">
        <v>483903461</v>
      </c>
      <c r="J1073" s="0" t="s">
        <v>2313</v>
      </c>
    </row>
    <row r="1074" customFormat="false" ht="15" hidden="false" customHeight="false" outlineLevel="0" collapsed="false">
      <c r="A1074" s="0" t="s">
        <v>2314</v>
      </c>
      <c r="E1074" s="0" t="s">
        <v>718</v>
      </c>
      <c r="F1074" s="0" t="n">
        <v>431601</v>
      </c>
      <c r="G1074" s="0" t="n">
        <v>0.1</v>
      </c>
      <c r="H1074" s="0" t="n">
        <v>1</v>
      </c>
      <c r="I1074" s="1" t="n">
        <v>483903493</v>
      </c>
      <c r="J1074" s="0" t="s">
        <v>2315</v>
      </c>
    </row>
    <row r="1075" customFormat="false" ht="15" hidden="false" customHeight="false" outlineLevel="0" collapsed="false">
      <c r="A1075" s="0" t="s">
        <v>2316</v>
      </c>
      <c r="E1075" s="0" t="s">
        <v>135</v>
      </c>
      <c r="F1075" s="0" t="n">
        <v>612203</v>
      </c>
      <c r="G1075" s="0" t="n">
        <v>0.1</v>
      </c>
      <c r="H1075" s="0" t="n">
        <v>1</v>
      </c>
      <c r="I1075" s="1" t="n">
        <v>483904360</v>
      </c>
      <c r="J1075" s="0" t="s">
        <v>2317</v>
      </c>
    </row>
    <row r="1076" customFormat="false" ht="15" hidden="false" customHeight="false" outlineLevel="0" collapsed="false">
      <c r="A1076" s="0" t="s">
        <v>2318</v>
      </c>
      <c r="E1076" s="0" t="s">
        <v>195</v>
      </c>
      <c r="F1076" s="0" t="n">
        <v>607005</v>
      </c>
      <c r="G1076" s="0" t="n">
        <v>0.1</v>
      </c>
      <c r="H1076" s="0" t="n">
        <v>1</v>
      </c>
      <c r="I1076" s="1" t="n">
        <v>483904364</v>
      </c>
      <c r="J1076" s="0" t="s">
        <v>2319</v>
      </c>
    </row>
    <row r="1077" customFormat="false" ht="15" hidden="false" customHeight="false" outlineLevel="0" collapsed="false">
      <c r="A1077" s="0" t="s">
        <v>2320</v>
      </c>
      <c r="E1077" s="0" t="s">
        <v>25</v>
      </c>
      <c r="F1077" s="0" t="n">
        <v>700026</v>
      </c>
      <c r="G1077" s="0" t="n">
        <v>0.1</v>
      </c>
      <c r="H1077" s="0" t="n">
        <v>1</v>
      </c>
      <c r="I1077" s="1" t="n">
        <v>483900668</v>
      </c>
      <c r="J1077" s="0" t="s">
        <v>2321</v>
      </c>
    </row>
    <row r="1078" customFormat="false" ht="15" hidden="false" customHeight="false" outlineLevel="0" collapsed="false">
      <c r="A1078" s="0" t="s">
        <v>2322</v>
      </c>
      <c r="E1078" s="0" t="s">
        <v>32</v>
      </c>
      <c r="F1078" s="0" t="n">
        <v>390010</v>
      </c>
      <c r="G1078" s="0" t="n">
        <v>0.1</v>
      </c>
      <c r="H1078" s="0" t="n">
        <v>1</v>
      </c>
      <c r="I1078" s="1" t="n">
        <v>483900669</v>
      </c>
      <c r="J1078" s="0" t="s">
        <v>2323</v>
      </c>
    </row>
    <row r="1079" customFormat="false" ht="15" hidden="false" customHeight="false" outlineLevel="0" collapsed="false">
      <c r="A1079" s="0" t="s">
        <v>2324</v>
      </c>
      <c r="E1079" s="0" t="s">
        <v>32</v>
      </c>
      <c r="F1079" s="0" t="n">
        <v>390010</v>
      </c>
      <c r="G1079" s="0" t="n">
        <v>0.1</v>
      </c>
      <c r="H1079" s="0" t="n">
        <v>1</v>
      </c>
      <c r="I1079" s="1" t="n">
        <v>483900670</v>
      </c>
      <c r="J1079" s="0" t="s">
        <v>2325</v>
      </c>
    </row>
    <row r="1080" customFormat="false" ht="15" hidden="false" customHeight="false" outlineLevel="0" collapsed="false">
      <c r="A1080" s="0" t="s">
        <v>2326</v>
      </c>
      <c r="E1080" s="0" t="s">
        <v>113</v>
      </c>
      <c r="F1080" s="0" t="n">
        <v>110065</v>
      </c>
      <c r="G1080" s="0" t="n">
        <v>0.1</v>
      </c>
      <c r="H1080" s="0" t="n">
        <v>1</v>
      </c>
      <c r="I1080" s="1" t="n">
        <v>483900671</v>
      </c>
      <c r="J1080" s="0" t="s">
        <v>2327</v>
      </c>
    </row>
    <row r="1081" customFormat="false" ht="15" hidden="false" customHeight="false" outlineLevel="0" collapsed="false">
      <c r="A1081" s="0" t="s">
        <v>2328</v>
      </c>
      <c r="E1081" s="0" t="s">
        <v>113</v>
      </c>
      <c r="F1081" s="0" t="n">
        <v>110003</v>
      </c>
      <c r="G1081" s="0" t="n">
        <v>0.1</v>
      </c>
      <c r="H1081" s="0" t="n">
        <v>1</v>
      </c>
      <c r="I1081" s="1" t="n">
        <v>483900672</v>
      </c>
      <c r="J1081" s="0" t="s">
        <v>2329</v>
      </c>
    </row>
    <row r="1082" customFormat="false" ht="15" hidden="false" customHeight="false" outlineLevel="0" collapsed="false">
      <c r="A1082" s="0" t="s">
        <v>2330</v>
      </c>
      <c r="E1082" s="0" t="s">
        <v>25</v>
      </c>
      <c r="F1082" s="0" t="n">
        <v>700007</v>
      </c>
      <c r="G1082" s="0" t="n">
        <v>0.1</v>
      </c>
      <c r="H1082" s="0" t="n">
        <v>1</v>
      </c>
      <c r="I1082" s="1" t="n">
        <v>483900673</v>
      </c>
      <c r="J1082" s="0" t="s">
        <v>2331</v>
      </c>
    </row>
    <row r="1083" customFormat="false" ht="15" hidden="false" customHeight="false" outlineLevel="0" collapsed="false">
      <c r="A1083" s="0" t="s">
        <v>2332</v>
      </c>
      <c r="E1083" s="0" t="s">
        <v>5</v>
      </c>
      <c r="F1083" s="0" t="n">
        <v>400092</v>
      </c>
      <c r="G1083" s="0" t="n">
        <v>0.1</v>
      </c>
      <c r="H1083" s="0" t="n">
        <v>1</v>
      </c>
      <c r="I1083" s="1" t="n">
        <v>483900674</v>
      </c>
      <c r="J1083" s="0" t="s">
        <v>2333</v>
      </c>
    </row>
    <row r="1084" customFormat="false" ht="15" hidden="false" customHeight="false" outlineLevel="0" collapsed="false">
      <c r="A1084" s="0" t="s">
        <v>2334</v>
      </c>
      <c r="E1084" s="0" t="s">
        <v>708</v>
      </c>
      <c r="F1084" s="0" t="n">
        <v>110063</v>
      </c>
      <c r="G1084" s="0" t="n">
        <v>0.1</v>
      </c>
      <c r="H1084" s="0" t="n">
        <v>1</v>
      </c>
      <c r="I1084" s="1" t="n">
        <v>483900675</v>
      </c>
      <c r="J1084" s="0" t="s">
        <v>2335</v>
      </c>
    </row>
    <row r="1085" customFormat="false" ht="15" hidden="false" customHeight="false" outlineLevel="0" collapsed="false">
      <c r="A1085" s="0" t="s">
        <v>2336</v>
      </c>
      <c r="E1085" s="0" t="s">
        <v>25</v>
      </c>
      <c r="F1085" s="0" t="n">
        <v>700061</v>
      </c>
      <c r="G1085" s="0" t="n">
        <v>0.1</v>
      </c>
      <c r="H1085" s="0" t="n">
        <v>1</v>
      </c>
      <c r="I1085" s="1" t="n">
        <v>483901154</v>
      </c>
      <c r="J1085" s="0" t="s">
        <v>2337</v>
      </c>
    </row>
    <row r="1086" customFormat="false" ht="15" hidden="false" customHeight="false" outlineLevel="0" collapsed="false">
      <c r="A1086" s="0" t="s">
        <v>2338</v>
      </c>
      <c r="E1086" s="0" t="s">
        <v>160</v>
      </c>
      <c r="F1086" s="0" t="n">
        <v>522002</v>
      </c>
      <c r="G1086" s="0" t="n">
        <v>0.1</v>
      </c>
      <c r="H1086" s="0" t="n">
        <v>1</v>
      </c>
      <c r="I1086" s="1" t="n">
        <v>483901155</v>
      </c>
      <c r="J1086" s="0" t="s">
        <v>2339</v>
      </c>
    </row>
    <row r="1087" customFormat="false" ht="15" hidden="false" customHeight="false" outlineLevel="0" collapsed="false">
      <c r="A1087" s="0" t="s">
        <v>2340</v>
      </c>
      <c r="E1087" s="0" t="s">
        <v>708</v>
      </c>
      <c r="F1087" s="0" t="n">
        <v>110029</v>
      </c>
      <c r="G1087" s="0" t="n">
        <v>0.1</v>
      </c>
      <c r="H1087" s="0" t="n">
        <v>1</v>
      </c>
      <c r="I1087" s="1" t="n">
        <v>483901156</v>
      </c>
      <c r="J1087" s="0" t="s">
        <v>2341</v>
      </c>
    </row>
    <row r="1088" customFormat="false" ht="15" hidden="false" customHeight="false" outlineLevel="0" collapsed="false">
      <c r="A1088" s="0" t="s">
        <v>2342</v>
      </c>
      <c r="E1088" s="0" t="s">
        <v>113</v>
      </c>
      <c r="F1088" s="0" t="n">
        <v>110085</v>
      </c>
      <c r="G1088" s="0" t="n">
        <v>0.1</v>
      </c>
      <c r="H1088" s="0" t="n">
        <v>1</v>
      </c>
      <c r="I1088" s="1" t="n">
        <v>483901157</v>
      </c>
      <c r="J1088" s="0" t="s">
        <v>2343</v>
      </c>
    </row>
    <row r="1089" customFormat="false" ht="15" hidden="false" customHeight="false" outlineLevel="0" collapsed="false">
      <c r="A1089" s="0" t="s">
        <v>2344</v>
      </c>
      <c r="E1089" s="0" t="s">
        <v>345</v>
      </c>
      <c r="F1089" s="0" t="n">
        <v>605006</v>
      </c>
      <c r="G1089" s="0" t="n">
        <v>0.1</v>
      </c>
      <c r="H1089" s="0" t="n">
        <v>1</v>
      </c>
      <c r="I1089" s="1" t="n">
        <v>483901158</v>
      </c>
      <c r="J1089" s="0" t="s">
        <v>2345</v>
      </c>
    </row>
    <row r="1090" customFormat="false" ht="15" hidden="false" customHeight="false" outlineLevel="0" collapsed="false">
      <c r="A1090" s="0" t="s">
        <v>2346</v>
      </c>
      <c r="E1090" s="0" t="s">
        <v>160</v>
      </c>
      <c r="F1090" s="0" t="n">
        <v>522003</v>
      </c>
      <c r="G1090" s="0" t="n">
        <v>0.1</v>
      </c>
      <c r="H1090" s="0" t="n">
        <v>1</v>
      </c>
      <c r="I1090" s="1" t="n">
        <v>483901159</v>
      </c>
      <c r="J1090" s="0" t="s">
        <v>2347</v>
      </c>
    </row>
    <row r="1091" customFormat="false" ht="15" hidden="false" customHeight="false" outlineLevel="0" collapsed="false">
      <c r="A1091" s="0" t="s">
        <v>2348</v>
      </c>
      <c r="E1091" s="0" t="s">
        <v>113</v>
      </c>
      <c r="F1091" s="0" t="n">
        <v>110031</v>
      </c>
      <c r="G1091" s="0" t="n">
        <v>0.1</v>
      </c>
      <c r="H1091" s="0" t="n">
        <v>1</v>
      </c>
      <c r="I1091" s="1" t="n">
        <v>483901160</v>
      </c>
      <c r="J1091" s="0" t="s">
        <v>2349</v>
      </c>
    </row>
    <row r="1092" customFormat="false" ht="15" hidden="false" customHeight="false" outlineLevel="0" collapsed="false">
      <c r="A1092" s="0" t="s">
        <v>2350</v>
      </c>
      <c r="E1092" s="0" t="s">
        <v>113</v>
      </c>
      <c r="F1092" s="0" t="n">
        <v>110048</v>
      </c>
      <c r="G1092" s="0" t="n">
        <v>0.1</v>
      </c>
      <c r="H1092" s="0" t="n">
        <v>1</v>
      </c>
      <c r="I1092" s="1" t="n">
        <v>483901161</v>
      </c>
      <c r="J1092" s="0" t="s">
        <v>2351</v>
      </c>
    </row>
    <row r="1093" customFormat="false" ht="15" hidden="false" customHeight="false" outlineLevel="0" collapsed="false">
      <c r="A1093" s="0" t="s">
        <v>2352</v>
      </c>
      <c r="E1093" s="0" t="s">
        <v>708</v>
      </c>
      <c r="F1093" s="0" t="n">
        <v>110001</v>
      </c>
      <c r="G1093" s="0" t="n">
        <v>0.1</v>
      </c>
      <c r="H1093" s="0" t="n">
        <v>1</v>
      </c>
      <c r="I1093" s="1" t="n">
        <v>483901162</v>
      </c>
      <c r="J1093" s="0" t="s">
        <v>2353</v>
      </c>
    </row>
    <row r="1094" customFormat="false" ht="15" hidden="false" customHeight="false" outlineLevel="0" collapsed="false">
      <c r="A1094" s="0" t="s">
        <v>2354</v>
      </c>
      <c r="E1094" s="0" t="s">
        <v>157</v>
      </c>
      <c r="F1094" s="0" t="n">
        <v>520010</v>
      </c>
      <c r="G1094" s="0" t="n">
        <v>0.1</v>
      </c>
      <c r="H1094" s="0" t="n">
        <v>1</v>
      </c>
      <c r="I1094" s="1" t="n">
        <v>483901163</v>
      </c>
      <c r="J1094" s="0" t="s">
        <v>2355</v>
      </c>
    </row>
    <row r="1095" customFormat="false" ht="15" hidden="false" customHeight="false" outlineLevel="0" collapsed="false">
      <c r="A1095" s="0" t="s">
        <v>2356</v>
      </c>
      <c r="E1095" s="0" t="s">
        <v>2357</v>
      </c>
      <c r="F1095" s="0" t="n">
        <v>110009</v>
      </c>
      <c r="G1095" s="0" t="n">
        <v>0.1</v>
      </c>
      <c r="H1095" s="0" t="n">
        <v>1</v>
      </c>
      <c r="I1095" s="1" t="n">
        <v>483901164</v>
      </c>
      <c r="J1095" s="0" t="s">
        <v>2358</v>
      </c>
    </row>
    <row r="1096" customFormat="false" ht="15" hidden="false" customHeight="false" outlineLevel="0" collapsed="false">
      <c r="A1096" s="0" t="s">
        <v>2359</v>
      </c>
      <c r="E1096" s="0" t="s">
        <v>54</v>
      </c>
      <c r="F1096" s="0" t="n">
        <v>370001</v>
      </c>
      <c r="G1096" s="0" t="n">
        <v>0.1</v>
      </c>
      <c r="H1096" s="0" t="n">
        <v>1</v>
      </c>
      <c r="I1096" s="1" t="n">
        <v>483901165</v>
      </c>
      <c r="J1096" s="0" t="s">
        <v>2360</v>
      </c>
    </row>
    <row r="1097" customFormat="false" ht="15" hidden="false" customHeight="false" outlineLevel="0" collapsed="false">
      <c r="A1097" s="0" t="s">
        <v>2361</v>
      </c>
      <c r="E1097" s="0" t="s">
        <v>113</v>
      </c>
      <c r="F1097" s="0" t="n">
        <v>110034</v>
      </c>
      <c r="G1097" s="0" t="n">
        <v>0.1</v>
      </c>
      <c r="H1097" s="0" t="n">
        <v>1</v>
      </c>
      <c r="I1097" s="1" t="n">
        <v>483901166</v>
      </c>
      <c r="J1097" s="0" t="s">
        <v>2362</v>
      </c>
    </row>
    <row r="1098" customFormat="false" ht="15" hidden="false" customHeight="false" outlineLevel="0" collapsed="false">
      <c r="A1098" s="0" t="s">
        <v>2363</v>
      </c>
      <c r="E1098" s="0" t="s">
        <v>113</v>
      </c>
      <c r="F1098" s="0" t="n">
        <v>110085</v>
      </c>
      <c r="G1098" s="0" t="n">
        <v>0.1</v>
      </c>
      <c r="H1098" s="0" t="n">
        <v>1</v>
      </c>
      <c r="I1098" s="1" t="n">
        <v>483901167</v>
      </c>
      <c r="J1098" s="0" t="s">
        <v>2364</v>
      </c>
    </row>
    <row r="1099" customFormat="false" ht="15" hidden="false" customHeight="false" outlineLevel="0" collapsed="false">
      <c r="A1099" s="0" t="s">
        <v>2365</v>
      </c>
      <c r="E1099" s="0" t="s">
        <v>178</v>
      </c>
      <c r="F1099" s="0" t="n">
        <v>560082</v>
      </c>
      <c r="G1099" s="0" t="n">
        <v>0.1</v>
      </c>
      <c r="H1099" s="0" t="n">
        <v>1</v>
      </c>
      <c r="I1099" s="1" t="n">
        <v>483902603</v>
      </c>
      <c r="J1099" s="0" t="s">
        <v>2366</v>
      </c>
    </row>
    <row r="1100" customFormat="false" ht="15" hidden="false" customHeight="false" outlineLevel="0" collapsed="false">
      <c r="A1100" s="0" t="s">
        <v>2367</v>
      </c>
      <c r="E1100" s="0" t="s">
        <v>37</v>
      </c>
      <c r="F1100" s="0" t="n">
        <v>122004</v>
      </c>
      <c r="G1100" s="0" t="n">
        <v>0.1</v>
      </c>
      <c r="H1100" s="0" t="n">
        <v>1</v>
      </c>
      <c r="I1100" s="1" t="n">
        <v>483902604</v>
      </c>
      <c r="J1100" s="0" t="s">
        <v>2368</v>
      </c>
    </row>
    <row r="1101" customFormat="false" ht="15" hidden="false" customHeight="false" outlineLevel="0" collapsed="false">
      <c r="A1101" s="0" t="s">
        <v>2369</v>
      </c>
      <c r="E1101" s="0" t="s">
        <v>178</v>
      </c>
      <c r="F1101" s="0" t="n">
        <v>560022</v>
      </c>
      <c r="G1101" s="0" t="n">
        <v>0.1</v>
      </c>
      <c r="H1101" s="0" t="n">
        <v>1</v>
      </c>
      <c r="I1101" s="1" t="n">
        <v>483902606</v>
      </c>
      <c r="J1101" s="0" t="s">
        <v>2370</v>
      </c>
    </row>
    <row r="1102" customFormat="false" ht="15" hidden="false" customHeight="false" outlineLevel="0" collapsed="false">
      <c r="A1102" s="0" t="s">
        <v>2371</v>
      </c>
      <c r="E1102" s="0" t="s">
        <v>178</v>
      </c>
      <c r="F1102" s="0" t="n">
        <v>560022</v>
      </c>
      <c r="G1102" s="0" t="n">
        <v>0.1</v>
      </c>
      <c r="H1102" s="0" t="n">
        <v>1</v>
      </c>
      <c r="I1102" s="1" t="n">
        <v>483902607</v>
      </c>
      <c r="J1102" s="0" t="s">
        <v>2372</v>
      </c>
    </row>
    <row r="1103" customFormat="false" ht="15" hidden="false" customHeight="false" outlineLevel="0" collapsed="false">
      <c r="A1103" s="0" t="s">
        <v>2373</v>
      </c>
      <c r="E1103" s="0" t="s">
        <v>178</v>
      </c>
      <c r="F1103" s="0" t="n">
        <v>560057</v>
      </c>
      <c r="G1103" s="0" t="n">
        <v>0.1</v>
      </c>
      <c r="H1103" s="0" t="n">
        <v>1</v>
      </c>
      <c r="I1103" s="1" t="n">
        <v>483902608</v>
      </c>
      <c r="J1103" s="0" t="s">
        <v>2374</v>
      </c>
    </row>
    <row r="1104" customFormat="false" ht="15" hidden="false" customHeight="false" outlineLevel="0" collapsed="false">
      <c r="A1104" s="0" t="s">
        <v>2375</v>
      </c>
      <c r="E1104" s="0" t="s">
        <v>178</v>
      </c>
      <c r="F1104" s="0" t="n">
        <v>560015</v>
      </c>
      <c r="G1104" s="0" t="n">
        <v>0.1</v>
      </c>
      <c r="H1104" s="0" t="n">
        <v>1</v>
      </c>
      <c r="I1104" s="1" t="n">
        <v>483902609</v>
      </c>
      <c r="J1104" s="0" t="s">
        <v>2376</v>
      </c>
    </row>
    <row r="1105" customFormat="false" ht="15" hidden="false" customHeight="false" outlineLevel="0" collapsed="false">
      <c r="A1105" s="0" t="s">
        <v>2377</v>
      </c>
      <c r="E1105" s="0" t="s">
        <v>178</v>
      </c>
      <c r="F1105" s="0" t="n">
        <v>560015</v>
      </c>
      <c r="G1105" s="0" t="n">
        <v>0.1</v>
      </c>
      <c r="H1105" s="0" t="n">
        <v>1</v>
      </c>
      <c r="I1105" s="1" t="n">
        <v>483902610</v>
      </c>
      <c r="J1105" s="0" t="s">
        <v>2378</v>
      </c>
    </row>
    <row r="1106" customFormat="false" ht="15" hidden="false" customHeight="false" outlineLevel="0" collapsed="false">
      <c r="A1106" s="0" t="s">
        <v>577</v>
      </c>
      <c r="E1106" s="0" t="s">
        <v>178</v>
      </c>
      <c r="F1106" s="0" t="n">
        <v>560086</v>
      </c>
      <c r="G1106" s="0" t="n">
        <v>0.1</v>
      </c>
      <c r="H1106" s="0" t="n">
        <v>1</v>
      </c>
      <c r="I1106" s="1" t="n">
        <v>483902611</v>
      </c>
      <c r="J1106" s="0" t="s">
        <v>2379</v>
      </c>
    </row>
    <row r="1107" customFormat="false" ht="15" hidden="false" customHeight="false" outlineLevel="0" collapsed="false">
      <c r="A1107" s="0" t="s">
        <v>577</v>
      </c>
      <c r="E1107" s="0" t="s">
        <v>178</v>
      </c>
      <c r="F1107" s="0" t="n">
        <v>560091</v>
      </c>
      <c r="G1107" s="0" t="n">
        <v>0.1</v>
      </c>
      <c r="H1107" s="0" t="n">
        <v>1</v>
      </c>
      <c r="I1107" s="1" t="n">
        <v>483902612</v>
      </c>
      <c r="J1107" s="0" t="s">
        <v>2380</v>
      </c>
    </row>
    <row r="1108" customFormat="false" ht="15" hidden="false" customHeight="false" outlineLevel="0" collapsed="false">
      <c r="A1108" s="0" t="s">
        <v>2381</v>
      </c>
      <c r="E1108" s="0" t="s">
        <v>178</v>
      </c>
      <c r="F1108" s="0" t="n">
        <v>560057</v>
      </c>
      <c r="G1108" s="0" t="n">
        <v>0.1</v>
      </c>
      <c r="H1108" s="0" t="n">
        <v>1</v>
      </c>
      <c r="I1108" s="1" t="n">
        <v>483902613</v>
      </c>
      <c r="J1108" s="0" t="s">
        <v>2382</v>
      </c>
    </row>
    <row r="1109" customFormat="false" ht="15" hidden="false" customHeight="false" outlineLevel="0" collapsed="false">
      <c r="A1109" s="0" t="s">
        <v>2383</v>
      </c>
      <c r="E1109" s="0" t="s">
        <v>178</v>
      </c>
      <c r="F1109" s="0" t="n">
        <v>560073</v>
      </c>
      <c r="G1109" s="0" t="n">
        <v>0.1</v>
      </c>
      <c r="H1109" s="0" t="n">
        <v>1</v>
      </c>
      <c r="I1109" s="1" t="n">
        <v>483902614</v>
      </c>
      <c r="J1109" s="0" t="s">
        <v>2384</v>
      </c>
    </row>
    <row r="1110" customFormat="false" ht="15" hidden="false" customHeight="false" outlineLevel="0" collapsed="false">
      <c r="A1110" s="0" t="s">
        <v>2385</v>
      </c>
      <c r="E1110" s="0" t="s">
        <v>178</v>
      </c>
      <c r="F1110" s="0" t="n">
        <v>560064</v>
      </c>
      <c r="G1110" s="0" t="n">
        <v>0.1</v>
      </c>
      <c r="H1110" s="0" t="n">
        <v>1</v>
      </c>
      <c r="I1110" s="1" t="n">
        <v>483902615</v>
      </c>
      <c r="J1110" s="0" t="s">
        <v>2386</v>
      </c>
    </row>
    <row r="1111" customFormat="false" ht="15" hidden="false" customHeight="false" outlineLevel="0" collapsed="false">
      <c r="A1111" s="0" t="s">
        <v>2387</v>
      </c>
      <c r="E1111" s="0" t="s">
        <v>113</v>
      </c>
      <c r="F1111" s="0" t="n">
        <v>110031</v>
      </c>
      <c r="G1111" s="0" t="n">
        <v>0.1</v>
      </c>
      <c r="H1111" s="0" t="n">
        <v>1</v>
      </c>
      <c r="I1111" s="1" t="n">
        <v>483902616</v>
      </c>
      <c r="J1111" s="0" t="s">
        <v>2388</v>
      </c>
    </row>
    <row r="1112" customFormat="false" ht="15" hidden="false" customHeight="false" outlineLevel="0" collapsed="false">
      <c r="A1112" s="0" t="s">
        <v>2389</v>
      </c>
      <c r="E1112" s="0" t="s">
        <v>178</v>
      </c>
      <c r="F1112" s="0" t="n">
        <v>560078</v>
      </c>
      <c r="G1112" s="0" t="n">
        <v>0.1</v>
      </c>
      <c r="H1112" s="0" t="n">
        <v>1</v>
      </c>
      <c r="I1112" s="1" t="n">
        <v>483902617</v>
      </c>
      <c r="J1112" s="0" t="s">
        <v>2390</v>
      </c>
    </row>
    <row r="1113" customFormat="false" ht="15" hidden="false" customHeight="false" outlineLevel="0" collapsed="false">
      <c r="A1113" s="0" t="s">
        <v>2391</v>
      </c>
      <c r="E1113" s="0" t="s">
        <v>2392</v>
      </c>
      <c r="F1113" s="0" t="n">
        <v>560078</v>
      </c>
      <c r="G1113" s="0" t="n">
        <v>0.1</v>
      </c>
      <c r="H1113" s="0" t="n">
        <v>1</v>
      </c>
      <c r="I1113" s="1" t="n">
        <v>483902618</v>
      </c>
      <c r="J1113" s="0" t="s">
        <v>2393</v>
      </c>
    </row>
    <row r="1114" customFormat="false" ht="15" hidden="false" customHeight="false" outlineLevel="0" collapsed="false">
      <c r="A1114" s="0" t="s">
        <v>2394</v>
      </c>
      <c r="E1114" s="0" t="s">
        <v>178</v>
      </c>
      <c r="F1114" s="0" t="n">
        <v>560082</v>
      </c>
      <c r="G1114" s="0" t="n">
        <v>0.1</v>
      </c>
      <c r="H1114" s="0" t="n">
        <v>1</v>
      </c>
      <c r="I1114" s="1" t="n">
        <v>483902619</v>
      </c>
      <c r="J1114" s="0" t="s">
        <v>2395</v>
      </c>
    </row>
    <row r="1115" customFormat="false" ht="15" hidden="false" customHeight="false" outlineLevel="0" collapsed="false">
      <c r="A1115" s="0" t="s">
        <v>2396</v>
      </c>
      <c r="E1115" s="0" t="s">
        <v>113</v>
      </c>
      <c r="F1115" s="0" t="n">
        <v>110031</v>
      </c>
      <c r="G1115" s="0" t="n">
        <v>0.1</v>
      </c>
      <c r="H1115" s="0" t="n">
        <v>1</v>
      </c>
      <c r="I1115" s="1" t="n">
        <v>483902620</v>
      </c>
      <c r="J1115" s="0" t="s">
        <v>2397</v>
      </c>
    </row>
    <row r="1116" customFormat="false" ht="15" hidden="false" customHeight="false" outlineLevel="0" collapsed="false">
      <c r="A1116" s="0" t="s">
        <v>2398</v>
      </c>
      <c r="E1116" s="0" t="s">
        <v>113</v>
      </c>
      <c r="F1116" s="0" t="n">
        <v>110031</v>
      </c>
      <c r="G1116" s="0" t="n">
        <v>0.1</v>
      </c>
      <c r="H1116" s="0" t="n">
        <v>1</v>
      </c>
      <c r="I1116" s="1" t="n">
        <v>483902621</v>
      </c>
      <c r="J1116" s="0" t="s">
        <v>2399</v>
      </c>
    </row>
    <row r="1117" customFormat="false" ht="15" hidden="false" customHeight="false" outlineLevel="0" collapsed="false">
      <c r="A1117" s="0" t="s">
        <v>2400</v>
      </c>
      <c r="E1117" s="0" t="s">
        <v>113</v>
      </c>
      <c r="F1117" s="0" t="n">
        <v>110006</v>
      </c>
      <c r="G1117" s="0" t="n">
        <v>0.1</v>
      </c>
      <c r="H1117" s="0" t="n">
        <v>1</v>
      </c>
      <c r="I1117" s="1" t="n">
        <v>483902622</v>
      </c>
      <c r="J1117" s="0" t="s">
        <v>2401</v>
      </c>
    </row>
    <row r="1118" customFormat="false" ht="15" hidden="false" customHeight="false" outlineLevel="0" collapsed="false">
      <c r="A1118" s="0" t="s">
        <v>2402</v>
      </c>
      <c r="E1118" s="0" t="s">
        <v>113</v>
      </c>
      <c r="F1118" s="0" t="n">
        <v>110006</v>
      </c>
      <c r="G1118" s="0" t="n">
        <v>0.1</v>
      </c>
      <c r="H1118" s="0" t="n">
        <v>1</v>
      </c>
      <c r="I1118" s="1" t="n">
        <v>483902623</v>
      </c>
      <c r="J1118" s="0" t="s">
        <v>2403</v>
      </c>
    </row>
    <row r="1119" customFormat="false" ht="15" hidden="false" customHeight="false" outlineLevel="0" collapsed="false">
      <c r="A1119" s="0" t="s">
        <v>2404</v>
      </c>
      <c r="E1119" s="0" t="s">
        <v>178</v>
      </c>
      <c r="F1119" s="0" t="n">
        <v>560058</v>
      </c>
      <c r="G1119" s="0" t="n">
        <v>0.1</v>
      </c>
      <c r="H1119" s="0" t="n">
        <v>1</v>
      </c>
      <c r="I1119" s="1" t="n">
        <v>483902624</v>
      </c>
      <c r="J1119" s="0" t="s">
        <v>2405</v>
      </c>
    </row>
    <row r="1120" customFormat="false" ht="15" hidden="false" customHeight="false" outlineLevel="0" collapsed="false">
      <c r="A1120" s="0" t="s">
        <v>2406</v>
      </c>
      <c r="E1120" s="0" t="s">
        <v>178</v>
      </c>
      <c r="F1120" s="0" t="n">
        <v>560058</v>
      </c>
      <c r="G1120" s="0" t="n">
        <v>0.1</v>
      </c>
      <c r="H1120" s="0" t="n">
        <v>1</v>
      </c>
      <c r="I1120" s="1" t="n">
        <v>483902625</v>
      </c>
      <c r="J1120" s="0" t="s">
        <v>2407</v>
      </c>
    </row>
    <row r="1121" customFormat="false" ht="15" hidden="false" customHeight="false" outlineLevel="0" collapsed="false">
      <c r="A1121" s="0" t="s">
        <v>2408</v>
      </c>
      <c r="E1121" s="0" t="s">
        <v>178</v>
      </c>
      <c r="F1121" s="0" t="n">
        <v>560079</v>
      </c>
      <c r="G1121" s="0" t="n">
        <v>0.1</v>
      </c>
      <c r="H1121" s="0" t="n">
        <v>1</v>
      </c>
      <c r="I1121" s="1" t="n">
        <v>483902626</v>
      </c>
      <c r="J1121" s="0" t="s">
        <v>2409</v>
      </c>
    </row>
    <row r="1122" customFormat="false" ht="15" hidden="false" customHeight="false" outlineLevel="0" collapsed="false">
      <c r="A1122" s="0" t="s">
        <v>2410</v>
      </c>
      <c r="E1122" s="0" t="s">
        <v>634</v>
      </c>
      <c r="F1122" s="0" t="n">
        <v>431001</v>
      </c>
      <c r="G1122" s="0" t="n">
        <v>0.1</v>
      </c>
      <c r="H1122" s="0" t="n">
        <v>1</v>
      </c>
      <c r="I1122" s="1" t="n">
        <v>483902627</v>
      </c>
      <c r="J1122" s="0" t="s">
        <v>2411</v>
      </c>
    </row>
    <row r="1123" customFormat="false" ht="15" hidden="false" customHeight="false" outlineLevel="0" collapsed="false">
      <c r="A1123" s="0" t="s">
        <v>2412</v>
      </c>
      <c r="E1123" s="0" t="s">
        <v>113</v>
      </c>
      <c r="F1123" s="0" t="n">
        <v>110064</v>
      </c>
      <c r="G1123" s="0" t="n">
        <v>0.1</v>
      </c>
      <c r="H1123" s="0" t="n">
        <v>1</v>
      </c>
      <c r="I1123" s="1" t="n">
        <v>483902628</v>
      </c>
      <c r="J1123" s="0" t="s">
        <v>2413</v>
      </c>
    </row>
    <row r="1124" customFormat="false" ht="15" hidden="false" customHeight="false" outlineLevel="0" collapsed="false">
      <c r="A1124" s="0" t="s">
        <v>2414</v>
      </c>
      <c r="E1124" s="0" t="s">
        <v>708</v>
      </c>
      <c r="F1124" s="0" t="n">
        <v>110058</v>
      </c>
      <c r="G1124" s="0" t="n">
        <v>0.1</v>
      </c>
      <c r="H1124" s="0" t="n">
        <v>1</v>
      </c>
      <c r="I1124" s="1" t="n">
        <v>483902629</v>
      </c>
      <c r="J1124" s="0" t="s">
        <v>2415</v>
      </c>
    </row>
    <row r="1125" customFormat="false" ht="15" hidden="false" customHeight="false" outlineLevel="0" collapsed="false">
      <c r="A1125" s="0" t="s">
        <v>2416</v>
      </c>
      <c r="E1125" s="0" t="s">
        <v>178</v>
      </c>
      <c r="F1125" s="0" t="n">
        <v>560077</v>
      </c>
      <c r="G1125" s="0" t="n">
        <v>0.1</v>
      </c>
      <c r="H1125" s="0" t="n">
        <v>1</v>
      </c>
      <c r="I1125" s="1" t="n">
        <v>483902630</v>
      </c>
      <c r="J1125" s="0" t="s">
        <v>2417</v>
      </c>
    </row>
    <row r="1126" customFormat="false" ht="15" hidden="false" customHeight="false" outlineLevel="0" collapsed="false">
      <c r="A1126" s="0" t="s">
        <v>2418</v>
      </c>
      <c r="E1126" s="0" t="s">
        <v>178</v>
      </c>
      <c r="F1126" s="0" t="n">
        <v>560057</v>
      </c>
      <c r="G1126" s="0" t="n">
        <v>0.1</v>
      </c>
      <c r="H1126" s="0" t="n">
        <v>1</v>
      </c>
      <c r="I1126" s="1" t="n">
        <v>483902631</v>
      </c>
      <c r="J1126" s="0" t="s">
        <v>2419</v>
      </c>
    </row>
    <row r="1127" customFormat="false" ht="15" hidden="false" customHeight="false" outlineLevel="0" collapsed="false">
      <c r="A1127" s="0" t="s">
        <v>2420</v>
      </c>
      <c r="E1127" s="0" t="s">
        <v>178</v>
      </c>
      <c r="F1127" s="0" t="n">
        <v>560039</v>
      </c>
      <c r="G1127" s="0" t="n">
        <v>0.1</v>
      </c>
      <c r="H1127" s="0" t="n">
        <v>1</v>
      </c>
      <c r="I1127" s="1" t="n">
        <v>483902632</v>
      </c>
      <c r="J1127" s="0" t="s">
        <v>2421</v>
      </c>
    </row>
    <row r="1128" customFormat="false" ht="15" hidden="false" customHeight="false" outlineLevel="0" collapsed="false">
      <c r="A1128" s="0" t="s">
        <v>318</v>
      </c>
      <c r="E1128" s="0" t="s">
        <v>178</v>
      </c>
      <c r="F1128" s="0" t="n">
        <v>560039</v>
      </c>
      <c r="G1128" s="0" t="n">
        <v>0.1</v>
      </c>
      <c r="H1128" s="0" t="n">
        <v>1</v>
      </c>
      <c r="I1128" s="1" t="n">
        <v>483902633</v>
      </c>
      <c r="J1128" s="0" t="s">
        <v>2422</v>
      </c>
    </row>
    <row r="1129" customFormat="false" ht="15" hidden="false" customHeight="false" outlineLevel="0" collapsed="false">
      <c r="A1129" s="0" t="s">
        <v>2423</v>
      </c>
      <c r="E1129" s="0" t="s">
        <v>178</v>
      </c>
      <c r="F1129" s="0" t="n">
        <v>560058</v>
      </c>
      <c r="G1129" s="0" t="n">
        <v>0.1</v>
      </c>
      <c r="H1129" s="0" t="n">
        <v>1</v>
      </c>
      <c r="I1129" s="1" t="n">
        <v>483902634</v>
      </c>
      <c r="J1129" s="0" t="s">
        <v>2424</v>
      </c>
    </row>
    <row r="1130" customFormat="false" ht="15" hidden="false" customHeight="false" outlineLevel="0" collapsed="false">
      <c r="A1130" s="0" t="s">
        <v>2425</v>
      </c>
      <c r="E1130" s="0" t="s">
        <v>178</v>
      </c>
      <c r="F1130" s="0" t="n">
        <v>560023</v>
      </c>
      <c r="G1130" s="0" t="n">
        <v>0.1</v>
      </c>
      <c r="H1130" s="0" t="n">
        <v>1</v>
      </c>
      <c r="I1130" s="1" t="n">
        <v>483902635</v>
      </c>
      <c r="J1130" s="0" t="s">
        <v>2426</v>
      </c>
    </row>
    <row r="1131" customFormat="false" ht="15" hidden="false" customHeight="false" outlineLevel="0" collapsed="false">
      <c r="A1131" s="0" t="s">
        <v>2427</v>
      </c>
      <c r="E1131" s="0" t="s">
        <v>178</v>
      </c>
      <c r="F1131" s="0" t="n">
        <v>560023</v>
      </c>
      <c r="G1131" s="0" t="n">
        <v>0.1</v>
      </c>
      <c r="H1131" s="0" t="n">
        <v>1</v>
      </c>
      <c r="I1131" s="1" t="n">
        <v>483902636</v>
      </c>
      <c r="J1131" s="0" t="s">
        <v>2428</v>
      </c>
    </row>
    <row r="1132" customFormat="false" ht="15" hidden="false" customHeight="false" outlineLevel="0" collapsed="false">
      <c r="A1132" s="0" t="s">
        <v>2429</v>
      </c>
      <c r="E1132" s="0" t="s">
        <v>178</v>
      </c>
      <c r="F1132" s="0" t="n">
        <v>560058</v>
      </c>
      <c r="G1132" s="0" t="n">
        <v>0.1</v>
      </c>
      <c r="H1132" s="0" t="n">
        <v>1</v>
      </c>
      <c r="I1132" s="1" t="n">
        <v>483902637</v>
      </c>
      <c r="J1132" s="0" t="s">
        <v>2430</v>
      </c>
    </row>
    <row r="1133" customFormat="false" ht="15" hidden="false" customHeight="false" outlineLevel="0" collapsed="false">
      <c r="A1133" s="0" t="s">
        <v>2431</v>
      </c>
      <c r="E1133" s="0" t="s">
        <v>178</v>
      </c>
      <c r="F1133" s="0" t="n">
        <v>560057</v>
      </c>
      <c r="G1133" s="0" t="n">
        <v>0.1</v>
      </c>
      <c r="H1133" s="0" t="n">
        <v>1</v>
      </c>
      <c r="I1133" s="1" t="n">
        <v>483902638</v>
      </c>
      <c r="J1133" s="0" t="s">
        <v>2432</v>
      </c>
    </row>
    <row r="1134" customFormat="false" ht="15" hidden="false" customHeight="false" outlineLevel="0" collapsed="false">
      <c r="A1134" s="0" t="s">
        <v>2433</v>
      </c>
      <c r="E1134" s="0" t="s">
        <v>178</v>
      </c>
      <c r="F1134" s="0" t="n">
        <v>560022</v>
      </c>
      <c r="G1134" s="0" t="n">
        <v>0.1</v>
      </c>
      <c r="H1134" s="0" t="n">
        <v>1</v>
      </c>
      <c r="I1134" s="1" t="n">
        <v>483902640</v>
      </c>
      <c r="J1134" s="0" t="s">
        <v>2434</v>
      </c>
    </row>
    <row r="1135" customFormat="false" ht="15" hidden="false" customHeight="false" outlineLevel="0" collapsed="false">
      <c r="A1135" s="0" t="s">
        <v>2435</v>
      </c>
      <c r="E1135" s="0" t="s">
        <v>178</v>
      </c>
      <c r="F1135" s="0" t="n">
        <v>560022</v>
      </c>
      <c r="G1135" s="0" t="n">
        <v>0.1</v>
      </c>
      <c r="H1135" s="0" t="n">
        <v>1</v>
      </c>
      <c r="I1135" s="1" t="n">
        <v>483902641</v>
      </c>
      <c r="J1135" s="0" t="s">
        <v>2436</v>
      </c>
    </row>
    <row r="1136" customFormat="false" ht="15" hidden="false" customHeight="false" outlineLevel="0" collapsed="false">
      <c r="A1136" s="0" t="s">
        <v>2437</v>
      </c>
      <c r="E1136" s="0" t="s">
        <v>178</v>
      </c>
      <c r="F1136" s="0" t="n">
        <v>560057</v>
      </c>
      <c r="G1136" s="0" t="n">
        <v>0.1</v>
      </c>
      <c r="H1136" s="0" t="n">
        <v>1</v>
      </c>
      <c r="I1136" s="1" t="n">
        <v>483902642</v>
      </c>
      <c r="J1136" s="0" t="s">
        <v>2438</v>
      </c>
    </row>
    <row r="1137" customFormat="false" ht="15" hidden="false" customHeight="false" outlineLevel="0" collapsed="false">
      <c r="A1137" s="0" t="s">
        <v>2439</v>
      </c>
      <c r="E1137" s="0" t="s">
        <v>178</v>
      </c>
      <c r="F1137" s="0" t="n">
        <v>560032</v>
      </c>
      <c r="G1137" s="0" t="n">
        <v>0.1</v>
      </c>
      <c r="H1137" s="0" t="n">
        <v>1</v>
      </c>
      <c r="I1137" s="1" t="n">
        <v>483902643</v>
      </c>
      <c r="J1137" s="0" t="s">
        <v>2440</v>
      </c>
    </row>
    <row r="1138" customFormat="false" ht="15" hidden="false" customHeight="false" outlineLevel="0" collapsed="false">
      <c r="A1138" s="0" t="s">
        <v>2441</v>
      </c>
      <c r="E1138" s="0" t="s">
        <v>178</v>
      </c>
      <c r="F1138" s="0" t="n">
        <v>560035</v>
      </c>
      <c r="G1138" s="0" t="n">
        <v>0.1</v>
      </c>
      <c r="H1138" s="0" t="n">
        <v>1</v>
      </c>
      <c r="I1138" s="1" t="n">
        <v>483902644</v>
      </c>
      <c r="J1138" s="0" t="s">
        <v>2442</v>
      </c>
    </row>
    <row r="1139" customFormat="false" ht="15" hidden="false" customHeight="false" outlineLevel="0" collapsed="false">
      <c r="A1139" s="0" t="s">
        <v>2443</v>
      </c>
      <c r="E1139" s="0" t="s">
        <v>178</v>
      </c>
      <c r="F1139" s="0" t="n">
        <v>560035</v>
      </c>
      <c r="G1139" s="0" t="n">
        <v>0.1</v>
      </c>
      <c r="H1139" s="0" t="n">
        <v>1</v>
      </c>
      <c r="I1139" s="1" t="n">
        <v>483902645</v>
      </c>
      <c r="J1139" s="0" t="s">
        <v>2444</v>
      </c>
    </row>
    <row r="1140" customFormat="false" ht="15" hidden="false" customHeight="false" outlineLevel="0" collapsed="false">
      <c r="A1140" s="0" t="s">
        <v>2445</v>
      </c>
      <c r="E1140" s="0" t="s">
        <v>178</v>
      </c>
      <c r="F1140" s="0" t="n">
        <v>560035</v>
      </c>
      <c r="G1140" s="0" t="n">
        <v>0.1</v>
      </c>
      <c r="H1140" s="0" t="n">
        <v>1</v>
      </c>
      <c r="I1140" s="1" t="n">
        <v>483902646</v>
      </c>
      <c r="J1140" s="0" t="s">
        <v>2446</v>
      </c>
    </row>
    <row r="1141" customFormat="false" ht="15" hidden="false" customHeight="false" outlineLevel="0" collapsed="false">
      <c r="A1141" s="0" t="s">
        <v>2447</v>
      </c>
      <c r="E1141" s="0" t="s">
        <v>178</v>
      </c>
      <c r="F1141" s="0" t="n">
        <v>560005</v>
      </c>
      <c r="G1141" s="0" t="n">
        <v>0.1</v>
      </c>
      <c r="H1141" s="0" t="n">
        <v>1</v>
      </c>
      <c r="I1141" s="1" t="n">
        <v>483902647</v>
      </c>
      <c r="J1141" s="0" t="s">
        <v>2448</v>
      </c>
    </row>
    <row r="1142" customFormat="false" ht="15" hidden="false" customHeight="false" outlineLevel="0" collapsed="false">
      <c r="A1142" s="0" t="s">
        <v>2449</v>
      </c>
      <c r="E1142" s="0" t="s">
        <v>178</v>
      </c>
      <c r="F1142" s="0" t="n">
        <v>560057</v>
      </c>
      <c r="G1142" s="0" t="n">
        <v>0.1</v>
      </c>
      <c r="H1142" s="0" t="n">
        <v>1</v>
      </c>
      <c r="I1142" s="1" t="n">
        <v>483902648</v>
      </c>
      <c r="J1142" s="0" t="s">
        <v>2450</v>
      </c>
    </row>
    <row r="1143" customFormat="false" ht="15" hidden="false" customHeight="false" outlineLevel="0" collapsed="false">
      <c r="A1143" s="0" t="s">
        <v>2443</v>
      </c>
      <c r="E1143" s="0" t="s">
        <v>178</v>
      </c>
      <c r="F1143" s="0" t="n">
        <v>560057</v>
      </c>
      <c r="G1143" s="0" t="n">
        <v>0.1</v>
      </c>
      <c r="H1143" s="0" t="n">
        <v>1</v>
      </c>
      <c r="I1143" s="1" t="n">
        <v>483902649</v>
      </c>
      <c r="J1143" s="0" t="s">
        <v>2451</v>
      </c>
    </row>
    <row r="1144" customFormat="false" ht="15" hidden="false" customHeight="false" outlineLevel="0" collapsed="false">
      <c r="A1144" s="0" t="s">
        <v>2452</v>
      </c>
      <c r="E1144" s="0" t="s">
        <v>178</v>
      </c>
      <c r="F1144" s="0" t="n">
        <v>560057</v>
      </c>
      <c r="G1144" s="0" t="n">
        <v>0.1</v>
      </c>
      <c r="H1144" s="0" t="n">
        <v>1</v>
      </c>
      <c r="I1144" s="1" t="n">
        <v>483902650</v>
      </c>
      <c r="J1144" s="0" t="s">
        <v>2453</v>
      </c>
    </row>
    <row r="1145" customFormat="false" ht="15" hidden="false" customHeight="false" outlineLevel="0" collapsed="false">
      <c r="A1145" s="0" t="s">
        <v>2454</v>
      </c>
      <c r="E1145" s="0" t="s">
        <v>178</v>
      </c>
      <c r="F1145" s="0" t="n">
        <v>560057</v>
      </c>
      <c r="G1145" s="0" t="n">
        <v>0.1</v>
      </c>
      <c r="H1145" s="0" t="n">
        <v>1</v>
      </c>
      <c r="I1145" s="1" t="n">
        <v>483902651</v>
      </c>
      <c r="J1145" s="0" t="s">
        <v>2455</v>
      </c>
    </row>
    <row r="1146" customFormat="false" ht="15" hidden="false" customHeight="false" outlineLevel="0" collapsed="false">
      <c r="A1146" s="0" t="s">
        <v>2456</v>
      </c>
      <c r="E1146" s="0" t="s">
        <v>178</v>
      </c>
      <c r="F1146" s="0" t="n">
        <v>560057</v>
      </c>
      <c r="G1146" s="0" t="n">
        <v>0.1</v>
      </c>
      <c r="H1146" s="0" t="n">
        <v>1</v>
      </c>
      <c r="I1146" s="1" t="n">
        <v>483902652</v>
      </c>
      <c r="J1146" s="0" t="s">
        <v>2457</v>
      </c>
    </row>
    <row r="1147" customFormat="false" ht="15" hidden="false" customHeight="false" outlineLevel="0" collapsed="false">
      <c r="A1147" s="0" t="s">
        <v>2458</v>
      </c>
      <c r="E1147" s="0" t="s">
        <v>37</v>
      </c>
      <c r="F1147" s="0" t="n">
        <v>122015</v>
      </c>
      <c r="G1147" s="0" t="n">
        <v>0.1</v>
      </c>
      <c r="H1147" s="0" t="n">
        <v>1</v>
      </c>
      <c r="I1147" s="1" t="n">
        <v>483904403</v>
      </c>
      <c r="J1147" s="0" t="s">
        <v>2459</v>
      </c>
    </row>
    <row r="1148" customFormat="false" ht="15" hidden="false" customHeight="false" outlineLevel="0" collapsed="false">
      <c r="A1148" s="0" t="s">
        <v>2460</v>
      </c>
      <c r="E1148" s="0" t="s">
        <v>37</v>
      </c>
      <c r="F1148" s="0" t="n">
        <v>122015</v>
      </c>
      <c r="G1148" s="0" t="n">
        <v>0.1</v>
      </c>
      <c r="H1148" s="0" t="n">
        <v>1</v>
      </c>
      <c r="I1148" s="1" t="n">
        <v>483904404</v>
      </c>
      <c r="J1148" s="0" t="s">
        <v>2461</v>
      </c>
    </row>
    <row r="1149" customFormat="false" ht="15" hidden="false" customHeight="false" outlineLevel="0" collapsed="false">
      <c r="A1149" s="0" t="s">
        <v>2462</v>
      </c>
      <c r="E1149" s="0" t="s">
        <v>1465</v>
      </c>
      <c r="F1149" s="0" t="n">
        <v>110076</v>
      </c>
      <c r="G1149" s="0" t="n">
        <v>0.1</v>
      </c>
      <c r="H1149" s="0" t="n">
        <v>1</v>
      </c>
      <c r="I1149" s="1" t="n">
        <v>483904405</v>
      </c>
      <c r="J1149" s="0" t="s">
        <v>2463</v>
      </c>
    </row>
    <row r="1150" customFormat="false" ht="15" hidden="false" customHeight="false" outlineLevel="0" collapsed="false">
      <c r="A1150" s="0" t="s">
        <v>2464</v>
      </c>
      <c r="E1150" s="0" t="s">
        <v>113</v>
      </c>
      <c r="F1150" s="0" t="n">
        <v>110006</v>
      </c>
      <c r="G1150" s="0" t="n">
        <v>0.1</v>
      </c>
      <c r="H1150" s="0" t="n">
        <v>1</v>
      </c>
      <c r="I1150" s="1" t="n">
        <v>483904406</v>
      </c>
      <c r="J1150" s="0" t="s">
        <v>2465</v>
      </c>
    </row>
    <row r="1151" customFormat="false" ht="15" hidden="false" customHeight="false" outlineLevel="0" collapsed="false">
      <c r="A1151" s="0" t="s">
        <v>2466</v>
      </c>
      <c r="E1151" s="0" t="s">
        <v>113</v>
      </c>
      <c r="F1151" s="0" t="n">
        <v>110006</v>
      </c>
      <c r="G1151" s="0" t="n">
        <v>0.1</v>
      </c>
      <c r="H1151" s="0" t="n">
        <v>1</v>
      </c>
      <c r="I1151" s="1" t="n">
        <v>483904407</v>
      </c>
      <c r="J1151" s="0" t="s">
        <v>2467</v>
      </c>
    </row>
    <row r="1152" customFormat="false" ht="15" hidden="false" customHeight="false" outlineLevel="0" collapsed="false">
      <c r="A1152" s="0" t="s">
        <v>2468</v>
      </c>
      <c r="E1152" s="0" t="s">
        <v>113</v>
      </c>
      <c r="F1152" s="0" t="n">
        <v>110006</v>
      </c>
      <c r="G1152" s="0" t="n">
        <v>0.1</v>
      </c>
      <c r="H1152" s="0" t="n">
        <v>1</v>
      </c>
      <c r="I1152" s="1" t="n">
        <v>483904408</v>
      </c>
      <c r="J1152" s="0" t="s">
        <v>2469</v>
      </c>
    </row>
    <row r="1153" customFormat="false" ht="15" hidden="false" customHeight="false" outlineLevel="0" collapsed="false">
      <c r="A1153" s="0" t="s">
        <v>2470</v>
      </c>
      <c r="E1153" s="0" t="s">
        <v>820</v>
      </c>
      <c r="F1153" s="0" t="n">
        <v>110047</v>
      </c>
      <c r="G1153" s="0" t="n">
        <v>0.1</v>
      </c>
      <c r="H1153" s="0" t="n">
        <v>1</v>
      </c>
      <c r="I1153" s="1" t="n">
        <v>483904409</v>
      </c>
      <c r="J1153" s="0" t="s">
        <v>2471</v>
      </c>
    </row>
    <row r="1154" customFormat="false" ht="15" hidden="false" customHeight="false" outlineLevel="0" collapsed="false">
      <c r="A1154" s="0" t="s">
        <v>2472</v>
      </c>
      <c r="E1154" s="0" t="s">
        <v>820</v>
      </c>
      <c r="F1154" s="0" t="n">
        <v>110047</v>
      </c>
      <c r="G1154" s="0" t="n">
        <v>0.1</v>
      </c>
      <c r="H1154" s="0" t="n">
        <v>1</v>
      </c>
      <c r="I1154" s="1" t="n">
        <v>483904410</v>
      </c>
      <c r="J1154" s="0" t="s">
        <v>2473</v>
      </c>
    </row>
    <row r="1155" customFormat="false" ht="15" hidden="false" customHeight="false" outlineLevel="0" collapsed="false">
      <c r="A1155" s="0" t="s">
        <v>2474</v>
      </c>
      <c r="E1155" s="0" t="s">
        <v>820</v>
      </c>
      <c r="F1155" s="0" t="n">
        <v>110047</v>
      </c>
      <c r="G1155" s="0" t="n">
        <v>0.1</v>
      </c>
      <c r="H1155" s="0" t="n">
        <v>1</v>
      </c>
      <c r="I1155" s="1" t="n">
        <v>483904411</v>
      </c>
      <c r="J1155" s="0" t="s">
        <v>2475</v>
      </c>
    </row>
    <row r="1156" customFormat="false" ht="15" hidden="false" customHeight="false" outlineLevel="0" collapsed="false">
      <c r="A1156" s="0" t="s">
        <v>2476</v>
      </c>
      <c r="E1156" s="0" t="s">
        <v>820</v>
      </c>
      <c r="F1156" s="0" t="n">
        <v>110047</v>
      </c>
      <c r="G1156" s="0" t="n">
        <v>0.1</v>
      </c>
      <c r="H1156" s="0" t="n">
        <v>1</v>
      </c>
      <c r="I1156" s="1" t="n">
        <v>483904412</v>
      </c>
      <c r="J1156" s="0" t="s">
        <v>2477</v>
      </c>
    </row>
    <row r="1157" customFormat="false" ht="15" hidden="false" customHeight="false" outlineLevel="0" collapsed="false">
      <c r="A1157" s="0" t="s">
        <v>2478</v>
      </c>
      <c r="E1157" s="0" t="s">
        <v>820</v>
      </c>
      <c r="F1157" s="0" t="n">
        <v>110047</v>
      </c>
      <c r="G1157" s="0" t="n">
        <v>0.1</v>
      </c>
      <c r="H1157" s="0" t="n">
        <v>1</v>
      </c>
      <c r="I1157" s="1" t="n">
        <v>483904413</v>
      </c>
      <c r="J1157" s="0" t="s">
        <v>2479</v>
      </c>
    </row>
    <row r="1158" customFormat="false" ht="15" hidden="false" customHeight="false" outlineLevel="0" collapsed="false">
      <c r="A1158" s="0" t="s">
        <v>2480</v>
      </c>
      <c r="E1158" s="0" t="s">
        <v>820</v>
      </c>
      <c r="F1158" s="0" t="n">
        <v>110047</v>
      </c>
      <c r="G1158" s="0" t="n">
        <v>0.1</v>
      </c>
      <c r="H1158" s="0" t="n">
        <v>1</v>
      </c>
      <c r="I1158" s="1" t="n">
        <v>483904414</v>
      </c>
      <c r="J1158" s="0" t="s">
        <v>2481</v>
      </c>
    </row>
    <row r="1159" customFormat="false" ht="15" hidden="false" customHeight="false" outlineLevel="0" collapsed="false">
      <c r="A1159" s="0" t="s">
        <v>2482</v>
      </c>
      <c r="E1159" s="0" t="s">
        <v>820</v>
      </c>
      <c r="F1159" s="0" t="n">
        <v>110047</v>
      </c>
      <c r="G1159" s="0" t="n">
        <v>0.1</v>
      </c>
      <c r="H1159" s="0" t="n">
        <v>1</v>
      </c>
      <c r="I1159" s="1" t="n">
        <v>483904415</v>
      </c>
      <c r="J1159" s="0" t="s">
        <v>2483</v>
      </c>
    </row>
    <row r="1160" customFormat="false" ht="15" hidden="false" customHeight="false" outlineLevel="0" collapsed="false">
      <c r="A1160" s="0" t="s">
        <v>2484</v>
      </c>
      <c r="E1160" s="0" t="s">
        <v>1465</v>
      </c>
      <c r="F1160" s="0" t="n">
        <v>110038</v>
      </c>
      <c r="G1160" s="0" t="n">
        <v>0.1</v>
      </c>
      <c r="H1160" s="0" t="n">
        <v>1</v>
      </c>
      <c r="I1160" s="1" t="n">
        <v>483904416</v>
      </c>
      <c r="J1160" s="0" t="s">
        <v>2485</v>
      </c>
    </row>
    <row r="1161" customFormat="false" ht="15" hidden="false" customHeight="false" outlineLevel="0" collapsed="false">
      <c r="A1161" s="0" t="s">
        <v>2486</v>
      </c>
      <c r="E1161" s="0" t="s">
        <v>1465</v>
      </c>
      <c r="F1161" s="0" t="n">
        <v>110038</v>
      </c>
      <c r="G1161" s="0" t="n">
        <v>0.1</v>
      </c>
      <c r="H1161" s="0" t="n">
        <v>1</v>
      </c>
      <c r="I1161" s="1" t="n">
        <v>483904417</v>
      </c>
      <c r="J1161" s="0" t="s">
        <v>2487</v>
      </c>
    </row>
    <row r="1162" customFormat="false" ht="15" hidden="false" customHeight="false" outlineLevel="0" collapsed="false">
      <c r="A1162" s="0" t="s">
        <v>2488</v>
      </c>
      <c r="E1162" s="0" t="s">
        <v>1465</v>
      </c>
      <c r="F1162" s="0" t="n">
        <v>110038</v>
      </c>
      <c r="G1162" s="0" t="n">
        <v>0.1</v>
      </c>
      <c r="H1162" s="0" t="n">
        <v>1</v>
      </c>
      <c r="I1162" s="1" t="n">
        <v>483904418</v>
      </c>
      <c r="J1162" s="0" t="s">
        <v>2489</v>
      </c>
    </row>
    <row r="1163" customFormat="false" ht="15" hidden="false" customHeight="false" outlineLevel="0" collapsed="false">
      <c r="A1163" s="0" t="s">
        <v>2490</v>
      </c>
      <c r="E1163" s="0" t="s">
        <v>1465</v>
      </c>
      <c r="F1163" s="0" t="n">
        <v>110038</v>
      </c>
      <c r="G1163" s="0" t="n">
        <v>0.1</v>
      </c>
      <c r="H1163" s="0" t="n">
        <v>1</v>
      </c>
      <c r="I1163" s="1" t="n">
        <v>483904419</v>
      </c>
      <c r="J1163" s="0" t="s">
        <v>2491</v>
      </c>
    </row>
    <row r="1164" customFormat="false" ht="15" hidden="false" customHeight="false" outlineLevel="0" collapsed="false">
      <c r="A1164" s="0" t="s">
        <v>2492</v>
      </c>
      <c r="E1164" s="0" t="s">
        <v>2493</v>
      </c>
      <c r="F1164" s="0" t="n">
        <v>110090</v>
      </c>
      <c r="G1164" s="0" t="n">
        <v>0.1</v>
      </c>
      <c r="H1164" s="0" t="n">
        <v>1</v>
      </c>
      <c r="I1164" s="1" t="n">
        <v>483904420</v>
      </c>
      <c r="J1164" s="0" t="s">
        <v>2494</v>
      </c>
    </row>
    <row r="1165" customFormat="false" ht="15" hidden="false" customHeight="false" outlineLevel="0" collapsed="false">
      <c r="A1165" s="0" t="s">
        <v>2495</v>
      </c>
      <c r="E1165" s="0" t="s">
        <v>2496</v>
      </c>
      <c r="F1165" s="0" t="n">
        <v>110091</v>
      </c>
      <c r="G1165" s="0" t="n">
        <v>0.1</v>
      </c>
      <c r="H1165" s="0" t="n">
        <v>1</v>
      </c>
      <c r="I1165" s="1" t="n">
        <v>483904421</v>
      </c>
      <c r="J1165" s="0" t="s">
        <v>2497</v>
      </c>
    </row>
    <row r="1166" customFormat="false" ht="15" hidden="false" customHeight="false" outlineLevel="0" collapsed="false">
      <c r="A1166" s="0" t="s">
        <v>2498</v>
      </c>
      <c r="E1166" s="0" t="s">
        <v>2499</v>
      </c>
      <c r="F1166" s="0" t="n">
        <v>110091</v>
      </c>
      <c r="G1166" s="0" t="n">
        <v>0.1</v>
      </c>
      <c r="H1166" s="0" t="n">
        <v>1</v>
      </c>
      <c r="I1166" s="1" t="n">
        <v>483904422</v>
      </c>
      <c r="J1166" s="0" t="s">
        <v>2500</v>
      </c>
    </row>
    <row r="1167" customFormat="false" ht="15" hidden="false" customHeight="false" outlineLevel="0" collapsed="false">
      <c r="A1167" s="0" t="s">
        <v>2501</v>
      </c>
      <c r="E1167" s="0" t="s">
        <v>210</v>
      </c>
      <c r="F1167" s="0" t="n">
        <v>603001</v>
      </c>
      <c r="G1167" s="0" t="n">
        <v>0.1</v>
      </c>
      <c r="H1167" s="0" t="n">
        <v>1</v>
      </c>
      <c r="I1167" s="1" t="n">
        <v>483904423</v>
      </c>
      <c r="J1167" s="0" t="s">
        <v>2502</v>
      </c>
    </row>
    <row r="1168" customFormat="false" ht="15" hidden="false" customHeight="false" outlineLevel="0" collapsed="false">
      <c r="A1168" s="0" t="s">
        <v>2503</v>
      </c>
      <c r="E1168" s="0" t="s">
        <v>210</v>
      </c>
      <c r="F1168" s="0" t="n">
        <v>603001</v>
      </c>
      <c r="G1168" s="0" t="n">
        <v>0.1</v>
      </c>
      <c r="H1168" s="0" t="n">
        <v>1</v>
      </c>
      <c r="I1168" s="1" t="n">
        <v>483904424</v>
      </c>
      <c r="J1168" s="0" t="s">
        <v>2504</v>
      </c>
    </row>
    <row r="1169" customFormat="false" ht="15" hidden="false" customHeight="false" outlineLevel="0" collapsed="false">
      <c r="A1169" s="0" t="s">
        <v>2505</v>
      </c>
      <c r="E1169" s="0" t="s">
        <v>210</v>
      </c>
      <c r="F1169" s="0" t="n">
        <v>603001</v>
      </c>
      <c r="G1169" s="0" t="n">
        <v>0.1</v>
      </c>
      <c r="H1169" s="0" t="n">
        <v>1</v>
      </c>
      <c r="I1169" s="1" t="n">
        <v>483904425</v>
      </c>
      <c r="J1169" s="0" t="s">
        <v>2506</v>
      </c>
    </row>
    <row r="1170" customFormat="false" ht="15" hidden="false" customHeight="false" outlineLevel="0" collapsed="false">
      <c r="A1170" s="0" t="s">
        <v>2507</v>
      </c>
      <c r="E1170" s="0" t="s">
        <v>63</v>
      </c>
      <c r="F1170" s="0" t="n">
        <v>600033</v>
      </c>
      <c r="G1170" s="0" t="n">
        <v>0.1</v>
      </c>
      <c r="H1170" s="0" t="n">
        <v>1</v>
      </c>
      <c r="I1170" s="1" t="n">
        <v>483904426</v>
      </c>
      <c r="J1170" s="0" t="s">
        <v>2508</v>
      </c>
    </row>
    <row r="1171" customFormat="false" ht="15" hidden="false" customHeight="false" outlineLevel="0" collapsed="false">
      <c r="A1171" s="0" t="s">
        <v>2509</v>
      </c>
      <c r="E1171" s="0" t="s">
        <v>2510</v>
      </c>
      <c r="F1171" s="0" t="n">
        <v>600037</v>
      </c>
      <c r="G1171" s="0" t="n">
        <v>0.1</v>
      </c>
      <c r="H1171" s="0" t="n">
        <v>1</v>
      </c>
      <c r="I1171" s="1" t="n">
        <v>483901368</v>
      </c>
      <c r="J1171" s="0" t="s">
        <v>2511</v>
      </c>
    </row>
    <row r="1172" customFormat="false" ht="15" hidden="false" customHeight="false" outlineLevel="0" collapsed="false">
      <c r="A1172" s="0" t="s">
        <v>2512</v>
      </c>
      <c r="E1172" s="0" t="s">
        <v>63</v>
      </c>
      <c r="F1172" s="0" t="n">
        <v>600011</v>
      </c>
      <c r="G1172" s="0" t="n">
        <v>0.1</v>
      </c>
      <c r="H1172" s="0" t="n">
        <v>1</v>
      </c>
      <c r="I1172" s="1" t="n">
        <v>483901369</v>
      </c>
      <c r="J1172" s="0" t="s">
        <v>2513</v>
      </c>
    </row>
    <row r="1173" customFormat="false" ht="15" hidden="false" customHeight="false" outlineLevel="0" collapsed="false">
      <c r="A1173" s="0" t="s">
        <v>2514</v>
      </c>
      <c r="E1173" s="0" t="s">
        <v>689</v>
      </c>
      <c r="F1173" s="0" t="n">
        <v>362001</v>
      </c>
      <c r="G1173" s="0" t="n">
        <v>0.1</v>
      </c>
      <c r="H1173" s="0" t="n">
        <v>1</v>
      </c>
      <c r="I1173" s="1" t="n">
        <v>483901370</v>
      </c>
      <c r="J1173" s="0" t="s">
        <v>2515</v>
      </c>
    </row>
    <row r="1174" customFormat="false" ht="15" hidden="false" customHeight="false" outlineLevel="0" collapsed="false">
      <c r="A1174" s="0" t="s">
        <v>2516</v>
      </c>
      <c r="E1174" s="0" t="s">
        <v>32</v>
      </c>
      <c r="F1174" s="0" t="n">
        <v>390019</v>
      </c>
      <c r="G1174" s="0" t="n">
        <v>0.1</v>
      </c>
      <c r="H1174" s="0" t="n">
        <v>1</v>
      </c>
      <c r="I1174" s="1" t="n">
        <v>483901371</v>
      </c>
      <c r="J1174" s="0" t="s">
        <v>2517</v>
      </c>
    </row>
    <row r="1175" customFormat="false" ht="15" hidden="false" customHeight="false" outlineLevel="0" collapsed="false">
      <c r="A1175" s="0" t="s">
        <v>2518</v>
      </c>
      <c r="E1175" s="0" t="s">
        <v>63</v>
      </c>
      <c r="F1175" s="0" t="n">
        <v>600010</v>
      </c>
      <c r="G1175" s="0" t="n">
        <v>0.1</v>
      </c>
      <c r="H1175" s="0" t="n">
        <v>1</v>
      </c>
      <c r="I1175" s="1" t="n">
        <v>483901372</v>
      </c>
      <c r="J1175" s="0" t="s">
        <v>2519</v>
      </c>
    </row>
    <row r="1176" customFormat="false" ht="15" hidden="false" customHeight="false" outlineLevel="0" collapsed="false">
      <c r="A1176" s="0" t="s">
        <v>2520</v>
      </c>
      <c r="E1176" s="0" t="s">
        <v>63</v>
      </c>
      <c r="F1176" s="0" t="n">
        <v>600095</v>
      </c>
      <c r="G1176" s="0" t="n">
        <v>0.1</v>
      </c>
      <c r="H1176" s="0" t="n">
        <v>1</v>
      </c>
      <c r="I1176" s="1" t="n">
        <v>483901373</v>
      </c>
      <c r="J1176" s="0" t="s">
        <v>2521</v>
      </c>
    </row>
    <row r="1177" customFormat="false" ht="15" hidden="false" customHeight="false" outlineLevel="0" collapsed="false">
      <c r="A1177" s="0" t="s">
        <v>2522</v>
      </c>
      <c r="E1177" s="0" t="s">
        <v>310</v>
      </c>
      <c r="F1177" s="0" t="n">
        <v>600067</v>
      </c>
      <c r="G1177" s="0" t="n">
        <v>0.1</v>
      </c>
      <c r="H1177" s="0" t="n">
        <v>1</v>
      </c>
      <c r="I1177" s="1" t="n">
        <v>483901374</v>
      </c>
      <c r="J1177" s="0" t="s">
        <v>2523</v>
      </c>
    </row>
    <row r="1178" customFormat="false" ht="15" hidden="false" customHeight="false" outlineLevel="0" collapsed="false">
      <c r="A1178" s="0" t="s">
        <v>2524</v>
      </c>
      <c r="E1178" s="0" t="s">
        <v>210</v>
      </c>
      <c r="F1178" s="0" t="n">
        <v>602108</v>
      </c>
      <c r="G1178" s="0" t="n">
        <v>0.1</v>
      </c>
      <c r="H1178" s="0" t="n">
        <v>1</v>
      </c>
      <c r="I1178" s="1" t="n">
        <v>483901375</v>
      </c>
      <c r="J1178" s="0" t="s">
        <v>2525</v>
      </c>
    </row>
    <row r="1179" customFormat="false" ht="15" hidden="false" customHeight="false" outlineLevel="0" collapsed="false">
      <c r="A1179" s="0" t="s">
        <v>2526</v>
      </c>
      <c r="E1179" s="0" t="s">
        <v>22</v>
      </c>
      <c r="F1179" s="0" t="n">
        <v>400706</v>
      </c>
      <c r="G1179" s="0" t="n">
        <v>0.1</v>
      </c>
      <c r="H1179" s="0" t="n">
        <v>1</v>
      </c>
      <c r="I1179" s="1" t="n">
        <v>483901376</v>
      </c>
      <c r="J1179" s="0" t="s">
        <v>2527</v>
      </c>
    </row>
    <row r="1180" customFormat="false" ht="15" hidden="false" customHeight="false" outlineLevel="0" collapsed="false">
      <c r="A1180" s="0" t="s">
        <v>2528</v>
      </c>
      <c r="E1180" s="0" t="s">
        <v>683</v>
      </c>
      <c r="F1180" s="0" t="n">
        <v>400705</v>
      </c>
      <c r="G1180" s="0" t="n">
        <v>0.1</v>
      </c>
      <c r="H1180" s="0" t="n">
        <v>1</v>
      </c>
      <c r="I1180" s="1" t="n">
        <v>483901377</v>
      </c>
      <c r="J1180" s="0" t="s">
        <v>2529</v>
      </c>
    </row>
    <row r="1181" customFormat="false" ht="15" hidden="false" customHeight="false" outlineLevel="0" collapsed="false">
      <c r="A1181" s="0" t="s">
        <v>2530</v>
      </c>
      <c r="E1181" s="0" t="s">
        <v>683</v>
      </c>
      <c r="F1181" s="0" t="n">
        <v>400706</v>
      </c>
      <c r="G1181" s="0" t="n">
        <v>0.1</v>
      </c>
      <c r="H1181" s="0" t="n">
        <v>1</v>
      </c>
      <c r="I1181" s="1" t="n">
        <v>483901378</v>
      </c>
      <c r="J1181" s="0" t="s">
        <v>2531</v>
      </c>
    </row>
    <row r="1182" customFormat="false" ht="15" hidden="false" customHeight="false" outlineLevel="0" collapsed="false">
      <c r="A1182" s="0" t="s">
        <v>2532</v>
      </c>
      <c r="E1182" s="0" t="s">
        <v>22</v>
      </c>
      <c r="F1182" s="0" t="n">
        <v>400703</v>
      </c>
      <c r="G1182" s="0" t="n">
        <v>0.1</v>
      </c>
      <c r="H1182" s="0" t="n">
        <v>1</v>
      </c>
      <c r="I1182" s="1" t="n">
        <v>483901379</v>
      </c>
      <c r="J1182" s="0" t="s">
        <v>2533</v>
      </c>
    </row>
    <row r="1183" customFormat="false" ht="15" hidden="false" customHeight="false" outlineLevel="0" collapsed="false">
      <c r="A1183" s="0" t="s">
        <v>2534</v>
      </c>
      <c r="E1183" s="0" t="s">
        <v>5</v>
      </c>
      <c r="F1183" s="0" t="n">
        <v>400053</v>
      </c>
      <c r="G1183" s="0" t="n">
        <v>0.1</v>
      </c>
      <c r="H1183" s="0" t="n">
        <v>1</v>
      </c>
      <c r="I1183" s="1" t="n">
        <v>483901380</v>
      </c>
      <c r="J1183" s="0" t="s">
        <v>2535</v>
      </c>
    </row>
    <row r="1184" customFormat="false" ht="15" hidden="false" customHeight="false" outlineLevel="0" collapsed="false">
      <c r="A1184" s="0" t="s">
        <v>2536</v>
      </c>
      <c r="E1184" s="0" t="s">
        <v>63</v>
      </c>
      <c r="F1184" s="0" t="n">
        <v>600039</v>
      </c>
      <c r="G1184" s="0" t="n">
        <v>0.1</v>
      </c>
      <c r="H1184" s="0" t="n">
        <v>1</v>
      </c>
      <c r="I1184" s="1" t="n">
        <v>483901381</v>
      </c>
      <c r="J1184" s="0" t="s">
        <v>2537</v>
      </c>
    </row>
    <row r="1185" customFormat="false" ht="15" hidden="false" customHeight="false" outlineLevel="0" collapsed="false">
      <c r="A1185" s="0" t="s">
        <v>2538</v>
      </c>
      <c r="E1185" s="0" t="s">
        <v>5</v>
      </c>
      <c r="F1185" s="0" t="n">
        <v>400088</v>
      </c>
      <c r="G1185" s="0" t="n">
        <v>0.1</v>
      </c>
      <c r="H1185" s="0" t="n">
        <v>1</v>
      </c>
      <c r="I1185" s="1" t="n">
        <v>483901382</v>
      </c>
      <c r="J1185" s="0" t="s">
        <v>2539</v>
      </c>
    </row>
    <row r="1186" customFormat="false" ht="15" hidden="false" customHeight="false" outlineLevel="0" collapsed="false">
      <c r="A1186" s="0" t="s">
        <v>2540</v>
      </c>
      <c r="E1186" s="0" t="s">
        <v>5</v>
      </c>
      <c r="F1186" s="0" t="n">
        <v>400101</v>
      </c>
      <c r="G1186" s="0" t="n">
        <v>0.1</v>
      </c>
      <c r="H1186" s="0" t="n">
        <v>1</v>
      </c>
      <c r="I1186" s="1" t="n">
        <v>483901383</v>
      </c>
      <c r="J1186" s="0" t="s">
        <v>2541</v>
      </c>
    </row>
    <row r="1187" customFormat="false" ht="15" hidden="false" customHeight="false" outlineLevel="0" collapsed="false">
      <c r="A1187" s="0" t="s">
        <v>2542</v>
      </c>
      <c r="E1187" s="0" t="s">
        <v>352</v>
      </c>
      <c r="F1187" s="0" t="n">
        <v>401208</v>
      </c>
      <c r="G1187" s="0" t="n">
        <v>0.1</v>
      </c>
      <c r="H1187" s="0" t="n">
        <v>1</v>
      </c>
      <c r="I1187" s="1" t="n">
        <v>483901384</v>
      </c>
      <c r="J1187" s="0" t="s">
        <v>2543</v>
      </c>
    </row>
    <row r="1188" customFormat="false" ht="15" hidden="false" customHeight="false" outlineLevel="0" collapsed="false">
      <c r="A1188" s="0" t="s">
        <v>2544</v>
      </c>
      <c r="E1188" s="0" t="s">
        <v>32</v>
      </c>
      <c r="F1188" s="0" t="n">
        <v>390012</v>
      </c>
      <c r="G1188" s="0" t="n">
        <v>0.1</v>
      </c>
      <c r="H1188" s="0" t="n">
        <v>1</v>
      </c>
      <c r="I1188" s="1" t="n">
        <v>483901385</v>
      </c>
      <c r="J1188" s="0" t="s">
        <v>2545</v>
      </c>
    </row>
    <row r="1189" customFormat="false" ht="15" hidden="false" customHeight="false" outlineLevel="0" collapsed="false">
      <c r="A1189" s="0" t="s">
        <v>2546</v>
      </c>
      <c r="E1189" s="0" t="s">
        <v>2547</v>
      </c>
      <c r="F1189" s="0" t="n">
        <v>444601</v>
      </c>
      <c r="G1189" s="0" t="n">
        <v>0.1</v>
      </c>
      <c r="H1189" s="0" t="n">
        <v>1</v>
      </c>
      <c r="I1189" s="1" t="n">
        <v>483901386</v>
      </c>
      <c r="J1189" s="0" t="s">
        <v>2548</v>
      </c>
    </row>
    <row r="1190" customFormat="false" ht="15" hidden="false" customHeight="false" outlineLevel="0" collapsed="false">
      <c r="A1190" s="0" t="s">
        <v>2549</v>
      </c>
      <c r="E1190" s="0" t="s">
        <v>634</v>
      </c>
      <c r="F1190" s="0" t="n">
        <v>431001</v>
      </c>
      <c r="G1190" s="0" t="n">
        <v>0.1</v>
      </c>
      <c r="H1190" s="0" t="n">
        <v>1</v>
      </c>
      <c r="I1190" s="1" t="n">
        <v>483901387</v>
      </c>
      <c r="J1190" s="0" t="s">
        <v>2550</v>
      </c>
    </row>
    <row r="1191" customFormat="false" ht="15" hidden="false" customHeight="false" outlineLevel="0" collapsed="false">
      <c r="A1191" s="0" t="s">
        <v>2551</v>
      </c>
      <c r="E1191" s="0" t="s">
        <v>634</v>
      </c>
      <c r="F1191" s="0" t="n">
        <v>431001</v>
      </c>
      <c r="G1191" s="0" t="n">
        <v>0.1</v>
      </c>
      <c r="H1191" s="0" t="n">
        <v>1</v>
      </c>
      <c r="I1191" s="1" t="n">
        <v>483901388</v>
      </c>
      <c r="J1191" s="0" t="s">
        <v>2552</v>
      </c>
    </row>
    <row r="1192" customFormat="false" ht="15" hidden="false" customHeight="false" outlineLevel="0" collapsed="false">
      <c r="A1192" s="0" t="s">
        <v>2553</v>
      </c>
      <c r="E1192" s="0" t="n">
        <v>0</v>
      </c>
      <c r="F1192" s="0" t="n">
        <v>91</v>
      </c>
      <c r="G1192" s="0" t="n">
        <v>0.1</v>
      </c>
      <c r="H1192" s="0" t="n">
        <v>1</v>
      </c>
      <c r="I1192" s="1" t="n">
        <v>483901389</v>
      </c>
      <c r="J1192" s="0" t="s">
        <v>2554</v>
      </c>
    </row>
    <row r="1193" customFormat="false" ht="15" hidden="false" customHeight="false" outlineLevel="0" collapsed="false">
      <c r="A1193" s="0" t="s">
        <v>2555</v>
      </c>
      <c r="E1193" s="0" t="s">
        <v>32</v>
      </c>
      <c r="F1193" s="0" t="n">
        <v>390012</v>
      </c>
      <c r="G1193" s="0" t="n">
        <v>0.1</v>
      </c>
      <c r="H1193" s="0" t="n">
        <v>1</v>
      </c>
      <c r="I1193" s="1" t="n">
        <v>483901390</v>
      </c>
      <c r="J1193" s="0" t="s">
        <v>2556</v>
      </c>
    </row>
    <row r="1194" customFormat="false" ht="15" hidden="false" customHeight="false" outlineLevel="0" collapsed="false">
      <c r="A1194" s="0" t="s">
        <v>2557</v>
      </c>
      <c r="E1194" s="0" t="s">
        <v>2558</v>
      </c>
      <c r="F1194" s="0" t="n">
        <v>400084</v>
      </c>
      <c r="G1194" s="0" t="n">
        <v>0.1</v>
      </c>
      <c r="H1194" s="0" t="n">
        <v>1</v>
      </c>
      <c r="I1194" s="1" t="n">
        <v>483901391</v>
      </c>
      <c r="J1194" s="0" t="s">
        <v>2559</v>
      </c>
    </row>
    <row r="1195" customFormat="false" ht="15" hidden="false" customHeight="false" outlineLevel="0" collapsed="false">
      <c r="A1195" s="0" t="s">
        <v>2560</v>
      </c>
      <c r="E1195" s="0" t="s">
        <v>5</v>
      </c>
      <c r="F1195" s="0" t="n">
        <v>400003</v>
      </c>
      <c r="G1195" s="0" t="n">
        <v>0.1</v>
      </c>
      <c r="H1195" s="0" t="n">
        <v>1</v>
      </c>
      <c r="I1195" s="1" t="n">
        <v>483901392</v>
      </c>
      <c r="J1195" s="0" t="s">
        <v>2561</v>
      </c>
    </row>
    <row r="1196" customFormat="false" ht="15" hidden="false" customHeight="false" outlineLevel="0" collapsed="false">
      <c r="A1196" s="0" t="s">
        <v>2562</v>
      </c>
      <c r="E1196" s="0" t="s">
        <v>2563</v>
      </c>
      <c r="F1196" s="0" t="n">
        <v>560002</v>
      </c>
      <c r="G1196" s="0" t="n">
        <v>0.1</v>
      </c>
      <c r="H1196" s="0" t="n">
        <v>1</v>
      </c>
      <c r="I1196" s="1" t="n">
        <v>483901393</v>
      </c>
      <c r="J1196" s="0" t="s">
        <v>2564</v>
      </c>
    </row>
    <row r="1197" customFormat="false" ht="15" hidden="false" customHeight="false" outlineLevel="0" collapsed="false">
      <c r="A1197" s="0" t="s">
        <v>2565</v>
      </c>
      <c r="E1197" s="0" t="s">
        <v>178</v>
      </c>
      <c r="F1197" s="0" t="n">
        <v>560034</v>
      </c>
      <c r="G1197" s="0" t="n">
        <v>0.1</v>
      </c>
      <c r="H1197" s="0" t="n">
        <v>1</v>
      </c>
      <c r="I1197" s="1" t="n">
        <v>483901394</v>
      </c>
      <c r="J1197" s="0" t="s">
        <v>2566</v>
      </c>
    </row>
    <row r="1198" customFormat="false" ht="15" hidden="false" customHeight="false" outlineLevel="0" collapsed="false">
      <c r="A1198" s="0" t="s">
        <v>2567</v>
      </c>
      <c r="E1198" s="0" t="s">
        <v>2568</v>
      </c>
      <c r="F1198" s="0" t="n">
        <v>612001</v>
      </c>
      <c r="G1198" s="0" t="n">
        <v>0.1</v>
      </c>
      <c r="H1198" s="0" t="n">
        <v>1</v>
      </c>
      <c r="I1198" s="1" t="n">
        <v>483901395</v>
      </c>
      <c r="J1198" s="0" t="s">
        <v>2569</v>
      </c>
    </row>
    <row r="1199" customFormat="false" ht="15" hidden="false" customHeight="false" outlineLevel="0" collapsed="false">
      <c r="A1199" s="0" t="s">
        <v>2570</v>
      </c>
      <c r="E1199" s="0" t="s">
        <v>2571</v>
      </c>
      <c r="F1199" s="0" t="n">
        <v>506005</v>
      </c>
      <c r="G1199" s="0" t="n">
        <v>0.1</v>
      </c>
      <c r="H1199" s="0" t="n">
        <v>1</v>
      </c>
      <c r="I1199" s="1" t="n">
        <v>483901396</v>
      </c>
      <c r="J1199" s="0" t="s">
        <v>2572</v>
      </c>
    </row>
    <row r="1200" customFormat="false" ht="15" hidden="false" customHeight="false" outlineLevel="0" collapsed="false">
      <c r="A1200" s="0" t="s">
        <v>2573</v>
      </c>
      <c r="E1200" s="0" t="s">
        <v>2574</v>
      </c>
      <c r="F1200" s="0" t="n">
        <v>400077</v>
      </c>
      <c r="G1200" s="0" t="n">
        <v>0.1</v>
      </c>
      <c r="H1200" s="0" t="n">
        <v>1</v>
      </c>
      <c r="I1200" s="1" t="n">
        <v>483901397</v>
      </c>
      <c r="J1200" s="0" t="s">
        <v>2575</v>
      </c>
    </row>
    <row r="1201" customFormat="false" ht="15" hidden="false" customHeight="false" outlineLevel="0" collapsed="false">
      <c r="A1201" s="0" t="s">
        <v>2576</v>
      </c>
      <c r="E1201" s="0" t="s">
        <v>45</v>
      </c>
      <c r="F1201" s="0" t="n">
        <v>380061</v>
      </c>
      <c r="G1201" s="0" t="n">
        <v>0.1</v>
      </c>
      <c r="H1201" s="0" t="n">
        <v>1</v>
      </c>
      <c r="I1201" s="1" t="n">
        <v>483901398</v>
      </c>
      <c r="J1201" s="0" t="s">
        <v>2577</v>
      </c>
    </row>
    <row r="1202" customFormat="false" ht="15" hidden="false" customHeight="false" outlineLevel="0" collapsed="false">
      <c r="A1202" s="0" t="s">
        <v>2578</v>
      </c>
      <c r="E1202" s="0" t="s">
        <v>178</v>
      </c>
      <c r="F1202" s="0" t="n">
        <v>560050</v>
      </c>
      <c r="G1202" s="0" t="n">
        <v>0.1</v>
      </c>
      <c r="H1202" s="0" t="n">
        <v>1</v>
      </c>
      <c r="I1202" s="1" t="n">
        <v>483901399</v>
      </c>
      <c r="J1202" s="0" t="s">
        <v>2579</v>
      </c>
    </row>
    <row r="1203" customFormat="false" ht="15" hidden="false" customHeight="false" outlineLevel="0" collapsed="false">
      <c r="A1203" s="0" t="s">
        <v>2580</v>
      </c>
      <c r="E1203" s="0" t="s">
        <v>2581</v>
      </c>
      <c r="F1203" s="0" t="n">
        <v>751030</v>
      </c>
      <c r="G1203" s="0" t="n">
        <v>0.1</v>
      </c>
      <c r="H1203" s="0" t="n">
        <v>1</v>
      </c>
      <c r="I1203" s="1" t="n">
        <v>483901400</v>
      </c>
      <c r="J1203" s="0" t="s">
        <v>2582</v>
      </c>
    </row>
    <row r="1204" customFormat="false" ht="15" hidden="false" customHeight="false" outlineLevel="0" collapsed="false">
      <c r="A1204" s="0" t="s">
        <v>2583</v>
      </c>
      <c r="E1204" s="0" t="s">
        <v>2584</v>
      </c>
      <c r="F1204" s="0" t="n">
        <v>751002</v>
      </c>
      <c r="G1204" s="0" t="n">
        <v>0.1</v>
      </c>
      <c r="H1204" s="0" t="n">
        <v>1</v>
      </c>
      <c r="I1204" s="1" t="n">
        <v>483901401</v>
      </c>
      <c r="J1204" s="0" t="s">
        <v>2585</v>
      </c>
    </row>
    <row r="1205" customFormat="false" ht="15" hidden="false" customHeight="false" outlineLevel="0" collapsed="false">
      <c r="A1205" s="0" t="s">
        <v>2586</v>
      </c>
      <c r="E1205" s="0" t="s">
        <v>22</v>
      </c>
      <c r="F1205" s="0" t="n">
        <v>400606</v>
      </c>
      <c r="G1205" s="0" t="n">
        <v>0.1</v>
      </c>
      <c r="H1205" s="0" t="n">
        <v>1</v>
      </c>
      <c r="I1205" s="1" t="n">
        <v>483901402</v>
      </c>
      <c r="J1205" s="0" t="s">
        <v>2587</v>
      </c>
    </row>
    <row r="1206" customFormat="false" ht="15" hidden="false" customHeight="false" outlineLevel="0" collapsed="false">
      <c r="A1206" s="0" t="s">
        <v>2588</v>
      </c>
      <c r="E1206" s="0" t="s">
        <v>17</v>
      </c>
      <c r="F1206" s="0" t="n">
        <v>395002</v>
      </c>
      <c r="G1206" s="0" t="n">
        <v>0.1</v>
      </c>
      <c r="H1206" s="0" t="n">
        <v>1</v>
      </c>
      <c r="I1206" s="1" t="n">
        <v>483901403</v>
      </c>
      <c r="J1206" s="0" t="s">
        <v>2589</v>
      </c>
    </row>
    <row r="1207" customFormat="false" ht="15" hidden="false" customHeight="false" outlineLevel="0" collapsed="false">
      <c r="A1207" s="0" t="s">
        <v>2590</v>
      </c>
      <c r="E1207" s="0" t="s">
        <v>219</v>
      </c>
      <c r="F1207" s="0" t="n">
        <v>360005</v>
      </c>
      <c r="G1207" s="0" t="n">
        <v>0.1</v>
      </c>
      <c r="H1207" s="0" t="n">
        <v>1</v>
      </c>
      <c r="I1207" s="1" t="n">
        <v>483901404</v>
      </c>
      <c r="J1207" s="0" t="s">
        <v>2591</v>
      </c>
    </row>
    <row r="1208" customFormat="false" ht="15" hidden="false" customHeight="false" outlineLevel="0" collapsed="false">
      <c r="A1208" s="0" t="s">
        <v>2592</v>
      </c>
      <c r="E1208" s="0" t="s">
        <v>2593</v>
      </c>
      <c r="F1208" s="0" t="n">
        <v>400055</v>
      </c>
      <c r="G1208" s="0" t="n">
        <v>0.1</v>
      </c>
      <c r="H1208" s="0" t="n">
        <v>1</v>
      </c>
      <c r="I1208" s="1" t="n">
        <v>483901405</v>
      </c>
      <c r="J1208" s="0" t="s">
        <v>2594</v>
      </c>
    </row>
    <row r="1209" customFormat="false" ht="15" hidden="false" customHeight="false" outlineLevel="0" collapsed="false">
      <c r="A1209" s="0" t="s">
        <v>2595</v>
      </c>
      <c r="E1209" s="0" t="s">
        <v>2596</v>
      </c>
      <c r="F1209" s="0" t="n">
        <v>400055</v>
      </c>
      <c r="G1209" s="0" t="n">
        <v>0.1</v>
      </c>
      <c r="H1209" s="0" t="n">
        <v>1</v>
      </c>
      <c r="I1209" s="1" t="n">
        <v>483901406</v>
      </c>
      <c r="J1209" s="0" t="s">
        <v>2597</v>
      </c>
    </row>
    <row r="1210" customFormat="false" ht="15" hidden="false" customHeight="false" outlineLevel="0" collapsed="false">
      <c r="A1210" s="0" t="s">
        <v>2598</v>
      </c>
      <c r="E1210" s="0" t="s">
        <v>63</v>
      </c>
      <c r="F1210" s="0" t="n">
        <v>600041</v>
      </c>
      <c r="G1210" s="0" t="n">
        <v>0.1</v>
      </c>
      <c r="H1210" s="0" t="n">
        <v>1</v>
      </c>
      <c r="I1210" s="1" t="n">
        <v>483901407</v>
      </c>
      <c r="J1210" s="0" t="s">
        <v>2599</v>
      </c>
    </row>
    <row r="1211" customFormat="false" ht="15" hidden="false" customHeight="false" outlineLevel="0" collapsed="false">
      <c r="A1211" s="0" t="s">
        <v>2600</v>
      </c>
      <c r="E1211" s="0" t="s">
        <v>37</v>
      </c>
      <c r="F1211" s="0" t="n">
        <v>122001</v>
      </c>
      <c r="G1211" s="0" t="n">
        <v>0.1</v>
      </c>
      <c r="H1211" s="0" t="n">
        <v>1</v>
      </c>
      <c r="I1211" s="1" t="n">
        <v>483901408</v>
      </c>
      <c r="J1211" s="0" t="s">
        <v>2601</v>
      </c>
    </row>
    <row r="1212" customFormat="false" ht="15" hidden="false" customHeight="false" outlineLevel="0" collapsed="false">
      <c r="A1212" s="0" t="s">
        <v>2602</v>
      </c>
      <c r="E1212" s="0" t="s">
        <v>17</v>
      </c>
      <c r="F1212" s="0" t="n">
        <v>395009</v>
      </c>
      <c r="G1212" s="0" t="n">
        <v>0.1</v>
      </c>
      <c r="H1212" s="0" t="n">
        <v>1</v>
      </c>
      <c r="I1212" s="1" t="n">
        <v>483901409</v>
      </c>
      <c r="J1212" s="0" t="s">
        <v>2603</v>
      </c>
    </row>
    <row r="1213" customFormat="false" ht="15" hidden="false" customHeight="false" outlineLevel="0" collapsed="false">
      <c r="A1213" s="0" t="s">
        <v>2604</v>
      </c>
      <c r="E1213" s="0" t="s">
        <v>2605</v>
      </c>
      <c r="F1213" s="0" t="n">
        <v>560014</v>
      </c>
      <c r="G1213" s="0" t="n">
        <v>0.1</v>
      </c>
      <c r="H1213" s="0" t="n">
        <v>1</v>
      </c>
      <c r="I1213" s="1" t="n">
        <v>483901410</v>
      </c>
      <c r="J1213" s="0" t="s">
        <v>2606</v>
      </c>
    </row>
    <row r="1214" customFormat="false" ht="15" hidden="false" customHeight="false" outlineLevel="0" collapsed="false">
      <c r="A1214" s="0" t="s">
        <v>2607</v>
      </c>
      <c r="E1214" s="0" t="s">
        <v>2608</v>
      </c>
      <c r="F1214" s="0" t="n">
        <v>570001</v>
      </c>
      <c r="G1214" s="0" t="n">
        <v>0.1</v>
      </c>
      <c r="H1214" s="0" t="n">
        <v>1</v>
      </c>
      <c r="I1214" s="1" t="n">
        <v>483901411</v>
      </c>
      <c r="J1214" s="0" t="s">
        <v>2609</v>
      </c>
    </row>
    <row r="1215" customFormat="false" ht="15" hidden="false" customHeight="false" outlineLevel="0" collapsed="false">
      <c r="A1215" s="0" t="s">
        <v>2610</v>
      </c>
      <c r="E1215" s="0" t="s">
        <v>415</v>
      </c>
      <c r="F1215" s="0" t="n">
        <v>440015</v>
      </c>
      <c r="G1215" s="0" t="n">
        <v>0.1</v>
      </c>
      <c r="H1215" s="0" t="n">
        <v>1</v>
      </c>
      <c r="I1215" s="1" t="n">
        <v>483901412</v>
      </c>
      <c r="J1215" s="0" t="s">
        <v>2611</v>
      </c>
    </row>
    <row r="1216" customFormat="false" ht="15" hidden="false" customHeight="false" outlineLevel="0" collapsed="false">
      <c r="A1216" s="0" t="s">
        <v>2612</v>
      </c>
      <c r="E1216" s="0" t="s">
        <v>45</v>
      </c>
      <c r="F1216" s="0" t="n">
        <v>380007</v>
      </c>
      <c r="G1216" s="0" t="n">
        <v>0.1</v>
      </c>
      <c r="H1216" s="0" t="n">
        <v>1</v>
      </c>
      <c r="I1216" s="1" t="n">
        <v>483904427</v>
      </c>
      <c r="J1216" s="0" t="s">
        <v>2613</v>
      </c>
    </row>
    <row r="1217" customFormat="false" ht="15" hidden="false" customHeight="false" outlineLevel="0" collapsed="false">
      <c r="A1217" s="0" t="s">
        <v>2614</v>
      </c>
      <c r="E1217" s="0" t="s">
        <v>1662</v>
      </c>
      <c r="F1217" s="0" t="n">
        <v>363001</v>
      </c>
      <c r="G1217" s="0" t="n">
        <v>0.1</v>
      </c>
      <c r="H1217" s="0" t="n">
        <v>1</v>
      </c>
      <c r="I1217" s="1" t="n">
        <v>483903253</v>
      </c>
      <c r="J1217" s="0" t="s">
        <v>2615</v>
      </c>
    </row>
    <row r="1218" customFormat="false" ht="15" hidden="false" customHeight="false" outlineLevel="0" collapsed="false">
      <c r="A1218" s="0" t="s">
        <v>2616</v>
      </c>
      <c r="E1218" s="0" t="s">
        <v>1662</v>
      </c>
      <c r="F1218" s="0" t="n">
        <v>363001</v>
      </c>
      <c r="G1218" s="0" t="n">
        <v>0.1</v>
      </c>
      <c r="H1218" s="0" t="n">
        <v>1</v>
      </c>
      <c r="I1218" s="1" t="n">
        <v>483903254</v>
      </c>
      <c r="J1218" s="0" t="s">
        <v>2617</v>
      </c>
    </row>
    <row r="1219" customFormat="false" ht="15" hidden="false" customHeight="false" outlineLevel="0" collapsed="false">
      <c r="A1219" s="0" t="s">
        <v>2618</v>
      </c>
      <c r="E1219" s="0" t="s">
        <v>1662</v>
      </c>
      <c r="F1219" s="0" t="n">
        <v>363001</v>
      </c>
      <c r="G1219" s="0" t="n">
        <v>0.1</v>
      </c>
      <c r="H1219" s="0" t="n">
        <v>1</v>
      </c>
      <c r="I1219" s="1" t="n">
        <v>483903255</v>
      </c>
      <c r="J1219" s="0" t="s">
        <v>2619</v>
      </c>
    </row>
    <row r="1220" customFormat="false" ht="15" hidden="false" customHeight="false" outlineLevel="0" collapsed="false">
      <c r="A1220" s="0" t="s">
        <v>2620</v>
      </c>
      <c r="E1220" s="0" t="s">
        <v>1662</v>
      </c>
      <c r="F1220" s="0" t="n">
        <v>363001</v>
      </c>
      <c r="G1220" s="0" t="n">
        <v>0.1</v>
      </c>
      <c r="H1220" s="0" t="n">
        <v>1</v>
      </c>
      <c r="I1220" s="1" t="n">
        <v>483903256</v>
      </c>
      <c r="J1220" s="0" t="s">
        <v>2621</v>
      </c>
    </row>
    <row r="1221" customFormat="false" ht="15" hidden="false" customHeight="false" outlineLevel="0" collapsed="false">
      <c r="A1221" s="0" t="s">
        <v>2622</v>
      </c>
      <c r="E1221" s="0" t="s">
        <v>1662</v>
      </c>
      <c r="F1221" s="0" t="n">
        <v>363001</v>
      </c>
      <c r="G1221" s="0" t="n">
        <v>0.1</v>
      </c>
      <c r="H1221" s="0" t="n">
        <v>1</v>
      </c>
      <c r="I1221" s="1" t="n">
        <v>483903257</v>
      </c>
      <c r="J1221" s="0" t="s">
        <v>2623</v>
      </c>
    </row>
    <row r="1222" customFormat="false" ht="15" hidden="false" customHeight="false" outlineLevel="0" collapsed="false">
      <c r="A1222" s="0" t="s">
        <v>2624</v>
      </c>
      <c r="E1222" s="0" t="s">
        <v>1582</v>
      </c>
      <c r="F1222" s="0" t="n">
        <v>110070</v>
      </c>
      <c r="G1222" s="0" t="n">
        <v>0.1</v>
      </c>
      <c r="H1222" s="0" t="n">
        <v>1</v>
      </c>
      <c r="I1222" s="1" t="n">
        <v>483903259</v>
      </c>
      <c r="J1222" s="0" t="s">
        <v>2625</v>
      </c>
    </row>
    <row r="1223" customFormat="false" ht="15" hidden="false" customHeight="false" outlineLevel="0" collapsed="false">
      <c r="A1223" s="0" t="s">
        <v>2626</v>
      </c>
      <c r="E1223" s="0" t="s">
        <v>113</v>
      </c>
      <c r="F1223" s="0" t="n">
        <v>110030</v>
      </c>
      <c r="G1223" s="0" t="n">
        <v>0.1</v>
      </c>
      <c r="H1223" s="0" t="n">
        <v>1</v>
      </c>
      <c r="I1223" s="1" t="n">
        <v>483903260</v>
      </c>
      <c r="J1223" s="0" t="s">
        <v>2627</v>
      </c>
    </row>
    <row r="1224" customFormat="false" ht="15" hidden="false" customHeight="false" outlineLevel="0" collapsed="false">
      <c r="A1224" s="0" t="s">
        <v>2628</v>
      </c>
      <c r="E1224" s="0" t="s">
        <v>820</v>
      </c>
      <c r="F1224" s="0" t="n">
        <v>110065</v>
      </c>
      <c r="G1224" s="0" t="n">
        <v>0.1</v>
      </c>
      <c r="H1224" s="0" t="n">
        <v>1</v>
      </c>
      <c r="I1224" s="1" t="n">
        <v>483903261</v>
      </c>
      <c r="J1224" s="0" t="s">
        <v>2629</v>
      </c>
    </row>
    <row r="1225" customFormat="false" ht="15" hidden="false" customHeight="false" outlineLevel="0" collapsed="false">
      <c r="A1225" s="0" t="s">
        <v>2630</v>
      </c>
      <c r="E1225" s="0" t="s">
        <v>708</v>
      </c>
      <c r="F1225" s="0" t="n">
        <v>110076</v>
      </c>
      <c r="G1225" s="0" t="n">
        <v>0.1</v>
      </c>
      <c r="H1225" s="0" t="n">
        <v>1</v>
      </c>
      <c r="I1225" s="1" t="n">
        <v>483903262</v>
      </c>
      <c r="J1225" s="0" t="s">
        <v>2631</v>
      </c>
    </row>
    <row r="1226" customFormat="false" ht="15" hidden="false" customHeight="false" outlineLevel="0" collapsed="false">
      <c r="A1226" s="0" t="s">
        <v>2632</v>
      </c>
      <c r="E1226" s="0" t="s">
        <v>37</v>
      </c>
      <c r="F1226" s="0" t="n">
        <v>122017</v>
      </c>
      <c r="G1226" s="0" t="n">
        <v>0.1</v>
      </c>
      <c r="H1226" s="0" t="n">
        <v>1</v>
      </c>
      <c r="I1226" s="1" t="n">
        <v>483903263</v>
      </c>
      <c r="J1226" s="0" t="s">
        <v>2633</v>
      </c>
    </row>
    <row r="1227" customFormat="false" ht="15" hidden="false" customHeight="false" outlineLevel="0" collapsed="false">
      <c r="A1227" s="0" t="s">
        <v>2634</v>
      </c>
      <c r="E1227" s="0" t="s">
        <v>2547</v>
      </c>
      <c r="F1227" s="0" t="n">
        <v>444601</v>
      </c>
      <c r="G1227" s="0" t="n">
        <v>0.1</v>
      </c>
      <c r="H1227" s="0" t="n">
        <v>1</v>
      </c>
      <c r="I1227" s="1" t="n">
        <v>483903264</v>
      </c>
      <c r="J1227" s="0" t="s">
        <v>2635</v>
      </c>
    </row>
    <row r="1228" customFormat="false" ht="15" hidden="false" customHeight="false" outlineLevel="0" collapsed="false">
      <c r="A1228" s="0" t="s">
        <v>2636</v>
      </c>
      <c r="E1228" s="0" t="s">
        <v>249</v>
      </c>
      <c r="F1228" s="0" t="n">
        <v>443001</v>
      </c>
      <c r="G1228" s="0" t="n">
        <v>0.1</v>
      </c>
      <c r="H1228" s="0" t="n">
        <v>1</v>
      </c>
      <c r="I1228" s="1" t="n">
        <v>483903265</v>
      </c>
      <c r="J1228" s="0" t="s">
        <v>2637</v>
      </c>
    </row>
    <row r="1229" customFormat="false" ht="15" hidden="false" customHeight="false" outlineLevel="0" collapsed="false">
      <c r="A1229" s="0" t="s">
        <v>2638</v>
      </c>
      <c r="E1229" s="0" t="s">
        <v>2083</v>
      </c>
      <c r="F1229" s="0" t="n">
        <v>613001</v>
      </c>
      <c r="G1229" s="0" t="n">
        <v>0.1</v>
      </c>
      <c r="H1229" s="0" t="n">
        <v>1</v>
      </c>
      <c r="I1229" s="1" t="n">
        <v>483903266</v>
      </c>
      <c r="J1229" s="0" t="s">
        <v>2639</v>
      </c>
    </row>
    <row r="1230" customFormat="false" ht="15" hidden="false" customHeight="false" outlineLevel="0" collapsed="false">
      <c r="A1230" s="0" t="s">
        <v>2640</v>
      </c>
      <c r="E1230" s="0" t="s">
        <v>2083</v>
      </c>
      <c r="F1230" s="0" t="n">
        <v>613005</v>
      </c>
      <c r="G1230" s="0" t="n">
        <v>0.1</v>
      </c>
      <c r="H1230" s="0" t="n">
        <v>1</v>
      </c>
      <c r="I1230" s="1" t="n">
        <v>483903267</v>
      </c>
      <c r="J1230" s="0" t="s">
        <v>2641</v>
      </c>
    </row>
    <row r="1231" customFormat="false" ht="15" hidden="false" customHeight="false" outlineLevel="0" collapsed="false">
      <c r="A1231" s="0" t="s">
        <v>2642</v>
      </c>
      <c r="E1231" s="0" t="s">
        <v>2643</v>
      </c>
      <c r="F1231" s="0" t="n">
        <v>621311</v>
      </c>
      <c r="G1231" s="0" t="n">
        <v>0.1</v>
      </c>
      <c r="H1231" s="0" t="n">
        <v>1</v>
      </c>
      <c r="I1231" s="1" t="n">
        <v>483903268</v>
      </c>
      <c r="J1231" s="0" t="s">
        <v>2644</v>
      </c>
    </row>
    <row r="1232" customFormat="false" ht="15" hidden="false" customHeight="false" outlineLevel="0" collapsed="false">
      <c r="A1232" s="0" t="s">
        <v>2645</v>
      </c>
      <c r="E1232" s="0" t="s">
        <v>1026</v>
      </c>
      <c r="F1232" s="0" t="n">
        <v>621207</v>
      </c>
      <c r="G1232" s="0" t="n">
        <v>0.1</v>
      </c>
      <c r="H1232" s="0" t="n">
        <v>1</v>
      </c>
      <c r="I1232" s="1" t="n">
        <v>483903269</v>
      </c>
      <c r="J1232" s="0" t="s">
        <v>2646</v>
      </c>
    </row>
    <row r="1233" customFormat="false" ht="15" hidden="false" customHeight="false" outlineLevel="0" collapsed="false">
      <c r="A1233" s="0" t="s">
        <v>2647</v>
      </c>
      <c r="E1233" s="0" t="s">
        <v>1026</v>
      </c>
      <c r="F1233" s="0" t="n">
        <v>621207</v>
      </c>
      <c r="G1233" s="0" t="n">
        <v>0.1</v>
      </c>
      <c r="H1233" s="0" t="n">
        <v>1</v>
      </c>
      <c r="I1233" s="1" t="n">
        <v>483903270</v>
      </c>
      <c r="J1233" s="0" t="s">
        <v>2648</v>
      </c>
    </row>
    <row r="1234" customFormat="false" ht="15" hidden="false" customHeight="false" outlineLevel="0" collapsed="false">
      <c r="A1234" s="0" t="s">
        <v>2649</v>
      </c>
      <c r="E1234" s="0" t="s">
        <v>2083</v>
      </c>
      <c r="F1234" s="0" t="n">
        <v>613009</v>
      </c>
      <c r="G1234" s="0" t="n">
        <v>0.1</v>
      </c>
      <c r="H1234" s="0" t="n">
        <v>1</v>
      </c>
      <c r="I1234" s="1" t="n">
        <v>483903271</v>
      </c>
      <c r="J1234" s="0" t="s">
        <v>2650</v>
      </c>
    </row>
    <row r="1235" customFormat="false" ht="15" hidden="false" customHeight="false" outlineLevel="0" collapsed="false">
      <c r="A1235" s="0" t="s">
        <v>2651</v>
      </c>
      <c r="E1235" s="0" t="s">
        <v>2083</v>
      </c>
      <c r="F1235" s="0" t="n">
        <v>613007</v>
      </c>
      <c r="G1235" s="0" t="n">
        <v>0.1</v>
      </c>
      <c r="H1235" s="0" t="n">
        <v>1</v>
      </c>
      <c r="I1235" s="1" t="n">
        <v>483903272</v>
      </c>
      <c r="J1235" s="0" t="s">
        <v>2652</v>
      </c>
    </row>
    <row r="1236" customFormat="false" ht="15" hidden="false" customHeight="false" outlineLevel="0" collapsed="false">
      <c r="A1236" s="0" t="s">
        <v>2653</v>
      </c>
      <c r="E1236" s="0" t="s">
        <v>2083</v>
      </c>
      <c r="F1236" s="0" t="n">
        <v>613007</v>
      </c>
      <c r="G1236" s="0" t="n">
        <v>0.1</v>
      </c>
      <c r="H1236" s="0" t="n">
        <v>1</v>
      </c>
      <c r="I1236" s="1" t="n">
        <v>483903273</v>
      </c>
      <c r="J1236" s="0" t="s">
        <v>2654</v>
      </c>
    </row>
    <row r="1237" customFormat="false" ht="15" hidden="false" customHeight="false" outlineLevel="0" collapsed="false">
      <c r="A1237" s="0" t="s">
        <v>2655</v>
      </c>
      <c r="E1237" s="0" t="s">
        <v>2083</v>
      </c>
      <c r="F1237" s="0" t="n">
        <v>613001</v>
      </c>
      <c r="G1237" s="0" t="n">
        <v>0.1</v>
      </c>
      <c r="H1237" s="0" t="n">
        <v>1</v>
      </c>
      <c r="I1237" s="1" t="n">
        <v>483903274</v>
      </c>
      <c r="J1237" s="0" t="s">
        <v>2656</v>
      </c>
    </row>
    <row r="1238" customFormat="false" ht="15" hidden="false" customHeight="false" outlineLevel="0" collapsed="false">
      <c r="A1238" s="0" t="s">
        <v>2657</v>
      </c>
      <c r="E1238" s="0" t="s">
        <v>2083</v>
      </c>
      <c r="F1238" s="0" t="n">
        <v>613004</v>
      </c>
      <c r="G1238" s="0" t="n">
        <v>0.1</v>
      </c>
      <c r="H1238" s="0" t="n">
        <v>1</v>
      </c>
      <c r="I1238" s="1" t="n">
        <v>483903275</v>
      </c>
      <c r="J1238" s="0" t="s">
        <v>2658</v>
      </c>
    </row>
    <row r="1239" customFormat="false" ht="15" hidden="false" customHeight="false" outlineLevel="0" collapsed="false">
      <c r="A1239" s="0" t="s">
        <v>2659</v>
      </c>
      <c r="E1239" s="0" t="s">
        <v>2083</v>
      </c>
      <c r="F1239" s="0" t="n">
        <v>613007</v>
      </c>
      <c r="G1239" s="0" t="n">
        <v>0.1</v>
      </c>
      <c r="H1239" s="0" t="n">
        <v>1</v>
      </c>
      <c r="I1239" s="1" t="n">
        <v>483903276</v>
      </c>
      <c r="J1239" s="0" t="s">
        <v>2660</v>
      </c>
    </row>
    <row r="1240" customFormat="false" ht="15" hidden="false" customHeight="false" outlineLevel="0" collapsed="false">
      <c r="A1240" s="0" t="s">
        <v>2661</v>
      </c>
      <c r="E1240" s="0" t="s">
        <v>2083</v>
      </c>
      <c r="F1240" s="0" t="n">
        <v>613009</v>
      </c>
      <c r="G1240" s="0" t="n">
        <v>0.1</v>
      </c>
      <c r="H1240" s="0" t="n">
        <v>1</v>
      </c>
      <c r="I1240" s="1" t="n">
        <v>483903277</v>
      </c>
      <c r="J1240" s="0" t="s">
        <v>2662</v>
      </c>
    </row>
    <row r="1241" customFormat="false" ht="15" hidden="false" customHeight="false" outlineLevel="0" collapsed="false">
      <c r="A1241" s="0" t="s">
        <v>2663</v>
      </c>
      <c r="E1241" s="0" t="s">
        <v>2664</v>
      </c>
      <c r="F1241" s="0" t="n">
        <v>613009</v>
      </c>
      <c r="G1241" s="0" t="n">
        <v>0.1</v>
      </c>
      <c r="H1241" s="0" t="n">
        <v>1</v>
      </c>
      <c r="I1241" s="1" t="n">
        <v>483903278</v>
      </c>
      <c r="J1241" s="0" t="s">
        <v>2665</v>
      </c>
    </row>
    <row r="1242" customFormat="false" ht="15" hidden="false" customHeight="false" outlineLevel="0" collapsed="false">
      <c r="A1242" s="0" t="s">
        <v>2666</v>
      </c>
      <c r="E1242" s="0" t="s">
        <v>2083</v>
      </c>
      <c r="F1242" s="0" t="n">
        <v>613001</v>
      </c>
      <c r="G1242" s="0" t="n">
        <v>0.1</v>
      </c>
      <c r="H1242" s="0" t="n">
        <v>1</v>
      </c>
      <c r="I1242" s="1" t="n">
        <v>483903279</v>
      </c>
      <c r="J1242" s="0" t="s">
        <v>2667</v>
      </c>
    </row>
    <row r="1243" customFormat="false" ht="15" hidden="false" customHeight="false" outlineLevel="0" collapsed="false">
      <c r="A1243" s="0" t="s">
        <v>2668</v>
      </c>
      <c r="E1243" s="0" t="s">
        <v>2669</v>
      </c>
      <c r="F1243" s="0" t="n">
        <v>614403</v>
      </c>
      <c r="G1243" s="0" t="n">
        <v>0.1</v>
      </c>
      <c r="H1243" s="0" t="n">
        <v>1</v>
      </c>
      <c r="I1243" s="1" t="n">
        <v>483903280</v>
      </c>
      <c r="J1243" s="0" t="s">
        <v>2670</v>
      </c>
    </row>
    <row r="1244" customFormat="false" ht="15" hidden="false" customHeight="false" outlineLevel="0" collapsed="false">
      <c r="A1244" s="0" t="s">
        <v>2671</v>
      </c>
      <c r="E1244" s="0" t="s">
        <v>998</v>
      </c>
      <c r="F1244" s="0" t="n">
        <v>604407</v>
      </c>
      <c r="G1244" s="0" t="n">
        <v>0.1</v>
      </c>
      <c r="H1244" s="0" t="n">
        <v>1</v>
      </c>
      <c r="I1244" s="1" t="n">
        <v>483903281</v>
      </c>
      <c r="J1244" s="0" t="s">
        <v>2672</v>
      </c>
    </row>
    <row r="1245" customFormat="false" ht="15" hidden="false" customHeight="false" outlineLevel="0" collapsed="false">
      <c r="A1245" s="0" t="s">
        <v>2673</v>
      </c>
      <c r="E1245" s="0" t="s">
        <v>240</v>
      </c>
      <c r="F1245" s="0" t="n">
        <v>396230</v>
      </c>
      <c r="G1245" s="0" t="n">
        <v>0.1</v>
      </c>
      <c r="H1245" s="0" t="n">
        <v>1</v>
      </c>
      <c r="I1245" s="1" t="n">
        <v>483903282</v>
      </c>
      <c r="J1245" s="0" t="s">
        <v>2674</v>
      </c>
    </row>
    <row r="1246" customFormat="false" ht="15" hidden="false" customHeight="false" outlineLevel="0" collapsed="false">
      <c r="A1246" s="0" t="s">
        <v>2675</v>
      </c>
      <c r="E1246" s="0" t="s">
        <v>240</v>
      </c>
      <c r="F1246" s="0" t="n">
        <v>396230</v>
      </c>
      <c r="G1246" s="0" t="n">
        <v>0.1</v>
      </c>
      <c r="H1246" s="0" t="n">
        <v>1</v>
      </c>
      <c r="I1246" s="1" t="n">
        <v>483903283</v>
      </c>
      <c r="J1246" s="0" t="s">
        <v>2676</v>
      </c>
    </row>
    <row r="1247" customFormat="false" ht="15" hidden="false" customHeight="false" outlineLevel="0" collapsed="false">
      <c r="A1247" s="0" t="s">
        <v>2677</v>
      </c>
      <c r="E1247" s="0" t="s">
        <v>240</v>
      </c>
      <c r="F1247" s="0" t="n">
        <v>396230</v>
      </c>
      <c r="G1247" s="0" t="n">
        <v>0.1</v>
      </c>
      <c r="H1247" s="0" t="n">
        <v>1</v>
      </c>
      <c r="I1247" s="1" t="n">
        <v>483903284</v>
      </c>
      <c r="J1247" s="0" t="s">
        <v>2678</v>
      </c>
    </row>
    <row r="1248" customFormat="false" ht="15" hidden="false" customHeight="false" outlineLevel="0" collapsed="false">
      <c r="A1248" s="0" t="s">
        <v>2679</v>
      </c>
      <c r="E1248" s="0" t="s">
        <v>240</v>
      </c>
      <c r="F1248" s="0" t="n">
        <v>396230</v>
      </c>
      <c r="G1248" s="0" t="n">
        <v>0.1</v>
      </c>
      <c r="H1248" s="0" t="n">
        <v>1</v>
      </c>
      <c r="I1248" s="1" t="n">
        <v>483903285</v>
      </c>
      <c r="J1248" s="0" t="s">
        <v>2680</v>
      </c>
    </row>
    <row r="1249" customFormat="false" ht="15" hidden="false" customHeight="false" outlineLevel="0" collapsed="false">
      <c r="A1249" s="0" t="s">
        <v>2681</v>
      </c>
      <c r="E1249" s="0" t="s">
        <v>2682</v>
      </c>
      <c r="F1249" s="0" t="n">
        <v>396230</v>
      </c>
      <c r="G1249" s="0" t="n">
        <v>0.1</v>
      </c>
      <c r="H1249" s="0" t="n">
        <v>1</v>
      </c>
      <c r="I1249" s="1" t="n">
        <v>483903286</v>
      </c>
      <c r="J1249" s="0" t="s">
        <v>2683</v>
      </c>
    </row>
    <row r="1250" customFormat="false" ht="15" hidden="false" customHeight="false" outlineLevel="0" collapsed="false">
      <c r="A1250" s="0" t="s">
        <v>1590</v>
      </c>
      <c r="E1250" s="0" t="s">
        <v>240</v>
      </c>
      <c r="F1250" s="0" t="n">
        <v>396235</v>
      </c>
      <c r="G1250" s="0" t="n">
        <v>0.1</v>
      </c>
      <c r="H1250" s="0" t="n">
        <v>1</v>
      </c>
      <c r="I1250" s="1" t="n">
        <v>483903287</v>
      </c>
      <c r="J1250" s="0" t="s">
        <v>2684</v>
      </c>
    </row>
    <row r="1251" customFormat="false" ht="15" hidden="false" customHeight="false" outlineLevel="0" collapsed="false">
      <c r="A1251" s="0" t="s">
        <v>2685</v>
      </c>
      <c r="E1251" s="0" t="s">
        <v>240</v>
      </c>
      <c r="F1251" s="0" t="n">
        <v>396230</v>
      </c>
      <c r="G1251" s="0" t="n">
        <v>0.1</v>
      </c>
      <c r="H1251" s="0" t="n">
        <v>1</v>
      </c>
      <c r="I1251" s="1" t="n">
        <v>483903288</v>
      </c>
      <c r="J1251" s="0" t="s">
        <v>2686</v>
      </c>
    </row>
    <row r="1252" customFormat="false" ht="15" hidden="false" customHeight="false" outlineLevel="0" collapsed="false">
      <c r="A1252" s="0" t="s">
        <v>2687</v>
      </c>
      <c r="E1252" s="0" t="s">
        <v>634</v>
      </c>
      <c r="F1252" s="0" t="n">
        <v>431001</v>
      </c>
      <c r="G1252" s="0" t="n">
        <v>0.1</v>
      </c>
      <c r="H1252" s="0" t="n">
        <v>1</v>
      </c>
      <c r="I1252" s="1" t="n">
        <v>483902103</v>
      </c>
      <c r="J1252" s="0" t="s">
        <v>2688</v>
      </c>
    </row>
    <row r="1253" customFormat="false" ht="15" hidden="false" customHeight="false" outlineLevel="0" collapsed="false">
      <c r="A1253" s="0" t="s">
        <v>2689</v>
      </c>
      <c r="E1253" s="0" t="s">
        <v>634</v>
      </c>
      <c r="F1253" s="0" t="n">
        <v>431001</v>
      </c>
      <c r="G1253" s="0" t="n">
        <v>0.1</v>
      </c>
      <c r="H1253" s="0" t="n">
        <v>1</v>
      </c>
      <c r="I1253" s="1" t="n">
        <v>483902104</v>
      </c>
      <c r="J1253" s="0" t="s">
        <v>2690</v>
      </c>
    </row>
    <row r="1254" customFormat="false" ht="15" hidden="false" customHeight="false" outlineLevel="0" collapsed="false">
      <c r="A1254" s="0" t="s">
        <v>2691</v>
      </c>
      <c r="E1254" s="0" t="s">
        <v>718</v>
      </c>
      <c r="F1254" s="0" t="n">
        <v>431001</v>
      </c>
      <c r="G1254" s="0" t="n">
        <v>0.1</v>
      </c>
      <c r="H1254" s="0" t="n">
        <v>1</v>
      </c>
      <c r="I1254" s="1" t="n">
        <v>483902105</v>
      </c>
      <c r="J1254" s="0" t="s">
        <v>2692</v>
      </c>
    </row>
    <row r="1255" customFormat="false" ht="15" hidden="false" customHeight="false" outlineLevel="0" collapsed="false">
      <c r="A1255" s="0" t="s">
        <v>2693</v>
      </c>
      <c r="E1255" s="0" t="s">
        <v>2694</v>
      </c>
      <c r="F1255" s="0" t="n">
        <v>431001</v>
      </c>
      <c r="G1255" s="0" t="n">
        <v>0.1</v>
      </c>
      <c r="H1255" s="0" t="n">
        <v>1</v>
      </c>
      <c r="I1255" s="1" t="n">
        <v>483902106</v>
      </c>
      <c r="J1255" s="0" t="s">
        <v>2695</v>
      </c>
    </row>
    <row r="1256" customFormat="false" ht="15" hidden="false" customHeight="false" outlineLevel="0" collapsed="false">
      <c r="A1256" s="0" t="s">
        <v>2696</v>
      </c>
      <c r="E1256" s="0" t="s">
        <v>634</v>
      </c>
      <c r="F1256" s="0" t="n">
        <v>431001</v>
      </c>
      <c r="G1256" s="0" t="n">
        <v>0.1</v>
      </c>
      <c r="H1256" s="0" t="n">
        <v>1</v>
      </c>
      <c r="I1256" s="1" t="n">
        <v>483902107</v>
      </c>
      <c r="J1256" s="0" t="s">
        <v>2697</v>
      </c>
    </row>
    <row r="1257" customFormat="false" ht="15" hidden="false" customHeight="false" outlineLevel="0" collapsed="false">
      <c r="A1257" s="0" t="s">
        <v>2698</v>
      </c>
      <c r="E1257" s="0" t="s">
        <v>634</v>
      </c>
      <c r="F1257" s="0" t="n">
        <v>431001</v>
      </c>
      <c r="G1257" s="0" t="n">
        <v>0.1</v>
      </c>
      <c r="H1257" s="0" t="n">
        <v>1</v>
      </c>
      <c r="I1257" s="1" t="n">
        <v>483902108</v>
      </c>
      <c r="J1257" s="0" t="s">
        <v>2699</v>
      </c>
    </row>
    <row r="1258" customFormat="false" ht="15" hidden="false" customHeight="false" outlineLevel="0" collapsed="false">
      <c r="A1258" s="0" t="s">
        <v>2700</v>
      </c>
      <c r="E1258" s="0" t="s">
        <v>634</v>
      </c>
      <c r="F1258" s="0" t="n">
        <v>431001</v>
      </c>
      <c r="G1258" s="0" t="n">
        <v>0.1</v>
      </c>
      <c r="H1258" s="0" t="n">
        <v>1</v>
      </c>
      <c r="I1258" s="1" t="n">
        <v>483902109</v>
      </c>
      <c r="J1258" s="0" t="s">
        <v>2701</v>
      </c>
    </row>
    <row r="1259" customFormat="false" ht="15" hidden="false" customHeight="false" outlineLevel="0" collapsed="false">
      <c r="A1259" s="0" t="s">
        <v>2702</v>
      </c>
      <c r="E1259" s="0" t="s">
        <v>634</v>
      </c>
      <c r="F1259" s="0" t="n">
        <v>431001</v>
      </c>
      <c r="G1259" s="0" t="n">
        <v>0.1</v>
      </c>
      <c r="H1259" s="0" t="n">
        <v>1</v>
      </c>
      <c r="I1259" s="1" t="n">
        <v>483902110</v>
      </c>
      <c r="J1259" s="0" t="s">
        <v>2703</v>
      </c>
    </row>
    <row r="1260" customFormat="false" ht="15" hidden="false" customHeight="false" outlineLevel="0" collapsed="false">
      <c r="A1260" s="0" t="s">
        <v>2704</v>
      </c>
      <c r="E1260" s="0" t="s">
        <v>634</v>
      </c>
      <c r="F1260" s="0" t="n">
        <v>431001</v>
      </c>
      <c r="G1260" s="0" t="n">
        <v>0.1</v>
      </c>
      <c r="H1260" s="0" t="n">
        <v>1</v>
      </c>
      <c r="I1260" s="1" t="n">
        <v>483902111</v>
      </c>
      <c r="J1260" s="0" t="s">
        <v>2705</v>
      </c>
    </row>
    <row r="1261" customFormat="false" ht="15" hidden="false" customHeight="false" outlineLevel="0" collapsed="false">
      <c r="A1261" s="0" t="s">
        <v>2706</v>
      </c>
      <c r="E1261" s="0" t="s">
        <v>634</v>
      </c>
      <c r="F1261" s="0" t="n">
        <v>431001</v>
      </c>
      <c r="G1261" s="0" t="n">
        <v>0.1</v>
      </c>
      <c r="H1261" s="0" t="n">
        <v>1</v>
      </c>
      <c r="I1261" s="1" t="n">
        <v>483902112</v>
      </c>
      <c r="J1261" s="0" t="s">
        <v>2707</v>
      </c>
    </row>
    <row r="1262" customFormat="false" ht="15" hidden="false" customHeight="false" outlineLevel="0" collapsed="false">
      <c r="A1262" s="0" t="s">
        <v>2708</v>
      </c>
      <c r="E1262" s="0" t="s">
        <v>2709</v>
      </c>
      <c r="F1262" s="0" t="n">
        <v>431101</v>
      </c>
      <c r="G1262" s="0" t="n">
        <v>0.1</v>
      </c>
      <c r="H1262" s="0" t="n">
        <v>1</v>
      </c>
      <c r="I1262" s="1" t="n">
        <v>483902113</v>
      </c>
      <c r="J1262" s="0" t="s">
        <v>2710</v>
      </c>
    </row>
    <row r="1263" customFormat="false" ht="15" hidden="false" customHeight="false" outlineLevel="0" collapsed="false">
      <c r="A1263" s="0" t="s">
        <v>2711</v>
      </c>
      <c r="E1263" s="0" t="s">
        <v>173</v>
      </c>
      <c r="F1263" s="0" t="n">
        <v>506005</v>
      </c>
      <c r="G1263" s="0" t="n">
        <v>0.1</v>
      </c>
      <c r="H1263" s="0" t="n">
        <v>1</v>
      </c>
      <c r="I1263" s="1" t="n">
        <v>483902114</v>
      </c>
      <c r="J1263" s="0" t="s">
        <v>2712</v>
      </c>
    </row>
    <row r="1264" customFormat="false" ht="15" hidden="false" customHeight="false" outlineLevel="0" collapsed="false">
      <c r="A1264" s="0" t="s">
        <v>2713</v>
      </c>
      <c r="E1264" s="0" t="s">
        <v>535</v>
      </c>
      <c r="F1264" s="0" t="n">
        <v>424001</v>
      </c>
      <c r="G1264" s="0" t="n">
        <v>0.1</v>
      </c>
      <c r="H1264" s="0" t="n">
        <v>1</v>
      </c>
      <c r="I1264" s="1" t="n">
        <v>483902115</v>
      </c>
      <c r="J1264" s="0" t="s">
        <v>2714</v>
      </c>
    </row>
    <row r="1265" customFormat="false" ht="15" hidden="false" customHeight="false" outlineLevel="0" collapsed="false">
      <c r="A1265" s="0" t="s">
        <v>2715</v>
      </c>
      <c r="E1265" s="0" t="s">
        <v>535</v>
      </c>
      <c r="F1265" s="0" t="n">
        <v>424001</v>
      </c>
      <c r="G1265" s="0" t="n">
        <v>0.1</v>
      </c>
      <c r="H1265" s="0" t="n">
        <v>1</v>
      </c>
      <c r="I1265" s="1" t="n">
        <v>483902116</v>
      </c>
      <c r="J1265" s="0" t="s">
        <v>2716</v>
      </c>
    </row>
    <row r="1266" customFormat="false" ht="15" hidden="false" customHeight="false" outlineLevel="0" collapsed="false">
      <c r="A1266" s="0" t="s">
        <v>2717</v>
      </c>
      <c r="E1266" s="0" t="s">
        <v>535</v>
      </c>
      <c r="F1266" s="0" t="n">
        <v>424001</v>
      </c>
      <c r="G1266" s="0" t="n">
        <v>0.1</v>
      </c>
      <c r="H1266" s="0" t="n">
        <v>1</v>
      </c>
      <c r="I1266" s="1" t="n">
        <v>483902117</v>
      </c>
      <c r="J1266" s="0" t="s">
        <v>2718</v>
      </c>
    </row>
    <row r="1267" customFormat="false" ht="15" hidden="false" customHeight="false" outlineLevel="0" collapsed="false">
      <c r="A1267" s="0" t="s">
        <v>2719</v>
      </c>
      <c r="E1267" s="0" t="s">
        <v>219</v>
      </c>
      <c r="F1267" s="0" t="n">
        <v>360004</v>
      </c>
      <c r="G1267" s="0" t="n">
        <v>0.1</v>
      </c>
      <c r="H1267" s="0" t="n">
        <v>1</v>
      </c>
      <c r="I1267" s="1" t="n">
        <v>483902118</v>
      </c>
      <c r="J1267" s="0" t="s">
        <v>2720</v>
      </c>
    </row>
    <row r="1268" customFormat="false" ht="15" hidden="false" customHeight="false" outlineLevel="0" collapsed="false">
      <c r="A1268" s="0" t="s">
        <v>2721</v>
      </c>
      <c r="E1268" s="0" t="s">
        <v>219</v>
      </c>
      <c r="F1268" s="0" t="n">
        <v>360004</v>
      </c>
      <c r="G1268" s="0" t="n">
        <v>0.1</v>
      </c>
      <c r="H1268" s="0" t="n">
        <v>1</v>
      </c>
      <c r="I1268" s="1" t="n">
        <v>483902119</v>
      </c>
      <c r="J1268" s="0" t="s">
        <v>2722</v>
      </c>
    </row>
    <row r="1269" customFormat="false" ht="15" hidden="false" customHeight="false" outlineLevel="0" collapsed="false">
      <c r="A1269" s="0" t="s">
        <v>2723</v>
      </c>
      <c r="E1269" s="0" t="s">
        <v>2724</v>
      </c>
      <c r="F1269" s="0" t="n">
        <v>560085</v>
      </c>
      <c r="G1269" s="0" t="n">
        <v>0.1</v>
      </c>
      <c r="H1269" s="0" t="n">
        <v>1</v>
      </c>
      <c r="I1269" s="1" t="n">
        <v>483902120</v>
      </c>
      <c r="J1269" s="0" t="s">
        <v>2725</v>
      </c>
    </row>
    <row r="1270" customFormat="false" ht="15" hidden="false" customHeight="false" outlineLevel="0" collapsed="false">
      <c r="A1270" s="0" t="s">
        <v>2726</v>
      </c>
      <c r="E1270" s="0" t="s">
        <v>178</v>
      </c>
      <c r="F1270" s="0" t="n">
        <v>560070</v>
      </c>
      <c r="G1270" s="0" t="n">
        <v>0.1</v>
      </c>
      <c r="H1270" s="0" t="n">
        <v>1</v>
      </c>
      <c r="I1270" s="1" t="n">
        <v>483902121</v>
      </c>
      <c r="J1270" s="0" t="s">
        <v>2727</v>
      </c>
    </row>
    <row r="1271" customFormat="false" ht="15" hidden="false" customHeight="false" outlineLevel="0" collapsed="false">
      <c r="A1271" s="0" t="s">
        <v>2728</v>
      </c>
      <c r="E1271" s="0" t="s">
        <v>178</v>
      </c>
      <c r="F1271" s="0" t="n">
        <v>560068</v>
      </c>
      <c r="G1271" s="0" t="n">
        <v>0.1</v>
      </c>
      <c r="H1271" s="0" t="n">
        <v>1</v>
      </c>
      <c r="I1271" s="1" t="n">
        <v>483902122</v>
      </c>
      <c r="J1271" s="0" t="s">
        <v>2729</v>
      </c>
    </row>
    <row r="1272" customFormat="false" ht="15" hidden="false" customHeight="false" outlineLevel="0" collapsed="false">
      <c r="A1272" s="0" t="s">
        <v>2730</v>
      </c>
      <c r="E1272" s="0" t="s">
        <v>639</v>
      </c>
      <c r="F1272" s="0" t="n">
        <v>560068</v>
      </c>
      <c r="G1272" s="0" t="n">
        <v>0.1</v>
      </c>
      <c r="H1272" s="0" t="n">
        <v>1</v>
      </c>
      <c r="I1272" s="1" t="n">
        <v>483902123</v>
      </c>
      <c r="J1272" s="0" t="s">
        <v>2731</v>
      </c>
    </row>
    <row r="1273" customFormat="false" ht="15" hidden="false" customHeight="false" outlineLevel="0" collapsed="false">
      <c r="A1273" s="0" t="s">
        <v>2732</v>
      </c>
      <c r="E1273" s="0" t="s">
        <v>178</v>
      </c>
      <c r="F1273" s="0" t="n">
        <v>560059</v>
      </c>
      <c r="G1273" s="0" t="n">
        <v>0.1</v>
      </c>
      <c r="H1273" s="0" t="n">
        <v>1</v>
      </c>
      <c r="I1273" s="1" t="n">
        <v>483902124</v>
      </c>
      <c r="J1273" s="0" t="s">
        <v>2733</v>
      </c>
    </row>
    <row r="1274" customFormat="false" ht="15" hidden="false" customHeight="false" outlineLevel="0" collapsed="false">
      <c r="A1274" s="0" t="s">
        <v>577</v>
      </c>
      <c r="E1274" s="0" t="s">
        <v>178</v>
      </c>
      <c r="F1274" s="0" t="n">
        <v>560038</v>
      </c>
      <c r="G1274" s="0" t="n">
        <v>0.1</v>
      </c>
      <c r="H1274" s="0" t="n">
        <v>1</v>
      </c>
      <c r="I1274" s="1" t="n">
        <v>483902125</v>
      </c>
      <c r="J1274" s="0" t="s">
        <v>2734</v>
      </c>
    </row>
    <row r="1275" customFormat="false" ht="15" hidden="false" customHeight="false" outlineLevel="0" collapsed="false">
      <c r="A1275" s="0" t="s">
        <v>2735</v>
      </c>
      <c r="E1275" s="0" t="s">
        <v>17</v>
      </c>
      <c r="F1275" s="0" t="n">
        <v>395007</v>
      </c>
      <c r="G1275" s="0" t="n">
        <v>0.1</v>
      </c>
      <c r="H1275" s="0" t="n">
        <v>1</v>
      </c>
      <c r="I1275" s="1" t="n">
        <v>483902127</v>
      </c>
      <c r="J1275" s="0" t="s">
        <v>2736</v>
      </c>
    </row>
    <row r="1276" customFormat="false" ht="15" hidden="false" customHeight="false" outlineLevel="0" collapsed="false">
      <c r="A1276" s="0" t="s">
        <v>2737</v>
      </c>
      <c r="E1276" s="0" t="s">
        <v>17</v>
      </c>
      <c r="F1276" s="0" t="n">
        <v>395007</v>
      </c>
      <c r="G1276" s="0" t="n">
        <v>0.1</v>
      </c>
      <c r="H1276" s="0" t="n">
        <v>1</v>
      </c>
      <c r="I1276" s="1" t="n">
        <v>483902129</v>
      </c>
      <c r="J1276" s="0" t="s">
        <v>2738</v>
      </c>
    </row>
    <row r="1277" customFormat="false" ht="15" hidden="false" customHeight="false" outlineLevel="0" collapsed="false">
      <c r="A1277" s="0" t="s">
        <v>2739</v>
      </c>
      <c r="E1277" s="0" t="s">
        <v>17</v>
      </c>
      <c r="F1277" s="0" t="n">
        <v>395004</v>
      </c>
      <c r="G1277" s="0" t="n">
        <v>0.1</v>
      </c>
      <c r="H1277" s="0" t="n">
        <v>1</v>
      </c>
      <c r="I1277" s="1" t="n">
        <v>483902130</v>
      </c>
      <c r="J1277" s="0" t="s">
        <v>2740</v>
      </c>
    </row>
    <row r="1278" customFormat="false" ht="15" hidden="false" customHeight="false" outlineLevel="0" collapsed="false">
      <c r="A1278" s="0" t="s">
        <v>2741</v>
      </c>
      <c r="E1278" s="0" t="s">
        <v>178</v>
      </c>
      <c r="F1278" s="0" t="n">
        <v>560018</v>
      </c>
      <c r="G1278" s="0" t="n">
        <v>0.1</v>
      </c>
      <c r="H1278" s="0" t="n">
        <v>1</v>
      </c>
      <c r="I1278" s="1" t="n">
        <v>483902132</v>
      </c>
      <c r="J1278" s="0" t="s">
        <v>2742</v>
      </c>
    </row>
    <row r="1279" customFormat="false" ht="15" hidden="false" customHeight="false" outlineLevel="0" collapsed="false">
      <c r="A1279" s="0" t="s">
        <v>2743</v>
      </c>
      <c r="E1279" s="0" t="s">
        <v>2744</v>
      </c>
      <c r="F1279" s="0" t="n">
        <v>560099</v>
      </c>
      <c r="G1279" s="0" t="n">
        <v>0.1</v>
      </c>
      <c r="H1279" s="0" t="n">
        <v>1</v>
      </c>
      <c r="I1279" s="1" t="n">
        <v>483902133</v>
      </c>
      <c r="J1279" s="0" t="s">
        <v>2745</v>
      </c>
    </row>
    <row r="1280" customFormat="false" ht="15" hidden="false" customHeight="false" outlineLevel="0" collapsed="false">
      <c r="A1280" s="0" t="s">
        <v>2746</v>
      </c>
      <c r="E1280" s="0" t="s">
        <v>2747</v>
      </c>
      <c r="F1280" s="0" t="n">
        <v>560076</v>
      </c>
      <c r="G1280" s="0" t="n">
        <v>0.1</v>
      </c>
      <c r="H1280" s="0" t="n">
        <v>1</v>
      </c>
      <c r="I1280" s="1" t="n">
        <v>483902134</v>
      </c>
      <c r="J1280" s="0" t="s">
        <v>2748</v>
      </c>
    </row>
    <row r="1281" customFormat="false" ht="15" hidden="false" customHeight="false" outlineLevel="0" collapsed="false">
      <c r="A1281" s="0" t="s">
        <v>2749</v>
      </c>
      <c r="E1281" s="0" t="s">
        <v>178</v>
      </c>
      <c r="F1281" s="0" t="n">
        <v>560054</v>
      </c>
      <c r="G1281" s="0" t="n">
        <v>0.1</v>
      </c>
      <c r="H1281" s="0" t="n">
        <v>1</v>
      </c>
      <c r="I1281" s="1" t="n">
        <v>483902135</v>
      </c>
      <c r="J1281" s="0" t="s">
        <v>2750</v>
      </c>
    </row>
    <row r="1282" customFormat="false" ht="15" hidden="false" customHeight="false" outlineLevel="0" collapsed="false">
      <c r="A1282" s="0" t="s">
        <v>2751</v>
      </c>
      <c r="E1282" s="0" t="s">
        <v>178</v>
      </c>
      <c r="F1282" s="0" t="n">
        <v>560078</v>
      </c>
      <c r="G1282" s="0" t="n">
        <v>0.1</v>
      </c>
      <c r="H1282" s="0" t="n">
        <v>1</v>
      </c>
      <c r="I1282" s="1" t="n">
        <v>483902136</v>
      </c>
      <c r="J1282" s="0" t="s">
        <v>2752</v>
      </c>
    </row>
    <row r="1283" customFormat="false" ht="15" hidden="false" customHeight="false" outlineLevel="0" collapsed="false">
      <c r="A1283" s="0" t="s">
        <v>2753</v>
      </c>
      <c r="E1283" s="0" t="s">
        <v>178</v>
      </c>
      <c r="F1283" s="0" t="n">
        <v>560062</v>
      </c>
      <c r="G1283" s="0" t="n">
        <v>0.1</v>
      </c>
      <c r="H1283" s="0" t="n">
        <v>1</v>
      </c>
      <c r="I1283" s="1" t="n">
        <v>483902137</v>
      </c>
      <c r="J1283" s="0" t="s">
        <v>2754</v>
      </c>
    </row>
    <row r="1284" customFormat="false" ht="15" hidden="false" customHeight="false" outlineLevel="0" collapsed="false">
      <c r="A1284" s="0" t="s">
        <v>2755</v>
      </c>
      <c r="E1284" s="0" t="s">
        <v>178</v>
      </c>
      <c r="F1284" s="0" t="n">
        <v>560070</v>
      </c>
      <c r="G1284" s="0" t="n">
        <v>0.1</v>
      </c>
      <c r="H1284" s="0" t="n">
        <v>1</v>
      </c>
      <c r="I1284" s="1" t="n">
        <v>483902138</v>
      </c>
      <c r="J1284" s="0" t="s">
        <v>2756</v>
      </c>
    </row>
    <row r="1285" customFormat="false" ht="15" hidden="false" customHeight="false" outlineLevel="0" collapsed="false">
      <c r="A1285" s="0" t="s">
        <v>2757</v>
      </c>
      <c r="E1285" s="0" t="s">
        <v>2758</v>
      </c>
      <c r="F1285" s="0" t="n">
        <v>560075</v>
      </c>
      <c r="G1285" s="0" t="n">
        <v>0.1</v>
      </c>
      <c r="H1285" s="0" t="n">
        <v>1</v>
      </c>
      <c r="I1285" s="1" t="n">
        <v>483902139</v>
      </c>
      <c r="J1285" s="0" t="s">
        <v>2759</v>
      </c>
    </row>
    <row r="1286" customFormat="false" ht="15" hidden="false" customHeight="false" outlineLevel="0" collapsed="false">
      <c r="A1286" s="0" t="s">
        <v>2760</v>
      </c>
      <c r="E1286" s="0" t="s">
        <v>178</v>
      </c>
      <c r="F1286" s="0" t="n">
        <v>560068</v>
      </c>
      <c r="G1286" s="0" t="n">
        <v>0.1</v>
      </c>
      <c r="H1286" s="0" t="n">
        <v>1</v>
      </c>
      <c r="I1286" s="1" t="n">
        <v>483902140</v>
      </c>
      <c r="J1286" s="0" t="s">
        <v>2761</v>
      </c>
    </row>
    <row r="1287" customFormat="false" ht="15" hidden="false" customHeight="false" outlineLevel="0" collapsed="false">
      <c r="A1287" s="0" t="s">
        <v>2762</v>
      </c>
      <c r="E1287" s="0" t="s">
        <v>178</v>
      </c>
      <c r="F1287" s="0" t="n">
        <v>560018</v>
      </c>
      <c r="G1287" s="0" t="n">
        <v>0.1</v>
      </c>
      <c r="H1287" s="0" t="n">
        <v>1</v>
      </c>
      <c r="I1287" s="1" t="n">
        <v>483902141</v>
      </c>
      <c r="J1287" s="0" t="s">
        <v>2763</v>
      </c>
    </row>
    <row r="1288" customFormat="false" ht="15" hidden="false" customHeight="false" outlineLevel="0" collapsed="false">
      <c r="A1288" s="0" t="s">
        <v>2764</v>
      </c>
      <c r="E1288" s="0" t="s">
        <v>178</v>
      </c>
      <c r="F1288" s="0" t="n">
        <v>560018</v>
      </c>
      <c r="G1288" s="0" t="n">
        <v>0.1</v>
      </c>
      <c r="H1288" s="0" t="n">
        <v>1</v>
      </c>
      <c r="I1288" s="1" t="n">
        <v>483902142</v>
      </c>
      <c r="J1288" s="0" t="s">
        <v>2765</v>
      </c>
    </row>
    <row r="1289" customFormat="false" ht="15" hidden="false" customHeight="false" outlineLevel="0" collapsed="false">
      <c r="A1289" s="0" t="s">
        <v>2766</v>
      </c>
      <c r="E1289" s="0" t="s">
        <v>639</v>
      </c>
      <c r="F1289" s="0" t="n">
        <v>560068</v>
      </c>
      <c r="G1289" s="0" t="n">
        <v>0.1</v>
      </c>
      <c r="H1289" s="0" t="n">
        <v>1</v>
      </c>
      <c r="I1289" s="1" t="n">
        <v>483902143</v>
      </c>
      <c r="J1289" s="0" t="s">
        <v>2767</v>
      </c>
    </row>
    <row r="1290" customFormat="false" ht="15" hidden="false" customHeight="false" outlineLevel="0" collapsed="false">
      <c r="A1290" s="0" t="s">
        <v>2768</v>
      </c>
      <c r="E1290" s="0" t="s">
        <v>178</v>
      </c>
      <c r="F1290" s="0" t="n">
        <v>560018</v>
      </c>
      <c r="G1290" s="0" t="n">
        <v>0.1</v>
      </c>
      <c r="H1290" s="0" t="n">
        <v>1</v>
      </c>
      <c r="I1290" s="1" t="n">
        <v>483902144</v>
      </c>
      <c r="J1290" s="0" t="s">
        <v>2769</v>
      </c>
    </row>
    <row r="1291" customFormat="false" ht="15" hidden="false" customHeight="false" outlineLevel="0" collapsed="false">
      <c r="A1291" s="0" t="s">
        <v>2770</v>
      </c>
      <c r="E1291" s="0" t="s">
        <v>178</v>
      </c>
      <c r="F1291" s="0" t="n">
        <v>560015</v>
      </c>
      <c r="G1291" s="0" t="n">
        <v>0.1</v>
      </c>
      <c r="H1291" s="0" t="n">
        <v>1</v>
      </c>
      <c r="I1291" s="1" t="n">
        <v>483902145</v>
      </c>
      <c r="J1291" s="0" t="s">
        <v>2771</v>
      </c>
    </row>
    <row r="1292" customFormat="false" ht="15" hidden="false" customHeight="false" outlineLevel="0" collapsed="false">
      <c r="A1292" s="0" t="s">
        <v>2772</v>
      </c>
      <c r="E1292" s="0" t="s">
        <v>178</v>
      </c>
      <c r="F1292" s="0" t="n">
        <v>560059</v>
      </c>
      <c r="G1292" s="0" t="n">
        <v>0.1</v>
      </c>
      <c r="H1292" s="0" t="n">
        <v>1</v>
      </c>
      <c r="I1292" s="1" t="n">
        <v>483902146</v>
      </c>
      <c r="J1292" s="0" t="s">
        <v>2773</v>
      </c>
    </row>
    <row r="1293" customFormat="false" ht="15" hidden="false" customHeight="false" outlineLevel="0" collapsed="false">
      <c r="A1293" s="0" t="s">
        <v>2774</v>
      </c>
      <c r="E1293" s="0" t="s">
        <v>178</v>
      </c>
      <c r="F1293" s="0" t="n">
        <v>560015</v>
      </c>
      <c r="G1293" s="0" t="n">
        <v>0.1</v>
      </c>
      <c r="H1293" s="0" t="n">
        <v>1</v>
      </c>
      <c r="I1293" s="1" t="n">
        <v>483902147</v>
      </c>
      <c r="J1293" s="0" t="s">
        <v>2775</v>
      </c>
    </row>
    <row r="1294" customFormat="false" ht="15" hidden="false" customHeight="false" outlineLevel="0" collapsed="false">
      <c r="A1294" s="0" t="s">
        <v>2776</v>
      </c>
      <c r="E1294" s="0" t="s">
        <v>178</v>
      </c>
      <c r="F1294" s="0" t="n">
        <v>560038</v>
      </c>
      <c r="G1294" s="0" t="n">
        <v>0.1</v>
      </c>
      <c r="H1294" s="0" t="n">
        <v>1</v>
      </c>
      <c r="I1294" s="1" t="n">
        <v>483902148</v>
      </c>
      <c r="J1294" s="0" t="s">
        <v>2777</v>
      </c>
    </row>
    <row r="1295" customFormat="false" ht="15" hidden="false" customHeight="false" outlineLevel="0" collapsed="false">
      <c r="A1295" s="0" t="s">
        <v>2778</v>
      </c>
      <c r="E1295" s="0" t="s">
        <v>178</v>
      </c>
      <c r="F1295" s="0" t="n">
        <v>560015</v>
      </c>
      <c r="G1295" s="0" t="n">
        <v>0.1</v>
      </c>
      <c r="H1295" s="0" t="n">
        <v>1</v>
      </c>
      <c r="I1295" s="1" t="n">
        <v>483902149</v>
      </c>
      <c r="J1295" s="0" t="s">
        <v>2779</v>
      </c>
    </row>
    <row r="1296" customFormat="false" ht="15" hidden="false" customHeight="false" outlineLevel="0" collapsed="false">
      <c r="A1296" s="0" t="s">
        <v>2780</v>
      </c>
      <c r="E1296" s="0" t="s">
        <v>178</v>
      </c>
      <c r="F1296" s="0" t="n">
        <v>560015</v>
      </c>
      <c r="G1296" s="0" t="n">
        <v>0.1</v>
      </c>
      <c r="H1296" s="0" t="n">
        <v>1</v>
      </c>
      <c r="I1296" s="1" t="n">
        <v>483902150</v>
      </c>
      <c r="J1296" s="0" t="s">
        <v>2781</v>
      </c>
    </row>
    <row r="1297" customFormat="false" ht="15" hidden="false" customHeight="false" outlineLevel="0" collapsed="false">
      <c r="A1297" s="0" t="s">
        <v>2782</v>
      </c>
      <c r="E1297" s="0" t="s">
        <v>178</v>
      </c>
      <c r="F1297" s="0" t="n">
        <v>560030</v>
      </c>
      <c r="G1297" s="0" t="n">
        <v>0.1</v>
      </c>
      <c r="H1297" s="0" t="n">
        <v>1</v>
      </c>
      <c r="I1297" s="1" t="n">
        <v>483902151</v>
      </c>
      <c r="J1297" s="0" t="s">
        <v>2783</v>
      </c>
    </row>
    <row r="1298" customFormat="false" ht="15" hidden="false" customHeight="false" outlineLevel="0" collapsed="false">
      <c r="A1298" s="0" t="s">
        <v>2784</v>
      </c>
      <c r="E1298" s="0" t="s">
        <v>639</v>
      </c>
      <c r="F1298" s="0" t="n">
        <v>560068</v>
      </c>
      <c r="G1298" s="0" t="n">
        <v>0.1</v>
      </c>
      <c r="H1298" s="0" t="n">
        <v>1</v>
      </c>
      <c r="I1298" s="1" t="n">
        <v>483902152</v>
      </c>
      <c r="J1298" s="0" t="s">
        <v>2785</v>
      </c>
    </row>
    <row r="1299" customFormat="false" ht="15" hidden="false" customHeight="false" outlineLevel="0" collapsed="false">
      <c r="A1299" s="0" t="s">
        <v>2786</v>
      </c>
      <c r="E1299" s="0" t="s">
        <v>438</v>
      </c>
      <c r="F1299" s="0" t="n">
        <v>110095</v>
      </c>
      <c r="G1299" s="0" t="n">
        <v>0.1</v>
      </c>
      <c r="H1299" s="0" t="n">
        <v>1</v>
      </c>
      <c r="I1299" s="1" t="n">
        <v>483903289</v>
      </c>
      <c r="J1299" s="0" t="s">
        <v>2787</v>
      </c>
    </row>
    <row r="1300" customFormat="false" ht="15" hidden="false" customHeight="false" outlineLevel="0" collapsed="false">
      <c r="A1300" s="0" t="s">
        <v>2025</v>
      </c>
      <c r="E1300" s="0" t="s">
        <v>113</v>
      </c>
      <c r="F1300" s="0" t="n">
        <v>110095</v>
      </c>
      <c r="G1300" s="0" t="n">
        <v>0.1</v>
      </c>
      <c r="H1300" s="0" t="n">
        <v>1</v>
      </c>
      <c r="I1300" s="1" t="n">
        <v>483903290</v>
      </c>
      <c r="J1300" s="0" t="s">
        <v>2788</v>
      </c>
    </row>
    <row r="1301" customFormat="false" ht="15" hidden="false" customHeight="false" outlineLevel="0" collapsed="false">
      <c r="A1301" s="0" t="s">
        <v>2789</v>
      </c>
      <c r="E1301" s="0" t="s">
        <v>438</v>
      </c>
      <c r="F1301" s="0" t="n">
        <v>110095</v>
      </c>
      <c r="G1301" s="0" t="n">
        <v>0.1</v>
      </c>
      <c r="H1301" s="0" t="n">
        <v>1</v>
      </c>
      <c r="I1301" s="1" t="n">
        <v>483903291</v>
      </c>
      <c r="J1301" s="0" t="s">
        <v>2790</v>
      </c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3T09:14:10Z</dcterms:modified>
  <cp:revision>0</cp:revision>
  <dc:subject/>
  <dc:title/>
</cp:coreProperties>
</file>