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4" uniqueCount="4656">
  <si>
    <t xml:space="preserve">KAMLESH KUMARSINGH</t>
  </si>
  <si>
    <t xml:space="preserve">NANI DAMAN</t>
  </si>
  <si>
    <t xml:space="preserve">5333970108828431B1</t>
  </si>
  <si>
    <t xml:space="preserve">SUTAPAMAJI</t>
  </si>
  <si>
    <t xml:space="preserve">DAMAN DIU</t>
  </si>
  <si>
    <t xml:space="preserve">5333970108833231B1</t>
  </si>
  <si>
    <t xml:space="preserve">PADVIYUVRAJBHAIPRATAPBHAI</t>
  </si>
  <si>
    <t xml:space="preserve">5333970108896231B1</t>
  </si>
  <si>
    <t xml:space="preserve">VIRALBUDHIA</t>
  </si>
  <si>
    <t xml:space="preserve">DAMAN</t>
  </si>
  <si>
    <t xml:space="preserve">5333970108932331B1</t>
  </si>
  <si>
    <t xml:space="preserve">SANTOSHRAJ</t>
  </si>
  <si>
    <t xml:space="preserve">5333970108940431B1</t>
  </si>
  <si>
    <t xml:space="preserve">DILIPBHAIVALLABHBHAIPATEL</t>
  </si>
  <si>
    <t xml:space="preserve">DIST DAMAN DIU</t>
  </si>
  <si>
    <t xml:space="preserve">5333970108942631B1</t>
  </si>
  <si>
    <t xml:space="preserve">KUSHALKONWAR</t>
  </si>
  <si>
    <t xml:space="preserve">5333970108945231B1</t>
  </si>
  <si>
    <t xml:space="preserve">SHABAZSHERALI</t>
  </si>
  <si>
    <t xml:space="preserve">NANIDAMAN</t>
  </si>
  <si>
    <t xml:space="preserve">5333970108960331B1</t>
  </si>
  <si>
    <t xml:space="preserve">BABLIBENBABUHALPATI</t>
  </si>
  <si>
    <t xml:space="preserve">5333970108967331B1</t>
  </si>
  <si>
    <t xml:space="preserve">KRUSHDHIRUBHAIPATEL</t>
  </si>
  <si>
    <t xml:space="preserve">5333970108968431B1</t>
  </si>
  <si>
    <t xml:space="preserve">DEUGIVALOBO</t>
  </si>
  <si>
    <t xml:space="preserve">5333970108969531B1</t>
  </si>
  <si>
    <t xml:space="preserve">PURVIKAPRAVINBHAIPATEL</t>
  </si>
  <si>
    <t xml:space="preserve">5333970108970631B1</t>
  </si>
  <si>
    <t xml:space="preserve">PAVARGAMTIBENPANDUBHAI</t>
  </si>
  <si>
    <t xml:space="preserve">5333970108987231B1</t>
  </si>
  <si>
    <t xml:space="preserve">SHARAVANKUMAR</t>
  </si>
  <si>
    <t xml:space="preserve">5333970108990531B1</t>
  </si>
  <si>
    <t xml:space="preserve">UMERWAJUHAL KAMALKHAN</t>
  </si>
  <si>
    <t xml:space="preserve">5333970108995331B1</t>
  </si>
  <si>
    <t xml:space="preserve">DEEPAK KUMARDAS</t>
  </si>
  <si>
    <t xml:space="preserve">KACHIGAMDAMA</t>
  </si>
  <si>
    <t xml:space="preserve">6091970191657031B1</t>
  </si>
  <si>
    <t xml:space="preserve">URVASHIBENSHASHIKANTBARI</t>
  </si>
  <si>
    <t xml:space="preserve">MOTI DAMAN</t>
  </si>
  <si>
    <t xml:space="preserve">5333970108935631B1</t>
  </si>
  <si>
    <t xml:space="preserve">LALLUBHAIBHULABHAIPATEL</t>
  </si>
  <si>
    <t xml:space="preserve">5333970108882231B1</t>
  </si>
  <si>
    <t xml:space="preserve">HARSHABENBIPINCHANDRAVAID</t>
  </si>
  <si>
    <t xml:space="preserve">5333970108627631B1</t>
  </si>
  <si>
    <t xml:space="preserve">BARIMAGNESHSHASHIKANT</t>
  </si>
  <si>
    <t xml:space="preserve">5333970108934531B1</t>
  </si>
  <si>
    <t xml:space="preserve">UMESHRAVINDARPASWAN</t>
  </si>
  <si>
    <t xml:space="preserve">SILVASSA</t>
  </si>
  <si>
    <t xml:space="preserve">6130970109168231B1</t>
  </si>
  <si>
    <t xml:space="preserve">KIREKSONJIKANHAT</t>
  </si>
  <si>
    <t xml:space="preserve">DADRA AND NAGAR HAVELI</t>
  </si>
  <si>
    <t xml:space="preserve">6130970109173031B1</t>
  </si>
  <si>
    <t xml:space="preserve">SWATIAMBADASPATIL</t>
  </si>
  <si>
    <t xml:space="preserve">6130970109180031B1</t>
  </si>
  <si>
    <t xml:space="preserve">BIJAYDARJI</t>
  </si>
  <si>
    <t xml:space="preserve">6130970109185531B1</t>
  </si>
  <si>
    <t xml:space="preserve">DHANANJAYKUMAR</t>
  </si>
  <si>
    <t xml:space="preserve">6130970109189231B1</t>
  </si>
  <si>
    <t xml:space="preserve">SATRUDHNPASWAN</t>
  </si>
  <si>
    <t xml:space="preserve">6130970109191431B1</t>
  </si>
  <si>
    <t xml:space="preserve">ILIYASALI</t>
  </si>
  <si>
    <t xml:space="preserve">6130970109192531B1</t>
  </si>
  <si>
    <t xml:space="preserve">DAMUPANDUGAVLI</t>
  </si>
  <si>
    <t xml:space="preserve">6130970109200631B1</t>
  </si>
  <si>
    <t xml:space="preserve">YUGALYADAV</t>
  </si>
  <si>
    <t xml:space="preserve">6130970109204331B1</t>
  </si>
  <si>
    <t xml:space="preserve">SURENDRAKUMARPANDRO</t>
  </si>
  <si>
    <t xml:space="preserve">6130970109205431B1</t>
  </si>
  <si>
    <t xml:space="preserve">MANZOORKHAN</t>
  </si>
  <si>
    <t xml:space="preserve">23267970001798431B1</t>
  </si>
  <si>
    <t xml:space="preserve">LAXMANLAHUCHAUDHARI</t>
  </si>
  <si>
    <t xml:space="preserve">KHANVEL</t>
  </si>
  <si>
    <t xml:space="preserve">36003970000082031B1</t>
  </si>
  <si>
    <t xml:space="preserve">DEVUBHIKHKHUGORAT</t>
  </si>
  <si>
    <t xml:space="preserve">DUNGRIPADA</t>
  </si>
  <si>
    <t xml:space="preserve">36003970000083131B1</t>
  </si>
  <si>
    <t xml:space="preserve">RAGHUNANDANMAHATO</t>
  </si>
  <si>
    <t xml:space="preserve">6130970109190331B1</t>
  </si>
  <si>
    <t xml:space="preserve">SITARAMSUNDARLALTHARU</t>
  </si>
  <si>
    <t xml:space="preserve">6130970109207631B1</t>
  </si>
  <si>
    <t xml:space="preserve">SHILPASHRAVANGURAVQ</t>
  </si>
  <si>
    <t xml:space="preserve">6130970109211331B1</t>
  </si>
  <si>
    <t xml:space="preserve">IMALESHBHAIKASHIRAMBHAISURUM</t>
  </si>
  <si>
    <t xml:space="preserve">6130970109213531B1</t>
  </si>
  <si>
    <t xml:space="preserve">ANILVANSAKHULAT</t>
  </si>
  <si>
    <t xml:space="preserve">6130970109214631B1</t>
  </si>
  <si>
    <t xml:space="preserve">SUNILRAMPATYADAV</t>
  </si>
  <si>
    <t xml:space="preserve">DADRA NAGAR HAVELI</t>
  </si>
  <si>
    <t xml:space="preserve">6130970109229031B1</t>
  </si>
  <si>
    <t xml:space="preserve">ANGREJ</t>
  </si>
  <si>
    <t xml:space="preserve">6130970109233431B1</t>
  </si>
  <si>
    <t xml:space="preserve">MEENABENRAMESHBHAIANDHER</t>
  </si>
  <si>
    <t xml:space="preserve">6130970109236031B1</t>
  </si>
  <si>
    <t xml:space="preserve">KAMALKANDALNA</t>
  </si>
  <si>
    <t xml:space="preserve">6130970109179631B1</t>
  </si>
  <si>
    <t xml:space="preserve">ARVINDKUMAR</t>
  </si>
  <si>
    <t xml:space="preserve">MAIN ROAD SILVASSA</t>
  </si>
  <si>
    <t xml:space="preserve">17090970000933331B1</t>
  </si>
  <si>
    <t xml:space="preserve">JOSHEPMINZ</t>
  </si>
  <si>
    <t xml:space="preserve">19011970009148431B1</t>
  </si>
  <si>
    <t xml:space="preserve">KONKANICHIMANBHAISONUBHAI</t>
  </si>
  <si>
    <t xml:space="preserve">19011970009189331B1</t>
  </si>
  <si>
    <t xml:space="preserve">RAMESHCHATURVEDI</t>
  </si>
  <si>
    <t xml:space="preserve">DELHI</t>
  </si>
  <si>
    <t xml:space="preserve">9199970109108231B1</t>
  </si>
  <si>
    <t xml:space="preserve">JAYDEEP</t>
  </si>
  <si>
    <t xml:space="preserve">SOUTH WEST DEL</t>
  </si>
  <si>
    <t xml:space="preserve">34317970006818131B1</t>
  </si>
  <si>
    <t xml:space="preserve">RAMLAKHAN</t>
  </si>
  <si>
    <t xml:space="preserve">34317970006819231B1</t>
  </si>
  <si>
    <t xml:space="preserve">MAMSHAHIDALAM</t>
  </si>
  <si>
    <t xml:space="preserve">SOUTH WEST DE</t>
  </si>
  <si>
    <t xml:space="preserve">34317970006820331B1</t>
  </si>
  <si>
    <t xml:space="preserve">AMRENDRAKUMAR</t>
  </si>
  <si>
    <t xml:space="preserve">34317970006823631B1</t>
  </si>
  <si>
    <t xml:space="preserve">MAHAJANIDEVI</t>
  </si>
  <si>
    <t xml:space="preserve">34317970006827331B1</t>
  </si>
  <si>
    <t xml:space="preserve">DEEPAKSHARMA</t>
  </si>
  <si>
    <t xml:space="preserve">34317970006828431B1</t>
  </si>
  <si>
    <t xml:space="preserve">AKSHAYKUMAR</t>
  </si>
  <si>
    <t xml:space="preserve">34317970006829531B1</t>
  </si>
  <si>
    <t xml:space="preserve">DHARAMDAS</t>
  </si>
  <si>
    <t xml:space="preserve">34317970006830631B1</t>
  </si>
  <si>
    <t xml:space="preserve">SHRIDEVI</t>
  </si>
  <si>
    <t xml:space="preserve">34317970006831031B1</t>
  </si>
  <si>
    <t xml:space="preserve">BANSHEEDHARSINGH</t>
  </si>
  <si>
    <t xml:space="preserve">34317970006832131B1</t>
  </si>
  <si>
    <t xml:space="preserve">ARJUNSINGH</t>
  </si>
  <si>
    <t xml:space="preserve">34317970006834331B1</t>
  </si>
  <si>
    <t xml:space="preserve">MANISHAKUMARI</t>
  </si>
  <si>
    <t xml:space="preserve">34317970006835431B1</t>
  </si>
  <si>
    <t xml:space="preserve">AVILAKH</t>
  </si>
  <si>
    <t xml:space="preserve">34317970006839131B1</t>
  </si>
  <si>
    <t xml:space="preserve">GEETA</t>
  </si>
  <si>
    <t xml:space="preserve">34317970006840231B1</t>
  </si>
  <si>
    <t xml:space="preserve">KARPURITHAKUR</t>
  </si>
  <si>
    <t xml:space="preserve">34317970006842431B1</t>
  </si>
  <si>
    <t xml:space="preserve">PAPPU</t>
  </si>
  <si>
    <t xml:space="preserve">34317970006843531B1</t>
  </si>
  <si>
    <t xml:space="preserve">MDSHABANSHAMSHAD</t>
  </si>
  <si>
    <t xml:space="preserve">35177970005026231B1</t>
  </si>
  <si>
    <t xml:space="preserve">SONU</t>
  </si>
  <si>
    <t xml:space="preserve">35177970005045031B1</t>
  </si>
  <si>
    <t xml:space="preserve">MUNNIDEVI</t>
  </si>
  <si>
    <t xml:space="preserve">35177970005046131B1</t>
  </si>
  <si>
    <t xml:space="preserve">PUSPASAHA</t>
  </si>
  <si>
    <t xml:space="preserve">35177970005047231B1</t>
  </si>
  <si>
    <t xml:space="preserve">MDISTAK</t>
  </si>
  <si>
    <t xml:space="preserve">35177970005048331B1</t>
  </si>
  <si>
    <t xml:space="preserve">ANSHUYADAV</t>
  </si>
  <si>
    <t xml:space="preserve">35177970005050531B1</t>
  </si>
  <si>
    <t xml:space="preserve">ANKITA</t>
  </si>
  <si>
    <t xml:space="preserve">15933970003168031B1</t>
  </si>
  <si>
    <t xml:space="preserve">SONAM</t>
  </si>
  <si>
    <t xml:space="preserve">NARELA</t>
  </si>
  <si>
    <t xml:space="preserve">20432970046245131B1</t>
  </si>
  <si>
    <t xml:space="preserve">NEETU</t>
  </si>
  <si>
    <t xml:space="preserve">20432970046334631B1</t>
  </si>
  <si>
    <t xml:space="preserve">BIMLADEVI</t>
  </si>
  <si>
    <t xml:space="preserve">20432970046340531B1</t>
  </si>
  <si>
    <t xml:space="preserve">REEMA</t>
  </si>
  <si>
    <t xml:space="preserve">20432970046344231B1</t>
  </si>
  <si>
    <t xml:space="preserve">SAKIB</t>
  </si>
  <si>
    <t xml:space="preserve">20432970046345331B1</t>
  </si>
  <si>
    <t xml:space="preserve">SIMARANI</t>
  </si>
  <si>
    <t xml:space="preserve">20432970046346431B1</t>
  </si>
  <si>
    <t xml:space="preserve">PANKAJ</t>
  </si>
  <si>
    <t xml:space="preserve">20432970046351231B1</t>
  </si>
  <si>
    <t xml:space="preserve">TANISHTA</t>
  </si>
  <si>
    <t xml:space="preserve">20432970046356031B1</t>
  </si>
  <si>
    <t xml:space="preserve">MUKESH</t>
  </si>
  <si>
    <t xml:space="preserve">20432970046357131B1</t>
  </si>
  <si>
    <t xml:space="preserve">TANVEERALAM</t>
  </si>
  <si>
    <t xml:space="preserve">20432970046365231B1</t>
  </si>
  <si>
    <t xml:space="preserve">KRISHNA</t>
  </si>
  <si>
    <t xml:space="preserve">20432970046368531B1</t>
  </si>
  <si>
    <t xml:space="preserve">HUKMODEVI</t>
  </si>
  <si>
    <t xml:space="preserve">20432970046369631B1</t>
  </si>
  <si>
    <t xml:space="preserve">RAHUL</t>
  </si>
  <si>
    <t xml:space="preserve">20432970046372231B1</t>
  </si>
  <si>
    <t xml:space="preserve">ROSHANLAL</t>
  </si>
  <si>
    <t xml:space="preserve">NORTH WEST</t>
  </si>
  <si>
    <t xml:space="preserve">20997970002376331B1</t>
  </si>
  <si>
    <t xml:space="preserve">SANJUDEVI</t>
  </si>
  <si>
    <t xml:space="preserve">20997970002379631B1</t>
  </si>
  <si>
    <t xml:space="preserve">20997970002381131B1</t>
  </si>
  <si>
    <t xml:space="preserve">REENA</t>
  </si>
  <si>
    <t xml:space="preserve">TIKRI KHURD</t>
  </si>
  <si>
    <t xml:space="preserve">26568970001582131B1</t>
  </si>
  <si>
    <t xml:space="preserve">SURAJKUMAR</t>
  </si>
  <si>
    <t xml:space="preserve">NORTH DELHI</t>
  </si>
  <si>
    <t xml:space="preserve">34913970003112431B1</t>
  </si>
  <si>
    <t xml:space="preserve">ARNIKAKUMARI</t>
  </si>
  <si>
    <t xml:space="preserve">34913970003113531B1</t>
  </si>
  <si>
    <t xml:space="preserve">YSHMIN</t>
  </si>
  <si>
    <t xml:space="preserve">36824970000020631B1</t>
  </si>
  <si>
    <t xml:space="preserve">SUNITADEVI</t>
  </si>
  <si>
    <t xml:space="preserve">36824970000021031B1</t>
  </si>
  <si>
    <t xml:space="preserve">RUBIKHATUN</t>
  </si>
  <si>
    <t xml:space="preserve">36824970000022131B1</t>
  </si>
  <si>
    <t xml:space="preserve">PINKI</t>
  </si>
  <si>
    <t xml:space="preserve">36824970000024331B1</t>
  </si>
  <si>
    <t xml:space="preserve">RINKOOKUMARI</t>
  </si>
  <si>
    <t xml:space="preserve">BANGAR</t>
  </si>
  <si>
    <t xml:space="preserve">20432970046256531B1</t>
  </si>
  <si>
    <t xml:space="preserve">RANJEET</t>
  </si>
  <si>
    <t xml:space="preserve">20751970009765131B1</t>
  </si>
  <si>
    <t xml:space="preserve">KAREKALNAGALAKSHMI</t>
  </si>
  <si>
    <t xml:space="preserve">CUDDAPAH</t>
  </si>
  <si>
    <t xml:space="preserve">39585970000609431B1</t>
  </si>
  <si>
    <t xml:space="preserve">ADIGAMPREETHI</t>
  </si>
  <si>
    <t xml:space="preserve">39585970000608331B1</t>
  </si>
  <si>
    <t xml:space="preserve">MANDLAPADMAVATHI</t>
  </si>
  <si>
    <t xml:space="preserve">KURNOOL</t>
  </si>
  <si>
    <t xml:space="preserve">39554970002264331B1</t>
  </si>
  <si>
    <t xml:space="preserve">POONAM PRATAPMANE</t>
  </si>
  <si>
    <t xml:space="preserve">NELLORE</t>
  </si>
  <si>
    <t xml:space="preserve">59704970001787531B1</t>
  </si>
  <si>
    <t xml:space="preserve">RAJESWARIPELLAKURI</t>
  </si>
  <si>
    <t xml:space="preserve">59704970001790131B1</t>
  </si>
  <si>
    <t xml:space="preserve">BABUKATTA</t>
  </si>
  <si>
    <t xml:space="preserve">59704970001812231B1</t>
  </si>
  <si>
    <t xml:space="preserve">KUMARAVELKAVITHA</t>
  </si>
  <si>
    <t xml:space="preserve">TIRUVALLUR</t>
  </si>
  <si>
    <t xml:space="preserve">59436970007941131B1</t>
  </si>
  <si>
    <t xml:space="preserve">RAJARAJANGOVARDHANAN</t>
  </si>
  <si>
    <t xml:space="preserve">59436970008054231B1</t>
  </si>
  <si>
    <t xml:space="preserve">JAYAVELSUGUNA DEVI</t>
  </si>
  <si>
    <t xml:space="preserve">59436970008022531B1</t>
  </si>
  <si>
    <t xml:space="preserve">SARASWATHI</t>
  </si>
  <si>
    <t xml:space="preserve">KANCHEEPURAM</t>
  </si>
  <si>
    <t xml:space="preserve">59987970000375431B1</t>
  </si>
  <si>
    <t xml:space="preserve">SELVAKUMARRAJESWARI</t>
  </si>
  <si>
    <t xml:space="preserve">59987970000382431B1</t>
  </si>
  <si>
    <t xml:space="preserve">RAVI</t>
  </si>
  <si>
    <t xml:space="preserve">59987970000384631B1</t>
  </si>
  <si>
    <t xml:space="preserve">MOHANRAGHUL</t>
  </si>
  <si>
    <t xml:space="preserve">59987970000385031B1</t>
  </si>
  <si>
    <t xml:space="preserve">SURYA</t>
  </si>
  <si>
    <t xml:space="preserve">59987970000386131B1</t>
  </si>
  <si>
    <t xml:space="preserve">PERUMALBALAJI</t>
  </si>
  <si>
    <t xml:space="preserve">59987970000387231B1</t>
  </si>
  <si>
    <t xml:space="preserve">VENGATESANMANIKANDAN</t>
  </si>
  <si>
    <t xml:space="preserve">59987970000390531B1</t>
  </si>
  <si>
    <t xml:space="preserve">NAGOORANANJUGAM</t>
  </si>
  <si>
    <t xml:space="preserve">59987970000376531B1</t>
  </si>
  <si>
    <t xml:space="preserve">ELUMALAIMURUGAN</t>
  </si>
  <si>
    <t xml:space="preserve">39948970000150131B1</t>
  </si>
  <si>
    <t xml:space="preserve">UAMAPATHITHAMIZHARASI</t>
  </si>
  <si>
    <t xml:space="preserve">KANCHIPURAM</t>
  </si>
  <si>
    <t xml:space="preserve">59436970008038031B1</t>
  </si>
  <si>
    <t xml:space="preserve">SAKTHIVEL</t>
  </si>
  <si>
    <t xml:space="preserve">TIRUVANNAMALAI</t>
  </si>
  <si>
    <t xml:space="preserve">59436970007936331B1</t>
  </si>
  <si>
    <t xml:space="preserve">MANILAXMI NARAYANAN</t>
  </si>
  <si>
    <t xml:space="preserve">THANJAVUR</t>
  </si>
  <si>
    <t xml:space="preserve">59436970008157031B1</t>
  </si>
  <si>
    <t xml:space="preserve">SELVARASUVINOTHKUMAR</t>
  </si>
  <si>
    <t xml:space="preserve">ARIYALUR</t>
  </si>
  <si>
    <t xml:space="preserve">59436970007981631B1</t>
  </si>
  <si>
    <t xml:space="preserve">KUMARKARTHIK</t>
  </si>
  <si>
    <t xml:space="preserve">59436970007945531B1</t>
  </si>
  <si>
    <t xml:space="preserve">MUTHUSELVI</t>
  </si>
  <si>
    <t xml:space="preserve">59436970007948131B1</t>
  </si>
  <si>
    <t xml:space="preserve">AASHUTOSHKUMAR</t>
  </si>
  <si>
    <t xml:space="preserve">WEST DELHI</t>
  </si>
  <si>
    <t xml:space="preserve">88103135833516611B1</t>
  </si>
  <si>
    <t xml:space="preserve">MURALIBASA</t>
  </si>
  <si>
    <t xml:space="preserve">88103135834224011B1</t>
  </si>
  <si>
    <t xml:space="preserve">RAJESHROYAL</t>
  </si>
  <si>
    <t xml:space="preserve">NEW DELHI</t>
  </si>
  <si>
    <t xml:space="preserve">88103135846808511B1</t>
  </si>
  <si>
    <t xml:space="preserve">PREETIMOTIANI</t>
  </si>
  <si>
    <t xml:space="preserve">88103135836981611B1</t>
  </si>
  <si>
    <t xml:space="preserve">SHIVAPRASADBEJGAM</t>
  </si>
  <si>
    <t xml:space="preserve">NIZAMABAD DISTRICT</t>
  </si>
  <si>
    <t xml:space="preserve">88103135843693511B1</t>
  </si>
  <si>
    <t xml:space="preserve">ARCHANACHERUKULA</t>
  </si>
  <si>
    <t xml:space="preserve">CHITTOOR</t>
  </si>
  <si>
    <t xml:space="preserve">88103135839245211B1</t>
  </si>
  <si>
    <t xml:space="preserve">PRAMKUMARVIJIKALA</t>
  </si>
  <si>
    <t xml:space="preserve">PERAMBALUR</t>
  </si>
  <si>
    <t xml:space="preserve">88103135840531011B1</t>
  </si>
  <si>
    <t xml:space="preserve">PUREWEALTH SHARES &amp; SECURITIES PRIVATE LIMITED</t>
  </si>
  <si>
    <t xml:space="preserve">88103135862423311B1</t>
  </si>
  <si>
    <t xml:space="preserve">THATHI REDDYSAI PRAKASH REDDY</t>
  </si>
  <si>
    <t xml:space="preserve">CHITTOORDIST</t>
  </si>
  <si>
    <t xml:space="preserve">88103135869402311B1</t>
  </si>
  <si>
    <t xml:space="preserve">RAASHIGHAI</t>
  </si>
  <si>
    <t xml:space="preserve">EAST DELHI</t>
  </si>
  <si>
    <t xml:space="preserve">88105315826595411B1</t>
  </si>
  <si>
    <t xml:space="preserve">SHASHIKANTDIWEDI</t>
  </si>
  <si>
    <t xml:space="preserve">VALSAD</t>
  </si>
  <si>
    <t xml:space="preserve">88105315825531411B1</t>
  </si>
  <si>
    <t xml:space="preserve">MUHAMMED SHAMIMABDUL WAHIDSAMANI</t>
  </si>
  <si>
    <t xml:space="preserve">RAIGARH</t>
  </si>
  <si>
    <t xml:space="preserve">88105315827660511B1</t>
  </si>
  <si>
    <t xml:space="preserve">SHUBHAMSANJAYPAYGHAN</t>
  </si>
  <si>
    <t xml:space="preserve">BULDHANA</t>
  </si>
  <si>
    <t xml:space="preserve">88105315825397311B1</t>
  </si>
  <si>
    <t xml:space="preserve">KANTASAMADHANDAVNAGE</t>
  </si>
  <si>
    <t xml:space="preserve">88105315826042411B1</t>
  </si>
  <si>
    <t xml:space="preserve">KURUBARAVITEJA</t>
  </si>
  <si>
    <t xml:space="preserve">ANANTAPUR</t>
  </si>
  <si>
    <t xml:space="preserve">88105315825674011B1</t>
  </si>
  <si>
    <t xml:space="preserve">SAYEDGHOUSIA</t>
  </si>
  <si>
    <t xml:space="preserve">88105315825785611B1</t>
  </si>
  <si>
    <t xml:space="preserve">SULTHANSAHIB</t>
  </si>
  <si>
    <t xml:space="preserve">88105315825154511B1</t>
  </si>
  <si>
    <t xml:space="preserve">GAURAVKAUSHIK</t>
  </si>
  <si>
    <t xml:space="preserve">GURGAON</t>
  </si>
  <si>
    <t xml:space="preserve">88105315833239511B1</t>
  </si>
  <si>
    <t xml:space="preserve">SANDESHDNYANESHWARKOLI</t>
  </si>
  <si>
    <t xml:space="preserve">88105315832958411B1</t>
  </si>
  <si>
    <t xml:space="preserve">MEENAVALLISRINIVAS</t>
  </si>
  <si>
    <t xml:space="preserve">NIZAMABAD</t>
  </si>
  <si>
    <t xml:space="preserve">88105315833245411B1</t>
  </si>
  <si>
    <t xml:space="preserve">SYED NAFEEZ</t>
  </si>
  <si>
    <t xml:space="preserve">WARANGAL</t>
  </si>
  <si>
    <t xml:space="preserve">88105315832274611B1</t>
  </si>
  <si>
    <t xml:space="preserve">LAKSHMI VARDHANGADDAM</t>
  </si>
  <si>
    <t xml:space="preserve">88105315832846411B1</t>
  </si>
  <si>
    <t xml:space="preserve">MASHAPOGUDEEPA</t>
  </si>
  <si>
    <t xml:space="preserve">88105315832070511B1</t>
  </si>
  <si>
    <t xml:space="preserve">MOHDISLAM</t>
  </si>
  <si>
    <t xml:space="preserve">88105315836998511B1</t>
  </si>
  <si>
    <t xml:space="preserve">PRAGNESHNARESHBHAIHALPATI</t>
  </si>
  <si>
    <t xml:space="preserve">88105315835918311B1</t>
  </si>
  <si>
    <t xml:space="preserve">SANDIPSHAMRAOAMBHORE</t>
  </si>
  <si>
    <t xml:space="preserve">BULDANA</t>
  </si>
  <si>
    <t xml:space="preserve">88105315834571011B1</t>
  </si>
  <si>
    <t xml:space="preserve">MAMATADILIPMAHORE</t>
  </si>
  <si>
    <t xml:space="preserve">88105315835623211B1</t>
  </si>
  <si>
    <t xml:space="preserve">AMEERABEGUM</t>
  </si>
  <si>
    <t xml:space="preserve">88105315836509611B1</t>
  </si>
  <si>
    <t xml:space="preserve">BESTA ADILAKSHMI</t>
  </si>
  <si>
    <t xml:space="preserve">88105315835534411B1</t>
  </si>
  <si>
    <t xml:space="preserve">POOJA</t>
  </si>
  <si>
    <t xml:space="preserve">88105315837541211B1</t>
  </si>
  <si>
    <t xml:space="preserve">KURUVA JAYA SRI</t>
  </si>
  <si>
    <t xml:space="preserve">88105315838503511B1</t>
  </si>
  <si>
    <t xml:space="preserve">BATTUMAHESWARI</t>
  </si>
  <si>
    <t xml:space="preserve">88105315838825511B1</t>
  </si>
  <si>
    <t xml:space="preserve">SHAIKVAHID</t>
  </si>
  <si>
    <t xml:space="preserve">88105315839618011B1</t>
  </si>
  <si>
    <t xml:space="preserve">PREETIAHIRWAR</t>
  </si>
  <si>
    <t xml:space="preserve">SOUTH WEST DELHI</t>
  </si>
  <si>
    <t xml:space="preserve">88105315840564111B1</t>
  </si>
  <si>
    <t xml:space="preserve">REETACHAUDHARY</t>
  </si>
  <si>
    <t xml:space="preserve">88105315841909211B1</t>
  </si>
  <si>
    <t xml:space="preserve">MOODLAKSHMI</t>
  </si>
  <si>
    <t xml:space="preserve">88105315841094611B1</t>
  </si>
  <si>
    <t xml:space="preserve">BODDINKULAMEENASREE</t>
  </si>
  <si>
    <t xml:space="preserve">88105315841027211B1</t>
  </si>
  <si>
    <t xml:space="preserve">SAHISTABEGUM</t>
  </si>
  <si>
    <t xml:space="preserve">88105315850197211B1</t>
  </si>
  <si>
    <t xml:space="preserve">SANYADUDEJA</t>
  </si>
  <si>
    <t xml:space="preserve">88105315842884411B1</t>
  </si>
  <si>
    <t xml:space="preserve">SHAIKAMER</t>
  </si>
  <si>
    <t xml:space="preserve">88105315849058411B1</t>
  </si>
  <si>
    <t xml:space="preserve">KHANMUHAMMAD</t>
  </si>
  <si>
    <t xml:space="preserve">88105315852079111B1</t>
  </si>
  <si>
    <t xml:space="preserve">AAYUSHMEHRA</t>
  </si>
  <si>
    <t xml:space="preserve">88105315851823411B1</t>
  </si>
  <si>
    <t xml:space="preserve">GOPALPRAKASHRINDHE</t>
  </si>
  <si>
    <t xml:space="preserve">88105315852674111B1</t>
  </si>
  <si>
    <t xml:space="preserve">KAVITA</t>
  </si>
  <si>
    <t xml:space="preserve">88105315826911511B1</t>
  </si>
  <si>
    <t xml:space="preserve">BINDUDEVI</t>
  </si>
  <si>
    <t xml:space="preserve">88105315847016611B1</t>
  </si>
  <si>
    <t xml:space="preserve">MOHAMMADAAMIR</t>
  </si>
  <si>
    <t xml:space="preserve">88105315845598211B1</t>
  </si>
  <si>
    <t xml:space="preserve">ASHISHAGGARWAL</t>
  </si>
  <si>
    <t xml:space="preserve">88105315853063511B1</t>
  </si>
  <si>
    <t xml:space="preserve">SAYYADJAHEDABEGUM</t>
  </si>
  <si>
    <t xml:space="preserve">88105315853699411B1</t>
  </si>
  <si>
    <t xml:space="preserve">MANGALISAVITRAMMA</t>
  </si>
  <si>
    <t xml:space="preserve">88105315853486111B1</t>
  </si>
  <si>
    <t xml:space="preserve">BABURAORAMCHANDRADHANGAR</t>
  </si>
  <si>
    <t xml:space="preserve">JALGAON</t>
  </si>
  <si>
    <t xml:space="preserve">5435970018252431B1</t>
  </si>
  <si>
    <t xml:space="preserve">DATTUSOMABHOI</t>
  </si>
  <si>
    <t xml:space="preserve">5435970018198631B1</t>
  </si>
  <si>
    <t xml:space="preserve">SANGITAKAILASPATIL</t>
  </si>
  <si>
    <t xml:space="preserve">27331970001028031B1</t>
  </si>
  <si>
    <t xml:space="preserve">SUBHASHSUKDEOSAPKALE</t>
  </si>
  <si>
    <t xml:space="preserve">5435970018196431B1</t>
  </si>
  <si>
    <t xml:space="preserve">SUSHILACHUDAMANKOSHTI</t>
  </si>
  <si>
    <t xml:space="preserve">5435970018216331B1</t>
  </si>
  <si>
    <t xml:space="preserve">YAMINISAMADHANPATIL</t>
  </si>
  <si>
    <t xml:space="preserve">5435970018236231B1</t>
  </si>
  <si>
    <t xml:space="preserve">SAHILHASANINAMDAR</t>
  </si>
  <si>
    <t xml:space="preserve">AURANGABAD</t>
  </si>
  <si>
    <t xml:space="preserve">3884970002486631B1</t>
  </si>
  <si>
    <t xml:space="preserve">SOUMENJANA</t>
  </si>
  <si>
    <t xml:space="preserve">19011970009181231B1</t>
  </si>
  <si>
    <t xml:space="preserve">RAKESH KUMARSINGH</t>
  </si>
  <si>
    <t xml:space="preserve">19011970009184531B1</t>
  </si>
  <si>
    <t xml:space="preserve">KAJAL KUMARSINGH</t>
  </si>
  <si>
    <t xml:space="preserve">19011970009185631B1</t>
  </si>
  <si>
    <t xml:space="preserve">PRAMUKHJAYSUKHANDHER</t>
  </si>
  <si>
    <t xml:space="preserve">6130970109216131B1</t>
  </si>
  <si>
    <t xml:space="preserve">RAJESHVATISHARMA</t>
  </si>
  <si>
    <t xml:space="preserve">34195970004368431B1</t>
  </si>
  <si>
    <t xml:space="preserve">SARFARAZ</t>
  </si>
  <si>
    <t xml:space="preserve">MUMBAI</t>
  </si>
  <si>
    <t xml:space="preserve">5909970016513331B1</t>
  </si>
  <si>
    <t xml:space="preserve">GOVINDBHAIPAGI</t>
  </si>
  <si>
    <t xml:space="preserve">NAROLI</t>
  </si>
  <si>
    <t xml:space="preserve">6130970109221631B1</t>
  </si>
  <si>
    <t xml:space="preserve">AELINABENARVINBHAIPATEL</t>
  </si>
  <si>
    <t xml:space="preserve">5333970108836531B1</t>
  </si>
  <si>
    <t xml:space="preserve">RAMUBHAIRAVJIBHAIKOTVALIYA</t>
  </si>
  <si>
    <t xml:space="preserve">NAVSARI</t>
  </si>
  <si>
    <t xml:space="preserve">6048970203475331B1</t>
  </si>
  <si>
    <t xml:space="preserve">NIRUISHAVARRAUT</t>
  </si>
  <si>
    <t xml:space="preserve">19011970009191531B1</t>
  </si>
  <si>
    <t xml:space="preserve">VINAYPARBHUKHARPADE</t>
  </si>
  <si>
    <t xml:space="preserve">19011970009192631B1</t>
  </si>
  <si>
    <t xml:space="preserve">JASHVANTIRAJESHBHAISHINGADA</t>
  </si>
  <si>
    <t xml:space="preserve">19011970009195231B1</t>
  </si>
  <si>
    <t xml:space="preserve">LOVKESH SINGHKANWAR</t>
  </si>
  <si>
    <t xml:space="preserve">19011970009198531B1</t>
  </si>
  <si>
    <t xml:space="preserve">VIRALKUMARJAYESHBHAIPATEL</t>
  </si>
  <si>
    <t xml:space="preserve">6048970203477531B1</t>
  </si>
  <si>
    <t xml:space="preserve">KHALIKUNNESHAKALAMATSHAIKH</t>
  </si>
  <si>
    <t xml:space="preserve">BILIMORA NAVSARI</t>
  </si>
  <si>
    <t xml:space="preserve">6227970130879031B1</t>
  </si>
  <si>
    <t xml:space="preserve">RAMESHBHAISUKKARBHAIPATEL</t>
  </si>
  <si>
    <t xml:space="preserve">32701970000078131B1</t>
  </si>
  <si>
    <t xml:space="preserve">JAGDISHKUMARBHANJIBHAIPATEL</t>
  </si>
  <si>
    <t xml:space="preserve">32701970000080331B1</t>
  </si>
  <si>
    <t xml:space="preserve">ITIXABENSURESHBHAIPATEL</t>
  </si>
  <si>
    <t xml:space="preserve">6048970203468331B1</t>
  </si>
  <si>
    <t xml:space="preserve">HARSHADBHAIBABUBHAIPATEL</t>
  </si>
  <si>
    <t xml:space="preserve">6048970203332031B1</t>
  </si>
  <si>
    <t xml:space="preserve">RAMESHBHAINARSINHBHAIPATEL</t>
  </si>
  <si>
    <t xml:space="preserve">6048970203348231B1</t>
  </si>
  <si>
    <t xml:space="preserve">PRAMILAANADIBHAIDURGA</t>
  </si>
  <si>
    <t xml:space="preserve">5906970013969331B1</t>
  </si>
  <si>
    <t xml:space="preserve">GANPATBHAISOMABHAIRATHOD</t>
  </si>
  <si>
    <t xml:space="preserve">6048970203333131B1</t>
  </si>
  <si>
    <t xml:space="preserve">MEHULKUMARBHARATBHAITANDEL</t>
  </si>
  <si>
    <t xml:space="preserve">6048970203371431B1</t>
  </si>
  <si>
    <t xml:space="preserve">CHHAYADHARMESHPANCHAL</t>
  </si>
  <si>
    <t xml:space="preserve">D NAVSARI</t>
  </si>
  <si>
    <t xml:space="preserve">6048970203372531B1</t>
  </si>
  <si>
    <t xml:space="preserve">ASHABENMUKESHBHAINAYKA</t>
  </si>
  <si>
    <t xml:space="preserve">6048970203366631B1</t>
  </si>
  <si>
    <t xml:space="preserve">KULDIPRAJBHARA</t>
  </si>
  <si>
    <t xml:space="preserve">19576970010168431B1</t>
  </si>
  <si>
    <t xml:space="preserve">MOTUFAIL</t>
  </si>
  <si>
    <t xml:space="preserve">19576970010170631B1</t>
  </si>
  <si>
    <t xml:space="preserve">AJAYKUMARYADAV</t>
  </si>
  <si>
    <t xml:space="preserve">19576970010171031B1</t>
  </si>
  <si>
    <t xml:space="preserve">USMANALI</t>
  </si>
  <si>
    <t xml:space="preserve">19576970010221131B1</t>
  </si>
  <si>
    <t xml:space="preserve">SANTOSH</t>
  </si>
  <si>
    <t xml:space="preserve">19576970010224431B1</t>
  </si>
  <si>
    <t xml:space="preserve">VEROUNICAMICHAELANTHONY</t>
  </si>
  <si>
    <t xml:space="preserve">19576970010225531B1</t>
  </si>
  <si>
    <t xml:space="preserve">AGATEESWARANINDIRA</t>
  </si>
  <si>
    <t xml:space="preserve">19576970010226631B1</t>
  </si>
  <si>
    <t xml:space="preserve">DHRUVINRAJESHNAGDA</t>
  </si>
  <si>
    <t xml:space="preserve">MATUNGA E MUMBAI</t>
  </si>
  <si>
    <t xml:space="preserve">6194970084727431B1</t>
  </si>
  <si>
    <t xml:space="preserve">SANTOSHSANDESHCHAVAN</t>
  </si>
  <si>
    <t xml:space="preserve">38070970008867531B1</t>
  </si>
  <si>
    <t xml:space="preserve">GAYTRIDEVI</t>
  </si>
  <si>
    <t xml:space="preserve">38070970010140431B1</t>
  </si>
  <si>
    <t xml:space="preserve">NAUSHADMANSOORI</t>
  </si>
  <si>
    <t xml:space="preserve">17108970010287131B1</t>
  </si>
  <si>
    <t xml:space="preserve">MARJINASADDAM HUSSAINSHAIKH</t>
  </si>
  <si>
    <t xml:space="preserve">17108970010289331B1</t>
  </si>
  <si>
    <t xml:space="preserve">AMANASLAMKHAN</t>
  </si>
  <si>
    <t xml:space="preserve">17108970010291531B1</t>
  </si>
  <si>
    <t xml:space="preserve">SEEMABHARTI</t>
  </si>
  <si>
    <t xml:space="preserve">17108970010292631B1</t>
  </si>
  <si>
    <t xml:space="preserve">LAXMANSINGH</t>
  </si>
  <si>
    <t xml:space="preserve">17108970010293031B1</t>
  </si>
  <si>
    <t xml:space="preserve">BIRENDRARAM</t>
  </si>
  <si>
    <t xml:space="preserve">17108970010295231B1</t>
  </si>
  <si>
    <t xml:space="preserve">GANGA DEVIPREMRAIKA</t>
  </si>
  <si>
    <t xml:space="preserve">17108970010299631B1</t>
  </si>
  <si>
    <t xml:space="preserve">ANILJAISWAR</t>
  </si>
  <si>
    <t xml:space="preserve">17108970010303331B1</t>
  </si>
  <si>
    <t xml:space="preserve">SACHINANANDABABAR</t>
  </si>
  <si>
    <t xml:space="preserve">17108970010314031B1</t>
  </si>
  <si>
    <t xml:space="preserve">EBADULLAMOLLA</t>
  </si>
  <si>
    <t xml:space="preserve">17108970010315131B1</t>
  </si>
  <si>
    <t xml:space="preserve">AMOLRAMESHRATHOD</t>
  </si>
  <si>
    <t xml:space="preserve">38070970010314331B1</t>
  </si>
  <si>
    <t xml:space="preserve">ABBASAFTABMERCHANT</t>
  </si>
  <si>
    <t xml:space="preserve">6194970084722631B1</t>
  </si>
  <si>
    <t xml:space="preserve">SAMIRAFTABMERCHANT</t>
  </si>
  <si>
    <t xml:space="preserve">6194970084723031B1</t>
  </si>
  <si>
    <t xml:space="preserve">AMIRASIKANDERTHIM</t>
  </si>
  <si>
    <t xml:space="preserve">6064970119528531B1</t>
  </si>
  <si>
    <t xml:space="preserve">TEJASDEEPAKGAVANKAR</t>
  </si>
  <si>
    <t xml:space="preserve">SANTACRUZ EAST  MUMBAI</t>
  </si>
  <si>
    <t xml:space="preserve">6064970119585631B1</t>
  </si>
  <si>
    <t xml:space="preserve">JASHVIPULSANGHVI</t>
  </si>
  <si>
    <t xml:space="preserve">JUHU VILEPARLE WEST</t>
  </si>
  <si>
    <t xml:space="preserve">6064970119580131B1</t>
  </si>
  <si>
    <t xml:space="preserve">ROY NOELD'COSTA</t>
  </si>
  <si>
    <t xml:space="preserve">6027970097864131B1</t>
  </si>
  <si>
    <t xml:space="preserve">KRISHNABASAVRAJVASMANE</t>
  </si>
  <si>
    <t xml:space="preserve">6027970097996031B1</t>
  </si>
  <si>
    <t xml:space="preserve">SIDDAPPABASAVRAJVASMANE</t>
  </si>
  <si>
    <t xml:space="preserve">BORIVALI EAST MUMBAI</t>
  </si>
  <si>
    <t xml:space="preserve">6027970097998231B1</t>
  </si>
  <si>
    <t xml:space="preserve">BILALBASIRAHMEDPALASRA</t>
  </si>
  <si>
    <t xml:space="preserve">5025970062895531B1</t>
  </si>
  <si>
    <t xml:space="preserve">PRAGATISHANKARNIKAM</t>
  </si>
  <si>
    <t xml:space="preserve">6027970097977231B1</t>
  </si>
  <si>
    <t xml:space="preserve">JAYANTILALMOTILALPRAJAPATI</t>
  </si>
  <si>
    <t xml:space="preserve">SURAT</t>
  </si>
  <si>
    <t xml:space="preserve">88103135882619411B1</t>
  </si>
  <si>
    <t xml:space="preserve">ASHOKKUMARDAS</t>
  </si>
  <si>
    <t xml:space="preserve">KHORDA</t>
  </si>
  <si>
    <t xml:space="preserve">88103323889451311B1</t>
  </si>
  <si>
    <t xml:space="preserve">ASHOKGUNDURAOKULKARNI</t>
  </si>
  <si>
    <t xml:space="preserve">DHARWAD</t>
  </si>
  <si>
    <t xml:space="preserve">88103324818968411B1</t>
  </si>
  <si>
    <t xml:space="preserve">NAMANGUPTA</t>
  </si>
  <si>
    <t xml:space="preserve">88103324281832611B1</t>
  </si>
  <si>
    <t xml:space="preserve">MURUGAVELMONIKA NIVAS</t>
  </si>
  <si>
    <t xml:space="preserve">THIRUVARUR</t>
  </si>
  <si>
    <t xml:space="preserve">88103325736188011B1</t>
  </si>
  <si>
    <t xml:space="preserve">CHITRARASU</t>
  </si>
  <si>
    <t xml:space="preserve">CUDDALORE</t>
  </si>
  <si>
    <t xml:space="preserve">88103325772280011B1</t>
  </si>
  <si>
    <t xml:space="preserve">SOUNDARAVALLI</t>
  </si>
  <si>
    <t xml:space="preserve">VILLIANUR</t>
  </si>
  <si>
    <t xml:space="preserve">88103325759915411B1</t>
  </si>
  <si>
    <t xml:space="preserve">NARAYANANSEKAR</t>
  </si>
  <si>
    <t xml:space="preserve">V MANAVELI</t>
  </si>
  <si>
    <t xml:space="preserve">88103325722263511B1</t>
  </si>
  <si>
    <t xml:space="preserve">PAGADALAHASEENA</t>
  </si>
  <si>
    <t xml:space="preserve">KADAPA</t>
  </si>
  <si>
    <t xml:space="preserve">60741970000011611B1</t>
  </si>
  <si>
    <t xml:space="preserve">SRINIVASTHADIKOPPULA</t>
  </si>
  <si>
    <t xml:space="preserve">KARIMNAGAR</t>
  </si>
  <si>
    <t xml:space="preserve">88103325765587611B1</t>
  </si>
  <si>
    <t xml:space="preserve">SHERBAHADURSINGH</t>
  </si>
  <si>
    <t xml:space="preserve">88105325036971411B1</t>
  </si>
  <si>
    <t xml:space="preserve">MUNNA</t>
  </si>
  <si>
    <t xml:space="preserve">88105325397554311B1</t>
  </si>
  <si>
    <t xml:space="preserve">MOHAMMADSHABAZAHMED</t>
  </si>
  <si>
    <t xml:space="preserve">88105325673009111B1</t>
  </si>
  <si>
    <t xml:space="preserve">MOHAMMEDABDULSHUKOOR</t>
  </si>
  <si>
    <t xml:space="preserve">88105325678580011B1</t>
  </si>
  <si>
    <t xml:space="preserve">ANGADIIMDAD</t>
  </si>
  <si>
    <t xml:space="preserve">88105325126813111B1</t>
  </si>
  <si>
    <t xml:space="preserve">GUNJANARORA</t>
  </si>
  <si>
    <t xml:space="preserve">88105325773712211B1</t>
  </si>
  <si>
    <t xml:space="preserve">RAJANKUMAR</t>
  </si>
  <si>
    <t xml:space="preserve">88105325731257211B1</t>
  </si>
  <si>
    <t xml:space="preserve">NUTANPANT</t>
  </si>
  <si>
    <t xml:space="preserve">88105325731933611B1</t>
  </si>
  <si>
    <t xml:space="preserve">NARESHMITTAL</t>
  </si>
  <si>
    <t xml:space="preserve">88105325711915111B1</t>
  </si>
  <si>
    <t xml:space="preserve">SUNITAYADAV</t>
  </si>
  <si>
    <t xml:space="preserve">88105325746707311B1</t>
  </si>
  <si>
    <t xml:space="preserve">ASHOKKUMARVERMA</t>
  </si>
  <si>
    <t xml:space="preserve">88105325773260511B1</t>
  </si>
  <si>
    <t xml:space="preserve">BHAWANAYADAV</t>
  </si>
  <si>
    <t xml:space="preserve">88105325696719211B1</t>
  </si>
  <si>
    <t xml:space="preserve">KAMLESHRAO</t>
  </si>
  <si>
    <t xml:space="preserve">88105325708676311B1</t>
  </si>
  <si>
    <t xml:space="preserve">BRAMMAROUTUNAVEEN KUMAR</t>
  </si>
  <si>
    <t xml:space="preserve">88105325731627111B1</t>
  </si>
  <si>
    <t xml:space="preserve">PRODDUTURIVENKATESWARLU</t>
  </si>
  <si>
    <t xml:space="preserve">88105325712081611B1</t>
  </si>
  <si>
    <t xml:space="preserve">MASAPOGUESWARAMMA</t>
  </si>
  <si>
    <t xml:space="preserve">88105325713609111B1</t>
  </si>
  <si>
    <t xml:space="preserve">BIRENDERSINGHYADAV</t>
  </si>
  <si>
    <t xml:space="preserve">88105325815244311B1</t>
  </si>
  <si>
    <t xml:space="preserve">HARSHWARDHANBAGRI</t>
  </si>
  <si>
    <t xml:space="preserve">BAJGHERA GURGAON</t>
  </si>
  <si>
    <t xml:space="preserve">88105325815277111B1</t>
  </si>
  <si>
    <t xml:space="preserve">YAGNESHTELUGU</t>
  </si>
  <si>
    <t xml:space="preserve">88105325776066411B1</t>
  </si>
  <si>
    <t xml:space="preserve">SAGARKUMARDAS</t>
  </si>
  <si>
    <t xml:space="preserve">88105325766524311B1</t>
  </si>
  <si>
    <t xml:space="preserve">TAMANNAGUPTA</t>
  </si>
  <si>
    <t xml:space="preserve">88105315882877611B1</t>
  </si>
  <si>
    <t xml:space="preserve">LINGUTLALALITHAMMA</t>
  </si>
  <si>
    <t xml:space="preserve">ANANTHAPURAMU</t>
  </si>
  <si>
    <t xml:space="preserve">88105315877645311B1</t>
  </si>
  <si>
    <t xml:space="preserve">MANCHURUMALLIKARJUNAREDDY</t>
  </si>
  <si>
    <t xml:space="preserve">88105315882612011B1</t>
  </si>
  <si>
    <t xml:space="preserve">THIMMAPURAMVIDYASREE</t>
  </si>
  <si>
    <t xml:space="preserve">88105315879903011B1</t>
  </si>
  <si>
    <t xml:space="preserve">MUNIMANDLAPARVATAMMA</t>
  </si>
  <si>
    <t xml:space="preserve">88105315877655611B1</t>
  </si>
  <si>
    <t xml:space="preserve">VALIMOHD</t>
  </si>
  <si>
    <t xml:space="preserve">88105314473092011B1</t>
  </si>
  <si>
    <t xml:space="preserve">HEMLATATIWARI</t>
  </si>
  <si>
    <t xml:space="preserve">88105315885912311B1</t>
  </si>
  <si>
    <t xml:space="preserve">YASHBHARDWAJ</t>
  </si>
  <si>
    <t xml:space="preserve">88105315884399211B1</t>
  </si>
  <si>
    <t xml:space="preserve">SHAIKKARIMUNNISA</t>
  </si>
  <si>
    <t xml:space="preserve">88105315887538511B1</t>
  </si>
  <si>
    <t xml:space="preserve">ASHOKKUMAR</t>
  </si>
  <si>
    <t xml:space="preserve">88103325652789611B1</t>
  </si>
  <si>
    <t xml:space="preserve">AMYCAROLYNFREDERICK</t>
  </si>
  <si>
    <t xml:space="preserve">88103325651451511B1</t>
  </si>
  <si>
    <t xml:space="preserve">DASHIVAMSHI</t>
  </si>
  <si>
    <t xml:space="preserve">88103324904721011B1</t>
  </si>
  <si>
    <t xml:space="preserve">MDSALMAN</t>
  </si>
  <si>
    <t xml:space="preserve">88103325547307011B1</t>
  </si>
  <si>
    <t xml:space="preserve">SHAREEFBASHASHAIK</t>
  </si>
  <si>
    <t xml:space="preserve">88103325679757311B1</t>
  </si>
  <si>
    <t xml:space="preserve">ASIFIQBAL</t>
  </si>
  <si>
    <t xml:space="preserve">BANGALORE</t>
  </si>
  <si>
    <t xml:space="preserve">88103324973527311B1</t>
  </si>
  <si>
    <t xml:space="preserve">AWADH BIHARIMOHAN</t>
  </si>
  <si>
    <t xml:space="preserve">VINAYAKA LAYOUT</t>
  </si>
  <si>
    <t xml:space="preserve">88103324941741411B1</t>
  </si>
  <si>
    <t xml:space="preserve">PRAVEENKUMARPACHA</t>
  </si>
  <si>
    <t xml:space="preserve">88103325098996411B1</t>
  </si>
  <si>
    <t xml:space="preserve">ARAVINDANAND</t>
  </si>
  <si>
    <t xml:space="preserve">BENGALURU</t>
  </si>
  <si>
    <t xml:space="preserve">88103325135754511B1</t>
  </si>
  <si>
    <t xml:space="preserve">KAYARATRAMAKRISHNANAJAYARAJ</t>
  </si>
  <si>
    <t xml:space="preserve">CHOKKANAHALLI</t>
  </si>
  <si>
    <t xml:space="preserve">88103325668042611B1</t>
  </si>
  <si>
    <t xml:space="preserve">SURAJKUMARGUPTA</t>
  </si>
  <si>
    <t xml:space="preserve">CV RAMAN NAGAR BANGALORE</t>
  </si>
  <si>
    <t xml:space="preserve">88103325149238011B1</t>
  </si>
  <si>
    <t xml:space="preserve">MAHAVISHNULOKANATHMODALIYAR</t>
  </si>
  <si>
    <t xml:space="preserve">MYSURU</t>
  </si>
  <si>
    <t xml:space="preserve">88103324902280211B1</t>
  </si>
  <si>
    <t xml:space="preserve">RAMALINGAMSWAMIDURAI</t>
  </si>
  <si>
    <t xml:space="preserve">88103325616396611B1</t>
  </si>
  <si>
    <t xml:space="preserve">RAJENDRANSUBRAMANIYAN</t>
  </si>
  <si>
    <t xml:space="preserve">TRICHY</t>
  </si>
  <si>
    <t xml:space="preserve">88103325646304311B1</t>
  </si>
  <si>
    <t xml:space="preserve">ISHASINHA</t>
  </si>
  <si>
    <t xml:space="preserve">KOLKATA</t>
  </si>
  <si>
    <t xml:space="preserve">88103325557458111B1</t>
  </si>
  <si>
    <t xml:space="preserve">USHADASSHARMA</t>
  </si>
  <si>
    <t xml:space="preserve">NEAR CRP SQUARE</t>
  </si>
  <si>
    <t xml:space="preserve">88103325685700311B1</t>
  </si>
  <si>
    <t xml:space="preserve">SANTANUDAS</t>
  </si>
  <si>
    <t xml:space="preserve">88103135882939211B1</t>
  </si>
  <si>
    <t xml:space="preserve">ACTRA CONSTRUCTION &amp; INFRASTRUCTURE SERVICES PRIVATE LIMITED</t>
  </si>
  <si>
    <t xml:space="preserve"> GURUGRAM</t>
  </si>
  <si>
    <t xml:space="preserve">88203325592433211B1</t>
  </si>
  <si>
    <t xml:space="preserve">OTTIMO VISUALS</t>
  </si>
  <si>
    <t xml:space="preserve">GURGRAM</t>
  </si>
  <si>
    <t xml:space="preserve">88203325585028311B1</t>
  </si>
  <si>
    <t xml:space="preserve">SUNEETGOPALAKRISHNANNAIR</t>
  </si>
  <si>
    <t xml:space="preserve">THANE DISTRICT</t>
  </si>
  <si>
    <t xml:space="preserve">88103135885304111B1</t>
  </si>
  <si>
    <t xml:space="preserve">AJAYKUMARSANCHETI</t>
  </si>
  <si>
    <t xml:space="preserve">88103135890705511B1</t>
  </si>
  <si>
    <t xml:space="preserve">SONIA</t>
  </si>
  <si>
    <t xml:space="preserve">88103135890305411B1</t>
  </si>
  <si>
    <t xml:space="preserve">RAMESHNATHPANDEY</t>
  </si>
  <si>
    <t xml:space="preserve">88103135886093611B1</t>
  </si>
  <si>
    <t xml:space="preserve">SHOHEBSARFRAZKHAN</t>
  </si>
  <si>
    <t xml:space="preserve">88105315854315411B1</t>
  </si>
  <si>
    <t xml:space="preserve">NAJMAMOHAMMEDHAROONGHADAI</t>
  </si>
  <si>
    <t xml:space="preserve">THANE</t>
  </si>
  <si>
    <t xml:space="preserve">88105314698299311B1</t>
  </si>
  <si>
    <t xml:space="preserve">NAZMEEN</t>
  </si>
  <si>
    <t xml:space="preserve">88105315851661311B1</t>
  </si>
  <si>
    <t xml:space="preserve">BOIDISAMPOORNA</t>
  </si>
  <si>
    <t xml:space="preserve">88105315851020611B1</t>
  </si>
  <si>
    <t xml:space="preserve">BOPPURIJYOTHIERAJU</t>
  </si>
  <si>
    <t xml:space="preserve">88105315854869511B1</t>
  </si>
  <si>
    <t xml:space="preserve">POLARAM</t>
  </si>
  <si>
    <t xml:space="preserve">88105315855191511B1</t>
  </si>
  <si>
    <t xml:space="preserve">SHAIKUMARALI</t>
  </si>
  <si>
    <t xml:space="preserve">88105315854350411B1</t>
  </si>
  <si>
    <t xml:space="preserve">NEELAM</t>
  </si>
  <si>
    <t xml:space="preserve">SOUTH DELHI</t>
  </si>
  <si>
    <t xml:space="preserve">88105315859658611B1</t>
  </si>
  <si>
    <t xml:space="preserve">FAMOUSKUMAR</t>
  </si>
  <si>
    <t xml:space="preserve">88105315862153211B1</t>
  </si>
  <si>
    <t xml:space="preserve">KHAJAKHURESHI</t>
  </si>
  <si>
    <t xml:space="preserve">88105315861516211B1</t>
  </si>
  <si>
    <t xml:space="preserve">SKFAYAZ</t>
  </si>
  <si>
    <t xml:space="preserve">88105315861819411B1</t>
  </si>
  <si>
    <t xml:space="preserve">SHAIKJAHARA BEE</t>
  </si>
  <si>
    <t xml:space="preserve">88105315861261611B1</t>
  </si>
  <si>
    <t xml:space="preserve">GUDI PATIJAGADISH</t>
  </si>
  <si>
    <t xml:space="preserve">88105315860311111B1</t>
  </si>
  <si>
    <t xml:space="preserve">CHITTIBOINAVENKATALAKSHMI</t>
  </si>
  <si>
    <t xml:space="preserve">88105315861798411B1</t>
  </si>
  <si>
    <t xml:space="preserve">SHAIKMUNTHAZ</t>
  </si>
  <si>
    <t xml:space="preserve">88105315862145111B1</t>
  </si>
  <si>
    <t xml:space="preserve">GOLLASRAVANI</t>
  </si>
  <si>
    <t xml:space="preserve">88105315860353111B1</t>
  </si>
  <si>
    <t xml:space="preserve">SHALU</t>
  </si>
  <si>
    <t xml:space="preserve">88105315864411611B1</t>
  </si>
  <si>
    <t xml:space="preserve">ASHOK</t>
  </si>
  <si>
    <t xml:space="preserve">88105315863069111B1</t>
  </si>
  <si>
    <t xml:space="preserve">BANDARUBALACHANDRA</t>
  </si>
  <si>
    <t xml:space="preserve">88105315863911311B1</t>
  </si>
  <si>
    <t xml:space="preserve">PALAVAMSI</t>
  </si>
  <si>
    <t xml:space="preserve">88105315863942611B1</t>
  </si>
  <si>
    <t xml:space="preserve">BHUMIPOGUDEVARAJU</t>
  </si>
  <si>
    <t xml:space="preserve">88105315862910311B1</t>
  </si>
  <si>
    <t xml:space="preserve">SHAMAMALIK</t>
  </si>
  <si>
    <t xml:space="preserve">88105315866859411B1</t>
  </si>
  <si>
    <t xml:space="preserve">MITHILESHVINODGHADGE</t>
  </si>
  <si>
    <t xml:space="preserve">PALGHAR</t>
  </si>
  <si>
    <t xml:space="preserve">88105315865913311B1</t>
  </si>
  <si>
    <t xml:space="preserve">NIRGUNANITINAMBHORE</t>
  </si>
  <si>
    <t xml:space="preserve">88105315866635411B1</t>
  </si>
  <si>
    <t xml:space="preserve">KONDGIRE ANURADHA</t>
  </si>
  <si>
    <t xml:space="preserve">88105315865673111B1</t>
  </si>
  <si>
    <t xml:space="preserve">SAURABH</t>
  </si>
  <si>
    <t xml:space="preserve">88105315868800611B1</t>
  </si>
  <si>
    <t xml:space="preserve">88105315868420411B1</t>
  </si>
  <si>
    <t xml:space="preserve">WASIMKHAN</t>
  </si>
  <si>
    <t xml:space="preserve">88105315872730211B1</t>
  </si>
  <si>
    <t xml:space="preserve">PRERNAMOGHA</t>
  </si>
  <si>
    <t xml:space="preserve">88105315874742511B1</t>
  </si>
  <si>
    <t xml:space="preserve">MALTI</t>
  </si>
  <si>
    <t xml:space="preserve">88105315842989411B1</t>
  </si>
  <si>
    <t xml:space="preserve">JYOTIDABAS</t>
  </si>
  <si>
    <t xml:space="preserve">88105315870683611B1</t>
  </si>
  <si>
    <t xml:space="preserve">NAZIMAPARVEEN</t>
  </si>
  <si>
    <t xml:space="preserve">88105315873600411B1</t>
  </si>
  <si>
    <t xml:space="preserve">CHUCHUDAVOJI</t>
  </si>
  <si>
    <t xml:space="preserve">88105315872633311B1</t>
  </si>
  <si>
    <t xml:space="preserve">BILKHISBEGUM</t>
  </si>
  <si>
    <t xml:space="preserve">88105315878844511B1</t>
  </si>
  <si>
    <t xml:space="preserve">RUKSANABEGUM</t>
  </si>
  <si>
    <t xml:space="preserve">88105315879853611B1</t>
  </si>
  <si>
    <t xml:space="preserve">RAMBHAAJAYKUMARGUPTA</t>
  </si>
  <si>
    <t xml:space="preserve">88105315875116111B1</t>
  </si>
  <si>
    <t xml:space="preserve">SATYAWANASHOKSATHE</t>
  </si>
  <si>
    <t xml:space="preserve">88105315871450311B1</t>
  </si>
  <si>
    <t xml:space="preserve">TUBASULTANA</t>
  </si>
  <si>
    <t xml:space="preserve">88105315871445511B1</t>
  </si>
  <si>
    <t xml:space="preserve">MOHAMMEDAYYUB KHAN</t>
  </si>
  <si>
    <t xml:space="preserve">88105315873216511B1</t>
  </si>
  <si>
    <t xml:space="preserve">BATTU SRILATHA</t>
  </si>
  <si>
    <t xml:space="preserve">ADILABAD</t>
  </si>
  <si>
    <t xml:space="preserve">88105315872517611B1</t>
  </si>
  <si>
    <t xml:space="preserve">BOGGULAPARAMESH</t>
  </si>
  <si>
    <t xml:space="preserve">88105315872265611B1</t>
  </si>
  <si>
    <t xml:space="preserve">RAMPOGUMADHU</t>
  </si>
  <si>
    <t xml:space="preserve">88105315873700611B1</t>
  </si>
  <si>
    <t xml:space="preserve">JARADODDIJYOTHI</t>
  </si>
  <si>
    <t xml:space="preserve">88105315874884011B1</t>
  </si>
  <si>
    <t xml:space="preserve">MANDEEPSINGH</t>
  </si>
  <si>
    <t xml:space="preserve">88105315856591511B1</t>
  </si>
  <si>
    <t xml:space="preserve">CHALLAVEERABABU</t>
  </si>
  <si>
    <t xml:space="preserve">KHAMMAM</t>
  </si>
  <si>
    <t xml:space="preserve">88105315855985111B1</t>
  </si>
  <si>
    <t xml:space="preserve">MADANLALMANSHUJAIN</t>
  </si>
  <si>
    <t xml:space="preserve">88105315857283411B1</t>
  </si>
  <si>
    <t xml:space="preserve">HEERACHANDHARSHITHA</t>
  </si>
  <si>
    <t xml:space="preserve">88105315857518111B1</t>
  </si>
  <si>
    <t xml:space="preserve">DURGAMSAMYOUKTHA</t>
  </si>
  <si>
    <t xml:space="preserve">88105315859470011B1</t>
  </si>
  <si>
    <t xml:space="preserve">DANA SUPRAJA</t>
  </si>
  <si>
    <t xml:space="preserve">88105315856642011B1</t>
  </si>
  <si>
    <t xml:space="preserve">RAPURUBHARATHI</t>
  </si>
  <si>
    <t xml:space="preserve">88105315857310311B1</t>
  </si>
  <si>
    <t xml:space="preserve">MEDAVENKATARAMANA</t>
  </si>
  <si>
    <t xml:space="preserve">ANANTAPUR DIST</t>
  </si>
  <si>
    <t xml:space="preserve">22339970020085431B1</t>
  </si>
  <si>
    <t xml:space="preserve">SHAIKSHAKARASULA THAN</t>
  </si>
  <si>
    <t xml:space="preserve">GUNTAKAL</t>
  </si>
  <si>
    <t xml:space="preserve">22339970020092431B1</t>
  </si>
  <si>
    <t xml:space="preserve">KUMMARAANJINEYULU</t>
  </si>
  <si>
    <t xml:space="preserve">ANANTHAPUR</t>
  </si>
  <si>
    <t xml:space="preserve">23229970505686031B1</t>
  </si>
  <si>
    <t xml:space="preserve">VADDELAKSHMI</t>
  </si>
  <si>
    <t xml:space="preserve">18871970006340331B1</t>
  </si>
  <si>
    <t xml:space="preserve">VADDERAMESH</t>
  </si>
  <si>
    <t xml:space="preserve">ANANTAPURAMU</t>
  </si>
  <si>
    <t xml:space="preserve">20300970001920631B1</t>
  </si>
  <si>
    <t xml:space="preserve">VADDEKATAMAYYA</t>
  </si>
  <si>
    <t xml:space="preserve">36454970001499031B1</t>
  </si>
  <si>
    <t xml:space="preserve">RACHEPALLILAKSHMINARAYANA</t>
  </si>
  <si>
    <t xml:space="preserve">36454970001500131B1</t>
  </si>
  <si>
    <t xml:space="preserve">JOLLUANITHA</t>
  </si>
  <si>
    <t xml:space="preserve">7146970051057431B1</t>
  </si>
  <si>
    <t xml:space="preserve">BANDARUMANEESHA</t>
  </si>
  <si>
    <t xml:space="preserve">18871970006364631B1</t>
  </si>
  <si>
    <t xml:space="preserve">PULICHERLASHAZABEE</t>
  </si>
  <si>
    <t xml:space="preserve">18871970006385631B1</t>
  </si>
  <si>
    <t xml:space="preserve">SHAIKSHAMEEM</t>
  </si>
  <si>
    <t xml:space="preserve">23229970503349131B1</t>
  </si>
  <si>
    <t xml:space="preserve">TADIPATRISHEKSHAVALI</t>
  </si>
  <si>
    <t xml:space="preserve">32144970001759631B1</t>
  </si>
  <si>
    <t xml:space="preserve">ULLIKANTIRAMALINGAREDDY</t>
  </si>
  <si>
    <t xml:space="preserve">32144970001760031B1</t>
  </si>
  <si>
    <t xml:space="preserve">EDIGASUMALATHA</t>
  </si>
  <si>
    <t xml:space="preserve">32144970001761131B1</t>
  </si>
  <si>
    <t xml:space="preserve">GADDAMRENUKAMMA</t>
  </si>
  <si>
    <t xml:space="preserve">7146970051036431B1</t>
  </si>
  <si>
    <t xml:space="preserve">DUSTHAKARKAVITHA</t>
  </si>
  <si>
    <t xml:space="preserve">16354970005716631B1</t>
  </si>
  <si>
    <t xml:space="preserve">KURUVANAGARAJU</t>
  </si>
  <si>
    <t xml:space="preserve">20306970005996231B1</t>
  </si>
  <si>
    <t xml:space="preserve">SHAIKJAFFARVALI</t>
  </si>
  <si>
    <t xml:space="preserve">20306970006008031B1</t>
  </si>
  <si>
    <t xml:space="preserve">BADHULLASHAIK</t>
  </si>
  <si>
    <t xml:space="preserve">36119970008822031B1</t>
  </si>
  <si>
    <t xml:space="preserve">MUZAMMILNAWABSAIYYAD</t>
  </si>
  <si>
    <t xml:space="preserve">JALNA</t>
  </si>
  <si>
    <t xml:space="preserve">30147970000489531B1</t>
  </si>
  <si>
    <t xml:space="preserve">CHANGALEVVAGUDIMANI</t>
  </si>
  <si>
    <t xml:space="preserve">5064970110457531B1</t>
  </si>
  <si>
    <t xml:space="preserve">CHARITHADANETI</t>
  </si>
  <si>
    <t xml:space="preserve">SRIKAKULAM</t>
  </si>
  <si>
    <t xml:space="preserve">8727970049205131B1</t>
  </si>
  <si>
    <t xml:space="preserve">LAKSHMIDUGANA</t>
  </si>
  <si>
    <t xml:space="preserve">8727970049209531B1</t>
  </si>
  <si>
    <t xml:space="preserve">KUMARIKATTA</t>
  </si>
  <si>
    <t xml:space="preserve">TQ SRIKAKULAM</t>
  </si>
  <si>
    <t xml:space="preserve">8727970049214331B1</t>
  </si>
  <si>
    <t xml:space="preserve">SAROJINISEEPANA</t>
  </si>
  <si>
    <t xml:space="preserve">8727970049220231B1</t>
  </si>
  <si>
    <t xml:space="preserve">YUGANDHARVARADHI</t>
  </si>
  <si>
    <t xml:space="preserve">8727970049224631B1</t>
  </si>
  <si>
    <t xml:space="preserve">RASHEDSAYYAD</t>
  </si>
  <si>
    <t xml:space="preserve">8727970049227231B1</t>
  </si>
  <si>
    <t xml:space="preserve">CHAITANYABHARATDOKARA</t>
  </si>
  <si>
    <t xml:space="preserve">20001970146563631B1</t>
  </si>
  <si>
    <t xml:space="preserve">LAKSHMANARAOCHITTI</t>
  </si>
  <si>
    <t xml:space="preserve">22786970002539131B1</t>
  </si>
  <si>
    <t xml:space="preserve">RAMANAMMAMIRTIPATI</t>
  </si>
  <si>
    <t xml:space="preserve">88103315653540531B1</t>
  </si>
  <si>
    <t xml:space="preserve">BOBBYVEMAGIRI</t>
  </si>
  <si>
    <t xml:space="preserve">EASTGODAVARI</t>
  </si>
  <si>
    <t xml:space="preserve">88103315730179131B1</t>
  </si>
  <si>
    <t xml:space="preserve">LAKSHMILOLABATTU</t>
  </si>
  <si>
    <t xml:space="preserve">88103315730861431B1</t>
  </si>
  <si>
    <t xml:space="preserve">ESWARIVEDURUVADA</t>
  </si>
  <si>
    <t xml:space="preserve">EAST GODAVARI</t>
  </si>
  <si>
    <t xml:space="preserve">31356970000929631B1</t>
  </si>
  <si>
    <t xml:space="preserve">ACHARYVEDURUVADA</t>
  </si>
  <si>
    <t xml:space="preserve">31356970000930031B1</t>
  </si>
  <si>
    <t xml:space="preserve">SAINIHEMAVATHI</t>
  </si>
  <si>
    <t xml:space="preserve">6041970152940131B1</t>
  </si>
  <si>
    <t xml:space="preserve">RANDHINOOKARATNAM</t>
  </si>
  <si>
    <t xml:space="preserve">6041970152958531B1</t>
  </si>
  <si>
    <t xml:space="preserve">PITHANAGAVENI</t>
  </si>
  <si>
    <t xml:space="preserve">6041970152964431B1</t>
  </si>
  <si>
    <t xml:space="preserve">POSURAJUPALEPU</t>
  </si>
  <si>
    <t xml:space="preserve">6041970153057631B1</t>
  </si>
  <si>
    <t xml:space="preserve">UMMAR ALISHASHAIK</t>
  </si>
  <si>
    <t xml:space="preserve">6041970153078631B1</t>
  </si>
  <si>
    <t xml:space="preserve">RAMA LAXMIMUNAGALA</t>
  </si>
  <si>
    <t xml:space="preserve">23918970002158031B1</t>
  </si>
  <si>
    <t xml:space="preserve">LAKSHMIDURGASETTI</t>
  </si>
  <si>
    <t xml:space="preserve">88103315762832631B1</t>
  </si>
  <si>
    <t xml:space="preserve">SURYAVATHIVADREVU</t>
  </si>
  <si>
    <t xml:space="preserve">KAKINADA</t>
  </si>
  <si>
    <t xml:space="preserve">31356970000932231B1</t>
  </si>
  <si>
    <t xml:space="preserve">JYOTHIRAKOTHI</t>
  </si>
  <si>
    <t xml:space="preserve">6041970152946031B1</t>
  </si>
  <si>
    <t xml:space="preserve">PRABHAVATHIKOLLU</t>
  </si>
  <si>
    <t xml:space="preserve">6041970153022631B1</t>
  </si>
  <si>
    <t xml:space="preserve">CHAVALIKOUSIKA SUBBARAO</t>
  </si>
  <si>
    <t xml:space="preserve">6041970153068331B1</t>
  </si>
  <si>
    <t xml:space="preserve">KANAKALASASI KUMAR</t>
  </si>
  <si>
    <t xml:space="preserve">6041970153084531B1</t>
  </si>
  <si>
    <t xml:space="preserve">PERLASHIREESHA</t>
  </si>
  <si>
    <t xml:space="preserve">6041970153090431B1</t>
  </si>
  <si>
    <t xml:space="preserve">NEELAMDURGA</t>
  </si>
  <si>
    <t xml:space="preserve">6041970153095231B1</t>
  </si>
  <si>
    <t xml:space="preserve">DEVUDAMMAKAKARA</t>
  </si>
  <si>
    <t xml:space="preserve">31356970000928531B1</t>
  </si>
  <si>
    <t xml:space="preserve">KANAKAMALLADI</t>
  </si>
  <si>
    <t xml:space="preserve">31356970000931131B1</t>
  </si>
  <si>
    <t xml:space="preserve">LATHAMALLADI</t>
  </si>
  <si>
    <t xml:space="preserve">31356970000933331B1</t>
  </si>
  <si>
    <t xml:space="preserve">SRINUBALAGAM</t>
  </si>
  <si>
    <t xml:space="preserve">31356970000934431B1</t>
  </si>
  <si>
    <t xml:space="preserve">NAIPU RAJUPOLOTHU</t>
  </si>
  <si>
    <t xml:space="preserve">31356970000935531B1</t>
  </si>
  <si>
    <t xml:space="preserve">MARIYAPEDAPUDI</t>
  </si>
  <si>
    <t xml:space="preserve">6041970153093031B1</t>
  </si>
  <si>
    <t xml:space="preserve">YESURAJUVANACHARLA</t>
  </si>
  <si>
    <t xml:space="preserve">KAKINADA EAST GODAVARI</t>
  </si>
  <si>
    <t xml:space="preserve">8895970007833631B1</t>
  </si>
  <si>
    <t xml:space="preserve">SAI CHANDRAHAASKONDEPUDI</t>
  </si>
  <si>
    <t xml:space="preserve">20011970011454131B1</t>
  </si>
  <si>
    <t xml:space="preserve">HEMARAJ DURGA VEERAVENKATA RAJEEVDODDI</t>
  </si>
  <si>
    <t xml:space="preserve">20011970011461131B1</t>
  </si>
  <si>
    <t xml:space="preserve">KALALOVA KUMARI</t>
  </si>
  <si>
    <t xml:space="preserve">36455970004248431B1</t>
  </si>
  <si>
    <t xml:space="preserve">VINODBHAMANE</t>
  </si>
  <si>
    <t xml:space="preserve">16922970012718031B1</t>
  </si>
  <si>
    <t xml:space="preserve">FARZANABEGUM</t>
  </si>
  <si>
    <t xml:space="preserve">14670970023029531B1</t>
  </si>
  <si>
    <t xml:space="preserve">MEGHAKOTURWAR</t>
  </si>
  <si>
    <t xml:space="preserve">14769970028636431B1</t>
  </si>
  <si>
    <t xml:space="preserve">RAJANNAALLAKONDA</t>
  </si>
  <si>
    <t xml:space="preserve">16922970012707331B1</t>
  </si>
  <si>
    <t xml:space="preserve">JYOTHIAKULA</t>
  </si>
  <si>
    <t xml:space="preserve">16922970012709531B1</t>
  </si>
  <si>
    <t xml:space="preserve">MANAMMASADULA</t>
  </si>
  <si>
    <t xml:space="preserve">16922970012710631B1</t>
  </si>
  <si>
    <t xml:space="preserve">SHAIKJUVERIYAMAHI</t>
  </si>
  <si>
    <t xml:space="preserve">23229970505218131B1</t>
  </si>
  <si>
    <t xml:space="preserve">LAXMIRALLABANDI</t>
  </si>
  <si>
    <t xml:space="preserve">29994970010948531B1</t>
  </si>
  <si>
    <t xml:space="preserve">MASIHA QAMAR</t>
  </si>
  <si>
    <t xml:space="preserve">14769970028625031B1</t>
  </si>
  <si>
    <t xml:space="preserve">AMRUTAVADUTKAR</t>
  </si>
  <si>
    <t xml:space="preserve">14769970028627231B1</t>
  </si>
  <si>
    <t xml:space="preserve">LAVANYAMURARKAR</t>
  </si>
  <si>
    <t xml:space="preserve">14769970028630531B1</t>
  </si>
  <si>
    <t xml:space="preserve">RAVIMURARKAR</t>
  </si>
  <si>
    <t xml:space="preserve">14769970028631631B1</t>
  </si>
  <si>
    <t xml:space="preserve">SWATHIMADULA</t>
  </si>
  <si>
    <t xml:space="preserve">16922970012664231B1</t>
  </si>
  <si>
    <t xml:space="preserve">LAXMIBAIKANAKA</t>
  </si>
  <si>
    <t xml:space="preserve">16922970012666431B1</t>
  </si>
  <si>
    <t xml:space="preserve">SURYAKANTHGANGULA</t>
  </si>
  <si>
    <t xml:space="preserve">16922970012696631B1</t>
  </si>
  <si>
    <t xml:space="preserve">SURABHIKASAWAR</t>
  </si>
  <si>
    <t xml:space="preserve">16922970012705131B1</t>
  </si>
  <si>
    <t xml:space="preserve">SUKANYAKOKKULA</t>
  </si>
  <si>
    <t xml:space="preserve">17566970002464131B1</t>
  </si>
  <si>
    <t xml:space="preserve">AKSHITHAKUMMARI</t>
  </si>
  <si>
    <t xml:space="preserve">17566970002467431B1</t>
  </si>
  <si>
    <t xml:space="preserve">SANDHYA RANIPADAMATINTI</t>
  </si>
  <si>
    <t xml:space="preserve">6197970060065031B1</t>
  </si>
  <si>
    <t xml:space="preserve">NIRMALAMALA</t>
  </si>
  <si>
    <t xml:space="preserve">6197970060094131B1</t>
  </si>
  <si>
    <t xml:space="preserve">SAI PRANAYTHOTA</t>
  </si>
  <si>
    <t xml:space="preserve">6197970060096331B1</t>
  </si>
  <si>
    <t xml:space="preserve">BEDARAKOTARAMCHANDRAM</t>
  </si>
  <si>
    <t xml:space="preserve">23229970504260231B1</t>
  </si>
  <si>
    <t xml:space="preserve">MAMIDIDEVENDHAR</t>
  </si>
  <si>
    <t xml:space="preserve">23451970530570131B1</t>
  </si>
  <si>
    <t xml:space="preserve">SHANKARAIAHKUKATLA</t>
  </si>
  <si>
    <t xml:space="preserve">29108970007390031B1</t>
  </si>
  <si>
    <t xml:space="preserve">KARUNA SRIKASULA</t>
  </si>
  <si>
    <t xml:space="preserve">29108970007404031B1</t>
  </si>
  <si>
    <t xml:space="preserve">MOHAMMED SHAFI</t>
  </si>
  <si>
    <t xml:space="preserve">34024970004863531B1</t>
  </si>
  <si>
    <t xml:space="preserve">RAKESHNAVULLA</t>
  </si>
  <si>
    <t xml:space="preserve">5410970003219431B1</t>
  </si>
  <si>
    <t xml:space="preserve">ANURADHAJILLALA</t>
  </si>
  <si>
    <t xml:space="preserve">6197970060088231B1</t>
  </si>
  <si>
    <t xml:space="preserve">SURESHLAKAVATH</t>
  </si>
  <si>
    <t xml:space="preserve">20331970038266531B1</t>
  </si>
  <si>
    <t xml:space="preserve">KAVITHAGANGADHARA</t>
  </si>
  <si>
    <t xml:space="preserve">20331970038267631B1</t>
  </si>
  <si>
    <t xml:space="preserve">RANIVARAMANI</t>
  </si>
  <si>
    <t xml:space="preserve">20331970038278331B1</t>
  </si>
  <si>
    <t xml:space="preserve">KOMURAIAHRAMAGIRI</t>
  </si>
  <si>
    <t xml:space="preserve">20331970038279431B1</t>
  </si>
  <si>
    <t xml:space="preserve">MODUMPALLIASHOK</t>
  </si>
  <si>
    <t xml:space="preserve">23229970503943031B1</t>
  </si>
  <si>
    <t xml:space="preserve">MUSKANFIRDOSE</t>
  </si>
  <si>
    <t xml:space="preserve">23229970506022031B1</t>
  </si>
  <si>
    <t xml:space="preserve">KOTHAPELLYVIJAYALAXMI</t>
  </si>
  <si>
    <t xml:space="preserve">23451970529913231B1</t>
  </si>
  <si>
    <t xml:space="preserve">MOHAMMADGHAFOOR</t>
  </si>
  <si>
    <t xml:space="preserve">23451970530569031B1</t>
  </si>
  <si>
    <t xml:space="preserve">MAMIDISAROJANA</t>
  </si>
  <si>
    <t xml:space="preserve">23451970530711231B1</t>
  </si>
  <si>
    <t xml:space="preserve">VIDHYAMARISAHITH</t>
  </si>
  <si>
    <t xml:space="preserve">20331970038232631B1</t>
  </si>
  <si>
    <t xml:space="preserve">RAJITHALOKINI</t>
  </si>
  <si>
    <t xml:space="preserve">20331970038235231B1</t>
  </si>
  <si>
    <t xml:space="preserve">SHANKARMATHANGI</t>
  </si>
  <si>
    <t xml:space="preserve">20331970038237431B1</t>
  </si>
  <si>
    <t xml:space="preserve">LAXMINIVAS REDDYJANGA</t>
  </si>
  <si>
    <t xml:space="preserve">20331970038241131B1</t>
  </si>
  <si>
    <t xml:space="preserve">MONDAIAHKADAM</t>
  </si>
  <si>
    <t xml:space="preserve">20331970038258431B1</t>
  </si>
  <si>
    <t xml:space="preserve">RAMESHNUNE</t>
  </si>
  <si>
    <t xml:space="preserve">20331970038259531B1</t>
  </si>
  <si>
    <t xml:space="preserve">YELLAIAHKAMPELLY</t>
  </si>
  <si>
    <t xml:space="preserve">20331970038263231B1</t>
  </si>
  <si>
    <t xml:space="preserve">BEDHARAKOTACHANDRAKALA</t>
  </si>
  <si>
    <t xml:space="preserve">23229970504192431B1</t>
  </si>
  <si>
    <t xml:space="preserve">PRASANNANIZAMPURAM</t>
  </si>
  <si>
    <t xml:space="preserve">27010970026994231B1</t>
  </si>
  <si>
    <t xml:space="preserve">LAXMIYURA</t>
  </si>
  <si>
    <t xml:space="preserve">27010970027001231B1</t>
  </si>
  <si>
    <t xml:space="preserve">KOTI ELLAVVAKAILASA</t>
  </si>
  <si>
    <t xml:space="preserve">29108970007368631B1</t>
  </si>
  <si>
    <t xml:space="preserve">SHANKARANUMANDLA</t>
  </si>
  <si>
    <t xml:space="preserve">29108970007370131B1</t>
  </si>
  <si>
    <t xml:space="preserve">KAVITHACHINTHA</t>
  </si>
  <si>
    <t xml:space="preserve">29108970007373431B1</t>
  </si>
  <si>
    <t xml:space="preserve">NEELAMBINDU</t>
  </si>
  <si>
    <t xml:space="preserve">6385970050616231B1</t>
  </si>
  <si>
    <t xml:space="preserve">PANCHETIDHANANJAYUDU</t>
  </si>
  <si>
    <t xml:space="preserve">18151970003267231B1</t>
  </si>
  <si>
    <t xml:space="preserve">MALLARPUSANDHYA</t>
  </si>
  <si>
    <t xml:space="preserve">23229970506215431B1</t>
  </si>
  <si>
    <t xml:space="preserve">DAMAMJAYA LAKSHMI</t>
  </si>
  <si>
    <t xml:space="preserve">17240970002607131B1</t>
  </si>
  <si>
    <t xml:space="preserve">SHAIKMOHAMMEDUMAR</t>
  </si>
  <si>
    <t xml:space="preserve">17240970002613031B1</t>
  </si>
  <si>
    <t xml:space="preserve">PADMAVATHIJEDALA</t>
  </si>
  <si>
    <t xml:space="preserve">36447970005860031B1</t>
  </si>
  <si>
    <t xml:space="preserve">DAMAMCHANDRA</t>
  </si>
  <si>
    <t xml:space="preserve">36447970005858531B1</t>
  </si>
  <si>
    <t xml:space="preserve">REDDYMANJULATHA</t>
  </si>
  <si>
    <t xml:space="preserve">36831970001832531B1</t>
  </si>
  <si>
    <t xml:space="preserve">SHAIKATIYABANU</t>
  </si>
  <si>
    <t xml:space="preserve">39554970002268031B1</t>
  </si>
  <si>
    <t xml:space="preserve">MASAPOGUJAGANNATH</t>
  </si>
  <si>
    <t xml:space="preserve">23229970504011531B1</t>
  </si>
  <si>
    <t xml:space="preserve">FIRDOUSESHAIK</t>
  </si>
  <si>
    <t xml:space="preserve">23705970003029631B1</t>
  </si>
  <si>
    <t xml:space="preserve">MANJULAJAIN</t>
  </si>
  <si>
    <t xml:space="preserve">36831970001826631B1</t>
  </si>
  <si>
    <t xml:space="preserve">IQBALBEE</t>
  </si>
  <si>
    <t xml:space="preserve">39554970002272431B1</t>
  </si>
  <si>
    <t xml:space="preserve">PATHANNOORJAHAN KHATHU</t>
  </si>
  <si>
    <t xml:space="preserve">17240970002609331B1</t>
  </si>
  <si>
    <t xml:space="preserve">PATHANRAFIULLAH KHAN</t>
  </si>
  <si>
    <t xml:space="preserve">17240970002614131B1</t>
  </si>
  <si>
    <t xml:space="preserve">PEDDA MARISHANTHINILAYAM</t>
  </si>
  <si>
    <t xml:space="preserve">36831970001860531B1</t>
  </si>
  <si>
    <t xml:space="preserve">INDRAKANTIANUGHNA</t>
  </si>
  <si>
    <t xml:space="preserve">23608970000280031B1</t>
  </si>
  <si>
    <t xml:space="preserve">POTHULOLUMADDILETI</t>
  </si>
  <si>
    <t xml:space="preserve">36831970001831431B1</t>
  </si>
  <si>
    <t xml:space="preserve">SIDDAPURAMNARASAMMA</t>
  </si>
  <si>
    <t xml:space="preserve">39554970002267631B1</t>
  </si>
  <si>
    <t xml:space="preserve">GONDIPARLANAGARAJU</t>
  </si>
  <si>
    <t xml:space="preserve">39554970002273531B1</t>
  </si>
  <si>
    <t xml:space="preserve">ADDULASUNEETHA</t>
  </si>
  <si>
    <t xml:space="preserve">23229970504203131B1</t>
  </si>
  <si>
    <t xml:space="preserve">CHIRANJIVIPULLURU</t>
  </si>
  <si>
    <t xml:space="preserve">36447970005837531B1</t>
  </si>
  <si>
    <t xml:space="preserve">LAKSHMIDEVIKALLE</t>
  </si>
  <si>
    <t xml:space="preserve">36447970005846031B1</t>
  </si>
  <si>
    <t xml:space="preserve">FARZANA</t>
  </si>
  <si>
    <t xml:space="preserve">36447970005863331B1</t>
  </si>
  <si>
    <t xml:space="preserve">DUPAMRAMESHBABU</t>
  </si>
  <si>
    <t xml:space="preserve">23229970504020031B1</t>
  </si>
  <si>
    <t xml:space="preserve">SHAIKCHANDBASHA</t>
  </si>
  <si>
    <t xml:space="preserve">23229970506554031B1</t>
  </si>
  <si>
    <t xml:space="preserve">VADDERANGADU</t>
  </si>
  <si>
    <t xml:space="preserve">23451970530330631B1</t>
  </si>
  <si>
    <t xml:space="preserve">RAJ KUMARBINENI</t>
  </si>
  <si>
    <t xml:space="preserve">36447970005852631B1</t>
  </si>
  <si>
    <t xml:space="preserve">MADIGAVENKATESHWARLU</t>
  </si>
  <si>
    <t xml:space="preserve">36447970005855231B1</t>
  </si>
  <si>
    <t xml:space="preserve">LALUPRASADYALAMARTHI</t>
  </si>
  <si>
    <t xml:space="preserve">36447970005856331B1</t>
  </si>
  <si>
    <t xml:space="preserve">TELUGUSUJATHA</t>
  </si>
  <si>
    <t xml:space="preserve">36447970005857431B1</t>
  </si>
  <si>
    <t xml:space="preserve">DADEPOGUNAVYA</t>
  </si>
  <si>
    <t xml:space="preserve">17240970002606031B1</t>
  </si>
  <si>
    <t xml:space="preserve">MANGALIBHULAKSHMI</t>
  </si>
  <si>
    <t xml:space="preserve">26633970007966631B1</t>
  </si>
  <si>
    <t xml:space="preserve">VIJAY KUMARKUMMARI</t>
  </si>
  <si>
    <t xml:space="preserve">36447970005854131B1</t>
  </si>
  <si>
    <t xml:space="preserve">SHAIKMOHAMMEDSHAHEED</t>
  </si>
  <si>
    <t xml:space="preserve">27216970000808031B1</t>
  </si>
  <si>
    <t xml:space="preserve">SHAIKZIKRIYA</t>
  </si>
  <si>
    <t xml:space="preserve">36831970001829231B1</t>
  </si>
  <si>
    <t xml:space="preserve">PATAPANCHALARAMA KRISHNA</t>
  </si>
  <si>
    <t xml:space="preserve">5087970284345431B1</t>
  </si>
  <si>
    <t xml:space="preserve">MARYLAM</t>
  </si>
  <si>
    <t xml:space="preserve">KRISHNA VIJAYAWADA</t>
  </si>
  <si>
    <t xml:space="preserve">5087970284351331B1</t>
  </si>
  <si>
    <t xml:space="preserve">NAGARAJUKATIKALA</t>
  </si>
  <si>
    <t xml:space="preserve">VIJAYAWADA</t>
  </si>
  <si>
    <t xml:space="preserve">20004970012955431B1</t>
  </si>
  <si>
    <t xml:space="preserve">MOHAMMEDDASTHAGIR</t>
  </si>
  <si>
    <t xml:space="preserve">20004970013032431B1</t>
  </si>
  <si>
    <t xml:space="preserve">ANILDEVIREDDY</t>
  </si>
  <si>
    <t xml:space="preserve">20183970002622631B1</t>
  </si>
  <si>
    <t xml:space="preserve">DURGARAOBORA</t>
  </si>
  <si>
    <t xml:space="preserve">KRISHNA DISTRI</t>
  </si>
  <si>
    <t xml:space="preserve">36680970050210331B1</t>
  </si>
  <si>
    <t xml:space="preserve">NAGESWARA RAOMEKALA</t>
  </si>
  <si>
    <t xml:space="preserve">5087970284334031B1</t>
  </si>
  <si>
    <t xml:space="preserve">KALESHAVALISHAIK</t>
  </si>
  <si>
    <t xml:space="preserve">5087970284449331B1</t>
  </si>
  <si>
    <t xml:space="preserve">SIRAJUNNISASHAIK</t>
  </si>
  <si>
    <t xml:space="preserve">15632970002836431B1</t>
  </si>
  <si>
    <t xml:space="preserve">MEERABISHAIK</t>
  </si>
  <si>
    <t xml:space="preserve">15632970002837531B1</t>
  </si>
  <si>
    <t xml:space="preserve">SAI KIRANMAROJU</t>
  </si>
  <si>
    <t xml:space="preserve">15632970002840131B1</t>
  </si>
  <si>
    <t xml:space="preserve">ANNAPURNAPILLA</t>
  </si>
  <si>
    <t xml:space="preserve">36674970005016031B1</t>
  </si>
  <si>
    <t xml:space="preserve">MADHAVI LATHATALLURI</t>
  </si>
  <si>
    <t xml:space="preserve">36674970005030031B1</t>
  </si>
  <si>
    <t xml:space="preserve">VIJAYAKUMARMATTA</t>
  </si>
  <si>
    <t xml:space="preserve">5087970284349131B1</t>
  </si>
  <si>
    <t xml:space="preserve">AENNACHDUKUMARARUN</t>
  </si>
  <si>
    <t xml:space="preserve">MAHBUBNAGAR</t>
  </si>
  <si>
    <t xml:space="preserve">23451970527887631B1</t>
  </si>
  <si>
    <t xml:space="preserve">BUJEGONIESHANTH KUMARGOUD</t>
  </si>
  <si>
    <t xml:space="preserve">MAHABUBNAGAR</t>
  </si>
  <si>
    <t xml:space="preserve">23451970529738231B1</t>
  </si>
  <si>
    <t xml:space="preserve">MANDADIVENKATESHGOUD</t>
  </si>
  <si>
    <t xml:space="preserve">23451970530915331B1</t>
  </si>
  <si>
    <t xml:space="preserve">JAJIMOGGASRIVANI</t>
  </si>
  <si>
    <t xml:space="preserve">23451970529300531B1</t>
  </si>
  <si>
    <t xml:space="preserve">MADUGUNDUTEJESHWAR</t>
  </si>
  <si>
    <t xml:space="preserve">15303970021903331B1</t>
  </si>
  <si>
    <t xml:space="preserve">SUSAIMERIKALA</t>
  </si>
  <si>
    <t xml:space="preserve">8837970074415631B1</t>
  </si>
  <si>
    <t xml:space="preserve">PAYALALAKSHMI DEVI</t>
  </si>
  <si>
    <t xml:space="preserve">8837970074430031B1</t>
  </si>
  <si>
    <t xml:space="preserve">EDIGAVARALAKSHMI</t>
  </si>
  <si>
    <t xml:space="preserve">8837970074434431B1</t>
  </si>
  <si>
    <t xml:space="preserve">VADDEANIL KUMAR</t>
  </si>
  <si>
    <t xml:space="preserve">8837970074437031B1</t>
  </si>
  <si>
    <t xml:space="preserve">PUJARISAI NAGENDRA</t>
  </si>
  <si>
    <t xml:space="preserve">8837970074455431B1</t>
  </si>
  <si>
    <t xml:space="preserve">ELINA GOOTY</t>
  </si>
  <si>
    <t xml:space="preserve">8837970074457631B1</t>
  </si>
  <si>
    <t xml:space="preserve">SHAIKALIBASHA</t>
  </si>
  <si>
    <t xml:space="preserve">8837970074458031B1</t>
  </si>
  <si>
    <t xml:space="preserve">SHAIKGULJARBEGAM</t>
  </si>
  <si>
    <t xml:space="preserve">23229970504726631B1</t>
  </si>
  <si>
    <t xml:space="preserve">BOJJAVARALAKSHMI</t>
  </si>
  <si>
    <t xml:space="preserve">32144970001780631B1</t>
  </si>
  <si>
    <t xml:space="preserve">BOYAANURADHA</t>
  </si>
  <si>
    <t xml:space="preserve">32144970001784331B1</t>
  </si>
  <si>
    <t xml:space="preserve">ANKERAMANA</t>
  </si>
  <si>
    <t xml:space="preserve">32144970001788031B1</t>
  </si>
  <si>
    <t xml:space="preserve">THALARIRANJITHKUMAR</t>
  </si>
  <si>
    <t xml:space="preserve">7146970051100531B1</t>
  </si>
  <si>
    <t xml:space="preserve">SREERAMUTHIMMAYYA</t>
  </si>
  <si>
    <t xml:space="preserve">32144970001781031B1</t>
  </si>
  <si>
    <t xml:space="preserve">KATTIVENKATALAKSHMI</t>
  </si>
  <si>
    <t xml:space="preserve">32144970001787631B1</t>
  </si>
  <si>
    <t xml:space="preserve">DUDEKULASHAKEERA</t>
  </si>
  <si>
    <t xml:space="preserve">7146970051035331B1</t>
  </si>
  <si>
    <t xml:space="preserve">KUTAGULLASAMSAN SUDHEERKUMAR</t>
  </si>
  <si>
    <t xml:space="preserve">7146970051039031B1</t>
  </si>
  <si>
    <t xml:space="preserve">THUMISASARASWATHI</t>
  </si>
  <si>
    <t xml:space="preserve">8837970074404231B1</t>
  </si>
  <si>
    <t xml:space="preserve">SHAIKMUNNI</t>
  </si>
  <si>
    <t xml:space="preserve">18871970006341431B1</t>
  </si>
  <si>
    <t xml:space="preserve">SHAIKRASHIDA</t>
  </si>
  <si>
    <t xml:space="preserve">23229970504621631B1</t>
  </si>
  <si>
    <t xml:space="preserve">SHAIKHAMEEDA</t>
  </si>
  <si>
    <t xml:space="preserve">36454970001498631B1</t>
  </si>
  <si>
    <t xml:space="preserve">SHAIKMAHAMMADHANEEF</t>
  </si>
  <si>
    <t xml:space="preserve">7146970051047131B1</t>
  </si>
  <si>
    <t xml:space="preserve">KAVADILATHA</t>
  </si>
  <si>
    <t xml:space="preserve">7146970051049331B1</t>
  </si>
  <si>
    <t xml:space="preserve">KAVADILAVANYA</t>
  </si>
  <si>
    <t xml:space="preserve">7146970051050431B1</t>
  </si>
  <si>
    <t xml:space="preserve">HAJIKAMRUN TAJ</t>
  </si>
  <si>
    <t xml:space="preserve">7146970051072531B1</t>
  </si>
  <si>
    <t xml:space="preserve">CHOWTA PALLIKRISHNAVENI</t>
  </si>
  <si>
    <t xml:space="preserve">ANANTAPURAM</t>
  </si>
  <si>
    <t xml:space="preserve">7146970051077331B1</t>
  </si>
  <si>
    <t xml:space="preserve">SHAIKDILSHAD</t>
  </si>
  <si>
    <t xml:space="preserve">8837970074327231B1</t>
  </si>
  <si>
    <t xml:space="preserve">TAPALUDILSHED BANU</t>
  </si>
  <si>
    <t xml:space="preserve">8837970074402031B1</t>
  </si>
  <si>
    <t xml:space="preserve">KAMMALOLLUUPENDRA</t>
  </si>
  <si>
    <t xml:space="preserve">8837970074423031B1</t>
  </si>
  <si>
    <t xml:space="preserve">DUDEKULANOORJAHAN</t>
  </si>
  <si>
    <t xml:space="preserve">18871970006358031B1</t>
  </si>
  <si>
    <t xml:space="preserve">CHAKALICHANDRAVENI</t>
  </si>
  <si>
    <t xml:space="preserve">18871970006360231B1</t>
  </si>
  <si>
    <t xml:space="preserve">KATIMIUMADEVI</t>
  </si>
  <si>
    <t xml:space="preserve">18871970006367231B1</t>
  </si>
  <si>
    <t xml:space="preserve">MIDDEHEMANTHARAJU</t>
  </si>
  <si>
    <t xml:space="preserve">18871970006368331B1</t>
  </si>
  <si>
    <t xml:space="preserve">MALAGONDARAMANJINEYULU</t>
  </si>
  <si>
    <t xml:space="preserve">18871970006384531B1</t>
  </si>
  <si>
    <t xml:space="preserve">SHAIKMOULA</t>
  </si>
  <si>
    <t xml:space="preserve">32144970001763331B1</t>
  </si>
  <si>
    <t xml:space="preserve">SHEKSIKINDAR BASHA</t>
  </si>
  <si>
    <t xml:space="preserve">32144970001765531B1</t>
  </si>
  <si>
    <t xml:space="preserve">BEDADOORUJANARDHANAREDDY</t>
  </si>
  <si>
    <t xml:space="preserve">7146970051109031B1</t>
  </si>
  <si>
    <t xml:space="preserve">CHILLAGOPAL</t>
  </si>
  <si>
    <t xml:space="preserve">8837970074450631B1</t>
  </si>
  <si>
    <t xml:space="preserve">HARIJANAGANGAMMA</t>
  </si>
  <si>
    <t xml:space="preserve">8837970074459131B1</t>
  </si>
  <si>
    <t xml:space="preserve">LAKSHMIDEVI</t>
  </si>
  <si>
    <t xml:space="preserve">32144970001776231B1</t>
  </si>
  <si>
    <t xml:space="preserve">ACHAMMA</t>
  </si>
  <si>
    <t xml:space="preserve">32144970001778431B1</t>
  </si>
  <si>
    <t xml:space="preserve">PUJARIPEDDAKKA</t>
  </si>
  <si>
    <t xml:space="preserve">32144970001789131B1</t>
  </si>
  <si>
    <t xml:space="preserve">RAMASWAMITHIMMA REDDY</t>
  </si>
  <si>
    <t xml:space="preserve">32144970001790231B1</t>
  </si>
  <si>
    <t xml:space="preserve">VADDEESWARAIAH</t>
  </si>
  <si>
    <t xml:space="preserve">32144970001791331B1</t>
  </si>
  <si>
    <t xml:space="preserve">RAMASANIRAMACHANDRA REDDY</t>
  </si>
  <si>
    <t xml:space="preserve">32144970001793531B1</t>
  </si>
  <si>
    <t xml:space="preserve">VADDESIVAIAH</t>
  </si>
  <si>
    <t xml:space="preserve">32144970001794631B1</t>
  </si>
  <si>
    <t xml:space="preserve">SANDYARANIMATTA</t>
  </si>
  <si>
    <t xml:space="preserve">5087970284350231B1</t>
  </si>
  <si>
    <t xml:space="preserve">KALAKUMMARI</t>
  </si>
  <si>
    <t xml:space="preserve">VIJAYAWADA KRISHNA</t>
  </si>
  <si>
    <t xml:space="preserve">5087970284367531B1</t>
  </si>
  <si>
    <t xml:space="preserve">ANUSHACHIPALA</t>
  </si>
  <si>
    <t xml:space="preserve">5087970284355031B1</t>
  </si>
  <si>
    <t xml:space="preserve">VUUDALAKSHMANA RAO</t>
  </si>
  <si>
    <t xml:space="preserve">20004970013030231B1</t>
  </si>
  <si>
    <t xml:space="preserve">DONEPUDIPADMA</t>
  </si>
  <si>
    <t xml:space="preserve">20004970013031331B1</t>
  </si>
  <si>
    <t xml:space="preserve">NAKKABHARATHI</t>
  </si>
  <si>
    <t xml:space="preserve">20004970013039431B1</t>
  </si>
  <si>
    <t xml:space="preserve">DURGACHELLURI</t>
  </si>
  <si>
    <t xml:space="preserve">27457970006440131B1</t>
  </si>
  <si>
    <t xml:space="preserve">BABYDESRAJU</t>
  </si>
  <si>
    <t xml:space="preserve">27457970006450431B1</t>
  </si>
  <si>
    <t xml:space="preserve">SINGARICHANDRASEKHAR</t>
  </si>
  <si>
    <t xml:space="preserve">35310970005249131B1</t>
  </si>
  <si>
    <t xml:space="preserve">RAMESH NAIDUMARADANA</t>
  </si>
  <si>
    <t xml:space="preserve">36674970004990231B1</t>
  </si>
  <si>
    <t xml:space="preserve">MAHABOOBSHAIK</t>
  </si>
  <si>
    <t xml:space="preserve">36674970004931631B1</t>
  </si>
  <si>
    <t xml:space="preserve">DEVAGIRIRAJASEKHAR REDDY</t>
  </si>
  <si>
    <t xml:space="preserve">6175970126337431B1</t>
  </si>
  <si>
    <t xml:space="preserve">VENKATA NARAYANA NAIDUPANTALA</t>
  </si>
  <si>
    <t xml:space="preserve">5087970284387431B1</t>
  </si>
  <si>
    <t xml:space="preserve">DHANANARAVI KIRAN</t>
  </si>
  <si>
    <t xml:space="preserve">20004970013042031B1</t>
  </si>
  <si>
    <t xml:space="preserve">ASHA JYOTHIGEDDA</t>
  </si>
  <si>
    <t xml:space="preserve">20004970013075531B1</t>
  </si>
  <si>
    <t xml:space="preserve">KIRANMAIPAMARTHI</t>
  </si>
  <si>
    <t xml:space="preserve">36674970004979531B1</t>
  </si>
  <si>
    <t xml:space="preserve">HEMANTHGANDI</t>
  </si>
  <si>
    <t xml:space="preserve">20189970009421231B1</t>
  </si>
  <si>
    <t xml:space="preserve">KAVITHAVEMULAPALLI</t>
  </si>
  <si>
    <t xml:space="preserve">5062970375024231B1</t>
  </si>
  <si>
    <t xml:space="preserve">SHAHIDUNNISASHAIK</t>
  </si>
  <si>
    <t xml:space="preserve">5087970284381531B1</t>
  </si>
  <si>
    <t xml:space="preserve">MALEHASULTHANA BEGUMMOHAMMED</t>
  </si>
  <si>
    <t xml:space="preserve">16240970021954631B1</t>
  </si>
  <si>
    <t xml:space="preserve">SUJATHAMEDURI</t>
  </si>
  <si>
    <t xml:space="preserve">16240970021956131B1</t>
  </si>
  <si>
    <t xml:space="preserve">PUTTIKRISHNAPRIYA</t>
  </si>
  <si>
    <t xml:space="preserve">16240970021959431B1</t>
  </si>
  <si>
    <t xml:space="preserve">UDIGARANGAMMA</t>
  </si>
  <si>
    <t xml:space="preserve">16240970021964231B1</t>
  </si>
  <si>
    <t xml:space="preserve">NAGARAJAKUMARITADIPARTHI</t>
  </si>
  <si>
    <t xml:space="preserve">16240970021983031B1</t>
  </si>
  <si>
    <t xml:space="preserve">KARUNA TIPPISETTY</t>
  </si>
  <si>
    <t xml:space="preserve">16240970021985231B1</t>
  </si>
  <si>
    <t xml:space="preserve">ABDULHASINABEGUM</t>
  </si>
  <si>
    <t xml:space="preserve">16240970021991131B1</t>
  </si>
  <si>
    <t xml:space="preserve">TALARIPADMA</t>
  </si>
  <si>
    <t xml:space="preserve">16240970021992231B1</t>
  </si>
  <si>
    <t xml:space="preserve">MERUGUSWATHI</t>
  </si>
  <si>
    <t xml:space="preserve">16240970021993331B1</t>
  </si>
  <si>
    <t xml:space="preserve">BOKKABUJJI</t>
  </si>
  <si>
    <t xml:space="preserve">16240970021998131B1</t>
  </si>
  <si>
    <t xml:space="preserve">MAHAMMADREHANA</t>
  </si>
  <si>
    <t xml:space="preserve">16240970021999231B1</t>
  </si>
  <si>
    <t xml:space="preserve">DASARIRAJYALAKSHMI</t>
  </si>
  <si>
    <t xml:space="preserve">16240970022002531B1</t>
  </si>
  <si>
    <t xml:space="preserve">BIBISHAIK</t>
  </si>
  <si>
    <t xml:space="preserve">16240970022008431B1</t>
  </si>
  <si>
    <t xml:space="preserve">KOTTAMASU SHRAVANI</t>
  </si>
  <si>
    <t xml:space="preserve">16240970022012131B1</t>
  </si>
  <si>
    <t xml:space="preserve">SAI SURYAGUTTA</t>
  </si>
  <si>
    <t xml:space="preserve">20004970012954331B1</t>
  </si>
  <si>
    <t xml:space="preserve">LAKSHMI BHAVANIGUTTA</t>
  </si>
  <si>
    <t xml:space="preserve">20004970012957631B1</t>
  </si>
  <si>
    <t xml:space="preserve">RAMANAKATARI</t>
  </si>
  <si>
    <t xml:space="preserve">20004970013114231B1</t>
  </si>
  <si>
    <t xml:space="preserve">TUMMALAARAVINDKUMAR</t>
  </si>
  <si>
    <t xml:space="preserve">20189970009383631B1</t>
  </si>
  <si>
    <t xml:space="preserve">JAKKULADURGARAJESWARI</t>
  </si>
  <si>
    <t xml:space="preserve">20189970009392131B1</t>
  </si>
  <si>
    <t xml:space="preserve">YUSUF BAIG</t>
  </si>
  <si>
    <t xml:space="preserve">36674970005004231B1</t>
  </si>
  <si>
    <t xml:space="preserve">BASSAVANISREE VIJYAYA</t>
  </si>
  <si>
    <t xml:space="preserve">36680970050072531B1</t>
  </si>
  <si>
    <t xml:space="preserve">HAJARASHAIK</t>
  </si>
  <si>
    <t xml:space="preserve">36680970050155431B1</t>
  </si>
  <si>
    <t xml:space="preserve">CHITTAJALLYSIVA NAGA ANJATHVARA PRASAD</t>
  </si>
  <si>
    <t xml:space="preserve">20189970009417531B1</t>
  </si>
  <si>
    <t xml:space="preserve">ASIFPASHAMOHAMMAD</t>
  </si>
  <si>
    <t xml:space="preserve">5087970284238231B1</t>
  </si>
  <si>
    <t xml:space="preserve">VADDI KASULUBATTULA</t>
  </si>
  <si>
    <t xml:space="preserve">5087970284370131B1</t>
  </si>
  <si>
    <t xml:space="preserve">RAMAMADALA</t>
  </si>
  <si>
    <t xml:space="preserve">16240970021945431B1</t>
  </si>
  <si>
    <t xml:space="preserve">KALYANCHAKRAVARTHIVELAGALA</t>
  </si>
  <si>
    <t xml:space="preserve">16240970021953531B1</t>
  </si>
  <si>
    <t xml:space="preserve">NOOKARAJUJADDANGI</t>
  </si>
  <si>
    <t xml:space="preserve">20004970012851531B1</t>
  </si>
  <si>
    <t xml:space="preserve">DEVARAKONDAVENKATARATNAM</t>
  </si>
  <si>
    <t xml:space="preserve">20189970009395431B1</t>
  </si>
  <si>
    <t xml:space="preserve">VASANTHAALLA</t>
  </si>
  <si>
    <t xml:space="preserve">27457970006456331B1</t>
  </si>
  <si>
    <t xml:space="preserve">SARIKONDARAVINDRARAJU</t>
  </si>
  <si>
    <t xml:space="preserve">20189970009427131B1</t>
  </si>
  <si>
    <t xml:space="preserve">LANDATIRUMALARAO</t>
  </si>
  <si>
    <t xml:space="preserve">23451970530290131B1</t>
  </si>
  <si>
    <t xml:space="preserve">JALAGADUGULASONY</t>
  </si>
  <si>
    <t xml:space="preserve">27801970010418231B1</t>
  </si>
  <si>
    <t xml:space="preserve">SURESHVAJRAPU</t>
  </si>
  <si>
    <t xml:space="preserve">8727970049295031B1</t>
  </si>
  <si>
    <t xml:space="preserve">DEERGASISWATHI</t>
  </si>
  <si>
    <t xml:space="preserve">23229970506224631B1</t>
  </si>
  <si>
    <t xml:space="preserve">SIRLAPUKRISHNAVENI</t>
  </si>
  <si>
    <t xml:space="preserve">23451970530103331B1</t>
  </si>
  <si>
    <t xml:space="preserve">KADDALANAVEENGANDHI</t>
  </si>
  <si>
    <t xml:space="preserve">23452970854666331B1</t>
  </si>
  <si>
    <t xml:space="preserve">KANUKURTHIPADMA</t>
  </si>
  <si>
    <t xml:space="preserve">23452970854807431B1</t>
  </si>
  <si>
    <t xml:space="preserve">MALESUJANA</t>
  </si>
  <si>
    <t xml:space="preserve">23452970855884331B1</t>
  </si>
  <si>
    <t xml:space="preserve">BHARGAVCHITTI</t>
  </si>
  <si>
    <t xml:space="preserve">22786970002538031B1</t>
  </si>
  <si>
    <t xml:space="preserve">BATTAANURADHA</t>
  </si>
  <si>
    <t xml:space="preserve">23452970854697631B1</t>
  </si>
  <si>
    <t xml:space="preserve">MADHAVIMANTHIREDDY</t>
  </si>
  <si>
    <t xml:space="preserve">22786970002543531B1</t>
  </si>
  <si>
    <t xml:space="preserve">SHAIKKAREEMUNNISA</t>
  </si>
  <si>
    <t xml:space="preserve">EAST GODAVARI DIST</t>
  </si>
  <si>
    <t xml:space="preserve">6041970153073131B1</t>
  </si>
  <si>
    <t xml:space="preserve">JAJURAGHU KUMARI</t>
  </si>
  <si>
    <t xml:space="preserve">E G DIST</t>
  </si>
  <si>
    <t xml:space="preserve">6041970153075331B1</t>
  </si>
  <si>
    <t xml:space="preserve">GRANDHILALITHA</t>
  </si>
  <si>
    <t xml:space="preserve">6041970153077531B1</t>
  </si>
  <si>
    <t xml:space="preserve">PEMMADIKARUNAKAR</t>
  </si>
  <si>
    <t xml:space="preserve">6041970153127631B1</t>
  </si>
  <si>
    <t xml:space="preserve">PEMMADIJAYA SREE</t>
  </si>
  <si>
    <t xml:space="preserve">6041970153128031B1</t>
  </si>
  <si>
    <t xml:space="preserve">SHAIKSYFUDDEEN</t>
  </si>
  <si>
    <t xml:space="preserve">E G DSIT</t>
  </si>
  <si>
    <t xml:space="preserve">6041970153152331B1</t>
  </si>
  <si>
    <t xml:space="preserve">JANAKIKISHOREGUDAPARTHI</t>
  </si>
  <si>
    <t xml:space="preserve">6182970088799031B1</t>
  </si>
  <si>
    <t xml:space="preserve">SRI DURGA DEVINALUBOLU</t>
  </si>
  <si>
    <t xml:space="preserve">23918970002165031B1</t>
  </si>
  <si>
    <t xml:space="preserve">NOORJAHANSHEAK</t>
  </si>
  <si>
    <t xml:space="preserve">36455970004290431B1</t>
  </si>
  <si>
    <t xml:space="preserve">PAPAMAKULA</t>
  </si>
  <si>
    <t xml:space="preserve">36692970009148531B1</t>
  </si>
  <si>
    <t xml:space="preserve">RAJESHVYDYANADHAM</t>
  </si>
  <si>
    <t xml:space="preserve">36692970009150031B1</t>
  </si>
  <si>
    <t xml:space="preserve">NARASIMHA SAITIRUMANI</t>
  </si>
  <si>
    <t xml:space="preserve">6041970153009031B1</t>
  </si>
  <si>
    <t xml:space="preserve">SURISETTIMAHA LAKSHMI</t>
  </si>
  <si>
    <t xml:space="preserve">6041970153145331B1</t>
  </si>
  <si>
    <t xml:space="preserve">LAKSHMIPIRINTLA</t>
  </si>
  <si>
    <t xml:space="preserve">31356970000938131B1</t>
  </si>
  <si>
    <t xml:space="preserve">VENKATALAKSHMISARAGADA</t>
  </si>
  <si>
    <t xml:space="preserve">31356970000939231B1</t>
  </si>
  <si>
    <t xml:space="preserve">NARAYANAMMAPILLI</t>
  </si>
  <si>
    <t xml:space="preserve">31356970000940331B1</t>
  </si>
  <si>
    <t xml:space="preserve">NEELAPUSURIBABU</t>
  </si>
  <si>
    <t xml:space="preserve">KAKINADA URBAN</t>
  </si>
  <si>
    <t xml:space="preserve">23229970504499331B1</t>
  </si>
  <si>
    <t xml:space="preserve">SRAVANINALLAM</t>
  </si>
  <si>
    <t xml:space="preserve">23918970002153231B1</t>
  </si>
  <si>
    <t xml:space="preserve">PALLAMRAJUNALLAM</t>
  </si>
  <si>
    <t xml:space="preserve">23918970002154331B1</t>
  </si>
  <si>
    <t xml:space="preserve">TADIKONDASRINIVASA RAO</t>
  </si>
  <si>
    <t xml:space="preserve">36455970004251031B1</t>
  </si>
  <si>
    <t xml:space="preserve">LAVANYALUNANI</t>
  </si>
  <si>
    <t xml:space="preserve">36455970004273131B1</t>
  </si>
  <si>
    <t xml:space="preserve">RACHARLACHINNI</t>
  </si>
  <si>
    <t xml:space="preserve">6041970152997231B1</t>
  </si>
  <si>
    <t xml:space="preserve">GRANDHISURIBABU</t>
  </si>
  <si>
    <t xml:space="preserve">6041970153076431B1</t>
  </si>
  <si>
    <t xml:space="preserve">APARNAKOYYA</t>
  </si>
  <si>
    <t xml:space="preserve">EAST GODAVARI DT</t>
  </si>
  <si>
    <t xml:space="preserve">6041970153107031B1</t>
  </si>
  <si>
    <t xml:space="preserve">KARRIRAMA TULASI</t>
  </si>
  <si>
    <t xml:space="preserve">6041970153139431B1</t>
  </si>
  <si>
    <t xml:space="preserve">SOMUVANI</t>
  </si>
  <si>
    <t xml:space="preserve">6041970153144231B1</t>
  </si>
  <si>
    <t xml:space="preserve">CHIMMANADURGA PRASAD</t>
  </si>
  <si>
    <t xml:space="preserve">6041970153149031B1</t>
  </si>
  <si>
    <t xml:space="preserve">VIMALA DEVISINGAMPALLI</t>
  </si>
  <si>
    <t xml:space="preserve">23918970002171631B1</t>
  </si>
  <si>
    <t xml:space="preserve">MULLAKISHORE KUMAR</t>
  </si>
  <si>
    <t xml:space="preserve">36692970009153331B1</t>
  </si>
  <si>
    <t xml:space="preserve">KANUMURIGAYATRI</t>
  </si>
  <si>
    <t xml:space="preserve">36692970009157031B1</t>
  </si>
  <si>
    <t xml:space="preserve">SHAIKNURJAHAN</t>
  </si>
  <si>
    <t xml:space="preserve">20189970009425631B1</t>
  </si>
  <si>
    <t xml:space="preserve">NAGESWARA RAODANGETI</t>
  </si>
  <si>
    <t xml:space="preserve">31356970000941431B1</t>
  </si>
  <si>
    <t xml:space="preserve">SATISHNANDIPATI</t>
  </si>
  <si>
    <t xml:space="preserve">31356970000943631B1</t>
  </si>
  <si>
    <t xml:space="preserve">DURGANANDIPATI</t>
  </si>
  <si>
    <t xml:space="preserve">31356970000944031B1</t>
  </si>
  <si>
    <t xml:space="preserve">SUMALATHADARAM</t>
  </si>
  <si>
    <t xml:space="preserve">36692970009202331B1</t>
  </si>
  <si>
    <t xml:space="preserve">JYOTHISIRANGI</t>
  </si>
  <si>
    <t xml:space="preserve">6041970153054331B1</t>
  </si>
  <si>
    <t xml:space="preserve">DEVICHINTHA</t>
  </si>
  <si>
    <t xml:space="preserve">23918970002151031B1</t>
  </si>
  <si>
    <t xml:space="preserve">TIPARTHINOOKARATNAM</t>
  </si>
  <si>
    <t xml:space="preserve">6041970153091531B1</t>
  </si>
  <si>
    <t xml:space="preserve">SANGADISIMHACHALAM</t>
  </si>
  <si>
    <t xml:space="preserve">EASTGODAVARIJAGANNADHAPUR</t>
  </si>
  <si>
    <t xml:space="preserve">6041970153097431B1</t>
  </si>
  <si>
    <t xml:space="preserve">BOYAANJINEYULU</t>
  </si>
  <si>
    <t xml:space="preserve">23229970505878331B1</t>
  </si>
  <si>
    <t xml:space="preserve">BOYARAJU</t>
  </si>
  <si>
    <t xml:space="preserve">23229970503295331B1</t>
  </si>
  <si>
    <t xml:space="preserve">SUJATHAMACHARLA</t>
  </si>
  <si>
    <t xml:space="preserve">34781970002461331B1</t>
  </si>
  <si>
    <t xml:space="preserve">USHARANIKONETI</t>
  </si>
  <si>
    <t xml:space="preserve">34781970002462431B1</t>
  </si>
  <si>
    <t xml:space="preserve">NAGAVENIBELLA</t>
  </si>
  <si>
    <t xml:space="preserve">34781970002463531B1</t>
  </si>
  <si>
    <t xml:space="preserve">SAISAMRATBEVINEPATI</t>
  </si>
  <si>
    <t xml:space="preserve">34781970002465031B1</t>
  </si>
  <si>
    <t xml:space="preserve">GUDIPALLESATHWICK</t>
  </si>
  <si>
    <t xml:space="preserve">5318970149375131B1</t>
  </si>
  <si>
    <t xml:space="preserve">BANDIMARYVIJAYAKUMARI</t>
  </si>
  <si>
    <t xml:space="preserve">22339970020068131B1</t>
  </si>
  <si>
    <t xml:space="preserve">DUSTHAKERRAMESHBABU</t>
  </si>
  <si>
    <t xml:space="preserve">22339970020071431B1</t>
  </si>
  <si>
    <t xml:space="preserve">PENCHALAPADUSHAIKRIZWANA BEGUM</t>
  </si>
  <si>
    <t xml:space="preserve">22339970020073631B1</t>
  </si>
  <si>
    <t xml:space="preserve">CHUKKALURURAMU</t>
  </si>
  <si>
    <t xml:space="preserve">22339970020074031B1</t>
  </si>
  <si>
    <t xml:space="preserve">SYEDFARIDABANU</t>
  </si>
  <si>
    <t xml:space="preserve">22339970020076231B1</t>
  </si>
  <si>
    <t xml:space="preserve">GUNDASHANTHA</t>
  </si>
  <si>
    <t xml:space="preserve">22339970020078431B1</t>
  </si>
  <si>
    <t xml:space="preserve">DUDEKULAAMEERSOHAIL</t>
  </si>
  <si>
    <t xml:space="preserve">22339970020079531B1</t>
  </si>
  <si>
    <t xml:space="preserve">22339970020084331B1</t>
  </si>
  <si>
    <t xml:space="preserve">SHAIKNAZEEMA</t>
  </si>
  <si>
    <t xml:space="preserve">22339970020090231B1</t>
  </si>
  <si>
    <t xml:space="preserve">BEELAPUARUNYADAV</t>
  </si>
  <si>
    <t xml:space="preserve">22339970020091331B1</t>
  </si>
  <si>
    <t xml:space="preserve">CHAKALIJYOTHI</t>
  </si>
  <si>
    <t xml:space="preserve">KASAPURAM</t>
  </si>
  <si>
    <t xml:space="preserve">20306970006006531B1</t>
  </si>
  <si>
    <t xml:space="preserve">GOOTYSHRIKANTH</t>
  </si>
  <si>
    <t xml:space="preserve">22339970020081031B1</t>
  </si>
  <si>
    <t xml:space="preserve">MULARANGASWAMY</t>
  </si>
  <si>
    <t xml:space="preserve">THIMMAPURAM</t>
  </si>
  <si>
    <t xml:space="preserve">20306970005984431B1</t>
  </si>
  <si>
    <t xml:space="preserve">CHANDRAKALA</t>
  </si>
  <si>
    <t xml:space="preserve">22339970020080631B1</t>
  </si>
  <si>
    <t xml:space="preserve">CHENTHOTIRADHIKA</t>
  </si>
  <si>
    <t xml:space="preserve">14649970012126131B1</t>
  </si>
  <si>
    <t xml:space="preserve">SIVAIAHKONDRU</t>
  </si>
  <si>
    <t xml:space="preserve">17743970001156031B1</t>
  </si>
  <si>
    <t xml:space="preserve">RUKSANA BEGUMSYED</t>
  </si>
  <si>
    <t xml:space="preserve">YSR KADAPA</t>
  </si>
  <si>
    <t xml:space="preserve">27578970010369131B1</t>
  </si>
  <si>
    <t xml:space="preserve">LINGASWAMYDAGGUPATI</t>
  </si>
  <si>
    <t xml:space="preserve">27578970010375031B1</t>
  </si>
  <si>
    <t xml:space="preserve">SYEDSHAZIYA</t>
  </si>
  <si>
    <t xml:space="preserve">14649970012121331B1</t>
  </si>
  <si>
    <t xml:space="preserve">MULAVENKATABHAVYASREE</t>
  </si>
  <si>
    <t xml:space="preserve">14649970012123531B1</t>
  </si>
  <si>
    <t xml:space="preserve">LOMADAOBULESWARIDEVI</t>
  </si>
  <si>
    <t xml:space="preserve">14649970012125031B1</t>
  </si>
  <si>
    <t xml:space="preserve">PUTTAPAVANKUMAR</t>
  </si>
  <si>
    <t xml:space="preserve">23229970506559531B1</t>
  </si>
  <si>
    <t xml:space="preserve">RUKSANASHAIK</t>
  </si>
  <si>
    <t xml:space="preserve">20037970005526431B1</t>
  </si>
  <si>
    <t xml:space="preserve">GHOUSE PEERSHAIK</t>
  </si>
  <si>
    <t xml:space="preserve">20037970005529031B1</t>
  </si>
  <si>
    <t xml:space="preserve">KALAVATHIKALAVA</t>
  </si>
  <si>
    <t xml:space="preserve">14649970012129431B1</t>
  </si>
  <si>
    <t xml:space="preserve">SAI MADHU SUDHANMYSORE</t>
  </si>
  <si>
    <t xml:space="preserve">17743970001150131B1</t>
  </si>
  <si>
    <t xml:space="preserve">SAI NISHITATAPPETA</t>
  </si>
  <si>
    <t xml:space="preserve">17743970001159331B1</t>
  </si>
  <si>
    <t xml:space="preserve">PAUL SUDHAKARLAKKINENI</t>
  </si>
  <si>
    <t xml:space="preserve">27578970010362131B1</t>
  </si>
  <si>
    <t xml:space="preserve">MEENA KUMARICHILAKALA</t>
  </si>
  <si>
    <t xml:space="preserve">27578970010364331B1</t>
  </si>
  <si>
    <t xml:space="preserve">SHAIKZAMEERAHAMMED</t>
  </si>
  <si>
    <t xml:space="preserve">18102970047236431B1</t>
  </si>
  <si>
    <t xml:space="preserve">RAMESHLEVANURU</t>
  </si>
  <si>
    <t xml:space="preserve">17743970001157131B1</t>
  </si>
  <si>
    <t xml:space="preserve">NAGESHTHAMMISETTY</t>
  </si>
  <si>
    <t xml:space="preserve">27578970010365431B1</t>
  </si>
  <si>
    <t xml:space="preserve">ABDUL ROUFFSHAIK</t>
  </si>
  <si>
    <t xml:space="preserve">27578970010376131B1</t>
  </si>
  <si>
    <t xml:space="preserve">SUBBARATNAMMAELARI</t>
  </si>
  <si>
    <t xml:space="preserve">29404970001762531B1</t>
  </si>
  <si>
    <t xml:space="preserve">VEMPALLIMOHAMMEDRAFI</t>
  </si>
  <si>
    <t xml:space="preserve">14649970012122431B1</t>
  </si>
  <si>
    <t xml:space="preserve">HABEEBASHAIK</t>
  </si>
  <si>
    <t xml:space="preserve">27578970010382031B1</t>
  </si>
  <si>
    <t xml:space="preserve">SRIVANIGUJJALA</t>
  </si>
  <si>
    <t xml:space="preserve">38691970002130431B1</t>
  </si>
  <si>
    <t xml:space="preserve">ASWARTHA REDDYBOREDDY</t>
  </si>
  <si>
    <t xml:space="preserve">YSR DISTRICT</t>
  </si>
  <si>
    <t xml:space="preserve">38691970002128231B1</t>
  </si>
  <si>
    <t xml:space="preserve">SHAIKKASHIM</t>
  </si>
  <si>
    <t xml:space="preserve">14649970012128331B1</t>
  </si>
  <si>
    <t xml:space="preserve">SYEDBASHEERUN</t>
  </si>
  <si>
    <t xml:space="preserve">23451970529679631B1</t>
  </si>
  <si>
    <t xml:space="preserve">NIKHILSAGILI</t>
  </si>
  <si>
    <t xml:space="preserve">38691970002135231B1</t>
  </si>
  <si>
    <t xml:space="preserve">PEDDAMURALAMMABUKKE</t>
  </si>
  <si>
    <t xml:space="preserve">6428970105399231B1</t>
  </si>
  <si>
    <t xml:space="preserve">POOJITHAKAIKALA</t>
  </si>
  <si>
    <t xml:space="preserve">18151970003259131B1</t>
  </si>
  <si>
    <t xml:space="preserve">JAYESHSANTOSHCHAVAN</t>
  </si>
  <si>
    <t xml:space="preserve">7465970029997331B1</t>
  </si>
  <si>
    <t xml:space="preserve">SANDHYAPRASHANTSAMANTRAY</t>
  </si>
  <si>
    <t xml:space="preserve">18784970023415131B1</t>
  </si>
  <si>
    <t xml:space="preserve">SWATIVITTHALBHARAD</t>
  </si>
  <si>
    <t xml:space="preserve">34766970002455531B1</t>
  </si>
  <si>
    <t xml:space="preserve">VAISHALISANJAYSINGMORE</t>
  </si>
  <si>
    <t xml:space="preserve">38368970012143131B1</t>
  </si>
  <si>
    <t xml:space="preserve">FARIDABISHAIKH MOHAMMAD</t>
  </si>
  <si>
    <t xml:space="preserve">38368970012147531B1</t>
  </si>
  <si>
    <t xml:space="preserve">RASHIDABEESHAIKH RAJJAK</t>
  </si>
  <si>
    <t xml:space="preserve">38368970012148631B1</t>
  </si>
  <si>
    <t xml:space="preserve">BHIMRAOSUNILKHARATE</t>
  </si>
  <si>
    <t xml:space="preserve">5480970007011231B1</t>
  </si>
  <si>
    <t xml:space="preserve">RAHULSUBHASHRATHOD</t>
  </si>
  <si>
    <t xml:space="preserve">5480970007015631B1</t>
  </si>
  <si>
    <t xml:space="preserve">GAURAVDADARAVRAUT</t>
  </si>
  <si>
    <t xml:space="preserve">5480970007016031B1</t>
  </si>
  <si>
    <t xml:space="preserve">AAMIL KHANMUNNA KHAN</t>
  </si>
  <si>
    <t xml:space="preserve">29770970048733431B1</t>
  </si>
  <si>
    <t xml:space="preserve">EKNATHVISHNUDIVNALE</t>
  </si>
  <si>
    <t xml:space="preserve">30007970005943631B1</t>
  </si>
  <si>
    <t xml:space="preserve">UMESHSADASHIVJUNARE</t>
  </si>
  <si>
    <t xml:space="preserve">34740970000609531B1</t>
  </si>
  <si>
    <t xml:space="preserve">RAMDASTOTARAMSAPKAL</t>
  </si>
  <si>
    <t xml:space="preserve">38608970001561131B1</t>
  </si>
  <si>
    <t xml:space="preserve">SHAMRAOPIRAJIJADHAV</t>
  </si>
  <si>
    <t xml:space="preserve">38368970012076431B1</t>
  </si>
  <si>
    <t xml:space="preserve">MOHD SUFYANMOHD MANNAN</t>
  </si>
  <si>
    <t xml:space="preserve">29770970048485131B1</t>
  </si>
  <si>
    <t xml:space="preserve">ABDUL RAHEEMABDUL QAUDEER</t>
  </si>
  <si>
    <t xml:space="preserve">29770970048732331B1</t>
  </si>
  <si>
    <t xml:space="preserve">NINAJIMOTIRAMNARKHEDE</t>
  </si>
  <si>
    <t xml:space="preserve">25915970001467031B1</t>
  </si>
  <si>
    <t xml:space="preserve">JADHAVKRUSHNAPRAKASH</t>
  </si>
  <si>
    <t xml:space="preserve">18129970005285531B1</t>
  </si>
  <si>
    <t xml:space="preserve">SHARDAKAILASSALVE</t>
  </si>
  <si>
    <t xml:space="preserve">18129970005286631B1</t>
  </si>
  <si>
    <t xml:space="preserve">SUNITAJHANAKLALFATPURE</t>
  </si>
  <si>
    <t xml:space="preserve">29770970048492131B1</t>
  </si>
  <si>
    <t xml:space="preserve">RUTIKBADHRINATHSONUNE</t>
  </si>
  <si>
    <t xml:space="preserve">38368970012158231B1</t>
  </si>
  <si>
    <t xml:space="preserve">SAU CHETRALIVISHALMOHITE</t>
  </si>
  <si>
    <t xml:space="preserve">22354970019130031B1</t>
  </si>
  <si>
    <t xml:space="preserve">MAYURIMANGESHSURADKAR</t>
  </si>
  <si>
    <t xml:space="preserve">36754970007855131B1</t>
  </si>
  <si>
    <t xml:space="preserve">SHAIKHSAMEER SHAIKHSANDU</t>
  </si>
  <si>
    <t xml:space="preserve">36754970007909631B1</t>
  </si>
  <si>
    <t xml:space="preserve">HARSHALVIJAYSHELKE</t>
  </si>
  <si>
    <t xml:space="preserve">29417970005252331B1</t>
  </si>
  <si>
    <t xml:space="preserve">GANESHSHALIKRAMBOBADE</t>
  </si>
  <si>
    <t xml:space="preserve">29770970044178631B1</t>
  </si>
  <si>
    <t xml:space="preserve">NITINSURESHPAKHRE</t>
  </si>
  <si>
    <t xml:space="preserve">MAHARASHTRA</t>
  </si>
  <si>
    <t xml:space="preserve">8766970022842331B1</t>
  </si>
  <si>
    <t xml:space="preserve">SUNILMANIKARAVNANDAVE</t>
  </si>
  <si>
    <t xml:space="preserve">8766970022846031B1</t>
  </si>
  <si>
    <t xml:space="preserve">JIJASHIVAJISHIVNAKAR</t>
  </si>
  <si>
    <t xml:space="preserve">30007970005920431B1</t>
  </si>
  <si>
    <t xml:space="preserve">GOPALPARMESWARINGALE</t>
  </si>
  <si>
    <t xml:space="preserve">29770970042247031B1</t>
  </si>
  <si>
    <t xml:space="preserve">KANTAPANDITRAODALVI</t>
  </si>
  <si>
    <t xml:space="preserve">29770970048751131B1</t>
  </si>
  <si>
    <t xml:space="preserve">MONIKAVASANTATUPKAR</t>
  </si>
  <si>
    <t xml:space="preserve">29770970048756631B1</t>
  </si>
  <si>
    <t xml:space="preserve">JAYSHRIANKUSHSHEJUL</t>
  </si>
  <si>
    <t xml:space="preserve">34596970004724131B1</t>
  </si>
  <si>
    <t xml:space="preserve">SHIVSWARUPMADHUKARNIKAS</t>
  </si>
  <si>
    <t xml:space="preserve">28502970018671131B1</t>
  </si>
  <si>
    <t xml:space="preserve">NIRMALASANTOSHMANCHARE</t>
  </si>
  <si>
    <t xml:space="preserve">36013970000381231B1</t>
  </si>
  <si>
    <t xml:space="preserve">VITTHALDNYANBAPAWAR</t>
  </si>
  <si>
    <t xml:space="preserve">17784970001183031B1</t>
  </si>
  <si>
    <t xml:space="preserve">RAKSHALIDILIPWANKHEDE</t>
  </si>
  <si>
    <t xml:space="preserve">17784970001185231B1</t>
  </si>
  <si>
    <t xml:space="preserve">DAGADUDASHRATHSHELKE</t>
  </si>
  <si>
    <t xml:space="preserve">MEHKAR BULDHANA</t>
  </si>
  <si>
    <t xml:space="preserve">23637970022234131B1</t>
  </si>
  <si>
    <t xml:space="preserve">DNYANESHWARMADANGHAYAL</t>
  </si>
  <si>
    <t xml:space="preserve">22354970019134431B1</t>
  </si>
  <si>
    <t xml:space="preserve">GAJANANSURYABHANMOREY</t>
  </si>
  <si>
    <t xml:space="preserve">29770970048780231B1</t>
  </si>
  <si>
    <t xml:space="preserve">GAJANANBHIKATHORVE</t>
  </si>
  <si>
    <t xml:space="preserve">30197970005268231B1</t>
  </si>
  <si>
    <t xml:space="preserve">PRAMODJIVANSINGRAGHUWANSHI</t>
  </si>
  <si>
    <t xml:space="preserve">29770970048396331B1</t>
  </si>
  <si>
    <t xml:space="preserve">YOGESHVISHVASFAND</t>
  </si>
  <si>
    <t xml:space="preserve">29770970048410331B1</t>
  </si>
  <si>
    <t xml:space="preserve">SACHINPREMDASRATHOD</t>
  </si>
  <si>
    <t xml:space="preserve">29770970048452331B1</t>
  </si>
  <si>
    <t xml:space="preserve">SALIM KHANAKBAR KHAN</t>
  </si>
  <si>
    <t xml:space="preserve">23452970853354031B1</t>
  </si>
  <si>
    <t xml:space="preserve">SHAHEDABI SAIYYEDHAKEEM</t>
  </si>
  <si>
    <t xml:space="preserve">29770970048723131B1</t>
  </si>
  <si>
    <t xml:space="preserve">SHRIN BANOABDULHARUN</t>
  </si>
  <si>
    <t xml:space="preserve">AMRAVATI</t>
  </si>
  <si>
    <t xml:space="preserve">5342970082929331B1</t>
  </si>
  <si>
    <t xml:space="preserve">SEJALANILDANGE</t>
  </si>
  <si>
    <t xml:space="preserve">5342970082993431B1</t>
  </si>
  <si>
    <t xml:space="preserve">MOHD SALIMMOHDHANIF</t>
  </si>
  <si>
    <t xml:space="preserve">5342970083031031B1</t>
  </si>
  <si>
    <t xml:space="preserve">PRATHMESHDILIPRAOKUBETKAR</t>
  </si>
  <si>
    <t xml:space="preserve">8336970015953531B1</t>
  </si>
  <si>
    <t xml:space="preserve">KAMSALAAMULU</t>
  </si>
  <si>
    <t xml:space="preserve">31932970001140531B1</t>
  </si>
  <si>
    <t xml:space="preserve">SHAIKADIL</t>
  </si>
  <si>
    <t xml:space="preserve">5273970033064531B1</t>
  </si>
  <si>
    <t xml:space="preserve">JAYARAMANSARASWATHI</t>
  </si>
  <si>
    <t xml:space="preserve">5273970033045031B1</t>
  </si>
  <si>
    <t xml:space="preserve">EDDALANARAYANA ANIL KUMARREDDY</t>
  </si>
  <si>
    <t xml:space="preserve">CHITTOOR MANDAL</t>
  </si>
  <si>
    <t xml:space="preserve">23229970503914631B1</t>
  </si>
  <si>
    <t xml:space="preserve">KESANAPALLIVISWANATH</t>
  </si>
  <si>
    <t xml:space="preserve">31932970001118431B1</t>
  </si>
  <si>
    <t xml:space="preserve">NALLERIANANDA</t>
  </si>
  <si>
    <t xml:space="preserve">5273970033046131B1</t>
  </si>
  <si>
    <t xml:space="preserve">SHAIKDILSHAD BEGUM</t>
  </si>
  <si>
    <t xml:space="preserve">25740970001998631B1</t>
  </si>
  <si>
    <t xml:space="preserve">CHANDRAIAH</t>
  </si>
  <si>
    <t xml:space="preserve">5273970033028431B1</t>
  </si>
  <si>
    <t xml:space="preserve">CHEELAPALLIANITHA</t>
  </si>
  <si>
    <t xml:space="preserve">5273970033061231B1</t>
  </si>
  <si>
    <t xml:space="preserve">MURUGESHVIJAYA SANTHI</t>
  </si>
  <si>
    <t xml:space="preserve">5273970033068231B1</t>
  </si>
  <si>
    <t xml:space="preserve">PULLURUSURESH BABU</t>
  </si>
  <si>
    <t xml:space="preserve">31932970001142031B1</t>
  </si>
  <si>
    <t xml:space="preserve">RAMALINGAMMURUGAN</t>
  </si>
  <si>
    <t xml:space="preserve">5273970033078531B1</t>
  </si>
  <si>
    <t xml:space="preserve">JAYARAMANKUMARAN</t>
  </si>
  <si>
    <t xml:space="preserve">5273970033041331B1</t>
  </si>
  <si>
    <t xml:space="preserve">ERUVARAMPURUSHOTHAM</t>
  </si>
  <si>
    <t xml:space="preserve">6385970050612531B1</t>
  </si>
  <si>
    <t xml:space="preserve">BODAGALASUJATHA</t>
  </si>
  <si>
    <t xml:space="preserve">20003970006053531B1</t>
  </si>
  <si>
    <t xml:space="preserve">BANDISANTHAMMA</t>
  </si>
  <si>
    <t xml:space="preserve">20003970006054631B1</t>
  </si>
  <si>
    <t xml:space="preserve">HUNSRAJLALIT KUMAR</t>
  </si>
  <si>
    <t xml:space="preserve">20003970006056131B1</t>
  </si>
  <si>
    <t xml:space="preserve">RAMBAKKAM KESAVIAHJANAKIRAM</t>
  </si>
  <si>
    <t xml:space="preserve">20003970006058331B1</t>
  </si>
  <si>
    <t xml:space="preserve">SHANTHIVALLAM</t>
  </si>
  <si>
    <t xml:space="preserve">22905970003762631B1</t>
  </si>
  <si>
    <t xml:space="preserve">THANEERUCHINNAPAPA</t>
  </si>
  <si>
    <t xml:space="preserve">5273970033081131B1</t>
  </si>
  <si>
    <t xml:space="preserve">KINURIKRISHNAIAH</t>
  </si>
  <si>
    <t xml:space="preserve">TIRUPATHI</t>
  </si>
  <si>
    <t xml:space="preserve">6385970050614031B1</t>
  </si>
  <si>
    <t xml:space="preserve">MABBUARUNA</t>
  </si>
  <si>
    <t xml:space="preserve">6385970050631331B1</t>
  </si>
  <si>
    <t xml:space="preserve">PENETIVENKATA SUBBAMMA</t>
  </si>
  <si>
    <t xml:space="preserve">TIRUPATI</t>
  </si>
  <si>
    <t xml:space="preserve">18151970003266131B1</t>
  </si>
  <si>
    <t xml:space="preserve">VIJAYA LAKSHMIPILLARIKUPPAM</t>
  </si>
  <si>
    <t xml:space="preserve">22873970002192131B1</t>
  </si>
  <si>
    <t xml:space="preserve">NAGARATHNAKALAKATA</t>
  </si>
  <si>
    <t xml:space="preserve">22873970002195431B1</t>
  </si>
  <si>
    <t xml:space="preserve">VENKATESULUAYODHYA SIVAIAH</t>
  </si>
  <si>
    <t xml:space="preserve">22873970002196531B1</t>
  </si>
  <si>
    <t xml:space="preserve">ALEKHYARAYADURGAM</t>
  </si>
  <si>
    <t xml:space="preserve">22873970002199131B1</t>
  </si>
  <si>
    <t xml:space="preserve">HYMANELAM</t>
  </si>
  <si>
    <t xml:space="preserve">22905970003768531B1</t>
  </si>
  <si>
    <t xml:space="preserve">KATHICHINNABBA</t>
  </si>
  <si>
    <t xml:space="preserve">23229970505242431B1</t>
  </si>
  <si>
    <t xml:space="preserve">ANTONISUGUNA</t>
  </si>
  <si>
    <t xml:space="preserve">CHITTOOR DIST</t>
  </si>
  <si>
    <t xml:space="preserve">23334970030122231B1</t>
  </si>
  <si>
    <t xml:space="preserve">VALIYACOCHIMANOJKUMAR</t>
  </si>
  <si>
    <t xml:space="preserve">23334970030135131B1</t>
  </si>
  <si>
    <t xml:space="preserve">BADANIYAPOONAM</t>
  </si>
  <si>
    <t xml:space="preserve">23451970529695131B1</t>
  </si>
  <si>
    <t xml:space="preserve">GUNDLAKATTAMANCHIPREMSAI</t>
  </si>
  <si>
    <t xml:space="preserve">6385970050598531B1</t>
  </si>
  <si>
    <t xml:space="preserve">VADDERAJU</t>
  </si>
  <si>
    <t xml:space="preserve">6385970050603331B1</t>
  </si>
  <si>
    <t xml:space="preserve">LAKSHMI DEVINEELAPOOJA</t>
  </si>
  <si>
    <t xml:space="preserve">6385970050605531B1</t>
  </si>
  <si>
    <t xml:space="preserve">MOHAMMAD ILHAMOBILI</t>
  </si>
  <si>
    <t xml:space="preserve">6385970050607031B1</t>
  </si>
  <si>
    <t xml:space="preserve">KOTICHUKKALADIVYA</t>
  </si>
  <si>
    <t xml:space="preserve">23451970527865531B1</t>
  </si>
  <si>
    <t xml:space="preserve">PARICHARLANARESH</t>
  </si>
  <si>
    <t xml:space="preserve">23451970529699531B1</t>
  </si>
  <si>
    <t xml:space="preserve">KARRAVIJAYA LAKSHMI</t>
  </si>
  <si>
    <t xml:space="preserve">6385970050604431B1</t>
  </si>
  <si>
    <t xml:space="preserve">SHAIKKTHAJUNISHA</t>
  </si>
  <si>
    <t xml:space="preserve">6385970050613631B1</t>
  </si>
  <si>
    <t xml:space="preserve">SHIVAKUMARNARAYANA</t>
  </si>
  <si>
    <t xml:space="preserve">20003970006062031B1</t>
  </si>
  <si>
    <t xml:space="preserve">NAGAMANIMUDRABOYINA</t>
  </si>
  <si>
    <t xml:space="preserve">22873970002197631B1</t>
  </si>
  <si>
    <t xml:space="preserve">BHARGAVIAMMITI</t>
  </si>
  <si>
    <t xml:space="preserve">22873970002200231B1</t>
  </si>
  <si>
    <t xml:space="preserve">NARESHRAVOORI</t>
  </si>
  <si>
    <t xml:space="preserve">22873970002203531B1</t>
  </si>
  <si>
    <t xml:space="preserve">LAKSHUMAMMADOVALLA</t>
  </si>
  <si>
    <t xml:space="preserve">22873970002205031B1</t>
  </si>
  <si>
    <t xml:space="preserve">CHANDRASEKHARMAVILLA</t>
  </si>
  <si>
    <t xml:space="preserve">22905970003767431B1</t>
  </si>
  <si>
    <t xml:space="preserve">KOTHAPALLIRAMCHARAN</t>
  </si>
  <si>
    <t xml:space="preserve">23229970504490131B1</t>
  </si>
  <si>
    <t xml:space="preserve">CHINTHAGUNTAMOHAN</t>
  </si>
  <si>
    <t xml:space="preserve">26497970000247431B1</t>
  </si>
  <si>
    <t xml:space="preserve">KUMARIMOTHILAL</t>
  </si>
  <si>
    <t xml:space="preserve">22905970003764131B1</t>
  </si>
  <si>
    <t xml:space="preserve">DONDUSWAPNA</t>
  </si>
  <si>
    <t xml:space="preserve">23451970529789431B1</t>
  </si>
  <si>
    <t xml:space="preserve">ANUSHAVALLEPU</t>
  </si>
  <si>
    <t xml:space="preserve">29108970007377131B1</t>
  </si>
  <si>
    <t xml:space="preserve">HARISHPURUMALLA</t>
  </si>
  <si>
    <t xml:space="preserve">29108970007397031B1</t>
  </si>
  <si>
    <t xml:space="preserve">GADDAMJAYA LAXMI</t>
  </si>
  <si>
    <t xml:space="preserve">TELANGANA</t>
  </si>
  <si>
    <t xml:space="preserve">34905970010146431B1</t>
  </si>
  <si>
    <t xml:space="preserve">ANUSHAARROJU</t>
  </si>
  <si>
    <t xml:space="preserve">5410970003214631B1</t>
  </si>
  <si>
    <t xml:space="preserve">SAJIDA SULTANA</t>
  </si>
  <si>
    <t xml:space="preserve">5410970003215031B1</t>
  </si>
  <si>
    <t xml:space="preserve">ASMA</t>
  </si>
  <si>
    <t xml:space="preserve">6197970060076431B1</t>
  </si>
  <si>
    <t xml:space="preserve">ELLAVVAKOYADA</t>
  </si>
  <si>
    <t xml:space="preserve">6197970060095231B1</t>
  </si>
  <si>
    <t xml:space="preserve">JONGONIPAVAN GOUD</t>
  </si>
  <si>
    <t xml:space="preserve">17902970003243331B1</t>
  </si>
  <si>
    <t xml:space="preserve">NIRMALAKADARI</t>
  </si>
  <si>
    <t xml:space="preserve">20331970038280531B1</t>
  </si>
  <si>
    <t xml:space="preserve">DEVAGUGULOTHU</t>
  </si>
  <si>
    <t xml:space="preserve">29108970007391131B1</t>
  </si>
  <si>
    <t xml:space="preserve">SANTHOSHIPOLAMPALLY</t>
  </si>
  <si>
    <t xml:space="preserve">29108970007392231B1</t>
  </si>
  <si>
    <t xml:space="preserve">MADHUSHENIGARAPU</t>
  </si>
  <si>
    <t xml:space="preserve">29108970007396631B1</t>
  </si>
  <si>
    <t xml:space="preserve">THIRUMALALAVUDIYA</t>
  </si>
  <si>
    <t xml:space="preserve">29108970007398131B1</t>
  </si>
  <si>
    <t xml:space="preserve">RAMADEVIBOLLENA</t>
  </si>
  <si>
    <t xml:space="preserve">29108970007402531B1</t>
  </si>
  <si>
    <t xml:space="preserve">SRAVAN KUMARMEDA</t>
  </si>
  <si>
    <t xml:space="preserve">29108970007407331B1</t>
  </si>
  <si>
    <t xml:space="preserve">RAJITHAANTAGIRI</t>
  </si>
  <si>
    <t xml:space="preserve">32722970000221431B1</t>
  </si>
  <si>
    <t xml:space="preserve">DHARAVATHMOHAN</t>
  </si>
  <si>
    <t xml:space="preserve">34024970004858031B1</t>
  </si>
  <si>
    <t xml:space="preserve">SAMEERA MEHAR</t>
  </si>
  <si>
    <t xml:space="preserve">34024970004859131B1</t>
  </si>
  <si>
    <t xml:space="preserve">ALUVALAMAMATHA</t>
  </si>
  <si>
    <t xml:space="preserve">39846970000816631B1</t>
  </si>
  <si>
    <t xml:space="preserve">SULTANATAHSEEN</t>
  </si>
  <si>
    <t xml:space="preserve">60102970000101031B1</t>
  </si>
  <si>
    <t xml:space="preserve">SRILATHASIRANGI</t>
  </si>
  <si>
    <t xml:space="preserve">6206970079588531B1</t>
  </si>
  <si>
    <t xml:space="preserve">MADHURIRACHAKATLA</t>
  </si>
  <si>
    <t xml:space="preserve">HANAMAKONDA WARANGAL</t>
  </si>
  <si>
    <t xml:space="preserve">6206970079594431B1</t>
  </si>
  <si>
    <t xml:space="preserve">ARUNA GOUDPERUMANDLA</t>
  </si>
  <si>
    <t xml:space="preserve">6206970079630531B1</t>
  </si>
  <si>
    <t xml:space="preserve">AKKEMMANAMINDLA</t>
  </si>
  <si>
    <t xml:space="preserve">7379970048394631B1</t>
  </si>
  <si>
    <t xml:space="preserve">GOUSIYABEGUM</t>
  </si>
  <si>
    <t xml:space="preserve">14192970050870231B1</t>
  </si>
  <si>
    <t xml:space="preserve">SWAROOPAGOLANAKONDA</t>
  </si>
  <si>
    <t xml:space="preserve">20051970006345431B1</t>
  </si>
  <si>
    <t xml:space="preserve">AKHILABOGI</t>
  </si>
  <si>
    <t xml:space="preserve">7379970048395031B1</t>
  </si>
  <si>
    <t xml:space="preserve">RAKESHBOTLA</t>
  </si>
  <si>
    <t xml:space="preserve">14192970050853631B1</t>
  </si>
  <si>
    <t xml:space="preserve">MOHANMUNIGALA</t>
  </si>
  <si>
    <t xml:space="preserve">WARNAGAL</t>
  </si>
  <si>
    <t xml:space="preserve">6206970079560531B1</t>
  </si>
  <si>
    <t xml:space="preserve">SARDARBHUKYA</t>
  </si>
  <si>
    <t xml:space="preserve">WARANGAL URBAN</t>
  </si>
  <si>
    <t xml:space="preserve">6206970079639031B1</t>
  </si>
  <si>
    <t xml:space="preserve">USHA SREECHERUKUPELLY</t>
  </si>
  <si>
    <t xml:space="preserve">14192970050794331B1</t>
  </si>
  <si>
    <t xml:space="preserve">JAYA SREECHERUKUPELLY</t>
  </si>
  <si>
    <t xml:space="preserve">14192970050795431B1</t>
  </si>
  <si>
    <t xml:space="preserve">PALLAVICHERUKUPELLY</t>
  </si>
  <si>
    <t xml:space="preserve">14192970050796531B1</t>
  </si>
  <si>
    <t xml:space="preserve">RANJITHPALLAPU</t>
  </si>
  <si>
    <t xml:space="preserve">14192970050827131B1</t>
  </si>
  <si>
    <t xml:space="preserve">PRIYANKADEVARAKONDA</t>
  </si>
  <si>
    <t xml:space="preserve">14192970050834131B1</t>
  </si>
  <si>
    <t xml:space="preserve">CHITHALOORISRINU</t>
  </si>
  <si>
    <t xml:space="preserve">23229970504757231B1</t>
  </si>
  <si>
    <t xml:space="preserve">HABEEB UNNISA</t>
  </si>
  <si>
    <t xml:space="preserve">6206970079592231B1</t>
  </si>
  <si>
    <t xml:space="preserve">PUSHPA LATHATHANAM</t>
  </si>
  <si>
    <t xml:space="preserve">10702970078106531B1</t>
  </si>
  <si>
    <t xml:space="preserve">VAMSHICHANDANALA</t>
  </si>
  <si>
    <t xml:space="preserve">14192970050845531B1</t>
  </si>
  <si>
    <t xml:space="preserve">SONYTABASSUM</t>
  </si>
  <si>
    <t xml:space="preserve">14192970050848131B1</t>
  </si>
  <si>
    <t xml:space="preserve">DIVYARAMAGIRI</t>
  </si>
  <si>
    <t xml:space="preserve">20051970006341031B1</t>
  </si>
  <si>
    <t xml:space="preserve">RAMAKURIPAVANKUMAR</t>
  </si>
  <si>
    <t xml:space="preserve">23451970528072231B1</t>
  </si>
  <si>
    <t xml:space="preserve">KARTHIKMAREDUKONDA</t>
  </si>
  <si>
    <t xml:space="preserve">14192970050852531B1</t>
  </si>
  <si>
    <t xml:space="preserve">VANGARAHARSHINI</t>
  </si>
  <si>
    <t xml:space="preserve">23451970529787231B1</t>
  </si>
  <si>
    <t xml:space="preserve">SRIDEVIBELIDE</t>
  </si>
  <si>
    <t xml:space="preserve">5318970149304031B1</t>
  </si>
  <si>
    <t xml:space="preserve">VISHNU PRIYABELIDE</t>
  </si>
  <si>
    <t xml:space="preserve">5318970149305131B1</t>
  </si>
  <si>
    <t xml:space="preserve">GULAMDASTHGIRSHAIK</t>
  </si>
  <si>
    <t xml:space="preserve">14192970050833031B1</t>
  </si>
  <si>
    <t xml:space="preserve">VENISHETTIRAMYA</t>
  </si>
  <si>
    <t xml:space="preserve">23229970505979631B1</t>
  </si>
  <si>
    <t xml:space="preserve">MATURISHRAVANI</t>
  </si>
  <si>
    <t xml:space="preserve">23451970528212231B1</t>
  </si>
  <si>
    <t xml:space="preserve">ANILKUMARRIPIKA</t>
  </si>
  <si>
    <t xml:space="preserve">29695970004977331B1</t>
  </si>
  <si>
    <t xml:space="preserve">AILAMALLUADEPU</t>
  </si>
  <si>
    <t xml:space="preserve">14192970050867631B1</t>
  </si>
  <si>
    <t xml:space="preserve">JYOTHIYERRA</t>
  </si>
  <si>
    <t xml:space="preserve">14192970050855131B1</t>
  </si>
  <si>
    <t xml:space="preserve">GANDIKOTASHIRISHA</t>
  </si>
  <si>
    <t xml:space="preserve">26387970000984431B1</t>
  </si>
  <si>
    <t xml:space="preserve">YELLAIAHURSU</t>
  </si>
  <si>
    <t xml:space="preserve">29680970001997631B1</t>
  </si>
  <si>
    <t xml:space="preserve">SRINUJATOTHU</t>
  </si>
  <si>
    <t xml:space="preserve">29680970001998031B1</t>
  </si>
  <si>
    <t xml:space="preserve">SOMAIAHCHUKKA</t>
  </si>
  <si>
    <t xml:space="preserve">60053970000100631B1</t>
  </si>
  <si>
    <t xml:space="preserve">MAHAMMADNAJASULTHAN</t>
  </si>
  <si>
    <t xml:space="preserve">MAHABUBABAD</t>
  </si>
  <si>
    <t xml:space="preserve">23229970505030231B1</t>
  </si>
  <si>
    <t xml:space="preserve">JADALAVENU</t>
  </si>
  <si>
    <t xml:space="preserve">23451970530315531B1</t>
  </si>
  <si>
    <t xml:space="preserve">PUCCHAKAYALASHIVA</t>
  </si>
  <si>
    <t xml:space="preserve">26387970000965631B1</t>
  </si>
  <si>
    <t xml:space="preserve">VADAPALLIUPENDRA</t>
  </si>
  <si>
    <t xml:space="preserve">26387970000988131B1</t>
  </si>
  <si>
    <t xml:space="preserve">SURUGUSUBHADRA</t>
  </si>
  <si>
    <t xml:space="preserve">26387970000971531B1</t>
  </si>
  <si>
    <t xml:space="preserve">MANGAMMAMISALA</t>
  </si>
  <si>
    <t xml:space="preserve">17847970003758631B1</t>
  </si>
  <si>
    <t xml:space="preserve">MANDULAPADMA</t>
  </si>
  <si>
    <t xml:space="preserve">23229970506434631B1</t>
  </si>
  <si>
    <t xml:space="preserve">BEJJABOINARAJU</t>
  </si>
  <si>
    <t xml:space="preserve">20129970008007631B1</t>
  </si>
  <si>
    <t xml:space="preserve">SURESHESLAVATH</t>
  </si>
  <si>
    <t xml:space="preserve">17847970003752031B1</t>
  </si>
  <si>
    <t xml:space="preserve">BARIGALAUPENDRA</t>
  </si>
  <si>
    <t xml:space="preserve">23229970505683431B1</t>
  </si>
  <si>
    <t xml:space="preserve">GANGARAPUVENKANNA</t>
  </si>
  <si>
    <t xml:space="preserve">20129970008005431B1</t>
  </si>
  <si>
    <t xml:space="preserve">TENEVEERANNA</t>
  </si>
  <si>
    <t xml:space="preserve">23229970504306631B1</t>
  </si>
  <si>
    <t xml:space="preserve">VENKANNABADAVATH</t>
  </si>
  <si>
    <t xml:space="preserve">26743970000173631B1</t>
  </si>
  <si>
    <t xml:space="preserve">YOSHITHARAMAGIRI</t>
  </si>
  <si>
    <t xml:space="preserve">5959970000035231B1</t>
  </si>
  <si>
    <t xml:space="preserve">SHAIKTABASUM</t>
  </si>
  <si>
    <t xml:space="preserve">25793970022860431B1</t>
  </si>
  <si>
    <t xml:space="preserve">DODDANAGAMANI</t>
  </si>
  <si>
    <t xml:space="preserve">25793970022873331B1</t>
  </si>
  <si>
    <t xml:space="preserve">BURRANAGAIAH</t>
  </si>
  <si>
    <t xml:space="preserve">25793970022875531B1</t>
  </si>
  <si>
    <t xml:space="preserve">PARVEEN SULTANA</t>
  </si>
  <si>
    <t xml:space="preserve">27583970008880531B1</t>
  </si>
  <si>
    <t xml:space="preserve">CHINTALAPRAMILAKUMARI</t>
  </si>
  <si>
    <t xml:space="preserve">23451970530091531B1</t>
  </si>
  <si>
    <t xml:space="preserve">PENUGONDAJHANSIRANI</t>
  </si>
  <si>
    <t xml:space="preserve">20129970007998431B1</t>
  </si>
  <si>
    <t xml:space="preserve">BUDIGAMTRIVENI</t>
  </si>
  <si>
    <t xml:space="preserve">23451970527996331B1</t>
  </si>
  <si>
    <t xml:space="preserve">MARTHIPRABHATHKUMAR</t>
  </si>
  <si>
    <t xml:space="preserve">25793970022847531B1</t>
  </si>
  <si>
    <t xml:space="preserve">VURUKONDATEJASWINI</t>
  </si>
  <si>
    <t xml:space="preserve">25793970022863031B1</t>
  </si>
  <si>
    <t xml:space="preserve">TERALAVIJAYALAXMI</t>
  </si>
  <si>
    <t xml:space="preserve">25793970022867431B1</t>
  </si>
  <si>
    <t xml:space="preserve">MOTHUKURISATHISHKRISHNA</t>
  </si>
  <si>
    <t xml:space="preserve">25793970022870031B1</t>
  </si>
  <si>
    <t xml:space="preserve">JAKKADEVIKA</t>
  </si>
  <si>
    <t xml:space="preserve">25793970022882531B1</t>
  </si>
  <si>
    <t xml:space="preserve">NIRMALAMERUGU</t>
  </si>
  <si>
    <t xml:space="preserve">7192970063418631B1</t>
  </si>
  <si>
    <t xml:space="preserve">ZAKEERHUSSAINSAYED</t>
  </si>
  <si>
    <t xml:space="preserve">7192970063432631B1</t>
  </si>
  <si>
    <t xml:space="preserve">VEMULAVENKANNA</t>
  </si>
  <si>
    <t xml:space="preserve">20129970007999531B1</t>
  </si>
  <si>
    <t xml:space="preserve">TELAGAMALLASHEKAR</t>
  </si>
  <si>
    <t xml:space="preserve">25793970022848631B1</t>
  </si>
  <si>
    <t xml:space="preserve">MOGILIKRISHNABABU</t>
  </si>
  <si>
    <t xml:space="preserve">25793970022877031B1</t>
  </si>
  <si>
    <t xml:space="preserve">DAGGUPATIBABU</t>
  </si>
  <si>
    <t xml:space="preserve">20129970007992531B1</t>
  </si>
  <si>
    <t xml:space="preserve">SHAIKJANIMIYA</t>
  </si>
  <si>
    <t xml:space="preserve">20129970007993631B1</t>
  </si>
  <si>
    <t xml:space="preserve">KUMMARIKUNTLAKARTHEEK</t>
  </si>
  <si>
    <t xml:space="preserve">20129970007994031B1</t>
  </si>
  <si>
    <t xml:space="preserve">CHALLALIESWARAMMA</t>
  </si>
  <si>
    <t xml:space="preserve">20129970007997331B1</t>
  </si>
  <si>
    <t xml:space="preserve">LALITHAKRISHNAKANTHADARI</t>
  </si>
  <si>
    <t xml:space="preserve">5959970000037431B1</t>
  </si>
  <si>
    <t xml:space="preserve">BHAVISHYAPODAKANTI</t>
  </si>
  <si>
    <t xml:space="preserve">7192970063429331B1</t>
  </si>
  <si>
    <t xml:space="preserve">DINESH KUMARPENDRA</t>
  </si>
  <si>
    <t xml:space="preserve">7192970063431531B1</t>
  </si>
  <si>
    <t xml:space="preserve">YASWANTHBANOTH</t>
  </si>
  <si>
    <t xml:space="preserve">7192970063433031B1</t>
  </si>
  <si>
    <t xml:space="preserve">MOHAMMEDNASEEMUDDIN</t>
  </si>
  <si>
    <t xml:space="preserve">9103970064722131B1</t>
  </si>
  <si>
    <t xml:space="preserve">AFIYAKOUSAR</t>
  </si>
  <si>
    <t xml:space="preserve">9103970064724331B1</t>
  </si>
  <si>
    <t xml:space="preserve">CHINTHAKAYALAKHADARAIAH</t>
  </si>
  <si>
    <t xml:space="preserve">23451970529231631B1</t>
  </si>
  <si>
    <t xml:space="preserve">THATIKONDALAXMINARAYANA</t>
  </si>
  <si>
    <t xml:space="preserve">26339970001414631B1</t>
  </si>
  <si>
    <t xml:space="preserve">KAMMARITHARUNKUMAR</t>
  </si>
  <si>
    <t xml:space="preserve">26339970001424231B1</t>
  </si>
  <si>
    <t xml:space="preserve">UDAYAGIRISAMPATHARAO</t>
  </si>
  <si>
    <t xml:space="preserve">23229970504086331B1</t>
  </si>
  <si>
    <t xml:space="preserve">ANANDPRAVEENNARLAPATI</t>
  </si>
  <si>
    <t xml:space="preserve">KRISHNA DIST</t>
  </si>
  <si>
    <t xml:space="preserve">5087970284239331B1</t>
  </si>
  <si>
    <t xml:space="preserve">RAMYAPATIBANDLA</t>
  </si>
  <si>
    <t xml:space="preserve">5087970284431631B1</t>
  </si>
  <si>
    <t xml:space="preserve">NEELAVENILANKALAPALLI</t>
  </si>
  <si>
    <t xml:space="preserve">16240970021979331B1</t>
  </si>
  <si>
    <t xml:space="preserve">VANAJA MALLARAPU</t>
  </si>
  <si>
    <t xml:space="preserve">16240970021984131B1</t>
  </si>
  <si>
    <t xml:space="preserve">MUNNANGIPRADEEP KUMAR</t>
  </si>
  <si>
    <t xml:space="preserve">16240970022021331B1</t>
  </si>
  <si>
    <t xml:space="preserve">NAGA SRINIVASA RAOKANCHARLAPALLI</t>
  </si>
  <si>
    <t xml:space="preserve">36674970004793131B1</t>
  </si>
  <si>
    <t xml:space="preserve">DASUJUVVADHI</t>
  </si>
  <si>
    <t xml:space="preserve">36674970004794231B1</t>
  </si>
  <si>
    <t xml:space="preserve">GOPIKANDULA</t>
  </si>
  <si>
    <t xml:space="preserve">36674970004974031B1</t>
  </si>
  <si>
    <t xml:space="preserve">AKASHBUSSA</t>
  </si>
  <si>
    <t xml:space="preserve">15632970002831631B1</t>
  </si>
  <si>
    <t xml:space="preserve">NALLABILLITEJESH</t>
  </si>
  <si>
    <t xml:space="preserve">20189970009434131B1</t>
  </si>
  <si>
    <t xml:space="preserve">SAROJINIMANAVARAPU</t>
  </si>
  <si>
    <t xml:space="preserve">26722970003884031B1</t>
  </si>
  <si>
    <t xml:space="preserve">RIYAZABDUL</t>
  </si>
  <si>
    <t xml:space="preserve">5087970284249631B1</t>
  </si>
  <si>
    <t xml:space="preserve">SRINIVASA RAOPALAVALASA</t>
  </si>
  <si>
    <t xml:space="preserve">5087970284354631B1</t>
  </si>
  <si>
    <t xml:space="preserve">RANI RATNAJYOTHINIMMAKURI</t>
  </si>
  <si>
    <t xml:space="preserve">5087970284365331B1</t>
  </si>
  <si>
    <t xml:space="preserve">SUMAGANGULA</t>
  </si>
  <si>
    <t xml:space="preserve">GUNTUR</t>
  </si>
  <si>
    <t xml:space="preserve">9648970038994631B1</t>
  </si>
  <si>
    <t xml:space="preserve">SIVA PARVATHIKOTAPATI</t>
  </si>
  <si>
    <t xml:space="preserve">9648970038995031B1</t>
  </si>
  <si>
    <t xml:space="preserve">SRINIVASA RAOKOLLI</t>
  </si>
  <si>
    <t xml:space="preserve">9648970038996131B1</t>
  </si>
  <si>
    <t xml:space="preserve">SIVA PARVATHIRAYALA</t>
  </si>
  <si>
    <t xml:space="preserve">9648970039017131B1</t>
  </si>
  <si>
    <t xml:space="preserve">ROWTHUSARALA</t>
  </si>
  <si>
    <t xml:space="preserve">22796970005103031B1</t>
  </si>
  <si>
    <t xml:space="preserve">PATANHAZARUNNISA</t>
  </si>
  <si>
    <t xml:space="preserve">22796970005107431B1</t>
  </si>
  <si>
    <t xml:space="preserve">KADAPASWARNALATHA</t>
  </si>
  <si>
    <t xml:space="preserve">22796970005108531B1</t>
  </si>
  <si>
    <t xml:space="preserve">KUMARICHATRAGADDA</t>
  </si>
  <si>
    <t xml:space="preserve">29385970010881131B1</t>
  </si>
  <si>
    <t xml:space="preserve">VENKATA RAMANAUPPUTALA</t>
  </si>
  <si>
    <t xml:space="preserve">19894970052068631B1</t>
  </si>
  <si>
    <t xml:space="preserve">ANJANEYULUUPPUTALA</t>
  </si>
  <si>
    <t xml:space="preserve">19894970052069031B1</t>
  </si>
  <si>
    <t xml:space="preserve">SRISLATHA</t>
  </si>
  <si>
    <t xml:space="preserve">19894970052159631B1</t>
  </si>
  <si>
    <t xml:space="preserve">SOMAROWTHU NAGAESWARA RAO</t>
  </si>
  <si>
    <t xml:space="preserve">5062970375072131B1</t>
  </si>
  <si>
    <t xml:space="preserve">MUNTAJMUJAVAR</t>
  </si>
  <si>
    <t xml:space="preserve">5062970375068431B1</t>
  </si>
  <si>
    <t xml:space="preserve">LAKSHMI SAILAJAULAVALAPUDI</t>
  </si>
  <si>
    <t xml:space="preserve">19894970052035131B1</t>
  </si>
  <si>
    <t xml:space="preserve">SUMANJALIPALUKURI</t>
  </si>
  <si>
    <t xml:space="preserve">19894970052049131B1</t>
  </si>
  <si>
    <t xml:space="preserve">PADMATHADIBOINA</t>
  </si>
  <si>
    <t xml:space="preserve">19894970052052431B1</t>
  </si>
  <si>
    <t xml:space="preserve">BHAVANIVELPURI</t>
  </si>
  <si>
    <t xml:space="preserve">19894970052063131B1</t>
  </si>
  <si>
    <t xml:space="preserve">JYOTHIKIRANMAISANKURU</t>
  </si>
  <si>
    <t xml:space="preserve">19894970052144531B1</t>
  </si>
  <si>
    <t xml:space="preserve">RAHAMADHSHAIK</t>
  </si>
  <si>
    <t xml:space="preserve">19894970052055031B1</t>
  </si>
  <si>
    <t xml:space="preserve">PAVANIPULIPATI</t>
  </si>
  <si>
    <t xml:space="preserve">5062970375032331B1</t>
  </si>
  <si>
    <t xml:space="preserve">REEHANASHAIK</t>
  </si>
  <si>
    <t xml:space="preserve">9648970039006431B1</t>
  </si>
  <si>
    <t xml:space="preserve">MAHALAKSHMIYARAVA</t>
  </si>
  <si>
    <t xml:space="preserve">9648970039013431B1</t>
  </si>
  <si>
    <t xml:space="preserve">PARDHA SARADHIDUPUGUNTLA</t>
  </si>
  <si>
    <t xml:space="preserve">20013970004004431B1</t>
  </si>
  <si>
    <t xml:space="preserve">GOUSIYASHAIK</t>
  </si>
  <si>
    <t xml:space="preserve">19894970052039531B1</t>
  </si>
  <si>
    <t xml:space="preserve">ADILAKSHMIKANCHARLA</t>
  </si>
  <si>
    <t xml:space="preserve">19894970052081531B1</t>
  </si>
  <si>
    <t xml:space="preserve">SHAIKISMAIL</t>
  </si>
  <si>
    <t xml:space="preserve">23229970504234431B1</t>
  </si>
  <si>
    <t xml:space="preserve">SHAIKMOHAMMADHUSSAIN</t>
  </si>
  <si>
    <t xml:space="preserve">GUNTUR CITY</t>
  </si>
  <si>
    <t xml:space="preserve">23451970528989231B1</t>
  </si>
  <si>
    <t xml:space="preserve">SHAIKMASTANVALI</t>
  </si>
  <si>
    <t xml:space="preserve">23451970529003231B1</t>
  </si>
  <si>
    <t xml:space="preserve">ALIVELUMANGAMMAPINGALI</t>
  </si>
  <si>
    <t xml:space="preserve">5062970374788431B1</t>
  </si>
  <si>
    <t xml:space="preserve">SYEDBISHAIK</t>
  </si>
  <si>
    <t xml:space="preserve">5062970375027531B1</t>
  </si>
  <si>
    <t xml:space="preserve">DONTHA CHENNAMMA</t>
  </si>
  <si>
    <t xml:space="preserve">5062970375062531B1</t>
  </si>
  <si>
    <t xml:space="preserve">KHASIMSHAIK</t>
  </si>
  <si>
    <t xml:space="preserve">5062970375064031B1</t>
  </si>
  <si>
    <t xml:space="preserve">BAJISHAIK</t>
  </si>
  <si>
    <t xml:space="preserve">15410970014288231B1</t>
  </si>
  <si>
    <t xml:space="preserve">RAMANAVAJRALA</t>
  </si>
  <si>
    <t xml:space="preserve">15410970014290431B1</t>
  </si>
  <si>
    <t xml:space="preserve">SHAIKTAJUDDIN</t>
  </si>
  <si>
    <t xml:space="preserve">23451970528599431B1</t>
  </si>
  <si>
    <t xml:space="preserve">ADIMUNNISASHAIK</t>
  </si>
  <si>
    <t xml:space="preserve">5062970374990331B1</t>
  </si>
  <si>
    <t xml:space="preserve">RANADEVADEPU</t>
  </si>
  <si>
    <t xml:space="preserve">5062970375034531B1</t>
  </si>
  <si>
    <t xml:space="preserve">VENKAYAMMAURUMU</t>
  </si>
  <si>
    <t xml:space="preserve">19894970052042131B1</t>
  </si>
  <si>
    <t xml:space="preserve">BHAGYA LAKSHMIKURUCHETI</t>
  </si>
  <si>
    <t xml:space="preserve">19894970052162231B1</t>
  </si>
  <si>
    <t xml:space="preserve">MOUNIKAKONDAMUDI</t>
  </si>
  <si>
    <t xml:space="preserve">19894970052168131B1</t>
  </si>
  <si>
    <t xml:space="preserve">KIRANUPPALAPATI</t>
  </si>
  <si>
    <t xml:space="preserve">GUNTUR DISTRIC</t>
  </si>
  <si>
    <t xml:space="preserve">36680970050314231B1</t>
  </si>
  <si>
    <t xml:space="preserve">KALPANABODEMPUDI</t>
  </si>
  <si>
    <t xml:space="preserve">15410970014289331B1</t>
  </si>
  <si>
    <t xml:space="preserve">YATAGIRILAKSHMI</t>
  </si>
  <si>
    <t xml:space="preserve">23451970530174431B1</t>
  </si>
  <si>
    <t xml:space="preserve">HARIKAKOLAKALURI</t>
  </si>
  <si>
    <t xml:space="preserve">31867970009999431B1</t>
  </si>
  <si>
    <t xml:space="preserve">RAMANAKOJJA</t>
  </si>
  <si>
    <t xml:space="preserve">GUNTUR DIST</t>
  </si>
  <si>
    <t xml:space="preserve">36680970050356231B1</t>
  </si>
  <si>
    <t xml:space="preserve">VIJAYAMMANALLAPATI</t>
  </si>
  <si>
    <t xml:space="preserve">5062970375048531B1</t>
  </si>
  <si>
    <t xml:space="preserve">ANUPALAPUNAGALAKSHMI</t>
  </si>
  <si>
    <t xml:space="preserve">20192970007899331B1</t>
  </si>
  <si>
    <t xml:space="preserve">MARK YANDROSONSATVELI</t>
  </si>
  <si>
    <t xml:space="preserve">5062970375060331B1</t>
  </si>
  <si>
    <t xml:space="preserve">BAKKA RAJYA LAKSHMI</t>
  </si>
  <si>
    <t xml:space="preserve">5062970375066231B1</t>
  </si>
  <si>
    <t xml:space="preserve">SATVELI RUPA</t>
  </si>
  <si>
    <t xml:space="preserve">5062970375067331B1</t>
  </si>
  <si>
    <t xml:space="preserve">BANDARI RAMADEVI</t>
  </si>
  <si>
    <t xml:space="preserve">5062970375069531B1</t>
  </si>
  <si>
    <t xml:space="preserve">MARIYAMMADARSI</t>
  </si>
  <si>
    <t xml:space="preserve">7455970003052431B1</t>
  </si>
  <si>
    <t xml:space="preserve">DURGA LAVANYAAKITI</t>
  </si>
  <si>
    <t xml:space="preserve">19894970052070131B1</t>
  </si>
  <si>
    <t xml:space="preserve">RAFISHAIK</t>
  </si>
  <si>
    <t xml:space="preserve">20186970001892131B1</t>
  </si>
  <si>
    <t xml:space="preserve">GANNAVARAPUNAGESWARAO</t>
  </si>
  <si>
    <t xml:space="preserve">22796970005106331B1</t>
  </si>
  <si>
    <t xml:space="preserve">JYOTHITHALATHOTI</t>
  </si>
  <si>
    <t xml:space="preserve">25588970007357131B1</t>
  </si>
  <si>
    <t xml:space="preserve">VENKATA JAYA SAILINGAM</t>
  </si>
  <si>
    <t xml:space="preserve">19894970052101431B1</t>
  </si>
  <si>
    <t xml:space="preserve">19894970052104031B1</t>
  </si>
  <si>
    <t xml:space="preserve">LAKSHMITIRUPATHAMMAKAKARLA</t>
  </si>
  <si>
    <t xml:space="preserve">19894970052175131B1</t>
  </si>
  <si>
    <t xml:space="preserve">NISINAMKRANTHI BABU</t>
  </si>
  <si>
    <t xml:space="preserve">5062970375086131B1</t>
  </si>
  <si>
    <t xml:space="preserve">PYAREEJANSAYYAD</t>
  </si>
  <si>
    <t xml:space="preserve">8350970005587631B1</t>
  </si>
  <si>
    <t xml:space="preserve">VIJAYALAKSHMIPOLLAKATTU</t>
  </si>
  <si>
    <t xml:space="preserve">8350970005588031B1</t>
  </si>
  <si>
    <t xml:space="preserve">GOPIKARAJA</t>
  </si>
  <si>
    <t xml:space="preserve">27653970011387631B1</t>
  </si>
  <si>
    <t xml:space="preserve">MANJULACHEJARLA</t>
  </si>
  <si>
    <t xml:space="preserve">27653970011400531B1</t>
  </si>
  <si>
    <t xml:space="preserve">RASPUTRAMADAVI BAI</t>
  </si>
  <si>
    <t xml:space="preserve">35722970000859131B1</t>
  </si>
  <si>
    <t xml:space="preserve">PANABAKAKEERTHI</t>
  </si>
  <si>
    <t xml:space="preserve">35722970000867231B1</t>
  </si>
  <si>
    <t xml:space="preserve">SHAIKABIDA</t>
  </si>
  <si>
    <t xml:space="preserve">35734970000813631B1</t>
  </si>
  <si>
    <t xml:space="preserve">VIJAYA LAKSHMIVANGA</t>
  </si>
  <si>
    <t xml:space="preserve">35943970002159231B1</t>
  </si>
  <si>
    <t xml:space="preserve">SAVITRIUDAYAGIRI</t>
  </si>
  <si>
    <t xml:space="preserve">35943970002160331B1</t>
  </si>
  <si>
    <t xml:space="preserve">NARASIMHULUDASARI</t>
  </si>
  <si>
    <t xml:space="preserve">35943970002161431B1</t>
  </si>
  <si>
    <t xml:space="preserve">MOUNIKAPODILI</t>
  </si>
  <si>
    <t xml:space="preserve">35943970002164031B1</t>
  </si>
  <si>
    <t xml:space="preserve">TAHSEEN FATHIMASHAIK</t>
  </si>
  <si>
    <t xml:space="preserve">36295970002757331B1</t>
  </si>
  <si>
    <t xml:space="preserve">BHAVYASRIGADDAM</t>
  </si>
  <si>
    <t xml:space="preserve">27653970011417131B1</t>
  </si>
  <si>
    <t xml:space="preserve">SIRAJSHAIK</t>
  </si>
  <si>
    <t xml:space="preserve">36305970004249131B1</t>
  </si>
  <si>
    <t xml:space="preserve">GOUSUNNISAMOHAMMED</t>
  </si>
  <si>
    <t xml:space="preserve">36305970004250231B1</t>
  </si>
  <si>
    <t xml:space="preserve">SHAIKMALLIKA</t>
  </si>
  <si>
    <t xml:space="preserve">SPSR NELLORE</t>
  </si>
  <si>
    <t xml:space="preserve">23229970504370031B1</t>
  </si>
  <si>
    <t xml:space="preserve">KANAKA VALLIGURUMURTHI</t>
  </si>
  <si>
    <t xml:space="preserve">23705970003209431B1</t>
  </si>
  <si>
    <t xml:space="preserve">NAJMUNISSA NAILASHAIK</t>
  </si>
  <si>
    <t xml:space="preserve">35034970001673531B1</t>
  </si>
  <si>
    <t xml:space="preserve">SEENAMMAVELURU</t>
  </si>
  <si>
    <t xml:space="preserve">23705970003165231B1</t>
  </si>
  <si>
    <t xml:space="preserve">PRAVEENAKANDUKURU</t>
  </si>
  <si>
    <t xml:space="preserve">27524970003063131B1</t>
  </si>
  <si>
    <t xml:space="preserve">LAKSHMISRINIVASPOLINENI</t>
  </si>
  <si>
    <t xml:space="preserve">27653970011412331B1</t>
  </si>
  <si>
    <t xml:space="preserve">GULAM KIRMANISHAHINA</t>
  </si>
  <si>
    <t xml:space="preserve">27653970011419331B1</t>
  </si>
  <si>
    <t xml:space="preserve">KRITHIKAKANKSH REDDYMUNGAMURU</t>
  </si>
  <si>
    <t xml:space="preserve">8350970005585431B1</t>
  </si>
  <si>
    <t xml:space="preserve">MAVILLASULOCHANAMMA</t>
  </si>
  <si>
    <t xml:space="preserve">17702970002539331B1</t>
  </si>
  <si>
    <t xml:space="preserve">KALAVATHIBANDI</t>
  </si>
  <si>
    <t xml:space="preserve">27229970003073531B1</t>
  </si>
  <si>
    <t xml:space="preserve">SHINESOL PRODUCTS LLP</t>
  </si>
  <si>
    <t xml:space="preserve">15883970006292331B1</t>
  </si>
  <si>
    <t xml:space="preserve">GLOBAL ENTERPRISES</t>
  </si>
  <si>
    <t xml:space="preserve">20402970006845631B1</t>
  </si>
  <si>
    <t xml:space="preserve">MINDSBERG CONSULTING</t>
  </si>
  <si>
    <t xml:space="preserve">INDIA</t>
  </si>
  <si>
    <t xml:space="preserve">22410970000344231B1</t>
  </si>
  <si>
    <t xml:space="preserve">AK AUTO COMPONENTS</t>
  </si>
  <si>
    <t xml:space="preserve">19231970042879631B1</t>
  </si>
  <si>
    <t xml:space="preserve">PATEL PARASKUMAR HARSUKHLAL (HUF)</t>
  </si>
  <si>
    <t xml:space="preserve">JUNAGADH</t>
  </si>
  <si>
    <t xml:space="preserve">6033970133684331B1</t>
  </si>
  <si>
    <t xml:space="preserve">JUNAGADH TALUKA VIVIDHLAXI PRATHMIK SHIKSHAK SHARA</t>
  </si>
  <si>
    <t xml:space="preserve">6033970133706431B1</t>
  </si>
  <si>
    <t xml:space="preserve">CHINTANBHAI GOPALBHAI PANSURIYA HUF</t>
  </si>
  <si>
    <t xml:space="preserve">8625970066202631B1</t>
  </si>
  <si>
    <t xml:space="preserve">RAVECHI LOGISTICS</t>
  </si>
  <si>
    <t xml:space="preserve">BHUJ KACHCHH</t>
  </si>
  <si>
    <t xml:space="preserve">10036970160794331B1</t>
  </si>
  <si>
    <t xml:space="preserve">V CUT PROFILE</t>
  </si>
  <si>
    <t xml:space="preserve">AHMEDABAD</t>
  </si>
  <si>
    <t xml:space="preserve">17256970014819331B1</t>
  </si>
  <si>
    <t xml:space="preserve">RADHEKRISHNA FILAMENT</t>
  </si>
  <si>
    <t xml:space="preserve">3208970188096131B1</t>
  </si>
  <si>
    <t xml:space="preserve">ETHNIC LORRY</t>
  </si>
  <si>
    <t xml:space="preserve">5204970080952531B1</t>
  </si>
  <si>
    <t xml:space="preserve">MADHARAM PATEL (HUF)</t>
  </si>
  <si>
    <t xml:space="preserve">6130970108977031B1</t>
  </si>
  <si>
    <t xml:space="preserve">SOLDRESOLD LLP</t>
  </si>
  <si>
    <t xml:space="preserve">3334970188641031B1</t>
  </si>
  <si>
    <t xml:space="preserve">DWIJEN VIPUL SHAH HUF</t>
  </si>
  <si>
    <t xml:space="preserve">25828970003436531B1</t>
  </si>
  <si>
    <t xml:space="preserve">WINCHELL IMPEX</t>
  </si>
  <si>
    <t xml:space="preserve">3374970068104531B1</t>
  </si>
  <si>
    <t xml:space="preserve">TULSI MAHILA BACHAT GHAT</t>
  </si>
  <si>
    <t xml:space="preserve">6128970110661631B1</t>
  </si>
  <si>
    <t xml:space="preserve">POLYPLAST INDUSTRIES</t>
  </si>
  <si>
    <t xml:space="preserve">3050970177427431B1</t>
  </si>
  <si>
    <t xml:space="preserve">MORYA FOUNDATION</t>
  </si>
  <si>
    <t xml:space="preserve">MULUND MUMBAI</t>
  </si>
  <si>
    <t xml:space="preserve">3050970177407531B1</t>
  </si>
  <si>
    <t xml:space="preserve">KANDIVALI CRICKET ASSOCIATION</t>
  </si>
  <si>
    <t xml:space="preserve">6064970119596331B1</t>
  </si>
  <si>
    <t xml:space="preserve">AMPLE LIFTING</t>
  </si>
  <si>
    <t xml:space="preserve">THANE EAST</t>
  </si>
  <si>
    <t xml:space="preserve">5081970077396231B1</t>
  </si>
  <si>
    <t xml:space="preserve">EVENTS FABRICATION</t>
  </si>
  <si>
    <t xml:space="preserve">NAVI MUMBAI</t>
  </si>
  <si>
    <t xml:space="preserve">6063970071706131B1</t>
  </si>
  <si>
    <t xml:space="preserve">PRORADIANCE CONSULTING LLP</t>
  </si>
  <si>
    <t xml:space="preserve">6063970072244031B1</t>
  </si>
  <si>
    <t xml:space="preserve">RAMESH M POOJARI HUF</t>
  </si>
  <si>
    <t xml:space="preserve">3672970019325531B1</t>
  </si>
  <si>
    <t xml:space="preserve">GARDEN SAHAKARI GRUHNIRMAN SANSTHA MARYADIT</t>
  </si>
  <si>
    <t xml:space="preserve">6063970072166631B1</t>
  </si>
  <si>
    <t xml:space="preserve">KAY PEE HERITAGE SAHAKARI GRIHNIRMAN SANSTHA MARYA</t>
  </si>
  <si>
    <t xml:space="preserve">KOPARKHAIRNE NAVI MUMBAI</t>
  </si>
  <si>
    <t xml:space="preserve">6063970071470331B1</t>
  </si>
  <si>
    <t xml:space="preserve">SANJAY JAIN HUF</t>
  </si>
  <si>
    <t xml:space="preserve">3650970015696331B1</t>
  </si>
  <si>
    <t xml:space="preserve">VIB FITNESS STUDIO</t>
  </si>
  <si>
    <t xml:space="preserve">6064970119444531B1</t>
  </si>
  <si>
    <t xml:space="preserve">R K POLYMERS</t>
  </si>
  <si>
    <t xml:space="preserve">6300970120846231B1</t>
  </si>
  <si>
    <t xml:space="preserve">SANT KABIR PRATHMIK SHALA</t>
  </si>
  <si>
    <t xml:space="preserve">34625970008502531B1</t>
  </si>
  <si>
    <t xml:space="preserve">S.K. INDUSTRIES</t>
  </si>
  <si>
    <t xml:space="preserve">30049970000595631B1</t>
  </si>
  <si>
    <t xml:space="preserve">JAI RAMAPIR AGRO INDUSTRIES</t>
  </si>
  <si>
    <t xml:space="preserve">NAGPUR</t>
  </si>
  <si>
    <t xml:space="preserve">6201970244396331B1</t>
  </si>
  <si>
    <t xml:space="preserve">SHREE SADGURU PHARMACY</t>
  </si>
  <si>
    <t xml:space="preserve">18044970028821131B1</t>
  </si>
  <si>
    <t xml:space="preserve">GRAMPANCHAYAT KARYALAY VARDADI VAIRAL</t>
  </si>
  <si>
    <t xml:space="preserve">26209970008311531B1</t>
  </si>
  <si>
    <t xml:space="preserve">GRAMPANCHAYAT KARYALAY AKOLA THAKRE</t>
  </si>
  <si>
    <t xml:space="preserve">26209970008312631B1</t>
  </si>
  <si>
    <t xml:space="preserve">SHREE SWAMI SAMARTH MULTIPURPOSE SOCIETY</t>
  </si>
  <si>
    <t xml:space="preserve">23452970858977231B1</t>
  </si>
  <si>
    <t xml:space="preserve">KAMALA EDUCATION SOCIETY</t>
  </si>
  <si>
    <t xml:space="preserve">14192970050882031B1</t>
  </si>
  <si>
    <t xml:space="preserve">NEW WARANGAL LORRY DRIVERS AND CLEANERS UNION</t>
  </si>
  <si>
    <t xml:space="preserve">14192970050879431B1</t>
  </si>
  <si>
    <t xml:space="preserve">SRI SURYA CHANDRA TRADERS</t>
  </si>
  <si>
    <t xml:space="preserve">8727970049328531B1</t>
  </si>
  <si>
    <t xml:space="preserve">JETTY DELUX APARTMENT OWNERS WELFARE ASSOCIATION</t>
  </si>
  <si>
    <t xml:space="preserve">RAJAHMUNDRY</t>
  </si>
  <si>
    <t xml:space="preserve">5077970168507531B1</t>
  </si>
  <si>
    <t xml:space="preserve">HOMOBONUSS SERVICES</t>
  </si>
  <si>
    <t xml:space="preserve">17359970000822131B1</t>
  </si>
  <si>
    <t xml:space="preserve">CRYSTAL CUBE TECHNOLOGIES</t>
  </si>
  <si>
    <t xml:space="preserve">L BHILEKHALLI BANGALORE</t>
  </si>
  <si>
    <t xml:space="preserve">6052970095665331B1</t>
  </si>
  <si>
    <t xml:space="preserve">R EMERALD OWNERS WELFARE ASSOCIATION</t>
  </si>
  <si>
    <t xml:space="preserve">6052970095670131B1</t>
  </si>
  <si>
    <t xml:space="preserve">GREAT EXPEDITION HOLIDAYS</t>
  </si>
  <si>
    <t xml:space="preserve">MYSORE</t>
  </si>
  <si>
    <t xml:space="preserve">8955970031474431B1</t>
  </si>
  <si>
    <t xml:space="preserve">JANATHA TIMBER MERCHANT</t>
  </si>
  <si>
    <t xml:space="preserve">5073970425627531B1</t>
  </si>
  <si>
    <t xml:space="preserve">ASAP XPRESS SERVICES</t>
  </si>
  <si>
    <t xml:space="preserve">8491970006396231B1</t>
  </si>
  <si>
    <t xml:space="preserve">DRUG HOUSE</t>
  </si>
  <si>
    <t xml:space="preserve">16155970013221331B1</t>
  </si>
  <si>
    <t xml:space="preserve">STAFF RITES VENTURES</t>
  </si>
  <si>
    <t xml:space="preserve">8536970006999031B1</t>
  </si>
  <si>
    <t xml:space="preserve">KUMAR DEVELOPER</t>
  </si>
  <si>
    <t xml:space="preserve">5567970120160031B1</t>
  </si>
  <si>
    <t xml:space="preserve">SELVARAJRANI</t>
  </si>
  <si>
    <t xml:space="preserve">34507970019975431B1</t>
  </si>
  <si>
    <t xml:space="preserve">ARUL</t>
  </si>
  <si>
    <t xml:space="preserve">34507970019977631B1</t>
  </si>
  <si>
    <t xml:space="preserve">BALU</t>
  </si>
  <si>
    <t xml:space="preserve">34507970020089631B1</t>
  </si>
  <si>
    <t xml:space="preserve">SUBRAMANISENTHILKUMAR</t>
  </si>
  <si>
    <t xml:space="preserve">34507970020113231B1</t>
  </si>
  <si>
    <t xml:space="preserve">PERIYARILAYARAJA</t>
  </si>
  <si>
    <t xml:space="preserve">8883970032512131B1</t>
  </si>
  <si>
    <t xml:space="preserve">RAJASEKARANRAMKUMAR</t>
  </si>
  <si>
    <t xml:space="preserve">36491970012631031B1</t>
  </si>
  <si>
    <t xml:space="preserve">SHREYASHARMA</t>
  </si>
  <si>
    <t xml:space="preserve">16003970002212331B1</t>
  </si>
  <si>
    <t xml:space="preserve">MITARANICHOWDHURY</t>
  </si>
  <si>
    <t xml:space="preserve">5567970120024431B1</t>
  </si>
  <si>
    <t xml:space="preserve">RUBINAYEASMIN</t>
  </si>
  <si>
    <t xml:space="preserve">9827970043267531B1</t>
  </si>
  <si>
    <t xml:space="preserve">MDJAVED</t>
  </si>
  <si>
    <t xml:space="preserve">9827970043296631B1</t>
  </si>
  <si>
    <t xml:space="preserve">ISMOTARABEGUM</t>
  </si>
  <si>
    <t xml:space="preserve">9827970043297031B1</t>
  </si>
  <si>
    <t xml:space="preserve">ROHITKUMARSHAW</t>
  </si>
  <si>
    <t xml:space="preserve">88103315397834231B1</t>
  </si>
  <si>
    <t xml:space="preserve">SHABNAMKHATOON</t>
  </si>
  <si>
    <t xml:space="preserve">9827970043250231B1</t>
  </si>
  <si>
    <t xml:space="preserve">ROKEYABIBI</t>
  </si>
  <si>
    <t xml:space="preserve">9827970043254631B1</t>
  </si>
  <si>
    <t xml:space="preserve">MDIMRANMOLLA</t>
  </si>
  <si>
    <t xml:space="preserve">9827970043255031B1</t>
  </si>
  <si>
    <t xml:space="preserve">RASHIDAKHATUN</t>
  </si>
  <si>
    <t xml:space="preserve">9827970043257231B1</t>
  </si>
  <si>
    <t xml:space="preserve">SIMMIEBANO</t>
  </si>
  <si>
    <t xml:space="preserve">9827970043259431B1</t>
  </si>
  <si>
    <t xml:space="preserve">MDEHSAN</t>
  </si>
  <si>
    <t xml:space="preserve">9827970043262031B1</t>
  </si>
  <si>
    <t xml:space="preserve">SAFIUDDINKHAN</t>
  </si>
  <si>
    <t xml:space="preserve">9827970043263131B1</t>
  </si>
  <si>
    <t xml:space="preserve">HAFIZAKHATOON</t>
  </si>
  <si>
    <t xml:space="preserve">9827970043265331B1</t>
  </si>
  <si>
    <t xml:space="preserve">AFREENKHATOON</t>
  </si>
  <si>
    <t xml:space="preserve">88103315285276431B1</t>
  </si>
  <si>
    <t xml:space="preserve">JAHANARABIBI</t>
  </si>
  <si>
    <t xml:space="preserve">SOUTH 24 PGS</t>
  </si>
  <si>
    <t xml:space="preserve">17842970009541531B1</t>
  </si>
  <si>
    <t xml:space="preserve">MOHAMMADRAHMATHOSSAIN</t>
  </si>
  <si>
    <t xml:space="preserve">9827970043251331B1</t>
  </si>
  <si>
    <t xml:space="preserve">ABRAHAMVERGHESE</t>
  </si>
  <si>
    <t xml:space="preserve">88103135851861431B1</t>
  </si>
  <si>
    <t xml:space="preserve">RABIYAKHATOON</t>
  </si>
  <si>
    <t xml:space="preserve">88103135854916031B1</t>
  </si>
  <si>
    <t xml:space="preserve">PUNNAM CHANDERKOLLOJU</t>
  </si>
  <si>
    <t xml:space="preserve">88103135849408131B1</t>
  </si>
  <si>
    <t xml:space="preserve">SYEDABDUL WAJEED</t>
  </si>
  <si>
    <t xml:space="preserve">36248970003037131B1</t>
  </si>
  <si>
    <t xml:space="preserve">JARINA</t>
  </si>
  <si>
    <t xml:space="preserve">9101970442539231B1</t>
  </si>
  <si>
    <t xml:space="preserve">SARASAMMA</t>
  </si>
  <si>
    <t xml:space="preserve">39674970000400031B1</t>
  </si>
  <si>
    <t xml:space="preserve">RAJASARAVANA</t>
  </si>
  <si>
    <t xml:space="preserve">29093970004080231B1</t>
  </si>
  <si>
    <t xml:space="preserve">AJAYYADAV</t>
  </si>
  <si>
    <t xml:space="preserve">BANGLORE SOUTH</t>
  </si>
  <si>
    <t xml:space="preserve">7810970000933131B1</t>
  </si>
  <si>
    <t xml:space="preserve">JAYAMMA</t>
  </si>
  <si>
    <t xml:space="preserve">9101970441325631B1</t>
  </si>
  <si>
    <t xml:space="preserve">JEETUPATHAK</t>
  </si>
  <si>
    <t xml:space="preserve">88103125232775231B1</t>
  </si>
  <si>
    <t xml:space="preserve">KALACHAR</t>
  </si>
  <si>
    <t xml:space="preserve">NYA 2NSTG BANGALORE</t>
  </si>
  <si>
    <t xml:space="preserve">9101970438125531B1</t>
  </si>
  <si>
    <t xml:space="preserve">SUSHILASOMANI</t>
  </si>
  <si>
    <t xml:space="preserve">88103323764694031B1</t>
  </si>
  <si>
    <t xml:space="preserve">HANCHINAMANIVILAS REDDYKIRAN KUMAR</t>
  </si>
  <si>
    <t xml:space="preserve">17367970002255531B1</t>
  </si>
  <si>
    <t xml:space="preserve">RAGHAVENDRARAOPADAKANDLA</t>
  </si>
  <si>
    <t xml:space="preserve">RATNASHREE VIHAR</t>
  </si>
  <si>
    <t xml:space="preserve">88103324918448031B1</t>
  </si>
  <si>
    <t xml:space="preserve">JEEVAN</t>
  </si>
  <si>
    <t xml:space="preserve">5136970047183231B1</t>
  </si>
  <si>
    <t xml:space="preserve">LKQ INDIA PRIVATE LIMITED</t>
  </si>
  <si>
    <t xml:space="preserve">6052970095574331B1</t>
  </si>
  <si>
    <t xml:space="preserve">CHINA PARK HOTEL VENTURE</t>
  </si>
  <si>
    <t xml:space="preserve">59436970008228131B1</t>
  </si>
  <si>
    <t xml:space="preserve">CALLIDUS INSOL ADVISORS PRIVATE LIMITED</t>
  </si>
  <si>
    <t xml:space="preserve">10037970404721031B1</t>
  </si>
  <si>
    <t xml:space="preserve">RAJA ENCLAVE COOPERATIVE GROUP HOUSING SOCIETY LIM</t>
  </si>
  <si>
    <t xml:space="preserve">1113970034541031B1</t>
  </si>
  <si>
    <t xml:space="preserve">ADVANCE TECH SERVICES PRIVATE LIMITED</t>
  </si>
  <si>
    <t xml:space="preserve">10037970405785031B1</t>
  </si>
  <si>
    <t xml:space="preserve">RADIEUX LIGHTS</t>
  </si>
  <si>
    <t xml:space="preserve">6094970210942431B1</t>
  </si>
  <si>
    <t xml:space="preserve">KPS CORPORATE CONSULTANTS PRIVATE LIMITED</t>
  </si>
  <si>
    <t xml:space="preserve">32819970000132031B1</t>
  </si>
  <si>
    <t xml:space="preserve">HOTEL PLEASANT LAKE</t>
  </si>
  <si>
    <t xml:space="preserve">3362970107982231B1</t>
  </si>
  <si>
    <t xml:space="preserve">DHARAMTAR MOTOR SERVICE</t>
  </si>
  <si>
    <t xml:space="preserve">5002970139424531B1</t>
  </si>
  <si>
    <t xml:space="preserve">RAJASHEKHAR GURUPADAYYA PURANIK (HUF)</t>
  </si>
  <si>
    <t xml:space="preserve">6204970084815531B1</t>
  </si>
  <si>
    <t xml:space="preserve">S NARESH RANKA (HUF)</t>
  </si>
  <si>
    <t xml:space="preserve">CHENNAI</t>
  </si>
  <si>
    <t xml:space="preserve">6075970054742031B1</t>
  </si>
  <si>
    <t xml:space="preserve">SARVODAYA MUTUAL BENEFIT TRUST ACHIRAPAKKAM</t>
  </si>
  <si>
    <t xml:space="preserve">KANCHEEPURAM DISTRICT</t>
  </si>
  <si>
    <t xml:space="preserve">3422970040792131B1</t>
  </si>
  <si>
    <t xml:space="preserve">CHRIST JESUS SAVIOUR MINISTRIES</t>
  </si>
  <si>
    <t xml:space="preserve">VILLUPURAM</t>
  </si>
  <si>
    <t xml:space="preserve">5076970172398531B1</t>
  </si>
  <si>
    <t xml:space="preserve">MULTIBRAND CLOTH STORE</t>
  </si>
  <si>
    <t xml:space="preserve">PITAM PURA</t>
  </si>
  <si>
    <t xml:space="preserve">88203325637954231B1</t>
  </si>
  <si>
    <t xml:space="preserve">HANUMAT BUILDCON PRIVATE LIMITED</t>
  </si>
  <si>
    <t xml:space="preserve">20469970000830031B1</t>
  </si>
  <si>
    <t xml:space="preserve">ECA TRADING SERVICES LIMITED</t>
  </si>
  <si>
    <t xml:space="preserve"> KOTAK</t>
  </si>
  <si>
    <t xml:space="preserve">88203324826956331B1</t>
  </si>
  <si>
    <t xml:space="preserve">VAARAHI HOSPITALS PRIVATE LIMITED</t>
  </si>
  <si>
    <t xml:space="preserve">88203325614268431B1</t>
  </si>
  <si>
    <t xml:space="preserve">LAKSHMI POULTRY FARM</t>
  </si>
  <si>
    <t xml:space="preserve">7140970041381131B1</t>
  </si>
  <si>
    <t xml:space="preserve">JEYARAMANSENTAMILSELVAN</t>
  </si>
  <si>
    <t xml:space="preserve">23451970498679231B1</t>
  </si>
  <si>
    <t xml:space="preserve">SENTHILDURGA</t>
  </si>
  <si>
    <t xml:space="preserve">18459970001940531B1</t>
  </si>
  <si>
    <t xml:space="preserve">SHANAZBEGUM</t>
  </si>
  <si>
    <t xml:space="preserve">5567970120140131B1</t>
  </si>
  <si>
    <t xml:space="preserve">MANJULAPALAKURU</t>
  </si>
  <si>
    <t xml:space="preserve">6385970050585631B1</t>
  </si>
  <si>
    <t xml:space="preserve">MANAS NETWORKS PRIVATE LIMITED</t>
  </si>
  <si>
    <t xml:space="preserve">19741970027946531B1</t>
  </si>
  <si>
    <t xml:space="preserve">SRI PADMAVATHI MAHILA VISVA VIDYALAYAM NON TEACHER</t>
  </si>
  <si>
    <t xml:space="preserve">18151970003260231B1</t>
  </si>
  <si>
    <t xml:space="preserve">DOLLARS CHARITABLE TRUST</t>
  </si>
  <si>
    <t xml:space="preserve">20003970006006031B1</t>
  </si>
  <si>
    <t xml:space="preserve">SRI VENKATA SREENIVASA CONVENTION</t>
  </si>
  <si>
    <t xml:space="preserve">35576970000235631B1</t>
  </si>
  <si>
    <t xml:space="preserve">ALZHEIMERS AND RELATED DISORDERS SOCIETY VISAKHAPA</t>
  </si>
  <si>
    <t xml:space="preserve">VISAKHAPATNAM</t>
  </si>
  <si>
    <t xml:space="preserve">10461970018385431B1</t>
  </si>
  <si>
    <t xml:space="preserve">VENKATESWARA FROZEN FOODS</t>
  </si>
  <si>
    <t xml:space="preserve">6041970152962231B1</t>
  </si>
  <si>
    <t xml:space="preserve">WONDER KIDS EDUCATIONAL WELFARE AND SOCIAL SERVICE</t>
  </si>
  <si>
    <t xml:space="preserve">5077970168478431B1</t>
  </si>
  <si>
    <t xml:space="preserve">HEALTH PROFESSIONALS INTERNATIONAL RECRUITERS LLP</t>
  </si>
  <si>
    <t xml:space="preserve">5307970086013031B1</t>
  </si>
  <si>
    <t xml:space="preserve">CYGNUS ONLINE</t>
  </si>
  <si>
    <t xml:space="preserve">8385970077659631B1</t>
  </si>
  <si>
    <t xml:space="preserve">KAVERIMAATHA CHITS</t>
  </si>
  <si>
    <t xml:space="preserve">5073970424957031B1</t>
  </si>
  <si>
    <t xml:space="preserve">LAKSH ENTERPRISES</t>
  </si>
  <si>
    <t xml:space="preserve">MALMADDI DHARWAD</t>
  </si>
  <si>
    <t xml:space="preserve">5064970110374631B1</t>
  </si>
  <si>
    <t xml:space="preserve">ASK INDUSTRIOUS</t>
  </si>
  <si>
    <t xml:space="preserve">23201970009616631B1</t>
  </si>
  <si>
    <t xml:space="preserve">RJ PLY &amp; LAMINATES</t>
  </si>
  <si>
    <t xml:space="preserve">60671970000020131B1</t>
  </si>
  <si>
    <t xml:space="preserve">KUMAR REDDY ENGINEERING WORKS</t>
  </si>
  <si>
    <t xml:space="preserve">THIRUVALLUR</t>
  </si>
  <si>
    <t xml:space="preserve">8423970001940331B1</t>
  </si>
  <si>
    <t xml:space="preserve">SSB ASSOCIATES</t>
  </si>
  <si>
    <t xml:space="preserve">BHUBANESWAR</t>
  </si>
  <si>
    <t xml:space="preserve">7358970026885131B1</t>
  </si>
  <si>
    <t xml:space="preserve">ADILURRAHMAN</t>
  </si>
  <si>
    <t xml:space="preserve">6066970226709031B1</t>
  </si>
  <si>
    <t xml:space="preserve">SURESHKUMAR</t>
  </si>
  <si>
    <t xml:space="preserve">ARJUN NAGAR GURGAON</t>
  </si>
  <si>
    <t xml:space="preserve">88103135859562531B1</t>
  </si>
  <si>
    <t xml:space="preserve">GABINDAUPADHYAY</t>
  </si>
  <si>
    <t xml:space="preserve">23229970498950531B1</t>
  </si>
  <si>
    <t xml:space="preserve">ANILKUMAR</t>
  </si>
  <si>
    <t xml:space="preserve">88103135859962631B1</t>
  </si>
  <si>
    <t xml:space="preserve">RAJESHTUKARAMVARGOANKAR</t>
  </si>
  <si>
    <t xml:space="preserve">KOKAN NAGAR</t>
  </si>
  <si>
    <t xml:space="preserve">88103135861600631B1</t>
  </si>
  <si>
    <t xml:space="preserve">PRAVEENSINGH</t>
  </si>
  <si>
    <t xml:space="preserve">88103135859935031B1</t>
  </si>
  <si>
    <t xml:space="preserve">SACHINREVANGAVADE</t>
  </si>
  <si>
    <t xml:space="preserve">88103135861136431B1</t>
  </si>
  <si>
    <t xml:space="preserve">AKASHRAMESHWAROVHAR</t>
  </si>
  <si>
    <t xml:space="preserve">88103135871736631B1</t>
  </si>
  <si>
    <t xml:space="preserve">VINAY KUMARGADE</t>
  </si>
  <si>
    <t xml:space="preserve">88103135859448331B1</t>
  </si>
  <si>
    <t xml:space="preserve">GANIPAKASHIVAJI</t>
  </si>
  <si>
    <t xml:space="preserve">88103135858954631B1</t>
  </si>
  <si>
    <t xml:space="preserve">YADAGIRIPODISHETTY</t>
  </si>
  <si>
    <t xml:space="preserve">88103135864000531B1</t>
  </si>
  <si>
    <t xml:space="preserve">RAMADEVIRAVULA</t>
  </si>
  <si>
    <t xml:space="preserve">88103135857740331B1</t>
  </si>
  <si>
    <t xml:space="preserve">PRAMEELAPODHILI</t>
  </si>
  <si>
    <t xml:space="preserve">88103135861225231B1</t>
  </si>
  <si>
    <t xml:space="preserve">JAYARAMU</t>
  </si>
  <si>
    <t xml:space="preserve">23865970008414231B1</t>
  </si>
  <si>
    <t xml:space="preserve">SUNIL KUMARYADAV</t>
  </si>
  <si>
    <t xml:space="preserve">17359970000704231B1</t>
  </si>
  <si>
    <t xml:space="preserve">EMILY PAULSON</t>
  </si>
  <si>
    <t xml:space="preserve">5136970043401031B1</t>
  </si>
  <si>
    <t xml:space="preserve">GAREMANENINGA SETTYNANJAPPA SETTY</t>
  </si>
  <si>
    <t xml:space="preserve">5307970086262431B1</t>
  </si>
  <si>
    <t xml:space="preserve">MANIPAYANI</t>
  </si>
  <si>
    <t xml:space="preserve">6185970051279431B1</t>
  </si>
  <si>
    <t xml:space="preserve">PREMA DANAPPA KORAGAR</t>
  </si>
  <si>
    <t xml:space="preserve">15786970133484431B1</t>
  </si>
  <si>
    <t xml:space="preserve">BHAGYAMMA</t>
  </si>
  <si>
    <t xml:space="preserve">17229970010129231B1</t>
  </si>
  <si>
    <t xml:space="preserve">KENCHAPPARAJU</t>
  </si>
  <si>
    <t xml:space="preserve">31001970001688031B1</t>
  </si>
  <si>
    <t xml:space="preserve">MANJULA</t>
  </si>
  <si>
    <t xml:space="preserve">31001970001719331B1</t>
  </si>
  <si>
    <t xml:space="preserve">RAJUNATH</t>
  </si>
  <si>
    <t xml:space="preserve">WHITE FIELD</t>
  </si>
  <si>
    <t xml:space="preserve">31066970000824231B1</t>
  </si>
  <si>
    <t xml:space="preserve">SHABEENA</t>
  </si>
  <si>
    <t xml:space="preserve">16819970023286331B1</t>
  </si>
  <si>
    <t xml:space="preserve">BHATSHRIKANT</t>
  </si>
  <si>
    <t xml:space="preserve">88103135859897431B1</t>
  </si>
  <si>
    <t xml:space="preserve">NIRUPAM BORO</t>
  </si>
  <si>
    <t xml:space="preserve">BANGALORE NORTH</t>
  </si>
  <si>
    <t xml:space="preserve">17022970003152131B1</t>
  </si>
  <si>
    <t xml:space="preserve">AKMODHALI</t>
  </si>
  <si>
    <t xml:space="preserve">23865970014408431B1</t>
  </si>
  <si>
    <t xml:space="preserve">ROGELIORUELAS RODRIGUEZ</t>
  </si>
  <si>
    <t xml:space="preserve">6052970095386431B1</t>
  </si>
  <si>
    <t xml:space="preserve">NASIMA</t>
  </si>
  <si>
    <t xml:space="preserve">BOMMANAHALLI</t>
  </si>
  <si>
    <t xml:space="preserve">32021970003692431B1</t>
  </si>
  <si>
    <t xml:space="preserve">RATHNAMMA</t>
  </si>
  <si>
    <t xml:space="preserve">BOMMANAHALLI BANGALORE</t>
  </si>
  <si>
    <t xml:space="preserve">32467970000084331B1</t>
  </si>
  <si>
    <t xml:space="preserve">SRINIVASREKHA</t>
  </si>
  <si>
    <t xml:space="preserve">BEHIND SRI GANAPATHI TEMP</t>
  </si>
  <si>
    <t xml:space="preserve">32467970000474131B1</t>
  </si>
  <si>
    <t xml:space="preserve">SAYANTANIKAR</t>
  </si>
  <si>
    <t xml:space="preserve">5307970086125031B1</t>
  </si>
  <si>
    <t xml:space="preserve">RAJANNAKAVYASHREE</t>
  </si>
  <si>
    <t xml:space="preserve">32371970000291531B1</t>
  </si>
  <si>
    <t xml:space="preserve">MYSORENANJUNDARAJE URSSNEHALATHA</t>
  </si>
  <si>
    <t xml:space="preserve">5073970425359331B1</t>
  </si>
  <si>
    <t xml:space="preserve">YASEENKHAN</t>
  </si>
  <si>
    <t xml:space="preserve">5073970425525131B1</t>
  </si>
  <si>
    <t xml:space="preserve">RENUKAMANJUNATHSHALEMKAR</t>
  </si>
  <si>
    <t xml:space="preserve">6204970085726631B1</t>
  </si>
  <si>
    <t xml:space="preserve">SUREKHAPATRAVALI</t>
  </si>
  <si>
    <t xml:space="preserve">5064970109662131B1</t>
  </si>
  <si>
    <t xml:space="preserve">SEGARSATISH</t>
  </si>
  <si>
    <t xml:space="preserve">6278970096559631B1</t>
  </si>
  <si>
    <t xml:space="preserve">TARGET EDUCATIONAL AND WELFRE SOCIETY</t>
  </si>
  <si>
    <t xml:space="preserve">20432970046219331B1</t>
  </si>
  <si>
    <t xml:space="preserve">SAMAGRA JYOTIRMAY FOUNDATION</t>
  </si>
  <si>
    <t xml:space="preserve">6066970226629431B1</t>
  </si>
  <si>
    <t xml:space="preserve">SIDHI VINAYAVK ENTERPRISES</t>
  </si>
  <si>
    <t xml:space="preserve">SULTANPUR</t>
  </si>
  <si>
    <t xml:space="preserve">10037970405682231B1</t>
  </si>
  <si>
    <t xml:space="preserve">SANATAN DHARAM MANDIR</t>
  </si>
  <si>
    <t xml:space="preserve">10246970008173331B1</t>
  </si>
  <si>
    <t xml:space="preserve">COSMIC BUILDERS</t>
  </si>
  <si>
    <t xml:space="preserve">GURUGRAM</t>
  </si>
  <si>
    <t xml:space="preserve">5091970308271031B1</t>
  </si>
  <si>
    <t xml:space="preserve">SUNILBHAI GOPALBHAI PANSURIYA HUF</t>
  </si>
  <si>
    <t xml:space="preserve">JUNAGDAH</t>
  </si>
  <si>
    <t xml:space="preserve">8625970066203031B1</t>
  </si>
  <si>
    <t xml:space="preserve">RV INTERNATIONAL CASHEW NUT</t>
  </si>
  <si>
    <t xml:space="preserve">8625970066152531B1</t>
  </si>
  <si>
    <t xml:space="preserve">VARDHILAL CHUNILAL MEHTA (HUF)</t>
  </si>
  <si>
    <t xml:space="preserve">KACHCHH</t>
  </si>
  <si>
    <t xml:space="preserve">10036970160725431B1</t>
  </si>
  <si>
    <t xml:space="preserve">BHARAT FRUIT IMPEX</t>
  </si>
  <si>
    <t xml:space="preserve">KUTCH</t>
  </si>
  <si>
    <t xml:space="preserve">10792970047542431B1</t>
  </si>
  <si>
    <t xml:space="preserve">DIVYA HOSPITALITY</t>
  </si>
  <si>
    <t xml:space="preserve">GANDHINAGAR</t>
  </si>
  <si>
    <t xml:space="preserve">10241970030707231B1</t>
  </si>
  <si>
    <t xml:space="preserve">VEER ENTERPRISE</t>
  </si>
  <si>
    <t xml:space="preserve">MAHESANA</t>
  </si>
  <si>
    <t xml:space="preserve">27466970025065431B1</t>
  </si>
  <si>
    <t xml:space="preserve">SAI KRISHNA FOOD AND BEVERAGES</t>
  </si>
  <si>
    <t xml:space="preserve">MEHSANA</t>
  </si>
  <si>
    <t xml:space="preserve">10046970044209031B1</t>
  </si>
  <si>
    <t xml:space="preserve">HARIOM INDUSTRIES</t>
  </si>
  <si>
    <t xml:space="preserve">10046970044214531B1</t>
  </si>
  <si>
    <t xml:space="preserve">VARDAN WOMENS AND CHILDRENS HOSPITAL &amp; FETAL MEDIC</t>
  </si>
  <si>
    <t xml:space="preserve">27466970024960431B1</t>
  </si>
  <si>
    <t xml:space="preserve">MOTIPURA GRAM PANCHAYAT</t>
  </si>
  <si>
    <t xml:space="preserve">32533970001168631B1</t>
  </si>
  <si>
    <t xml:space="preserve">BHANDU PANI SAMITI</t>
  </si>
  <si>
    <t xml:space="preserve">32533970001169031B1</t>
  </si>
  <si>
    <t xml:space="preserve">BLUESTONE EARTH BRICKS</t>
  </si>
  <si>
    <t xml:space="preserve">5120970098421231B1</t>
  </si>
  <si>
    <t xml:space="preserve">D AND D ENTERPRISE</t>
  </si>
  <si>
    <t xml:space="preserve">23539970019391031B1</t>
  </si>
  <si>
    <t xml:space="preserve">LIS</t>
  </si>
  <si>
    <t xml:space="preserve">16850970027939531B1</t>
  </si>
  <si>
    <t xml:space="preserve">DILIP DHARIWAL(HUF)</t>
  </si>
  <si>
    <t xml:space="preserve">10415970002144031B1</t>
  </si>
  <si>
    <t xml:space="preserve">PREM KUMAR SHAH (HUF)</t>
  </si>
  <si>
    <t xml:space="preserve">5204970080522231B1</t>
  </si>
  <si>
    <t xml:space="preserve">ARTH INFRA</t>
  </si>
  <si>
    <t xml:space="preserve">VALSAD VAPI</t>
  </si>
  <si>
    <t xml:space="preserve">6091970191458431B1</t>
  </si>
  <si>
    <t xml:space="preserve">CHINTAHARNI CHINTPURNI REALTORS LLP</t>
  </si>
  <si>
    <t xml:space="preserve">6293970065681431B1</t>
  </si>
  <si>
    <t xml:space="preserve">HAZRAT JAFFAR SHAH MASTAN BABA QADRI-AL-RAFAI KOKA</t>
  </si>
  <si>
    <t xml:space="preserve">6128970110539331B1</t>
  </si>
  <si>
    <t xml:space="preserve">ARADHNA MAHILA BACHAT GAT</t>
  </si>
  <si>
    <t xml:space="preserve">KHAR EAST</t>
  </si>
  <si>
    <t xml:space="preserve">6064970119460031B1</t>
  </si>
  <si>
    <t xml:space="preserve">ISHAN SUNIL ZAVERI (HUF)</t>
  </si>
  <si>
    <t xml:space="preserve">6064970119418031B1</t>
  </si>
  <si>
    <t xml:space="preserve">CENTROID ANALYTICS LLP</t>
  </si>
  <si>
    <t xml:space="preserve">6063970072194631B1</t>
  </si>
  <si>
    <t xml:space="preserve">KSHATRIYA MARATHA VASTAVYA MANDAL</t>
  </si>
  <si>
    <t xml:space="preserve">6027970096241231B1</t>
  </si>
  <si>
    <t xml:space="preserve">PRABHAT VIKAS MANDAL</t>
  </si>
  <si>
    <t xml:space="preserve">25609970149012431B1</t>
  </si>
  <si>
    <t xml:space="preserve">MDB INDUSTRIAL SOLUTIONS LLP</t>
  </si>
  <si>
    <t xml:space="preserve">25153970005338631B1</t>
  </si>
  <si>
    <t xml:space="preserve">PRECUREFORLIFE LLP</t>
  </si>
  <si>
    <t xml:space="preserve">6027970097908331B1</t>
  </si>
  <si>
    <t xml:space="preserve">POWER TRUST 006</t>
  </si>
  <si>
    <t xml:space="preserve">6170970046306231B1</t>
  </si>
  <si>
    <t xml:space="preserve">RAHUL AMBADAS POTE (HUF)</t>
  </si>
  <si>
    <t xml:space="preserve">6027970097796331B1</t>
  </si>
  <si>
    <t xml:space="preserve">ADARSH PUNAMIYA (HUF)</t>
  </si>
  <si>
    <t xml:space="preserve">6061970127508131B1</t>
  </si>
  <si>
    <t xml:space="preserve">CREDIBLE CONSTRUCTION COMPANY</t>
  </si>
  <si>
    <t xml:space="preserve">22586970001648331B1</t>
  </si>
  <si>
    <t xml:space="preserve">MAYURESH SAHAKARI GRAHNIRMAN SANSTHA MARYADIT</t>
  </si>
  <si>
    <t xml:space="preserve">6063970072064231B1</t>
  </si>
  <si>
    <t xml:space="preserve">ALORIA TEA HOUSE</t>
  </si>
  <si>
    <t xml:space="preserve">6063970072042131B1</t>
  </si>
  <si>
    <t xml:space="preserve">EUREKA ENGINEERING CO</t>
  </si>
  <si>
    <t xml:space="preserve">VASAI</t>
  </si>
  <si>
    <t xml:space="preserve">36302970000426331B1</t>
  </si>
  <si>
    <t xml:space="preserve">TIK TOK FAB</t>
  </si>
  <si>
    <t xml:space="preserve">3769970010559431B1</t>
  </si>
  <si>
    <t xml:space="preserve">AMOL THANPAL WANJARI HUF</t>
  </si>
  <si>
    <t xml:space="preserve">18044970028732331B1</t>
  </si>
  <si>
    <t xml:space="preserve">SRI AGHORA L N DEVASTANAM YGG TG K TRUST</t>
  </si>
  <si>
    <t xml:space="preserve">31259970003528031B1</t>
  </si>
  <si>
    <t xml:space="preserve">SRI GOMATHI PHARMACY</t>
  </si>
  <si>
    <t xml:space="preserve">14192970050869131B1</t>
  </si>
  <si>
    <t xml:space="preserve">TRIBAL DEVELOPMENT AND EDUCATIONAL SOCIETY WARANGA</t>
  </si>
  <si>
    <t xml:space="preserve">14192970050872431B1</t>
  </si>
  <si>
    <t xml:space="preserve">CHINDA JANAKAMAHARAJU HUF</t>
  </si>
  <si>
    <t xml:space="preserve">7192970063439631B1</t>
  </si>
  <si>
    <t xml:space="preserve">VALMIKI SEVA SANGAMU</t>
  </si>
  <si>
    <t xml:space="preserve">15303970021887131B1</t>
  </si>
  <si>
    <t xml:space="preserve">VENUS MEDICAL AGENCIES</t>
  </si>
  <si>
    <t xml:space="preserve">8837970074445131B1</t>
  </si>
  <si>
    <t xml:space="preserve">M/S RAYAAN AGRICULTURE CONSULTANCY</t>
  </si>
  <si>
    <t xml:space="preserve">26766970000216531B1</t>
  </si>
  <si>
    <t xml:space="preserve">N.T.R.C.S.D.E.W</t>
  </si>
  <si>
    <t xml:space="preserve">18871970006222431B1</t>
  </si>
  <si>
    <t xml:space="preserve">SRI LAKSHMI NARASIMHA ENGINEERS &amp; CONTRACTORS</t>
  </si>
  <si>
    <t xml:space="preserve">6198970101216431B1</t>
  </si>
  <si>
    <t xml:space="preserve">MASTERS ATHLETICS ASSOCIATION OF CHITTOOR DISTRICT</t>
  </si>
  <si>
    <t xml:space="preserve">18151970003264631B1</t>
  </si>
  <si>
    <t xml:space="preserve">RAJENTHIRANDHANALAKSHIMI</t>
  </si>
  <si>
    <t xml:space="preserve">17373970001170631B1</t>
  </si>
  <si>
    <t xml:space="preserve">SHENBAGAVALLI</t>
  </si>
  <si>
    <t xml:space="preserve">17373970001172131B1</t>
  </si>
  <si>
    <t xml:space="preserve">VELAUDHAMMAHENDRAN</t>
  </si>
  <si>
    <t xml:space="preserve">17373970001171031B1</t>
  </si>
  <si>
    <t xml:space="preserve">SANKARNIRMALA</t>
  </si>
  <si>
    <t xml:space="preserve">17373970001174331B1</t>
  </si>
  <si>
    <t xml:space="preserve">RAMANSAKTHIVEL</t>
  </si>
  <si>
    <t xml:space="preserve">17373970001175431B1</t>
  </si>
  <si>
    <t xml:space="preserve">DHANDAPANIMANJULA</t>
  </si>
  <si>
    <t xml:space="preserve">17373970001176531B1</t>
  </si>
  <si>
    <t xml:space="preserve">ANANDANSATHIYA</t>
  </si>
  <si>
    <t xml:space="preserve">17373970001177631B1</t>
  </si>
  <si>
    <t xml:space="preserve">HARIDOSSVIJAYARANI</t>
  </si>
  <si>
    <t xml:space="preserve">10797970050178331B1</t>
  </si>
  <si>
    <t xml:space="preserve">RIZWANABEGAM</t>
  </si>
  <si>
    <t xml:space="preserve">10797970050180531B1</t>
  </si>
  <si>
    <t xml:space="preserve">VELMURUGANDHANALAKSHMI</t>
  </si>
  <si>
    <t xml:space="preserve">10797970050182031B1</t>
  </si>
  <si>
    <t xml:space="preserve">RAJARAMNANTHINI</t>
  </si>
  <si>
    <t xml:space="preserve">18921970009346531B1</t>
  </si>
  <si>
    <t xml:space="preserve">SUNDAR</t>
  </si>
  <si>
    <t xml:space="preserve">TIRUVANNAMALAI DIST</t>
  </si>
  <si>
    <t xml:space="preserve">6278970101320031B1</t>
  </si>
  <si>
    <t xml:space="preserve">SHANMUGAMJAYAKUMAR</t>
  </si>
  <si>
    <t xml:space="preserve">23451970525440231B1</t>
  </si>
  <si>
    <t xml:space="preserve">AMULHEMAVATHI</t>
  </si>
  <si>
    <t xml:space="preserve">TVM DIST</t>
  </si>
  <si>
    <t xml:space="preserve">6278970101339531B1</t>
  </si>
  <si>
    <t xml:space="preserve">KANNANELUMALAI</t>
  </si>
  <si>
    <t xml:space="preserve">VELLORE</t>
  </si>
  <si>
    <t xml:space="preserve">6278970101318531B1</t>
  </si>
  <si>
    <t xml:space="preserve">MANNURAJIV GANDI</t>
  </si>
  <si>
    <t xml:space="preserve">6278970101322231B1</t>
  </si>
  <si>
    <t xml:space="preserve">DEEPA</t>
  </si>
  <si>
    <t xml:space="preserve">6278970101335131B1</t>
  </si>
  <si>
    <t xml:space="preserve">SIVASUBRAMANIANJEYENDIRAN</t>
  </si>
  <si>
    <t xml:space="preserve">6278970101336231B1</t>
  </si>
  <si>
    <t xml:space="preserve">BALASUBRAMANIYANNANDHAKUMAR</t>
  </si>
  <si>
    <t xml:space="preserve">TVMDIST</t>
  </si>
  <si>
    <t xml:space="preserve">6278970101338431B1</t>
  </si>
  <si>
    <t xml:space="preserve">ELUMALAIKUSHPU</t>
  </si>
  <si>
    <t xml:space="preserve">TIRUVANAMALAI</t>
  </si>
  <si>
    <t xml:space="preserve">6278970101340631B1</t>
  </si>
  <si>
    <t xml:space="preserve">GOPALCHINNAKUZHANTHAI</t>
  </si>
  <si>
    <t xml:space="preserve">6278970101341031B1</t>
  </si>
  <si>
    <t xml:space="preserve">ETTIYAPPANJAYASHREE</t>
  </si>
  <si>
    <t xml:space="preserve">6278970101342131B1</t>
  </si>
  <si>
    <t xml:space="preserve">MAHALINGAMKARTHIKEYAN</t>
  </si>
  <si>
    <t xml:space="preserve">6070970122367331B1</t>
  </si>
  <si>
    <t xml:space="preserve">PANDIYANKOTEESVARAN</t>
  </si>
  <si>
    <t xml:space="preserve">6278970101324431B1</t>
  </si>
  <si>
    <t xml:space="preserve">PERUMALANDALAMMAL</t>
  </si>
  <si>
    <t xml:space="preserve">6278970101325531B1</t>
  </si>
  <si>
    <t xml:space="preserve">UMAPATHYMALARVIZHI</t>
  </si>
  <si>
    <t xml:space="preserve">TRIVANDRUM DIST</t>
  </si>
  <si>
    <t xml:space="preserve">6278970101347631B1</t>
  </si>
  <si>
    <t xml:space="preserve">DHANDAPANIABIRAMI</t>
  </si>
  <si>
    <t xml:space="preserve">6278970101367531B1</t>
  </si>
  <si>
    <t xml:space="preserve">PERUMALLAKSHMI</t>
  </si>
  <si>
    <t xml:space="preserve">6278970101368631B1</t>
  </si>
  <si>
    <t xml:space="preserve">MUTHUSAMITHANGAM</t>
  </si>
  <si>
    <t xml:space="preserve">TVM</t>
  </si>
  <si>
    <t xml:space="preserve">6278970101337331B1</t>
  </si>
  <si>
    <t xml:space="preserve">MUNIYANMAHALAKSHMI</t>
  </si>
  <si>
    <t xml:space="preserve">THIRUVANNAMALAI</t>
  </si>
  <si>
    <t xml:space="preserve">25384970013348131B1</t>
  </si>
  <si>
    <t xml:space="preserve">RAJAGOPALANTAMILSELVAM</t>
  </si>
  <si>
    <t xml:space="preserve">25384970013356231B1</t>
  </si>
  <si>
    <t xml:space="preserve">VISUVANATAHN</t>
  </si>
  <si>
    <t xml:space="preserve">26010970006589131B1</t>
  </si>
  <si>
    <t xml:space="preserve">KARUNANITHIKIRUBANITHI</t>
  </si>
  <si>
    <t xml:space="preserve">18921970009279131B1</t>
  </si>
  <si>
    <t xml:space="preserve">KRISHNANGOVINDAN</t>
  </si>
  <si>
    <t xml:space="preserve">23229970501961631B1</t>
  </si>
  <si>
    <t xml:space="preserve">SUPPULAKSHMI</t>
  </si>
  <si>
    <t xml:space="preserve">18921970009288331B1</t>
  </si>
  <si>
    <t xml:space="preserve">KANADASHANKARSHINI</t>
  </si>
  <si>
    <t xml:space="preserve">23348970001142231B1</t>
  </si>
  <si>
    <t xml:space="preserve">SEBASTIYANALEXRAJA</t>
  </si>
  <si>
    <t xml:space="preserve">18921970009336231B1</t>
  </si>
  <si>
    <t xml:space="preserve">SANKARAYYASANTHOSH</t>
  </si>
  <si>
    <t xml:space="preserve">23348970001193431B1</t>
  </si>
  <si>
    <t xml:space="preserve">MURUGANRESHMA</t>
  </si>
  <si>
    <t xml:space="preserve">25948970001063431B1</t>
  </si>
  <si>
    <t xml:space="preserve">VIGNESHNANDHINI</t>
  </si>
  <si>
    <t xml:space="preserve">25948970001065631B1</t>
  </si>
  <si>
    <t xml:space="preserve">MAHENDRAMANIMENAGA</t>
  </si>
  <si>
    <t xml:space="preserve">NAGAPATTINAM</t>
  </si>
  <si>
    <t xml:space="preserve">25948970001064531B1</t>
  </si>
  <si>
    <t xml:space="preserve">JASMINE</t>
  </si>
  <si>
    <t xml:space="preserve">TIRUVARUR</t>
  </si>
  <si>
    <t xml:space="preserve">14194970006752331B1</t>
  </si>
  <si>
    <t xml:space="preserve">MARIYAPPANSENTHIL KUMAR</t>
  </si>
  <si>
    <t xml:space="preserve">23872970004679531B1</t>
  </si>
  <si>
    <t xml:space="preserve">MYDEENKHANALLAUDEEN</t>
  </si>
  <si>
    <t xml:space="preserve">18459970001861331B1</t>
  </si>
  <si>
    <t xml:space="preserve">AATHIKESAVANRENUKADEVI</t>
  </si>
  <si>
    <t xml:space="preserve">7955970005127431B1</t>
  </si>
  <si>
    <t xml:space="preserve">VENGATARAMANRAJENDRAN</t>
  </si>
  <si>
    <t xml:space="preserve">7955970005129631B1</t>
  </si>
  <si>
    <t xml:space="preserve">MATHIYALAGANRASHYA</t>
  </si>
  <si>
    <t xml:space="preserve">23500970004277331B1</t>
  </si>
  <si>
    <t xml:space="preserve">PUSHBA</t>
  </si>
  <si>
    <t xml:space="preserve">7955970005131131B1</t>
  </si>
  <si>
    <t xml:space="preserve">RASUVEERAMANI</t>
  </si>
  <si>
    <t xml:space="preserve">6015970105293131B1</t>
  </si>
  <si>
    <t xml:space="preserve">ARUMUGAMMUTHUKKANNU</t>
  </si>
  <si>
    <t xml:space="preserve">6015970105329231B1</t>
  </si>
  <si>
    <t xml:space="preserve">SHAIKJOHNSHAKE IBRAHIM</t>
  </si>
  <si>
    <t xml:space="preserve">THANJAVUR NORTH GATE</t>
  </si>
  <si>
    <t xml:space="preserve">6015970105319631B1</t>
  </si>
  <si>
    <t xml:space="preserve">MUTHUKUMARMIRUTHUN JEYAN</t>
  </si>
  <si>
    <t xml:space="preserve">THANJAVUR DIST</t>
  </si>
  <si>
    <t xml:space="preserve">6015970105316331B1</t>
  </si>
  <si>
    <t xml:space="preserve">PALANISAMYGOPINATH</t>
  </si>
  <si>
    <t xml:space="preserve">23229970476471331B1</t>
  </si>
  <si>
    <t xml:space="preserve">SEBASTEENROACHAMALAN</t>
  </si>
  <si>
    <t xml:space="preserve">TIRUCHIRAPPALLI</t>
  </si>
  <si>
    <t xml:space="preserve">18706970001217131B1</t>
  </si>
  <si>
    <t xml:space="preserve">RAJESHVIJAYALAKSHMI</t>
  </si>
  <si>
    <t xml:space="preserve">MANNARGUDI</t>
  </si>
  <si>
    <t xml:space="preserve">6274970069986231B1</t>
  </si>
  <si>
    <t xml:space="preserve">KUMARASAMYGOWTHAM</t>
  </si>
  <si>
    <t xml:space="preserve">14194970006755631B1</t>
  </si>
  <si>
    <t xml:space="preserve">MUTHUSAMYSIVAKUMAR</t>
  </si>
  <si>
    <t xml:space="preserve">14194970006753431B1</t>
  </si>
  <si>
    <t xml:space="preserve">PALANIVELELANJIYAM</t>
  </si>
  <si>
    <t xml:space="preserve">26645970000361531B1</t>
  </si>
  <si>
    <t xml:space="preserve">MARAPPAGOUNDERMARAPPAGOUNDER</t>
  </si>
  <si>
    <t xml:space="preserve">TIRUCHIRAPALLI</t>
  </si>
  <si>
    <t xml:space="preserve">6012970177786531B1</t>
  </si>
  <si>
    <t xml:space="preserve">SHOBANA APPAVU</t>
  </si>
  <si>
    <t xml:space="preserve">6012970177801631B1</t>
  </si>
  <si>
    <t xml:space="preserve">THANGADURAISELVAM</t>
  </si>
  <si>
    <t xml:space="preserve">18230970002897131B1</t>
  </si>
  <si>
    <t xml:space="preserve">ARUMUGAMKAVITHA</t>
  </si>
  <si>
    <t xml:space="preserve">7702970016417431B1</t>
  </si>
  <si>
    <t xml:space="preserve">RASUKAUNDARRAMAN</t>
  </si>
  <si>
    <t xml:space="preserve">7702970016544531B1</t>
  </si>
  <si>
    <t xml:space="preserve">VELANKANNIJEYARAJ</t>
  </si>
  <si>
    <t xml:space="preserve">7702970016540131B1</t>
  </si>
  <si>
    <t xml:space="preserve">VELANKANNIEUGINEREX</t>
  </si>
  <si>
    <t xml:space="preserve">7702970016545631B1</t>
  </si>
  <si>
    <t xml:space="preserve">KOOLAGOUNDERSIVAKUMAR</t>
  </si>
  <si>
    <t xml:space="preserve">7702970016541231B1</t>
  </si>
  <si>
    <t xml:space="preserve">NAGARAJANKOUSALYADEVI</t>
  </si>
  <si>
    <t xml:space="preserve">KARUR</t>
  </si>
  <si>
    <t xml:space="preserve">31410970000764431B1</t>
  </si>
  <si>
    <t xml:space="preserve">AZHAGARSAMYPANDIYAN</t>
  </si>
  <si>
    <t xml:space="preserve">7702970016539031B1</t>
  </si>
  <si>
    <t xml:space="preserve">SAKTHIVELIYAPPAN</t>
  </si>
  <si>
    <t xml:space="preserve">7702970016546031B1</t>
  </si>
  <si>
    <t xml:space="preserve">KUNNUDAIYANPRIYADHARSHINI</t>
  </si>
  <si>
    <t xml:space="preserve">18706970001240331B1</t>
  </si>
  <si>
    <t xml:space="preserve">PERIYASAMYTHAMILARASI</t>
  </si>
  <si>
    <t xml:space="preserve">TRICHY DT</t>
  </si>
  <si>
    <t xml:space="preserve">18499970000843231B1</t>
  </si>
  <si>
    <t xml:space="preserve">MURUGANSANMUGAM</t>
  </si>
  <si>
    <t xml:space="preserve">18777970000901631B1</t>
  </si>
  <si>
    <t xml:space="preserve">NALLUSAMY</t>
  </si>
  <si>
    <t xml:space="preserve">PUDUKKOTTAI</t>
  </si>
  <si>
    <t xml:space="preserve">7702970016543431B1</t>
  </si>
  <si>
    <t xml:space="preserve">KALAIROJA</t>
  </si>
  <si>
    <t xml:space="preserve">16894970006764331B1</t>
  </si>
  <si>
    <t xml:space="preserve">RAJMOHANANANDHI</t>
  </si>
  <si>
    <t xml:space="preserve">16894970006763231B1</t>
  </si>
  <si>
    <t xml:space="preserve">KAILYAPERUMALJAYALAKSHMI</t>
  </si>
  <si>
    <t xml:space="preserve">16894970006762131B1</t>
  </si>
  <si>
    <t xml:space="preserve">SELVARASUSENTHILKUMAR</t>
  </si>
  <si>
    <t xml:space="preserve">8883970032467531B1</t>
  </si>
  <si>
    <t xml:space="preserve">KALYANASUNDARAMSELVI</t>
  </si>
  <si>
    <t xml:space="preserve">SENDURI</t>
  </si>
  <si>
    <t xml:space="preserve">18819970000950631B1</t>
  </si>
  <si>
    <t xml:space="preserve">RAJAGOPALKALIYAMOORTHY</t>
  </si>
  <si>
    <t xml:space="preserve">18819970000955431B1</t>
  </si>
  <si>
    <t xml:space="preserve">GOVINTHARAJSATHIYA</t>
  </si>
  <si>
    <t xml:space="preserve">16894970006765431B1</t>
  </si>
  <si>
    <t xml:space="preserve">YOSHWALIGORI PRIYANKA</t>
  </si>
  <si>
    <t xml:space="preserve">16894970006766531B1</t>
  </si>
  <si>
    <t xml:space="preserve">RAMESHHEMALATHA</t>
  </si>
  <si>
    <t xml:space="preserve">26645970000364131B1</t>
  </si>
  <si>
    <t xml:space="preserve">SORNAMMAL</t>
  </si>
  <si>
    <t xml:space="preserve">35073970002871231B1</t>
  </si>
  <si>
    <t xml:space="preserve">ARJUNANANANDHABABU</t>
  </si>
  <si>
    <t xml:space="preserve">35073970002872331B1</t>
  </si>
  <si>
    <t xml:space="preserve">LAKSMIM KANNAN</t>
  </si>
  <si>
    <t xml:space="preserve">35073970002873431B1</t>
  </si>
  <si>
    <t xml:space="preserve">BASKARANNARENDRAN</t>
  </si>
  <si>
    <t xml:space="preserve">TAMILNADU</t>
  </si>
  <si>
    <t xml:space="preserve">23229970504199431B1</t>
  </si>
  <si>
    <t xml:space="preserve">DHARMARAJPALANISELVI</t>
  </si>
  <si>
    <t xml:space="preserve">VADAKARAI</t>
  </si>
  <si>
    <t xml:space="preserve">3756970023160431B1</t>
  </si>
  <si>
    <t xml:space="preserve">RIZWAN</t>
  </si>
  <si>
    <t xml:space="preserve">20026970008997031B1</t>
  </si>
  <si>
    <t xml:space="preserve">MANOJLAKSHMI</t>
  </si>
  <si>
    <t xml:space="preserve">20026970009001431B1</t>
  </si>
  <si>
    <t xml:space="preserve">DHANANACHAZIYANSHAMKUMAR</t>
  </si>
  <si>
    <t xml:space="preserve">20026970009004031B1</t>
  </si>
  <si>
    <t xml:space="preserve">MALLIGAVENKATACHALAPATHI</t>
  </si>
  <si>
    <t xml:space="preserve">20026970009006231B1</t>
  </si>
  <si>
    <t xml:space="preserve">PERUMALSHANKAR</t>
  </si>
  <si>
    <t xml:space="preserve">20026970009011031B1</t>
  </si>
  <si>
    <t xml:space="preserve">PERINGODIYILANILA</t>
  </si>
  <si>
    <t xml:space="preserve">20026970009013231B1</t>
  </si>
  <si>
    <t xml:space="preserve">KOTTEESWARI</t>
  </si>
  <si>
    <t xml:space="preserve">20026970009024631B1</t>
  </si>
  <si>
    <t xml:space="preserve">EDICHANDIBABU</t>
  </si>
  <si>
    <t xml:space="preserve">35073970002870131B1</t>
  </si>
  <si>
    <t xml:space="preserve">GOPINATHGOWTHAMI</t>
  </si>
  <si>
    <t xml:space="preserve">MORAI</t>
  </si>
  <si>
    <t xml:space="preserve">35455970010091131B1</t>
  </si>
  <si>
    <t xml:space="preserve">RAJASEKARCHANDRAN</t>
  </si>
  <si>
    <t xml:space="preserve">59436970008233631B1</t>
  </si>
  <si>
    <t xml:space="preserve">JEYASEELANJESSY PERCIAL</t>
  </si>
  <si>
    <t xml:space="preserve">25563970004328031B1</t>
  </si>
  <si>
    <t xml:space="preserve">AYYANARDINESH</t>
  </si>
  <si>
    <t xml:space="preserve">25563970004331331B1</t>
  </si>
  <si>
    <t xml:space="preserve">NADARAJANSHANKAR</t>
  </si>
  <si>
    <t xml:space="preserve">25563970004333531B1</t>
  </si>
  <si>
    <t xml:space="preserve">BALAJISREEPRASATH</t>
  </si>
  <si>
    <t xml:space="preserve">25563970004360431B1</t>
  </si>
  <si>
    <t xml:space="preserve">DHANASEKARKAVIYA LAKSHMI</t>
  </si>
  <si>
    <t xml:space="preserve">25563970004375531B1</t>
  </si>
  <si>
    <t xml:space="preserve">SHARMILABANU</t>
  </si>
  <si>
    <t xml:space="preserve">36276970000835431B1</t>
  </si>
  <si>
    <t xml:space="preserve">BHARATHIGOMATHI</t>
  </si>
  <si>
    <t xml:space="preserve">25563970004336131B1</t>
  </si>
  <si>
    <t xml:space="preserve">RAMAMOORTHIREVATHI</t>
  </si>
  <si>
    <t xml:space="preserve">25563970004365231B1</t>
  </si>
  <si>
    <t xml:space="preserve">ANANDA JOTHISUJATHA</t>
  </si>
  <si>
    <t xml:space="preserve">25563970004366331B1</t>
  </si>
  <si>
    <t xml:space="preserve">MOHAN RAJDHANALAKSHMI</t>
  </si>
  <si>
    <t xml:space="preserve">25563970004368531B1</t>
  </si>
  <si>
    <t xml:space="preserve">MOHANTHANIGASALAM</t>
  </si>
  <si>
    <t xml:space="preserve">3753970014631431B1</t>
  </si>
  <si>
    <t xml:space="preserve">MAHALINGAMSARASWATHI</t>
  </si>
  <si>
    <t xml:space="preserve">3805970009142031B1</t>
  </si>
  <si>
    <t xml:space="preserve">MOHANINDRA</t>
  </si>
  <si>
    <t xml:space="preserve">23229970504781531B1</t>
  </si>
  <si>
    <t xml:space="preserve">SUNDAR RAJKAMALI</t>
  </si>
  <si>
    <t xml:space="preserve">5010970084268131B1</t>
  </si>
  <si>
    <t xml:space="preserve">AMBIGA</t>
  </si>
  <si>
    <t xml:space="preserve">36383970002763531B1</t>
  </si>
  <si>
    <t xml:space="preserve">DURAIRAJRAMADURAI</t>
  </si>
  <si>
    <t xml:space="preserve">25999970002345331B1</t>
  </si>
  <si>
    <t xml:space="preserve">MELVARAJRAJESH</t>
  </si>
  <si>
    <t xml:space="preserve">20026970009028331B1</t>
  </si>
  <si>
    <t xml:space="preserve">MUTHULINGAMSELVARAJMUTHULINGAM</t>
  </si>
  <si>
    <t xml:space="preserve">20026970009029431B1</t>
  </si>
  <si>
    <t xml:space="preserve">KANNANPERUMAL</t>
  </si>
  <si>
    <t xml:space="preserve">34623970022729331B1</t>
  </si>
  <si>
    <t xml:space="preserve">THIRAVIDAMANIMANIKATHIRAVAN</t>
  </si>
  <si>
    <t xml:space="preserve">59436970008206031B1</t>
  </si>
  <si>
    <t xml:space="preserve">ARUMUGAMDEVENDHIRAN</t>
  </si>
  <si>
    <t xml:space="preserve">59584970000310631B1</t>
  </si>
  <si>
    <t xml:space="preserve">RAVISUGANYA</t>
  </si>
  <si>
    <t xml:space="preserve">25563970004374431B1</t>
  </si>
  <si>
    <t xml:space="preserve">MALAIKANNANCHANDRU</t>
  </si>
  <si>
    <t xml:space="preserve">35455970010085231B1</t>
  </si>
  <si>
    <t xml:space="preserve">VEERANKOTTEESHWARI</t>
  </si>
  <si>
    <t xml:space="preserve">60192970000222331B1</t>
  </si>
  <si>
    <t xml:space="preserve">RAJESHJOTHI</t>
  </si>
  <si>
    <t xml:space="preserve">61 NANDAMBAKKAM</t>
  </si>
  <si>
    <t xml:space="preserve">60192970000223431B1</t>
  </si>
  <si>
    <t xml:space="preserve">NAGARAJANSHYAM SUNDAR</t>
  </si>
  <si>
    <t xml:space="preserve">34623970022730431B1</t>
  </si>
  <si>
    <t xml:space="preserve">VADIVELMURUGAN</t>
  </si>
  <si>
    <t xml:space="preserve">25563970004338331B1</t>
  </si>
  <si>
    <t xml:space="preserve">RAGUARUNKUMAR</t>
  </si>
  <si>
    <t xml:space="preserve">3755970029266031B1</t>
  </si>
  <si>
    <t xml:space="preserve">MURUGANAMARAVATHI</t>
  </si>
  <si>
    <t xml:space="preserve">34623970022602231B1</t>
  </si>
  <si>
    <t xml:space="preserve">KUMARSANTHI</t>
  </si>
  <si>
    <t xml:space="preserve">34623970022675531B1</t>
  </si>
  <si>
    <t xml:space="preserve">FATHIMA BIBI</t>
  </si>
  <si>
    <t xml:space="preserve">6075970054880531B1</t>
  </si>
  <si>
    <t xml:space="preserve">SATHIYANARAYANANSASIKALA</t>
  </si>
  <si>
    <t xml:space="preserve">6021970249149131B1</t>
  </si>
  <si>
    <t xml:space="preserve">JOTHI</t>
  </si>
  <si>
    <t xml:space="preserve">23229970505152531B1</t>
  </si>
  <si>
    <t xml:space="preserve">MANICKAMSUNIL</t>
  </si>
  <si>
    <t xml:space="preserve">59436970008249131B1</t>
  </si>
  <si>
    <t xml:space="preserve">SAMBATHJAGAN</t>
  </si>
  <si>
    <t xml:space="preserve">3758970017961431B1</t>
  </si>
  <si>
    <t xml:space="preserve">RAMANACHITTURI</t>
  </si>
  <si>
    <t xml:space="preserve">36455970004250631B1</t>
  </si>
  <si>
    <t xml:space="preserve">KORAPAKALARAVANAMMA</t>
  </si>
  <si>
    <t xml:space="preserve">6041970153096331B1</t>
  </si>
  <si>
    <t xml:space="preserve">PADALAPARAMA SIVA</t>
  </si>
  <si>
    <t xml:space="preserve">36925970000034331B1</t>
  </si>
  <si>
    <t xml:space="preserve">VULLISUDHIR</t>
  </si>
  <si>
    <t xml:space="preserve">36925970000035431B1</t>
  </si>
  <si>
    <t xml:space="preserve">LAKSHMIBORAGA</t>
  </si>
  <si>
    <t xml:space="preserve">36692970009201231B1</t>
  </si>
  <si>
    <t xml:space="preserve">NAGESWARA RAOPEDAPUDI</t>
  </si>
  <si>
    <t xml:space="preserve">22279970001958431B1</t>
  </si>
  <si>
    <t xml:space="preserve">RAMA LAKSHMIKONDETI</t>
  </si>
  <si>
    <t xml:space="preserve">23918970002163531B1</t>
  </si>
  <si>
    <t xml:space="preserve">VENKATA LAXMIVELUGUBANTI</t>
  </si>
  <si>
    <t xml:space="preserve">23918970002174231B1</t>
  </si>
  <si>
    <t xml:space="preserve">JHANSI RANIRANGALA</t>
  </si>
  <si>
    <t xml:space="preserve">23918970002175331B1</t>
  </si>
  <si>
    <t xml:space="preserve">KAKINADAVENKATALAKSHMI</t>
  </si>
  <si>
    <t xml:space="preserve">36692970009096231B1</t>
  </si>
  <si>
    <t xml:space="preserve">SANIVARAPUSANTHAKUMARI</t>
  </si>
  <si>
    <t xml:space="preserve">36692970009137131B1</t>
  </si>
  <si>
    <t xml:space="preserve">KARRIRAJESWARI</t>
  </si>
  <si>
    <t xml:space="preserve">36692970009158131B1</t>
  </si>
  <si>
    <t xml:space="preserve">PALIKAPADMAVATHI</t>
  </si>
  <si>
    <t xml:space="preserve">36692970009163631B1</t>
  </si>
  <si>
    <t xml:space="preserve">BHARAT TEJARAI</t>
  </si>
  <si>
    <t xml:space="preserve">34632970048223131B1</t>
  </si>
  <si>
    <t xml:space="preserve">REPALLISATHIPANDU</t>
  </si>
  <si>
    <t xml:space="preserve">36455970004247331B1</t>
  </si>
  <si>
    <t xml:space="preserve">JYOTHIAMMIREDDY</t>
  </si>
  <si>
    <t xml:space="preserve">36455970004261331B1</t>
  </si>
  <si>
    <t xml:space="preserve">HABIBIYA HAFEESA BANUMOHAMMAD</t>
  </si>
  <si>
    <t xml:space="preserve">6041970153150131B1</t>
  </si>
  <si>
    <t xml:space="preserve">KAKARAPALLITHULASAMMA</t>
  </si>
  <si>
    <t xml:space="preserve">KAKINADA RURAL</t>
  </si>
  <si>
    <t xml:space="preserve">23229970504502631B1</t>
  </si>
  <si>
    <t xml:space="preserve">VENKATESHVENNAPU</t>
  </si>
  <si>
    <t xml:space="preserve">23918970002122631B1</t>
  </si>
  <si>
    <t xml:space="preserve">SATHIBABUBOKKA</t>
  </si>
  <si>
    <t xml:space="preserve">KAKINADA RURAL EAST GODAV</t>
  </si>
  <si>
    <t xml:space="preserve">6041970152941231B1</t>
  </si>
  <si>
    <t xml:space="preserve">MANIKYALA RAOVARADA</t>
  </si>
  <si>
    <t xml:space="preserve">6041970153123231B1</t>
  </si>
  <si>
    <t xml:space="preserve">SAMBATHULAVEERA VARA PRASAD</t>
  </si>
  <si>
    <t xml:space="preserve">6041970153125431B1</t>
  </si>
  <si>
    <t xml:space="preserve">SANTOSHIMATAPALLA</t>
  </si>
  <si>
    <t xml:space="preserve">36692970009149631B1</t>
  </si>
  <si>
    <t xml:space="preserve">NOOKARATNAMDANGETI</t>
  </si>
  <si>
    <t xml:space="preserve">31356970000937031B1</t>
  </si>
  <si>
    <t xml:space="preserve">JAHNAVINEELAPU</t>
  </si>
  <si>
    <t xml:space="preserve">EAST GODAVRI</t>
  </si>
  <si>
    <t xml:space="preserve">5077970168482131B1</t>
  </si>
  <si>
    <t xml:space="preserve">MOHAMMEDRAHAMA TUNNISA</t>
  </si>
  <si>
    <t xml:space="preserve">5077970168553231B1</t>
  </si>
  <si>
    <t xml:space="preserve">MOHMADSHAHANAZ BEGAM</t>
  </si>
  <si>
    <t xml:space="preserve">EAST GODAVARI DSIT</t>
  </si>
  <si>
    <t xml:space="preserve">5077970168554331B1</t>
  </si>
  <si>
    <t xml:space="preserve">NEELAYYACHEKKA</t>
  </si>
  <si>
    <t xml:space="preserve">20002970007197231B1</t>
  </si>
  <si>
    <t xml:space="preserve">GANGAMAREDUPUDI</t>
  </si>
  <si>
    <t xml:space="preserve">32549970001426331B1</t>
  </si>
  <si>
    <t xml:space="preserve">KASIVISALAKSHIMEDISETTI</t>
  </si>
  <si>
    <t xml:space="preserve">32549970001427431B1</t>
  </si>
  <si>
    <t xml:space="preserve">SURYAPRAKASHIMANDI</t>
  </si>
  <si>
    <t xml:space="preserve">32549970001428531B1</t>
  </si>
  <si>
    <t xml:space="preserve">LOKESH BADRISRI SWETHA KUMARBATHINA</t>
  </si>
  <si>
    <t xml:space="preserve">32549970001431131B1</t>
  </si>
  <si>
    <t xml:space="preserve">RATNAMMALLIREDDY</t>
  </si>
  <si>
    <t xml:space="preserve">32549970001434431B1</t>
  </si>
  <si>
    <t xml:space="preserve">JHANSIVADDADI</t>
  </si>
  <si>
    <t xml:space="preserve">32549970001435531B1</t>
  </si>
  <si>
    <t xml:space="preserve">MOUNIKAKARATLA</t>
  </si>
  <si>
    <t xml:space="preserve">32549970001436631B1</t>
  </si>
  <si>
    <t xml:space="preserve">SRINIVASPANTHADI</t>
  </si>
  <si>
    <t xml:space="preserve">32549970001446231B1</t>
  </si>
  <si>
    <t xml:space="preserve">JYOTHIPANTHADI</t>
  </si>
  <si>
    <t xml:space="preserve">32549970001447331B1</t>
  </si>
  <si>
    <t xml:space="preserve">SAIRAVI KUMARCHAKKA</t>
  </si>
  <si>
    <t xml:space="preserve">32549970001449531B1</t>
  </si>
  <si>
    <t xml:space="preserve">YESUMALLADI</t>
  </si>
  <si>
    <t xml:space="preserve">32549970001451031B1</t>
  </si>
  <si>
    <t xml:space="preserve">MANGAMALLADI</t>
  </si>
  <si>
    <t xml:space="preserve">32549970001452131B1</t>
  </si>
  <si>
    <t xml:space="preserve">PRAVALLIKAPILLI</t>
  </si>
  <si>
    <t xml:space="preserve">34632970048240431B1</t>
  </si>
  <si>
    <t xml:space="preserve">PRIYANKA RANIMULAKA</t>
  </si>
  <si>
    <t xml:space="preserve">36456970003997431B1</t>
  </si>
  <si>
    <t xml:space="preserve">VEERABABUJALAGADUGULA</t>
  </si>
  <si>
    <t xml:space="preserve">36456970004000031B1</t>
  </si>
  <si>
    <t xml:space="preserve">PADMAJALAGADUGULA</t>
  </si>
  <si>
    <t xml:space="preserve">36456970004001131B1</t>
  </si>
  <si>
    <t xml:space="preserve">JAIBUNNISA BEGUMSHAIK</t>
  </si>
  <si>
    <t xml:space="preserve">36680970050226531B1</t>
  </si>
  <si>
    <t xml:space="preserve">SRINIVASMACHARLA</t>
  </si>
  <si>
    <t xml:space="preserve">22194970005531131B1</t>
  </si>
  <si>
    <t xml:space="preserve">SUREDDYVASANTHGOWRAV</t>
  </si>
  <si>
    <t xml:space="preserve">23229970505083631B1</t>
  </si>
  <si>
    <t xml:space="preserve">GORRELAARAVINDKUMAR</t>
  </si>
  <si>
    <t xml:space="preserve">RAJAHMUNDRY EASTGODAVARI</t>
  </si>
  <si>
    <t xml:space="preserve">23334970030105631B1</t>
  </si>
  <si>
    <t xml:space="preserve">ODURIVIJAYABABU</t>
  </si>
  <si>
    <t xml:space="preserve">23451970529096431B1</t>
  </si>
  <si>
    <t xml:space="preserve">ANVESH KUMARMEESALA</t>
  </si>
  <si>
    <t xml:space="preserve">34632970048048131B1</t>
  </si>
  <si>
    <t xml:space="preserve">RAMAN</t>
  </si>
  <si>
    <t xml:space="preserve">6278970101567231B1</t>
  </si>
  <si>
    <t xml:space="preserve">PERUMALDEEPA</t>
  </si>
  <si>
    <t xml:space="preserve">6278970101569431B1</t>
  </si>
  <si>
    <t xml:space="preserve">KANNIYAPPAN</t>
  </si>
  <si>
    <t xml:space="preserve">23229970505952031B1</t>
  </si>
  <si>
    <t xml:space="preserve">VIJAYALAKSHMI</t>
  </si>
  <si>
    <t xml:space="preserve">6278970101554331B1</t>
  </si>
  <si>
    <t xml:space="preserve">MUTHUANJALI DEVI</t>
  </si>
  <si>
    <t xml:space="preserve">6278970101573131B1</t>
  </si>
  <si>
    <t xml:space="preserve">SIVAGANDHI</t>
  </si>
  <si>
    <t xml:space="preserve">23229970503577531B1</t>
  </si>
  <si>
    <t xml:space="preserve">CHITRAVALLI</t>
  </si>
  <si>
    <t xml:space="preserve">23451970529410331B1</t>
  </si>
  <si>
    <t xml:space="preserve">AGILA</t>
  </si>
  <si>
    <t xml:space="preserve">6278970101504231B1</t>
  </si>
  <si>
    <t xml:space="preserve">LAKSHMANAN</t>
  </si>
  <si>
    <t xml:space="preserve">6278970101505331B1</t>
  </si>
  <si>
    <t xml:space="preserve">NATHIYA</t>
  </si>
  <si>
    <t xml:space="preserve">6278970101599631B1</t>
  </si>
  <si>
    <t xml:space="preserve">SIVALINGAMANANDABABU</t>
  </si>
  <si>
    <t xml:space="preserve">6278970101514531B1</t>
  </si>
  <si>
    <t xml:space="preserve">ANANDANINDHUMATHI</t>
  </si>
  <si>
    <t xml:space="preserve">6278970101321131B1</t>
  </si>
  <si>
    <t xml:space="preserve">RAMACHANDRANAMUDHA</t>
  </si>
  <si>
    <t xml:space="preserve">25384970013387531B1</t>
  </si>
  <si>
    <t xml:space="preserve">MATHIYALAGANSAROJA</t>
  </si>
  <si>
    <t xml:space="preserve">23229970505640331B1</t>
  </si>
  <si>
    <t xml:space="preserve">GANESANKANCHANA</t>
  </si>
  <si>
    <t xml:space="preserve">23229970505642531B1</t>
  </si>
  <si>
    <t xml:space="preserve">SIVASANKARI</t>
  </si>
  <si>
    <t xml:space="preserve">23229970504177331B1</t>
  </si>
  <si>
    <t xml:space="preserve">PALANIINDIRA</t>
  </si>
  <si>
    <t xml:space="preserve">23229970504773431B1</t>
  </si>
  <si>
    <t xml:space="preserve">KRISHNASAVITHA</t>
  </si>
  <si>
    <t xml:space="preserve">23229970504786331B1</t>
  </si>
  <si>
    <t xml:space="preserve">EZHUMALIINTHIRA</t>
  </si>
  <si>
    <t xml:space="preserve">25384970013379431B1</t>
  </si>
  <si>
    <t xml:space="preserve">RAMESHKARPAGAVALLI</t>
  </si>
  <si>
    <t xml:space="preserve">36126970013307531B1</t>
  </si>
  <si>
    <t xml:space="preserve">ARUMUGAMVINITHA</t>
  </si>
  <si>
    <t xml:space="preserve">CHINNAKALAPET</t>
  </si>
  <si>
    <t xml:space="preserve">5076970172791631B1</t>
  </si>
  <si>
    <t xml:space="preserve">SELVAMMBIGA</t>
  </si>
  <si>
    <t xml:space="preserve">VILUPPURAM</t>
  </si>
  <si>
    <t xml:space="preserve">5076970172905131B1</t>
  </si>
  <si>
    <t xml:space="preserve">SURENDIRANPADMAVATHI</t>
  </si>
  <si>
    <t xml:space="preserve">PONDICHERRY</t>
  </si>
  <si>
    <t xml:space="preserve">5076970172812631B1</t>
  </si>
  <si>
    <t xml:space="preserve">PERUMALRAMAJAYAM</t>
  </si>
  <si>
    <t xml:space="preserve">5076970172813031B1</t>
  </si>
  <si>
    <t xml:space="preserve">RAMAJAYAMSARASWATHY</t>
  </si>
  <si>
    <t xml:space="preserve">5076970172814131B1</t>
  </si>
  <si>
    <t xml:space="preserve">GOVINDASAMYRAGU</t>
  </si>
  <si>
    <t xml:space="preserve">VILLPPURMA</t>
  </si>
  <si>
    <t xml:space="preserve">5076970172816331B1</t>
  </si>
  <si>
    <t xml:space="preserve">ERUSAPPANKAMESH</t>
  </si>
  <si>
    <t xml:space="preserve">ARIYUR</t>
  </si>
  <si>
    <t xml:space="preserve">27180970000951431B1</t>
  </si>
  <si>
    <t xml:space="preserve">KUPPUSAMYLAKSHMANAN</t>
  </si>
  <si>
    <t xml:space="preserve">PUDUCHERRY</t>
  </si>
  <si>
    <t xml:space="preserve">5076970172831431B1</t>
  </si>
  <si>
    <t xml:space="preserve">MOHAMED ESMAIL</t>
  </si>
  <si>
    <t xml:space="preserve">VANUR TK</t>
  </si>
  <si>
    <t xml:space="preserve">5076970172825531B1</t>
  </si>
  <si>
    <t xml:space="preserve">BEERMUHAMADSARVADEEN</t>
  </si>
  <si>
    <t xml:space="preserve">17174970000701231B1</t>
  </si>
  <si>
    <t xml:space="preserve">BABU SAHJAITHEENBEEVI</t>
  </si>
  <si>
    <t xml:space="preserve">17174970000702331B1</t>
  </si>
  <si>
    <t xml:space="preserve">SARVADEENRAMJANBEEBI</t>
  </si>
  <si>
    <t xml:space="preserve">17174970000703431B1</t>
  </si>
  <si>
    <t xml:space="preserve">VINAYAGAMRAHUL</t>
  </si>
  <si>
    <t xml:space="preserve">35215970024757431B1</t>
  </si>
  <si>
    <t xml:space="preserve">NAGAPPAN</t>
  </si>
  <si>
    <t xml:space="preserve">35215970024768131B1</t>
  </si>
  <si>
    <t xml:space="preserve">SIVAKUMAR</t>
  </si>
  <si>
    <t xml:space="preserve">22992970011942031B1</t>
  </si>
  <si>
    <t xml:space="preserve">NIROSHA</t>
  </si>
  <si>
    <t xml:space="preserve">23229970506150231B1</t>
  </si>
  <si>
    <t xml:space="preserve">JAYACHANDIRAN</t>
  </si>
  <si>
    <t xml:space="preserve">23451970530045131B1</t>
  </si>
  <si>
    <t xml:space="preserve">VENUGOPAL</t>
  </si>
  <si>
    <t xml:space="preserve">35215970024788031B1</t>
  </si>
  <si>
    <t xml:space="preserve">VENGATESHSAJINTHA</t>
  </si>
  <si>
    <t xml:space="preserve">8136970037522431B1</t>
  </si>
  <si>
    <t xml:space="preserve">LOGANATHANJAYAKUMAR</t>
  </si>
  <si>
    <t xml:space="preserve">5076970172829231B1</t>
  </si>
  <si>
    <t xml:space="preserve">DHASHNAMOORTHYSIVAKUMAR</t>
  </si>
  <si>
    <t xml:space="preserve">5076970172830331B1</t>
  </si>
  <si>
    <t xml:space="preserve">SORNAMBIGAI</t>
  </si>
  <si>
    <t xml:space="preserve">17174970000706031B1</t>
  </si>
  <si>
    <t xml:space="preserve">BALAPUSHPANATHANNIXAN</t>
  </si>
  <si>
    <t xml:space="preserve">31856970000113631B1</t>
  </si>
  <si>
    <t xml:space="preserve">RAJAVELSHARUKA ALIAS RITHIKA</t>
  </si>
  <si>
    <t xml:space="preserve">5076970172858331B1</t>
  </si>
  <si>
    <t xml:space="preserve">PATCHEAPPANPARAMESWARI</t>
  </si>
  <si>
    <t xml:space="preserve">VILLIANUR PONDYCHERY</t>
  </si>
  <si>
    <t xml:space="preserve">5076970172898131B1</t>
  </si>
  <si>
    <t xml:space="preserve">SUNDARAMOORTHYSOWMIYA</t>
  </si>
  <si>
    <t xml:space="preserve"> RAYAPUDUKUPPAM</t>
  </si>
  <si>
    <t xml:space="preserve">39313970000926531B1</t>
  </si>
  <si>
    <t xml:space="preserve">LAKSHMI</t>
  </si>
  <si>
    <t xml:space="preserve">23229970504161131B1</t>
  </si>
  <si>
    <t xml:space="preserve">RAMESH CHANDRANDHIVYA</t>
  </si>
  <si>
    <t xml:space="preserve">36451970000758431B1</t>
  </si>
  <si>
    <t xml:space="preserve">PALANIMATHIYAZHAGAN</t>
  </si>
  <si>
    <t xml:space="preserve">36941970000038531B1</t>
  </si>
  <si>
    <t xml:space="preserve">RASAKANNUANNADURAI</t>
  </si>
  <si>
    <t xml:space="preserve">23229970504844531B1</t>
  </si>
  <si>
    <t xml:space="preserve">RAJENDRANPRAVEEN</t>
  </si>
  <si>
    <t xml:space="preserve">18183970009380031B1</t>
  </si>
  <si>
    <t xml:space="preserve">POONGAVANAMKANNAN</t>
  </si>
  <si>
    <t xml:space="preserve">TIFUVALLUR</t>
  </si>
  <si>
    <t xml:space="preserve">5849970017421531B1</t>
  </si>
  <si>
    <t xml:space="preserve">MUTHUKUMARPARAMESHWARIJANANI</t>
  </si>
  <si>
    <t xml:space="preserve">23229970506030131B1</t>
  </si>
  <si>
    <t xml:space="preserve">LAVANYA</t>
  </si>
  <si>
    <t xml:space="preserve">26022970000760531B1</t>
  </si>
  <si>
    <t xml:space="preserve">JUN MUNI KUNCH</t>
  </si>
  <si>
    <t xml:space="preserve">TIRRUVALLUR</t>
  </si>
  <si>
    <t xml:space="preserve">18183970009377431B1</t>
  </si>
  <si>
    <t xml:space="preserve">PARAMASIVAMMARY</t>
  </si>
  <si>
    <t xml:space="preserve">THIRVALLUR</t>
  </si>
  <si>
    <t xml:space="preserve">18183970009373031B1</t>
  </si>
  <si>
    <t xml:space="preserve">ANBUKUMARI</t>
  </si>
  <si>
    <t xml:space="preserve">18183970009385531B1</t>
  </si>
  <si>
    <t xml:space="preserve">JANAKIRAMANRANJITHKUMAR</t>
  </si>
  <si>
    <t xml:space="preserve">5849970017387631B1</t>
  </si>
  <si>
    <t xml:space="preserve">GOPISRINIVASAN</t>
  </si>
  <si>
    <t xml:space="preserve">5849970017388031B1</t>
  </si>
  <si>
    <t xml:space="preserve">SYED KARIMSABANA</t>
  </si>
  <si>
    <t xml:space="preserve">5849970017389131B1</t>
  </si>
  <si>
    <t xml:space="preserve">RAVIINDRA KUMARI</t>
  </si>
  <si>
    <t xml:space="preserve">5849970017390231B1</t>
  </si>
  <si>
    <t xml:space="preserve">KAMALDAOSSSUMATHI</t>
  </si>
  <si>
    <t xml:space="preserve">5849970017423031B1</t>
  </si>
  <si>
    <t xml:space="preserve">SARANYA</t>
  </si>
  <si>
    <t xml:space="preserve">36106970003764231B1</t>
  </si>
  <si>
    <t xml:space="preserve">MANIMENAGA</t>
  </si>
  <si>
    <t xml:space="preserve">THIRUVALLUR DT</t>
  </si>
  <si>
    <t xml:space="preserve">23451970529007631B1</t>
  </si>
  <si>
    <t xml:space="preserve">THIYAGU</t>
  </si>
  <si>
    <t xml:space="preserve">THIRUVALLUR DISTRICT</t>
  </si>
  <si>
    <t xml:space="preserve">3755970029257531B1</t>
  </si>
  <si>
    <t xml:space="preserve">VELAYUDHAMVENKATESAN</t>
  </si>
  <si>
    <t xml:space="preserve">3755970029258631B1</t>
  </si>
  <si>
    <t xml:space="preserve">SOMAN</t>
  </si>
  <si>
    <t xml:space="preserve">36106970003758331B1</t>
  </si>
  <si>
    <t xml:space="preserve">NARASIMMA REDDYTHANGAVELYASHWANT KUMAR</t>
  </si>
  <si>
    <t xml:space="preserve">36106970003763131B1</t>
  </si>
  <si>
    <t xml:space="preserve">KANNANSATHYA</t>
  </si>
  <si>
    <t xml:space="preserve">59436970008174331B1</t>
  </si>
  <si>
    <t xml:space="preserve">ANBAZHAGANPAVITHRA</t>
  </si>
  <si>
    <t xml:space="preserve">THIRUVALLUR ARANVOYAL</t>
  </si>
  <si>
    <t xml:space="preserve">6070970122418531B1</t>
  </si>
  <si>
    <t xml:space="preserve">PARTHASARATHIVENNILA</t>
  </si>
  <si>
    <t xml:space="preserve">5849970017391331B1</t>
  </si>
  <si>
    <t xml:space="preserve">RAYISONIYA</t>
  </si>
  <si>
    <t xml:space="preserve">34623970022641631B1</t>
  </si>
  <si>
    <t xml:space="preserve">MURUGAN KANNIYAPPANSURESH</t>
  </si>
  <si>
    <t xml:space="preserve">SRIPERUMBUDUR KANCHEEPURA</t>
  </si>
  <si>
    <t xml:space="preserve">6007970139102131B1</t>
  </si>
  <si>
    <t xml:space="preserve">SAKTHIYARAJSUNITHA</t>
  </si>
  <si>
    <t xml:space="preserve">25563970004341631B1</t>
  </si>
  <si>
    <t xml:space="preserve">PACHAIYAPPANAMULU</t>
  </si>
  <si>
    <t xml:space="preserve">25563970004358231B1</t>
  </si>
  <si>
    <t xml:space="preserve">PRAKASHRENUKA</t>
  </si>
  <si>
    <t xml:space="preserve">25563970004361531B1</t>
  </si>
  <si>
    <t xml:space="preserve">MUNUSAMYRAJESH</t>
  </si>
  <si>
    <t xml:space="preserve">25563970004363031B1</t>
  </si>
  <si>
    <t xml:space="preserve">DEVADOSSSIVABHARATHI</t>
  </si>
  <si>
    <t xml:space="preserve">39888970000462231B1</t>
  </si>
  <si>
    <t xml:space="preserve">EZHUMALAIBOOBALAN</t>
  </si>
  <si>
    <t xml:space="preserve">23229970505157331B1</t>
  </si>
  <si>
    <t xml:space="preserve">JEYAMANISEEMON</t>
  </si>
  <si>
    <t xml:space="preserve">23229970505207431B1</t>
  </si>
  <si>
    <t xml:space="preserve">RAJIKOTHANDAN</t>
  </si>
  <si>
    <t xml:space="preserve">23229970505209631B1</t>
  </si>
  <si>
    <t xml:space="preserve">KANIMOZHI</t>
  </si>
  <si>
    <t xml:space="preserve">25563970004356031B1</t>
  </si>
  <si>
    <t xml:space="preserve">PALAIYAMVELU</t>
  </si>
  <si>
    <t xml:space="preserve">25563970004357131B1</t>
  </si>
  <si>
    <t xml:space="preserve">VENKATESANRANJINI</t>
  </si>
  <si>
    <t xml:space="preserve">25563970004359331B1</t>
  </si>
  <si>
    <t xml:space="preserve">NAGARAJDEVI</t>
  </si>
  <si>
    <t xml:space="preserve">25563970004362631B1</t>
  </si>
  <si>
    <t xml:space="preserve">SHANTHIGANESAN</t>
  </si>
  <si>
    <t xml:space="preserve">23229970504667331B1</t>
  </si>
  <si>
    <t xml:space="preserve">VEDHACHALAMPUSHPA</t>
  </si>
  <si>
    <t xml:space="preserve">35820970005719331B1</t>
  </si>
  <si>
    <t xml:space="preserve">EZHUMALAISHANTHI</t>
  </si>
  <si>
    <t xml:space="preserve">23451970529422131B1</t>
  </si>
  <si>
    <t xml:space="preserve">RAMUBALAJI</t>
  </si>
  <si>
    <t xml:space="preserve">35820970005710131B1</t>
  </si>
  <si>
    <t xml:space="preserve">GOPIKANIMOZHI</t>
  </si>
  <si>
    <t xml:space="preserve">KALPAKKAM</t>
  </si>
  <si>
    <t xml:space="preserve">59987970000374331B1</t>
  </si>
  <si>
    <t xml:space="preserve">SIVAKRISHNAVANI</t>
  </si>
  <si>
    <t xml:space="preserve">59987970000377631B1</t>
  </si>
  <si>
    <t xml:space="preserve">PARUL</t>
  </si>
  <si>
    <t xml:space="preserve">59987970000379131B1</t>
  </si>
  <si>
    <t xml:space="preserve">MUSTAFA AMSABAI</t>
  </si>
  <si>
    <t xml:space="preserve">59987970000380231B1</t>
  </si>
  <si>
    <t xml:space="preserve">JAYAKUMAR</t>
  </si>
  <si>
    <t xml:space="preserve">59987970000383531B1</t>
  </si>
  <si>
    <t xml:space="preserve">DHANALAKSHMI KATHAVARAYAN</t>
  </si>
  <si>
    <t xml:space="preserve">59987970000388331B1</t>
  </si>
  <si>
    <t xml:space="preserve">BALASUBRAMANIANGIRIJA</t>
  </si>
  <si>
    <t xml:space="preserve">59987970000389431B1</t>
  </si>
  <si>
    <t xml:space="preserve">NATARAJANJAYARANI</t>
  </si>
  <si>
    <t xml:space="preserve">35820970005683231B1</t>
  </si>
  <si>
    <t xml:space="preserve">EGAMBARAMRATHIKA</t>
  </si>
  <si>
    <t xml:space="preserve">5010970084262231B1</t>
  </si>
  <si>
    <t xml:space="preserve">GOPALGAYATHRI</t>
  </si>
  <si>
    <t xml:space="preserve">36265970003667531B1</t>
  </si>
  <si>
    <t xml:space="preserve">KUMARMAGESHWARI</t>
  </si>
  <si>
    <t xml:space="preserve">29814970009957631B1</t>
  </si>
  <si>
    <t xml:space="preserve">PADMAVATHIALAJINGI</t>
  </si>
  <si>
    <t xml:space="preserve">34632970048241531B1</t>
  </si>
  <si>
    <t xml:space="preserve">SATYAVENIKODATI</t>
  </si>
  <si>
    <t xml:space="preserve">34632970048242631B1</t>
  </si>
  <si>
    <t xml:space="preserve">KANDIKALAKSHMI</t>
  </si>
  <si>
    <t xml:space="preserve">5077970168501631B1</t>
  </si>
  <si>
    <t xml:space="preserve">ARUNACHALLA</t>
  </si>
  <si>
    <t xml:space="preserve">5077970168528531B1</t>
  </si>
  <si>
    <t xml:space="preserve">NEELAAPURAJYALAKSHMI</t>
  </si>
  <si>
    <t xml:space="preserve">5077970168546231B1</t>
  </si>
  <si>
    <t xml:space="preserve">RAJUMULAPARTHI</t>
  </si>
  <si>
    <t xml:space="preserve">6176970087457131B1</t>
  </si>
  <si>
    <t xml:space="preserve">INAPARTYS SRINIVASARAO</t>
  </si>
  <si>
    <t xml:space="preserve">32549970001463531B1</t>
  </si>
  <si>
    <t xml:space="preserve">BHAGYA LAKSHMISURNEDDY</t>
  </si>
  <si>
    <t xml:space="preserve">34632970048124031B1</t>
  </si>
  <si>
    <t xml:space="preserve">SIVASAI LALITHASURNEDDY</t>
  </si>
  <si>
    <t xml:space="preserve">34632970048125131B1</t>
  </si>
  <si>
    <t xml:space="preserve">VIJAYALAKSHMINALLI</t>
  </si>
  <si>
    <t xml:space="preserve">22194970005535531B1</t>
  </si>
  <si>
    <t xml:space="preserve">SESHA VINEELALAHARIAVASARALA</t>
  </si>
  <si>
    <t xml:space="preserve">34632970048198431B1</t>
  </si>
  <si>
    <t xml:space="preserve">RAMA KRISHNAKOPPU</t>
  </si>
  <si>
    <t xml:space="preserve">34632970048252231B1</t>
  </si>
  <si>
    <t xml:space="preserve">PURNASAIAKULA</t>
  </si>
  <si>
    <t xml:space="preserve">RAJAMAHENDRAVARAM</t>
  </si>
  <si>
    <t xml:space="preserve">5077970168411031B1</t>
  </si>
  <si>
    <t xml:space="preserve">VEERA VENKATABABULUINAKOTI</t>
  </si>
  <si>
    <t xml:space="preserve">34632970048209131B1</t>
  </si>
  <si>
    <t xml:space="preserve">DURGA BHAVANISOMANATHI</t>
  </si>
  <si>
    <t xml:space="preserve">34632970048222031B1</t>
  </si>
  <si>
    <t xml:space="preserve">MANI KANTAINDRAJAGADI</t>
  </si>
  <si>
    <t xml:space="preserve">34632970048153131B1</t>
  </si>
  <si>
    <t xml:space="preserve">MESHAKASWIN JOEL</t>
  </si>
  <si>
    <t xml:space="preserve">6185970053337431B1</t>
  </si>
  <si>
    <t xml:space="preserve">JOSHIBIRENDRA</t>
  </si>
  <si>
    <t xml:space="preserve">KARNATAKA</t>
  </si>
  <si>
    <t xml:space="preserve">18414970000174631B1</t>
  </si>
  <si>
    <t xml:space="preserve">CHANDRAPPAPRASHANTH</t>
  </si>
  <si>
    <t xml:space="preserve">19741970027998131B1</t>
  </si>
  <si>
    <t xml:space="preserve">VELUKAVITHASRI</t>
  </si>
  <si>
    <t xml:space="preserve">19741970027984131B1</t>
  </si>
  <si>
    <t xml:space="preserve">AROKYA DASS TONYJOSUNNY</t>
  </si>
  <si>
    <t xml:space="preserve">BENGALORE</t>
  </si>
  <si>
    <t xml:space="preserve">6123970096300031B1</t>
  </si>
  <si>
    <t xml:space="preserve">NAGINA</t>
  </si>
  <si>
    <t xml:space="preserve">15099970015027231B1</t>
  </si>
  <si>
    <t xml:space="preserve">SHEIKAFROJBASHA</t>
  </si>
  <si>
    <t xml:space="preserve">19741970027988531B1</t>
  </si>
  <si>
    <t xml:space="preserve">RESHMAKHANUM</t>
  </si>
  <si>
    <t xml:space="preserve">22189970001941031B1</t>
  </si>
  <si>
    <t xml:space="preserve">MANGARAVALLIUDDANDEGOWDAKUMARI</t>
  </si>
  <si>
    <t xml:space="preserve">23865970014473631B1</t>
  </si>
  <si>
    <t xml:space="preserve">SASIKUMARKARTHIKEYAN</t>
  </si>
  <si>
    <t xml:space="preserve">23865970014498331B1</t>
  </si>
  <si>
    <t xml:space="preserve">SHAIKAHMEDYASMEEN BANU</t>
  </si>
  <si>
    <t xml:space="preserve">23865970014505331B1</t>
  </si>
  <si>
    <t xml:space="preserve">RAJ SHETTILINGARAJU</t>
  </si>
  <si>
    <t xml:space="preserve">23865970014585631B1</t>
  </si>
  <si>
    <t xml:space="preserve">MARY</t>
  </si>
  <si>
    <t xml:space="preserve">23865970014591531B1</t>
  </si>
  <si>
    <t xml:space="preserve">HOOVINAHALLIHALAGAPPAHEMANTH KUMAR</t>
  </si>
  <si>
    <t xml:space="preserve">23865970014592631B1</t>
  </si>
  <si>
    <t xml:space="preserve">SRINIVASSUHAS</t>
  </si>
  <si>
    <t xml:space="preserve">23865970014614031B1</t>
  </si>
  <si>
    <t xml:space="preserve">REVANNASUDHA</t>
  </si>
  <si>
    <t xml:space="preserve">23865970014655631B1</t>
  </si>
  <si>
    <t xml:space="preserve">THALAKADUNAGAMANUKUMAR</t>
  </si>
  <si>
    <t xml:space="preserve">23865970014657131B1</t>
  </si>
  <si>
    <t xml:space="preserve">BYRASANDRARAMESHNITHYA</t>
  </si>
  <si>
    <t xml:space="preserve">23865970014684031B1</t>
  </si>
  <si>
    <t xml:space="preserve">PREMA</t>
  </si>
  <si>
    <t xml:space="preserve">23865970014686231B1</t>
  </si>
  <si>
    <t xml:space="preserve">RAJESHWARI</t>
  </si>
  <si>
    <t xml:space="preserve">23865970014687331B1</t>
  </si>
  <si>
    <t xml:space="preserve">LAKSHMAMMA</t>
  </si>
  <si>
    <t xml:space="preserve">23865970014689531B1</t>
  </si>
  <si>
    <t xml:space="preserve">GURUSIDDAPPAMAHESH</t>
  </si>
  <si>
    <t xml:space="preserve">23865970014690631B1</t>
  </si>
  <si>
    <t xml:space="preserve">MALLAMMA</t>
  </si>
  <si>
    <t xml:space="preserve">23865970014691031B1</t>
  </si>
  <si>
    <t xml:space="preserve">KEMPENAPALYACHANDRASHEKHARHARI KRISHNA</t>
  </si>
  <si>
    <t xml:space="preserve">23865970014706131B1</t>
  </si>
  <si>
    <t xml:space="preserve">KANTHARAJUBINDU</t>
  </si>
  <si>
    <t xml:space="preserve">MYSORE ROAD BANGALORE</t>
  </si>
  <si>
    <t xml:space="preserve">23865970014711631B1</t>
  </si>
  <si>
    <t xml:space="preserve">NAYEEMPASHA</t>
  </si>
  <si>
    <t xml:space="preserve">23865970014749231B1</t>
  </si>
  <si>
    <t xml:space="preserve">PRIYA</t>
  </si>
  <si>
    <t xml:space="preserve">23865970014757331B1</t>
  </si>
  <si>
    <t xml:space="preserve">GUDLANNAGARIGAGANDEEP</t>
  </si>
  <si>
    <t xml:space="preserve">BYATARAYANAPURA BANGALORE</t>
  </si>
  <si>
    <t xml:space="preserve">23865970014783131B1</t>
  </si>
  <si>
    <t xml:space="preserve">SWADHINKETANRANA</t>
  </si>
  <si>
    <t xml:space="preserve">23865970014789031B1</t>
  </si>
  <si>
    <t xml:space="preserve">PUNITHKUMAR</t>
  </si>
  <si>
    <t xml:space="preserve">23865970014815531B1</t>
  </si>
  <si>
    <t xml:space="preserve">GEETHA</t>
  </si>
  <si>
    <t xml:space="preserve">23865970014854231B1</t>
  </si>
  <si>
    <t xml:space="preserve">SHANKARAPPASURESH</t>
  </si>
  <si>
    <t xml:space="preserve">23865970014856431B1</t>
  </si>
  <si>
    <t xml:space="preserve">SELASTIPOKKHREL</t>
  </si>
  <si>
    <t xml:space="preserve">23865970014857531B1</t>
  </si>
  <si>
    <t xml:space="preserve">SUJATA</t>
  </si>
  <si>
    <t xml:space="preserve">23865970014859031B1</t>
  </si>
  <si>
    <t xml:space="preserve">ARULANANDHAMCLAMENT RAJ</t>
  </si>
  <si>
    <t xml:space="preserve">7702970016614531B1</t>
  </si>
  <si>
    <t xml:space="preserve">MUTHAIYARAMAKRISHNAN</t>
  </si>
  <si>
    <t xml:space="preserve">TIRUCHIRAPPALL</t>
  </si>
  <si>
    <t xml:space="preserve">35279970009041231B1</t>
  </si>
  <si>
    <t xml:space="preserve">MUTHAIYACHINNATHAMBI</t>
  </si>
  <si>
    <t xml:space="preserve">35279970009042331B1</t>
  </si>
  <si>
    <t xml:space="preserve">MUTHAIYATHANGARAJ</t>
  </si>
  <si>
    <t xml:space="preserve">35279970009043431B1</t>
  </si>
  <si>
    <t xml:space="preserve">MUTHAIYAVELLAIYAMMAL</t>
  </si>
  <si>
    <t xml:space="preserve">35279970009044531B1</t>
  </si>
  <si>
    <t xml:space="preserve">LOGESWARIKUMARAVEL</t>
  </si>
  <si>
    <t xml:space="preserve">23229970506140631B1</t>
  </si>
  <si>
    <t xml:space="preserve">PERUMALLEKSHMI</t>
  </si>
  <si>
    <t xml:space="preserve">7702970016564431B1</t>
  </si>
  <si>
    <t xml:space="preserve">KUPPANKUNJAN</t>
  </si>
  <si>
    <t xml:space="preserve">7702970016590231B1</t>
  </si>
  <si>
    <t xml:space="preserve">SAVARIMUTHUARULMARY</t>
  </si>
  <si>
    <t xml:space="preserve">7702970016591331B1</t>
  </si>
  <si>
    <t xml:space="preserve">ABDUL REHMANJAHIR HUSSAIN</t>
  </si>
  <si>
    <t xml:space="preserve">7702970016605331B1</t>
  </si>
  <si>
    <t xml:space="preserve">NALLUINDHIRADEVI</t>
  </si>
  <si>
    <t xml:space="preserve">7702970016576231B1</t>
  </si>
  <si>
    <t xml:space="preserve">IYAPPAN SUNDARRAJ</t>
  </si>
  <si>
    <t xml:space="preserve">7702970016589131B1</t>
  </si>
  <si>
    <t xml:space="preserve">KUZHANTHAIKARUBBAIYA</t>
  </si>
  <si>
    <t xml:space="preserve">7702970016600531B1</t>
  </si>
  <si>
    <t xml:space="preserve">GANESHABIRAMI</t>
  </si>
  <si>
    <t xml:space="preserve">6274970070064331B1</t>
  </si>
  <si>
    <t xml:space="preserve">PURUSHOTHAMANPRIYADHARSHINI</t>
  </si>
  <si>
    <t xml:space="preserve">7702970016593531B1</t>
  </si>
  <si>
    <t xml:space="preserve">MALAIYANDIGANESAN</t>
  </si>
  <si>
    <t xml:space="preserve">23229970506139531B1</t>
  </si>
  <si>
    <t xml:space="preserve">SELVAMSHANTHI</t>
  </si>
  <si>
    <t xml:space="preserve">6009970140097031B1</t>
  </si>
  <si>
    <t xml:space="preserve">VEERASAMYRENGAMMAL</t>
  </si>
  <si>
    <t xml:space="preserve">7702970016606431B1</t>
  </si>
  <si>
    <t xml:space="preserve">MANICKAMMARIYAMMAL</t>
  </si>
  <si>
    <t xml:space="preserve">7702970016607531B1</t>
  </si>
  <si>
    <t xml:space="preserve">PERUMALJOTHI</t>
  </si>
  <si>
    <t xml:space="preserve">7702970016608631B1</t>
  </si>
  <si>
    <t xml:space="preserve">ISEKSUGANTHAM PONMANI</t>
  </si>
  <si>
    <t xml:space="preserve">34623970022658231B1</t>
  </si>
  <si>
    <t xml:space="preserve">DHANALAKSHMI</t>
  </si>
  <si>
    <t xml:space="preserve">34623970022660431B1</t>
  </si>
  <si>
    <t xml:space="preserve">VAIRAPERUMALPREMKUMAR</t>
  </si>
  <si>
    <t xml:space="preserve">36459970001833031B1</t>
  </si>
  <si>
    <t xml:space="preserve">SEKAR</t>
  </si>
  <si>
    <t xml:space="preserve">23229970505160631B1</t>
  </si>
  <si>
    <t xml:space="preserve">RAVICHANDIRANSANTHANASELVI</t>
  </si>
  <si>
    <t xml:space="preserve">23229970505359231B1</t>
  </si>
  <si>
    <t xml:space="preserve">THIRUPPATHIVANITHA</t>
  </si>
  <si>
    <t xml:space="preserve">23229970505388331B1</t>
  </si>
  <si>
    <t xml:space="preserve">5012970067961231B1</t>
  </si>
  <si>
    <t xml:space="preserve">RASUGOUNDARAKILANDAM</t>
  </si>
  <si>
    <t xml:space="preserve">34623970022571631B1</t>
  </si>
  <si>
    <t xml:space="preserve">THANGARASUGOPINATH</t>
  </si>
  <si>
    <t xml:space="preserve">34623970022667431B1</t>
  </si>
  <si>
    <t xml:space="preserve">ISEKSTANLY</t>
  </si>
  <si>
    <t xml:space="preserve">34623970022659331B1</t>
  </si>
  <si>
    <t xml:space="preserve">MUNIYANDISANGAPPAN</t>
  </si>
  <si>
    <t xml:space="preserve">34629970008595331B1</t>
  </si>
  <si>
    <t xml:space="preserve">PUSHPAGANDHI</t>
  </si>
  <si>
    <t xml:space="preserve">7702970016613431B1</t>
  </si>
  <si>
    <t xml:space="preserve">MANIIYAPPAN</t>
  </si>
  <si>
    <t xml:space="preserve">5268970047722331B1</t>
  </si>
  <si>
    <t xml:space="preserve">ANDIPONNUSAMY</t>
  </si>
  <si>
    <t xml:space="preserve">7702970016599431B1</t>
  </si>
  <si>
    <t xml:space="preserve">DEVARAJJOHNSON</t>
  </si>
  <si>
    <t xml:space="preserve">7702970016602031B1</t>
  </si>
  <si>
    <t xml:space="preserve">NAGARASUANJALAI</t>
  </si>
  <si>
    <t xml:space="preserve">34623970022664131B1</t>
  </si>
  <si>
    <t xml:space="preserve">ARUMUGAMTHANGAVEL</t>
  </si>
  <si>
    <t xml:space="preserve">18901970001096031B1</t>
  </si>
  <si>
    <t xml:space="preserve">SARAWATHIKONARMEENA</t>
  </si>
  <si>
    <t xml:space="preserve">18459970001951231B1</t>
  </si>
  <si>
    <t xml:space="preserve">MOHAMEDIRFANKAMARDEEN</t>
  </si>
  <si>
    <t xml:space="preserve">THIRUVADANAI</t>
  </si>
  <si>
    <t xml:space="preserve">23451970528961231B1</t>
  </si>
  <si>
    <t xml:space="preserve">SARMILABEGAMKAMARUDEEN</t>
  </si>
  <si>
    <t xml:space="preserve">23451970529016131B1</t>
  </si>
  <si>
    <t xml:space="preserve">ABDHULAZEEZKAMARDEEN</t>
  </si>
  <si>
    <t xml:space="preserve">23451970528934331B1</t>
  </si>
  <si>
    <t xml:space="preserve">SENTHILGANESANSANTHIYA</t>
  </si>
  <si>
    <t xml:space="preserve">23229970504842331B1</t>
  </si>
  <si>
    <t xml:space="preserve">NATARAJ</t>
  </si>
  <si>
    <t xml:space="preserve">PUDUKOTTAI</t>
  </si>
  <si>
    <t xml:space="preserve">23451970529307531B1</t>
  </si>
  <si>
    <t xml:space="preserve">RAJALINGAMMANIKKAM</t>
  </si>
  <si>
    <t xml:space="preserve">DINDIGUL</t>
  </si>
  <si>
    <t xml:space="preserve">22764970028467231B1</t>
  </si>
  <si>
    <t xml:space="preserve">DURAISAMYPALANISAMY</t>
  </si>
  <si>
    <t xml:space="preserve">23229970505422231B1</t>
  </si>
  <si>
    <t xml:space="preserve">ANDIYAMMALVELLAINAYAKKAR</t>
  </si>
  <si>
    <t xml:space="preserve">23229970505678631B1</t>
  </si>
  <si>
    <t xml:space="preserve">BALAMURUGANRENGASAMY</t>
  </si>
  <si>
    <t xml:space="preserve">23229970505876131B1</t>
  </si>
  <si>
    <t xml:space="preserve">KANAGARAJPERIYASAMI</t>
  </si>
  <si>
    <t xml:space="preserve">23451970528933231B1</t>
  </si>
  <si>
    <t xml:space="preserve">VENKIDUSAMY</t>
  </si>
  <si>
    <t xml:space="preserve">34623970022573131B1</t>
  </si>
  <si>
    <t xml:space="preserve">BALA ABIRAMI BHAVITHIRAM</t>
  </si>
  <si>
    <t xml:space="preserve">18027970003333331B1</t>
  </si>
  <si>
    <t xml:space="preserve">THESINGUPERUMALARUMUGAM</t>
  </si>
  <si>
    <t xml:space="preserve">39256970002679231B1</t>
  </si>
  <si>
    <t xml:space="preserve">PANJAMOORTHYVIJAY</t>
  </si>
  <si>
    <t xml:space="preserve">39474970000357331B1</t>
  </si>
  <si>
    <t xml:space="preserve">HARIKRISHNANBHARANI</t>
  </si>
  <si>
    <t xml:space="preserve">22992970011933531B1</t>
  </si>
  <si>
    <t xml:space="preserve">RAHIMANBAIJEE</t>
  </si>
  <si>
    <t xml:space="preserve">CUDDALORE DT</t>
  </si>
  <si>
    <t xml:space="preserve">22992970011941631B1</t>
  </si>
  <si>
    <t xml:space="preserve">VEERARAGUSUNDARARAJ</t>
  </si>
  <si>
    <t xml:space="preserve">22992970011945331B1</t>
  </si>
  <si>
    <t xml:space="preserve">AYYAPPANPRASATH</t>
  </si>
  <si>
    <t xml:space="preserve">35215970024755231B1</t>
  </si>
  <si>
    <t xml:space="preserve">RAJASEKARANVIZHIMALAR</t>
  </si>
  <si>
    <t xml:space="preserve">34623970022611431B1</t>
  </si>
  <si>
    <t xml:space="preserve">MURUGANSELVI</t>
  </si>
  <si>
    <t xml:space="preserve">23229970505749031B1</t>
  </si>
  <si>
    <t xml:space="preserve">PANDIYAN</t>
  </si>
  <si>
    <t xml:space="preserve">23451970528081431B1</t>
  </si>
  <si>
    <t xml:space="preserve">SATHYA</t>
  </si>
  <si>
    <t xml:space="preserve">23451970529370531B1</t>
  </si>
  <si>
    <t xml:space="preserve">MANNANKATTIARULKUMAR</t>
  </si>
  <si>
    <t xml:space="preserve">23451970528070031B1</t>
  </si>
  <si>
    <t xml:space="preserve">ELUMALAI</t>
  </si>
  <si>
    <t xml:space="preserve">PANRUTI CUDDALORE</t>
  </si>
  <si>
    <t xml:space="preserve">5076970172798631B1</t>
  </si>
  <si>
    <t xml:space="preserve">MADHAVANBALASUBRAMANIYAM</t>
  </si>
  <si>
    <t xml:space="preserve">22992970011943131B1</t>
  </si>
  <si>
    <t xml:space="preserve">KARTHIKEYANVEERAPATHRAN</t>
  </si>
  <si>
    <t xml:space="preserve">18121970002737631B1</t>
  </si>
  <si>
    <t xml:space="preserve">RAJENDRANARCHANA</t>
  </si>
  <si>
    <t xml:space="preserve">23229970506004331B1</t>
  </si>
  <si>
    <t xml:space="preserve">SHABINAMARYANTHONISAMI</t>
  </si>
  <si>
    <t xml:space="preserve">23451970527519231B1</t>
  </si>
  <si>
    <t xml:space="preserve">MURUGESANNARAYANAN</t>
  </si>
  <si>
    <t xml:space="preserve">CUDDALORE DIST</t>
  </si>
  <si>
    <t xml:space="preserve">23229970504710431B1</t>
  </si>
  <si>
    <t xml:space="preserve">SELVARASUSELVARANI</t>
  </si>
  <si>
    <t xml:space="preserve">5076970172840631B1</t>
  </si>
  <si>
    <t xml:space="preserve">ADHIMOOLAMSELVARAJ</t>
  </si>
  <si>
    <t xml:space="preserve">KURINJIPADI</t>
  </si>
  <si>
    <t xml:space="preserve">23229970506074331B1</t>
  </si>
  <si>
    <t xml:space="preserve">VELMURUGANVEERAMANIKANDAN</t>
  </si>
  <si>
    <t xml:space="preserve">39256970002675531B1</t>
  </si>
  <si>
    <t xml:space="preserve">KUPPUSAMYANANDHARAJ</t>
  </si>
  <si>
    <t xml:space="preserve">39256970002677031B1</t>
  </si>
  <si>
    <t xml:space="preserve">SUBBURAYANSELVARAJ</t>
  </si>
  <si>
    <t xml:space="preserve">39256970002681431B1</t>
  </si>
  <si>
    <t xml:space="preserve">RAJENDIRANRAJALAKSHMI</t>
  </si>
  <si>
    <t xml:space="preserve">39256970002682531B1</t>
  </si>
  <si>
    <t xml:space="preserve">CHANDRA</t>
  </si>
  <si>
    <t xml:space="preserve">39256970002683631B1</t>
  </si>
  <si>
    <t xml:space="preserve">PAZHANIVELGEETHA</t>
  </si>
  <si>
    <t xml:space="preserve">35537970002295531B1</t>
  </si>
  <si>
    <t xml:space="preserve">MURUGESANPRASATH</t>
  </si>
  <si>
    <t xml:space="preserve">23640970001515631B1</t>
  </si>
  <si>
    <t xml:space="preserve">SUBRAMANIYANMOHAN</t>
  </si>
  <si>
    <t xml:space="preserve">35120970004631031B1</t>
  </si>
  <si>
    <t xml:space="preserve">JAMESARULCRISTY</t>
  </si>
  <si>
    <t xml:space="preserve">3719970039661131B1</t>
  </si>
  <si>
    <t xml:space="preserve">GANESANREVATHY</t>
  </si>
  <si>
    <t xml:space="preserve">3719970039672531B1</t>
  </si>
  <si>
    <t xml:space="preserve">SOWBAGYAM</t>
  </si>
  <si>
    <t xml:space="preserve">3719970039686531B1</t>
  </si>
  <si>
    <t xml:space="preserve">LAKSHMIKANDANSARAVANAN</t>
  </si>
  <si>
    <t xml:space="preserve">THIRUAVRUR</t>
  </si>
  <si>
    <t xml:space="preserve">35120970004628431B1</t>
  </si>
  <si>
    <t xml:space="preserve">KAY YALA KANDISAFNAS</t>
  </si>
  <si>
    <t xml:space="preserve">KANNUR</t>
  </si>
  <si>
    <t xml:space="preserve">6125970189552331B1</t>
  </si>
  <si>
    <t xml:space="preserve">NAGOORANSABARIRAJAN</t>
  </si>
  <si>
    <t xml:space="preserve">5083970063500631B1</t>
  </si>
  <si>
    <t xml:space="preserve">MATHIYAZHAGANMANIKANDAN</t>
  </si>
  <si>
    <t xml:space="preserve">5083970063504331B1</t>
  </si>
  <si>
    <t xml:space="preserve">SOUDHARARAJANBHARATHIRAJA</t>
  </si>
  <si>
    <t xml:space="preserve">THIRUVARUR DIST</t>
  </si>
  <si>
    <t xml:space="preserve">23451970529163131B1</t>
  </si>
  <si>
    <t xml:space="preserve">GOPUSUDHAKAR</t>
  </si>
  <si>
    <t xml:space="preserve">3719970039660031B1</t>
  </si>
  <si>
    <t xml:space="preserve">MURUGANANDAMLAKSHNA</t>
  </si>
  <si>
    <t xml:space="preserve">3719970039675131B1</t>
  </si>
  <si>
    <t xml:space="preserve">ANBAZHAGANARUN</t>
  </si>
  <si>
    <t xml:space="preserve">TIRUVAKKRUR</t>
  </si>
  <si>
    <t xml:space="preserve">5083970063503231B1</t>
  </si>
  <si>
    <t xml:space="preserve">PACKIRISAMYSAKTHIVEL</t>
  </si>
  <si>
    <t xml:space="preserve">36592970001001131B1</t>
  </si>
  <si>
    <t xml:space="preserve">SAMPATHNANDHINI</t>
  </si>
  <si>
    <t xml:space="preserve">35120970004616631B1</t>
  </si>
  <si>
    <t xml:space="preserve">SANKARAIYAPARAMESWARI</t>
  </si>
  <si>
    <t xml:space="preserve">35120970004617031B1</t>
  </si>
  <si>
    <t xml:space="preserve">MUTHURAJ</t>
  </si>
  <si>
    <t xml:space="preserve">35120970004618131B1</t>
  </si>
  <si>
    <t xml:space="preserve">DHURAIRAJRAMANNI</t>
  </si>
  <si>
    <t xml:space="preserve">35120970004619231B1</t>
  </si>
  <si>
    <t xml:space="preserve">THANGAIYANPURUSOTHAMAN</t>
  </si>
  <si>
    <t xml:space="preserve">34623970022723431B1</t>
  </si>
  <si>
    <t xml:space="preserve">SANKARRAJESWARI</t>
  </si>
  <si>
    <t xml:space="preserve">THRIUVARUR</t>
  </si>
  <si>
    <t xml:space="preserve">35005970017619631B1</t>
  </si>
  <si>
    <t xml:space="preserve">RAJUDIVYA</t>
  </si>
  <si>
    <t xml:space="preserve">35918970015406231B1</t>
  </si>
  <si>
    <t xml:space="preserve">MUTHUVINOTH</t>
  </si>
  <si>
    <t xml:space="preserve">3719970039677331B1</t>
  </si>
  <si>
    <t xml:space="preserve">THANGARASUAKILA</t>
  </si>
  <si>
    <t xml:space="preserve">THIRUVAIYARU</t>
  </si>
  <si>
    <t xml:space="preserve">3719970039678431B1</t>
  </si>
  <si>
    <t xml:space="preserve">PONNUSAMYSUGANYA</t>
  </si>
  <si>
    <t xml:space="preserve">23229970505400131B1</t>
  </si>
  <si>
    <t xml:space="preserve">SATHISHHIMAKSHI</t>
  </si>
  <si>
    <t xml:space="preserve">23451970529979531B1</t>
  </si>
  <si>
    <t xml:space="preserve">SEKARRAJKUMAR</t>
  </si>
  <si>
    <t xml:space="preserve">6015970105472531B1</t>
  </si>
  <si>
    <t xml:space="preserve">VENUGOPALVASAKI</t>
  </si>
  <si>
    <t xml:space="preserve">6015970105409531B1</t>
  </si>
  <si>
    <t xml:space="preserve">SIVARAJNISHANTHI</t>
  </si>
  <si>
    <t xml:space="preserve">34916970005696231B1</t>
  </si>
  <si>
    <t xml:space="preserve">GANAPATHIVANAJA</t>
  </si>
  <si>
    <t xml:space="preserve">6015970105384131B1</t>
  </si>
  <si>
    <t xml:space="preserve">RAJAPUGAZHENTHIGEETHA</t>
  </si>
  <si>
    <t xml:space="preserve">6015970105245231B1</t>
  </si>
  <si>
    <t xml:space="preserve">ANANTHPARAMESWARI</t>
  </si>
  <si>
    <t xml:space="preserve">6015970105470331B1</t>
  </si>
  <si>
    <t xml:space="preserve">KRISHNANLOKESHKUMAR</t>
  </si>
  <si>
    <t xml:space="preserve">6015970105473631B1</t>
  </si>
  <si>
    <t xml:space="preserve">BALADHANDAVUTHABANIVIJAY</t>
  </si>
  <si>
    <t xml:space="preserve">6015970105471431B1</t>
  </si>
  <si>
    <t xml:space="preserve">RAJKUMARMENAGAPRIYA</t>
  </si>
  <si>
    <t xml:space="preserve">6015970105423531B1</t>
  </si>
  <si>
    <t xml:space="preserve">SHEIK HUSSAIN MIYAJASMINE</t>
  </si>
  <si>
    <t xml:space="preserve">6015970105318531B1</t>
  </si>
  <si>
    <t xml:space="preserve">THANGAVELUARUNACHALAM</t>
  </si>
  <si>
    <t xml:space="preserve">6015970105403631B1</t>
  </si>
  <si>
    <t xml:space="preserve">SATHISH PANDISELVASUDARI</t>
  </si>
  <si>
    <t xml:space="preserve">6015970105488031B1</t>
  </si>
  <si>
    <t xml:space="preserve">CHANDRASEKARANJAYANTHI</t>
  </si>
  <si>
    <t xml:space="preserve">THANJAVUR WEST</t>
  </si>
  <si>
    <t xml:space="preserve">6015970105447131B1</t>
  </si>
  <si>
    <t xml:space="preserve">MARIYAPPANTAMILARASI</t>
  </si>
  <si>
    <t xml:space="preserve">6015970105486531B1</t>
  </si>
  <si>
    <t xml:space="preserve">VENKATESANKALYANI</t>
  </si>
  <si>
    <t xml:space="preserve">35120970004623631B1</t>
  </si>
  <si>
    <t xml:space="preserve">VEERAKUMARANBUSELVI</t>
  </si>
  <si>
    <t xml:space="preserve">36147970003927531B1</t>
  </si>
  <si>
    <t xml:space="preserve">GURUSAMYRENGARAJ</t>
  </si>
  <si>
    <t xml:space="preserve">5012970067980031B1</t>
  </si>
  <si>
    <t xml:space="preserve">MURUGAIYANSIVAKAMI</t>
  </si>
  <si>
    <t xml:space="preserve">35005970017610431B1</t>
  </si>
  <si>
    <t xml:space="preserve">RAVICHANDRANVENNILA</t>
  </si>
  <si>
    <t xml:space="preserve">36147970003909131B1</t>
  </si>
  <si>
    <t xml:space="preserve">NADARAJANMADHAVAN</t>
  </si>
  <si>
    <t xml:space="preserve">36147970003913531B1</t>
  </si>
  <si>
    <t xml:space="preserve">BASKARANCHITRAISELVI</t>
  </si>
  <si>
    <t xml:space="preserve">36147970003921631B1</t>
  </si>
  <si>
    <t xml:space="preserve">NAGARAJANPRAKASH</t>
  </si>
  <si>
    <t xml:space="preserve">6015970105368631B1</t>
  </si>
  <si>
    <t xml:space="preserve">SELVARAJSANTHAKUMARI</t>
  </si>
  <si>
    <t xml:space="preserve">36147970003925331B1</t>
  </si>
  <si>
    <t xml:space="preserve">MOHAMED FARUKMASOODA BEEVI</t>
  </si>
  <si>
    <t xml:space="preserve">36147970003924231B1</t>
  </si>
  <si>
    <t xml:space="preserve">PERIYASAMYSANTHI</t>
  </si>
  <si>
    <t xml:space="preserve">5083970063497331B1</t>
  </si>
  <si>
    <t xml:space="preserve">DURAIRAJRAMASAMY</t>
  </si>
  <si>
    <t xml:space="preserve">23229970502669031B1</t>
  </si>
  <si>
    <t xml:space="preserve">MUTHUSELVAMJOTHI</t>
  </si>
  <si>
    <t xml:space="preserve">35711970031250231B1</t>
  </si>
  <si>
    <t xml:space="preserve">LAKSHMANANPERIYANAYAGI</t>
  </si>
  <si>
    <t xml:space="preserve">36126970013238631B1</t>
  </si>
  <si>
    <t xml:space="preserve">KAMARAJRAGUL</t>
  </si>
  <si>
    <t xml:space="preserve">6070970122449131B1</t>
  </si>
  <si>
    <t xml:space="preserve">CHIDAMBARAMRAMAKRISHNAN</t>
  </si>
  <si>
    <t xml:space="preserve">5083970063510231B1</t>
  </si>
  <si>
    <t xml:space="preserve">SATHYAMOORTHYRASU</t>
  </si>
  <si>
    <t xml:space="preserve">23229970505949431B1</t>
  </si>
  <si>
    <t xml:space="preserve">AYYAPPANKOWSALYA</t>
  </si>
  <si>
    <t xml:space="preserve">23406970003160231B1</t>
  </si>
  <si>
    <t xml:space="preserve">PICHAI CHENNAAYYAPPAN</t>
  </si>
  <si>
    <t xml:space="preserve">23406970003166131B1</t>
  </si>
  <si>
    <t xml:space="preserve">THIRUMALAIVENKATACHALAM</t>
  </si>
  <si>
    <t xml:space="preserve">23406970003167231B1</t>
  </si>
  <si>
    <t xml:space="preserve">MARIYAPPANVIGNESHWARAN</t>
  </si>
  <si>
    <t xml:space="preserve">35711970031234031B1</t>
  </si>
  <si>
    <t xml:space="preserve">RENGARAJLATHA</t>
  </si>
  <si>
    <t xml:space="preserve">TRICHY DIST</t>
  </si>
  <si>
    <t xml:space="preserve">23247970002746631B1</t>
  </si>
  <si>
    <t xml:space="preserve">SAMBATHSAMBATHKEERTHANA</t>
  </si>
  <si>
    <t xml:space="preserve">8883970032510631B1</t>
  </si>
  <si>
    <t xml:space="preserve">VENGADACHALAPATHYUMARANI</t>
  </si>
  <si>
    <t xml:space="preserve">34507970020120231B1</t>
  </si>
  <si>
    <t xml:space="preserve">INDRANI</t>
  </si>
  <si>
    <t xml:space="preserve">8883970032495531B1</t>
  </si>
  <si>
    <t xml:space="preserve">VALLARASU</t>
  </si>
  <si>
    <t xml:space="preserve">8883970032496631B1</t>
  </si>
  <si>
    <t xml:space="preserve">SANDRASEKARANARUNACHALAM</t>
  </si>
  <si>
    <t xml:space="preserve">22270970007539131B1</t>
  </si>
  <si>
    <t xml:space="preserve">JAWAHAR ALIEHASAN BEEVI</t>
  </si>
  <si>
    <t xml:space="preserve">8883970032515431B1</t>
  </si>
  <si>
    <t xml:space="preserve">KADHAR HUSSANJASMINE</t>
  </si>
  <si>
    <t xml:space="preserve">35858970008599331B1</t>
  </si>
  <si>
    <t xml:space="preserve">CHELLAMUTHUMANICKAM</t>
  </si>
  <si>
    <t xml:space="preserve">8883970032523531B1</t>
  </si>
  <si>
    <t xml:space="preserve">KUMARNITHIN</t>
  </si>
  <si>
    <t xml:space="preserve">34507970020045431B1</t>
  </si>
  <si>
    <t xml:space="preserve">MANIKANDANKRISHNAVENI</t>
  </si>
  <si>
    <t xml:space="preserve">34215970007620231B1</t>
  </si>
  <si>
    <t xml:space="preserve">KANNANMUTHUKARUPAN</t>
  </si>
  <si>
    <t xml:space="preserve">22270970007528431B1</t>
  </si>
  <si>
    <t xml:space="preserve">PONNAMMAL</t>
  </si>
  <si>
    <t xml:space="preserve">22270970007529531B1</t>
  </si>
  <si>
    <t xml:space="preserve">SUNDARAMSENGODU</t>
  </si>
  <si>
    <t xml:space="preserve">22270970007530631B1</t>
  </si>
  <si>
    <t xml:space="preserve">MOHAMED ANASMOHAMED KASIM</t>
  </si>
  <si>
    <t xml:space="preserve">22270970007531031B1</t>
  </si>
  <si>
    <t xml:space="preserve">RANJITHRENGARAJ</t>
  </si>
  <si>
    <t xml:space="preserve">22270970007532131B1</t>
  </si>
  <si>
    <t xml:space="preserve">THAHIRA BANU</t>
  </si>
  <si>
    <t xml:space="preserve">34507970020122431B1</t>
  </si>
  <si>
    <t xml:space="preserve">KARUPAEE</t>
  </si>
  <si>
    <t xml:space="preserve">8883970032504031B1</t>
  </si>
  <si>
    <t xml:space="preserve">KIRISHNASAMYTANGAVELU</t>
  </si>
  <si>
    <t xml:space="preserve">34215970007627231B1</t>
  </si>
  <si>
    <t xml:space="preserve">GUNASEKARAN</t>
  </si>
  <si>
    <t xml:space="preserve">VEPPANTHATTAI TK</t>
  </si>
  <si>
    <t xml:space="preserve">36240970007152131B1</t>
  </si>
  <si>
    <t xml:space="preserve">KARUPPANNANIRUSAPAN</t>
  </si>
  <si>
    <t xml:space="preserve">35858970008614431B1</t>
  </si>
  <si>
    <t xml:space="preserve">8883970032500331B1</t>
  </si>
  <si>
    <t xml:space="preserve">23451970527069031B1</t>
  </si>
  <si>
    <t xml:space="preserve">TAMILSELVANKANNAGI</t>
  </si>
  <si>
    <t xml:space="preserve">23451970527742131B1</t>
  </si>
  <si>
    <t xml:space="preserve">BALANBIRLA</t>
  </si>
  <si>
    <t xml:space="preserve">23406970003123031B1</t>
  </si>
  <si>
    <t xml:space="preserve">MANIRASUSENTHAMILSELVIMADHAVAN</t>
  </si>
  <si>
    <t xml:space="preserve">22270970007533231B1</t>
  </si>
  <si>
    <t xml:space="preserve">KANAGARAJSASIKALA</t>
  </si>
  <si>
    <t xml:space="preserve">6012970177864631B1</t>
  </si>
  <si>
    <t xml:space="preserve">SARAVANANMANIKANDAN</t>
  </si>
  <si>
    <t xml:space="preserve">23229970504759431B1</t>
  </si>
  <si>
    <t xml:space="preserve">THAJUDEENFATHIMABE</t>
  </si>
  <si>
    <t xml:space="preserve">6012970177885631B1</t>
  </si>
  <si>
    <t xml:space="preserve">SOWKATHALIBASHEERAHMED</t>
  </si>
  <si>
    <t xml:space="preserve">23451970530438231B1</t>
  </si>
  <si>
    <t xml:space="preserve">KARUPPANNANSAMBURNAM</t>
  </si>
  <si>
    <t xml:space="preserve">23229970504717431B1</t>
  </si>
  <si>
    <t xml:space="preserve">ABDULGAFOORABDULLATHEEF</t>
  </si>
  <si>
    <t xml:space="preserve">23229970504778231B1</t>
  </si>
  <si>
    <t xml:space="preserve">RASATHI</t>
  </si>
  <si>
    <t xml:space="preserve">23406970003158031B1</t>
  </si>
  <si>
    <t xml:space="preserve">VELUSAMYBARATH KUMAR</t>
  </si>
  <si>
    <t xml:space="preserve">3778970014954131B1</t>
  </si>
  <si>
    <t xml:space="preserve">ELANGOVANKANNAN</t>
  </si>
  <si>
    <t xml:space="preserve">3778970014957431B1</t>
  </si>
  <si>
    <t xml:space="preserve">GANESANKARTHIKRAJA</t>
  </si>
  <si>
    <t xml:space="preserve">23406970003156531B1</t>
  </si>
  <si>
    <t xml:space="preserve">BALASUNDAR</t>
  </si>
  <si>
    <t xml:space="preserve">23406970003159131B1</t>
  </si>
  <si>
    <t xml:space="preserve">23406970003168331B1</t>
  </si>
  <si>
    <t xml:space="preserve">VAIYAPURITHANGAVEL</t>
  </si>
  <si>
    <t xml:space="preserve">8883970032503631B1</t>
  </si>
  <si>
    <t xml:space="preserve">MALAR</t>
  </si>
  <si>
    <t xml:space="preserve">34507970020119131B1</t>
  </si>
  <si>
    <t xml:space="preserve">KRISHNASAMYVARATHARAJ</t>
  </si>
  <si>
    <t xml:space="preserve">22270970007536531B1</t>
  </si>
  <si>
    <t xml:space="preserve">SASIKUMARRAMASAMY</t>
  </si>
  <si>
    <t xml:space="preserve">22270970007538031B1</t>
  </si>
  <si>
    <t xml:space="preserve">KANAGAVALLIVELUSAMY</t>
  </si>
  <si>
    <t xml:space="preserve">22270970007535431B1</t>
  </si>
  <si>
    <t xml:space="preserve">SAFIULLAMOHAMED SHADIR</t>
  </si>
  <si>
    <t xml:space="preserve">34507970020126131B1</t>
  </si>
  <si>
    <t xml:space="preserve">PONNAMPALAVASAN</t>
  </si>
  <si>
    <t xml:space="preserve">MANACHANALLUR</t>
  </si>
  <si>
    <t xml:space="preserve">35455970010078231B1</t>
  </si>
  <si>
    <t xml:space="preserve">KARUPPIYASUNDAR</t>
  </si>
  <si>
    <t xml:space="preserve">36593970014257531B1</t>
  </si>
  <si>
    <t xml:space="preserve">BABUSHANMUGAM</t>
  </si>
  <si>
    <t xml:space="preserve">23229970503253331B1</t>
  </si>
  <si>
    <t xml:space="preserve">SUBRAMANIMUTHULAKSHMI</t>
  </si>
  <si>
    <t xml:space="preserve">34252970009098131B1</t>
  </si>
  <si>
    <t xml:space="preserve">KEPPANLAKSHMI</t>
  </si>
  <si>
    <t xml:space="preserve">34252970009102531B1</t>
  </si>
  <si>
    <t xml:space="preserve">RENGASAMYSAROJA</t>
  </si>
  <si>
    <t xml:space="preserve">34252970009100331B1</t>
  </si>
  <si>
    <t xml:space="preserve">MANISAMINATHAN</t>
  </si>
  <si>
    <t xml:space="preserve">34252970009103631B1</t>
  </si>
  <si>
    <t xml:space="preserve">DHANABALMALLIKA</t>
  </si>
  <si>
    <t xml:space="preserve">NAMAKKAL</t>
  </si>
  <si>
    <t xml:space="preserve">6012970177865031B1</t>
  </si>
  <si>
    <t xml:space="preserve">PERIYASAMYMUGESH</t>
  </si>
  <si>
    <t xml:space="preserve">6012970177840331B1</t>
  </si>
  <si>
    <t xml:space="preserve">SANKARNITHYASHREE</t>
  </si>
  <si>
    <t xml:space="preserve">26645970000376631B1</t>
  </si>
  <si>
    <t xml:space="preserve">MASISUDHARANI</t>
  </si>
  <si>
    <t xml:space="preserve">23451970527072331B1</t>
  </si>
  <si>
    <t xml:space="preserve">PATHMINI</t>
  </si>
  <si>
    <t xml:space="preserve">TRICHY DISTRICT</t>
  </si>
  <si>
    <t xml:space="preserve">23406970003164631B1</t>
  </si>
  <si>
    <t xml:space="preserve">KULUMAYEESELVENDRANNAVEENA</t>
  </si>
  <si>
    <t xml:space="preserve">6009970140154131B1</t>
  </si>
  <si>
    <t xml:space="preserve">MUNIYAPILLAIPERIYASAMY</t>
  </si>
  <si>
    <t xml:space="preserve">6009970140076031B1</t>
  </si>
  <si>
    <t xml:space="preserve">DURAISAMYVIVEKANANTHAN</t>
  </si>
  <si>
    <t xml:space="preserve">34623970022661531B1</t>
  </si>
  <si>
    <t xml:space="preserve">BASKARLEONA MERLIN</t>
  </si>
  <si>
    <t xml:space="preserve">6009970140255431B1</t>
  </si>
  <si>
    <t xml:space="preserve">SUBRAMANIYANPONMANI</t>
  </si>
  <si>
    <t xml:space="preserve">34623970022572031B1</t>
  </si>
  <si>
    <t xml:space="preserve">AMANULLASHAPANA PEGAM</t>
  </si>
  <si>
    <t xml:space="preserve">34623970022574231B1</t>
  </si>
  <si>
    <t xml:space="preserve">MAHARAJANAKILA</t>
  </si>
  <si>
    <t xml:space="preserve">7702970016574031B1</t>
  </si>
  <si>
    <t xml:space="preserve">ANTONY PETERMARY CHRISTY</t>
  </si>
  <si>
    <t xml:space="preserve">7702970016555231B1</t>
  </si>
  <si>
    <t xml:space="preserve">SURUTTAIYANSELVARAJ</t>
  </si>
  <si>
    <t xml:space="preserve">7702970016596131B1</t>
  </si>
  <si>
    <t xml:space="preserve">GANADHALRAMAIAHDIVYA</t>
  </si>
  <si>
    <t xml:space="preserve">23865970014861231B1</t>
  </si>
  <si>
    <t xml:space="preserve">KESHAVANAIDUARITHA</t>
  </si>
  <si>
    <t xml:space="preserve">23865970014865631B1</t>
  </si>
  <si>
    <t xml:space="preserve">KUMAR</t>
  </si>
  <si>
    <t xml:space="preserve">23865970014866031B1</t>
  </si>
  <si>
    <t xml:space="preserve">BENDARAWADIHONNAIAH URF KULLAANIL KUMAR</t>
  </si>
  <si>
    <t xml:space="preserve">23865970014871531B1</t>
  </si>
  <si>
    <t xml:space="preserve">DEELIPKUMAR</t>
  </si>
  <si>
    <t xml:space="preserve">23865970014874131B1</t>
  </si>
  <si>
    <t xml:space="preserve">NAZEEMA KHANUM</t>
  </si>
  <si>
    <t xml:space="preserve">BANGALORE SOUTH</t>
  </si>
  <si>
    <t xml:space="preserve">6185970053352531B1</t>
  </si>
  <si>
    <t xml:space="preserve">ZAREEN TAJ</t>
  </si>
  <si>
    <t xml:space="preserve">6185970053354031B1</t>
  </si>
  <si>
    <t xml:space="preserve">MUSARATH SABHA</t>
  </si>
  <si>
    <t xml:space="preserve">BENGALURU SOUTH</t>
  </si>
  <si>
    <t xml:space="preserve">6185970053355131B1</t>
  </si>
  <si>
    <t xml:space="preserve">ABDULSAHIL</t>
  </si>
  <si>
    <t xml:space="preserve">6185970053356231B1</t>
  </si>
  <si>
    <t xml:space="preserve">SHANAZ BEGUM</t>
  </si>
  <si>
    <t xml:space="preserve">6185970053360631B1</t>
  </si>
  <si>
    <t xml:space="preserve">FARIDA KHANUM</t>
  </si>
  <si>
    <t xml:space="preserve">6185970053362131B1</t>
  </si>
  <si>
    <t xml:space="preserve">MDRIZWAN</t>
  </si>
  <si>
    <t xml:space="preserve">6185970053364331B1</t>
  </si>
  <si>
    <t xml:space="preserve">NAGMAMEHBOOBBASHA</t>
  </si>
  <si>
    <t xml:space="preserve">5136970047605431B1</t>
  </si>
  <si>
    <t xml:space="preserve">SHAIKILYASAHAMED</t>
  </si>
  <si>
    <t xml:space="preserve">26193970000619131B1</t>
  </si>
  <si>
    <t xml:space="preserve">SRINIVASANMONIKA</t>
  </si>
  <si>
    <t xml:space="preserve">6053970117549431B1</t>
  </si>
  <si>
    <t xml:space="preserve">SANIYASIDDIQUA</t>
  </si>
  <si>
    <t xml:space="preserve">26193970000616531B1</t>
  </si>
  <si>
    <t xml:space="preserve">ASMATAJ</t>
  </si>
  <si>
    <t xml:space="preserve">26193970000620231B1</t>
  </si>
  <si>
    <t xml:space="preserve">ANJUMARA</t>
  </si>
  <si>
    <t xml:space="preserve">26193970000621331B1</t>
  </si>
  <si>
    <t xml:space="preserve">9101970474276131B1</t>
  </si>
  <si>
    <t xml:space="preserve">SAHIRA</t>
  </si>
  <si>
    <t xml:space="preserve">9101970474281631B1</t>
  </si>
  <si>
    <t xml:space="preserve">SABEERAKHANAM</t>
  </si>
  <si>
    <t xml:space="preserve">9101970474285331B1</t>
  </si>
  <si>
    <t xml:space="preserve">ALIMROSHAN</t>
  </si>
  <si>
    <t xml:space="preserve">9101970474298231B1</t>
  </si>
  <si>
    <t xml:space="preserve">SUBRAMANYAMANIKANTA</t>
  </si>
  <si>
    <t xml:space="preserve">9101970474307431B1</t>
  </si>
  <si>
    <t xml:space="preserve">CHADIYAPPAVENKATESH</t>
  </si>
  <si>
    <t xml:space="preserve">9101970474312231B1</t>
  </si>
  <si>
    <t xml:space="preserve">SAKENA</t>
  </si>
  <si>
    <t xml:space="preserve">9101970474319231B1</t>
  </si>
  <si>
    <t xml:space="preserve">MOHAMMEDSALEEMAFRAA</t>
  </si>
  <si>
    <t xml:space="preserve">9101970474321431B1</t>
  </si>
  <si>
    <t xml:space="preserve">KANTH KUMARSANJANA</t>
  </si>
  <si>
    <t xml:space="preserve">23970970000481031B1</t>
  </si>
  <si>
    <t xml:space="preserve">HONNAMMA</t>
  </si>
  <si>
    <t xml:space="preserve">T DASARAHALLI BANGALORE</t>
  </si>
  <si>
    <t xml:space="preserve">23970970000482131B1</t>
  </si>
  <si>
    <t xml:space="preserve">NARAYANASWAMYCHAITHRA</t>
  </si>
  <si>
    <t xml:space="preserve">23970970000483231B1</t>
  </si>
  <si>
    <t xml:space="preserve">LALANAKEREMUDDEGOWDADHARSHINI</t>
  </si>
  <si>
    <t xml:space="preserve">23970970000485431B1</t>
  </si>
  <si>
    <t xml:space="preserve">MADHAN</t>
  </si>
  <si>
    <t xml:space="preserve">23970970000486531B1</t>
  </si>
  <si>
    <t xml:space="preserve">VIVEK</t>
  </si>
  <si>
    <t xml:space="preserve">23970970000487631B1</t>
  </si>
  <si>
    <t xml:space="preserve">VINEETH KUMAR JAIN</t>
  </si>
  <si>
    <t xml:space="preserve">23970970000492431B1</t>
  </si>
  <si>
    <t xml:space="preserve">36070970003298631B1</t>
  </si>
  <si>
    <t xml:space="preserve">NASREEN KHAN</t>
  </si>
  <si>
    <t xml:space="preserve">36070970003299031B1</t>
  </si>
  <si>
    <t xml:space="preserve">SOUZADSOUZASYLVIA</t>
  </si>
  <si>
    <t xml:space="preserve">36070970003300131B1</t>
  </si>
  <si>
    <t xml:space="preserve">36070970003308231B1</t>
  </si>
  <si>
    <t xml:space="preserve">WILLIAM DOMENICKEVANJALI</t>
  </si>
  <si>
    <t xml:space="preserve">BENGALURU 62</t>
  </si>
  <si>
    <t xml:space="preserve">5307970086212331B1</t>
  </si>
  <si>
    <t xml:space="preserve">SHEKARGAYATRI</t>
  </si>
  <si>
    <t xml:space="preserve">9101970474216431B1</t>
  </si>
  <si>
    <t xml:space="preserve">RACHAPALLISHIVASHANKARSAMARTH</t>
  </si>
  <si>
    <t xml:space="preserve">9101970474231531B1</t>
  </si>
  <si>
    <t xml:space="preserve">RAVIKUMARDARSHAN</t>
  </si>
  <si>
    <t xml:space="preserve">9101970474237431B1</t>
  </si>
  <si>
    <t xml:space="preserve">MALLENAHALLYRAMEGOWDACHANDRE GOWDA</t>
  </si>
  <si>
    <t xml:space="preserve">9101970474252531B1</t>
  </si>
  <si>
    <t xml:space="preserve">KALAVATI</t>
  </si>
  <si>
    <t xml:space="preserve">39170970000581631B1</t>
  </si>
  <si>
    <t xml:space="preserve">JENIFERABRAHAM</t>
  </si>
  <si>
    <t xml:space="preserve">6053970117545031B1</t>
  </si>
  <si>
    <t xml:space="preserve">MADURAMUTHURAJUKALAIVANI</t>
  </si>
  <si>
    <t xml:space="preserve">6215970066826231B1</t>
  </si>
  <si>
    <t xml:space="preserve">MARIYAMMA</t>
  </si>
  <si>
    <t xml:space="preserve">15313970018243131B1</t>
  </si>
  <si>
    <t xml:space="preserve">SHANKRAPPAHANUMANTAPPANIDAGUNDI</t>
  </si>
  <si>
    <t xml:space="preserve">15786970135919331B1</t>
  </si>
  <si>
    <t xml:space="preserve">CHANDRASHEKARREDDYKALAVARANAVYA</t>
  </si>
  <si>
    <t xml:space="preserve">18846970000339531B1</t>
  </si>
  <si>
    <t xml:space="preserve">KRISHNAPPARAVINDRA</t>
  </si>
  <si>
    <t xml:space="preserve">18846970000340631B1</t>
  </si>
  <si>
    <t xml:space="preserve">NILANDRI DEHURI</t>
  </si>
  <si>
    <t xml:space="preserve">31585970001064331B1</t>
  </si>
  <si>
    <t xml:space="preserve">31585970001065431B1</t>
  </si>
  <si>
    <t xml:space="preserve">PINTUNAYAK</t>
  </si>
  <si>
    <t xml:space="preserve">25285970010110531B1</t>
  </si>
  <si>
    <t xml:space="preserve">KAKOLULAKKAPPKAVYA</t>
  </si>
  <si>
    <t xml:space="preserve">25285970010127131B1</t>
  </si>
  <si>
    <t xml:space="preserve">VENKATESHPRIYANKA</t>
  </si>
  <si>
    <t xml:space="preserve">25977970004620431B1</t>
  </si>
  <si>
    <t xml:space="preserve">MISBA</t>
  </si>
  <si>
    <t xml:space="preserve">25977970004622631B1</t>
  </si>
  <si>
    <t xml:space="preserve">BHAKTARAHALLICHOWDAREDDYANUSHA</t>
  </si>
  <si>
    <t xml:space="preserve">25977970004633331B1</t>
  </si>
  <si>
    <t xml:space="preserve">MUPPALAROOPA SHREE</t>
  </si>
  <si>
    <t xml:space="preserve">25977970004634431B1</t>
  </si>
  <si>
    <t xml:space="preserve">BOGGULARATNAM</t>
  </si>
  <si>
    <t xml:space="preserve">25977970004636631B1</t>
  </si>
  <si>
    <t xml:space="preserve">MADESHAPUNITH</t>
  </si>
  <si>
    <t xml:space="preserve">9101970474291231B1</t>
  </si>
  <si>
    <t xml:space="preserve">SHILPA</t>
  </si>
  <si>
    <t xml:space="preserve">9101970474293431B1</t>
  </si>
  <si>
    <t xml:space="preserve">RAMACHANDRAMANOJ</t>
  </si>
  <si>
    <t xml:space="preserve">15470970014158131B1</t>
  </si>
  <si>
    <t xml:space="preserve">16156970004844431B1</t>
  </si>
  <si>
    <t xml:space="preserve">BHIMAREDDI</t>
  </si>
  <si>
    <t xml:space="preserve">16156970004846631B1</t>
  </si>
  <si>
    <t xml:space="preserve">SUBBHALAKSHMAMMA</t>
  </si>
  <si>
    <t xml:space="preserve">16156970004847031B1</t>
  </si>
  <si>
    <t xml:space="preserve">PADMANABHAJAYARAMA</t>
  </si>
  <si>
    <t xml:space="preserve">16156970004851431B1</t>
  </si>
  <si>
    <t xml:space="preserve">NAGARAJCHETHAN KUMAR</t>
  </si>
  <si>
    <t xml:space="preserve">16156970004852531B1</t>
  </si>
  <si>
    <t xml:space="preserve">RAMACHANDRAPPATUMAKUNTESHAMALA</t>
  </si>
  <si>
    <t xml:space="preserve">16156970004853631B1</t>
  </si>
  <si>
    <t xml:space="preserve">ANJINEYYA</t>
  </si>
  <si>
    <t xml:space="preserve">16156970004854031B1</t>
  </si>
  <si>
    <t xml:space="preserve">SHANTHI</t>
  </si>
  <si>
    <t xml:space="preserve">16156970004855131B1</t>
  </si>
  <si>
    <t xml:space="preserve">GULAMMUJTABAMOHAMMED</t>
  </si>
  <si>
    <t xml:space="preserve">16156970004856231B1</t>
  </si>
  <si>
    <t xml:space="preserve">RACHAVARAPALLISATHYANARAYANAMURTHYRAMESH</t>
  </si>
  <si>
    <t xml:space="preserve">17022970003880131B1</t>
  </si>
  <si>
    <t xml:space="preserve">HOSADURGAJAYANNAMANOJ</t>
  </si>
  <si>
    <t xml:space="preserve">23096970020634631B1</t>
  </si>
  <si>
    <t xml:space="preserve">PAVANISHWARNAIK</t>
  </si>
  <si>
    <t xml:space="preserve">WHITEFIELD BANGALORE</t>
  </si>
  <si>
    <t xml:space="preserve">23096970020636131B1</t>
  </si>
  <si>
    <t xml:space="preserve">JAGANATHANJAYA</t>
  </si>
  <si>
    <t xml:space="preserve">23096970020638331B1</t>
  </si>
  <si>
    <t xml:space="preserve">RESHMA</t>
  </si>
  <si>
    <t xml:space="preserve">23096970020640531B1</t>
  </si>
  <si>
    <t xml:space="preserve">KUMILADEBBARMA</t>
  </si>
  <si>
    <t xml:space="preserve">23096970020655631B1</t>
  </si>
  <si>
    <t xml:space="preserve">SRINIVASAIYENGARSREENIDHI</t>
  </si>
  <si>
    <t xml:space="preserve">D BANGALUU</t>
  </si>
  <si>
    <t xml:space="preserve">5337970097506431B1</t>
  </si>
  <si>
    <t xml:space="preserve">NAGARAJCHANDRASEKHAR</t>
  </si>
  <si>
    <t xml:space="preserve">5337970097542531B1</t>
  </si>
  <si>
    <t xml:space="preserve">SHIVU</t>
  </si>
  <si>
    <t xml:space="preserve">17022970003869431B1</t>
  </si>
  <si>
    <t xml:space="preserve">VIJAYKUMAR</t>
  </si>
  <si>
    <t xml:space="preserve">32037970001090431B1</t>
  </si>
  <si>
    <t xml:space="preserve">SHABANA</t>
  </si>
  <si>
    <t xml:space="preserve">32467970000475231B1</t>
  </si>
  <si>
    <t xml:space="preserve">SRINIVASA</t>
  </si>
  <si>
    <t xml:space="preserve">32467970000478531B1</t>
  </si>
  <si>
    <t xml:space="preserve">RAJURAKESH</t>
  </si>
  <si>
    <t xml:space="preserve"> NEAR G B PALY</t>
  </si>
  <si>
    <t xml:space="preserve">32467970000482231B1</t>
  </si>
  <si>
    <t xml:space="preserve">32467970000486631B1</t>
  </si>
  <si>
    <t xml:space="preserve">GOLLAPPASHIVARAJA</t>
  </si>
  <si>
    <t xml:space="preserve">32467970000487031B1</t>
  </si>
  <si>
    <t xml:space="preserve">LEELAVATHI</t>
  </si>
  <si>
    <t xml:space="preserve">32467970000488131B1</t>
  </si>
  <si>
    <t xml:space="preserve">HANCHEHALLIERA BHOVIKAVERI</t>
  </si>
  <si>
    <t xml:space="preserve">31915970000041131B1</t>
  </si>
  <si>
    <t xml:space="preserve">PARVESHKUMARYADAV</t>
  </si>
  <si>
    <t xml:space="preserve">31915970000042231B1</t>
  </si>
  <si>
    <t xml:space="preserve">GEETHAMMA</t>
  </si>
  <si>
    <t xml:space="preserve">31915970000045531B1</t>
  </si>
  <si>
    <t xml:space="preserve">HELAVANA KALONIRAVI KUMARMANJUNATHA</t>
  </si>
  <si>
    <t xml:space="preserve">31915970000048131B1</t>
  </si>
  <si>
    <t xml:space="preserve">KALLIKOPPALUCHANNABOUVIMAHADEVA</t>
  </si>
  <si>
    <t xml:space="preserve">31915970000049231B1</t>
  </si>
  <si>
    <t xml:space="preserve">ABHIMANYUMUNDA</t>
  </si>
  <si>
    <t xml:space="preserve">31915970000050331B1</t>
  </si>
  <si>
    <t xml:space="preserve">GOUTAM</t>
  </si>
  <si>
    <t xml:space="preserve">BENGLAURU</t>
  </si>
  <si>
    <t xml:space="preserve">5005970344802031B1</t>
  </si>
  <si>
    <t xml:space="preserve">RAMCHANDARSAROJ</t>
  </si>
  <si>
    <t xml:space="preserve">9101970474130231B1</t>
  </si>
  <si>
    <t xml:space="preserve">NAGARAJAPPARAVIKUMAR</t>
  </si>
  <si>
    <t xml:space="preserve">9101970474137231B1</t>
  </si>
  <si>
    <t xml:space="preserve">PRAVINAAMARAPPAAKKI</t>
  </si>
  <si>
    <t xml:space="preserve">9101970474173331B1</t>
  </si>
  <si>
    <t xml:space="preserve">SREEDEVI</t>
  </si>
  <si>
    <t xml:space="preserve">9101970474180331B1</t>
  </si>
  <si>
    <t xml:space="preserve">CHENNKAJAGANATHAM</t>
  </si>
  <si>
    <t xml:space="preserve">DC HALLI BENGALURU</t>
  </si>
  <si>
    <t xml:space="preserve">5307970086162231B1</t>
  </si>
  <si>
    <t xml:space="preserve">NAGAYYA</t>
  </si>
  <si>
    <t xml:space="preserve">5307970086211231B1</t>
  </si>
  <si>
    <t xml:space="preserve">KAMALAMMA</t>
  </si>
  <si>
    <t xml:space="preserve">5307970086227431B1</t>
  </si>
  <si>
    <t xml:space="preserve">AZHAKAMMAL</t>
  </si>
  <si>
    <t xml:space="preserve">35215970024762231B1</t>
  </si>
  <si>
    <t xml:space="preserve">RUTHIRAKOTTIASHOK</t>
  </si>
  <si>
    <t xml:space="preserve">35820970005718231B1</t>
  </si>
  <si>
    <t xml:space="preserve">VALARMATHI</t>
  </si>
  <si>
    <t xml:space="preserve">35215970024771431B1</t>
  </si>
  <si>
    <t xml:space="preserve">SHANMUGAMPUGAZHENDHI</t>
  </si>
  <si>
    <t xml:space="preserve">36265970003651331B1</t>
  </si>
  <si>
    <t xml:space="preserve">PUNNIYAKOTTI</t>
  </si>
  <si>
    <t xml:space="preserve">59987970000378031B1</t>
  </si>
  <si>
    <t xml:space="preserve">MARTHANJAYABHARATHI</t>
  </si>
  <si>
    <t xml:space="preserve">36219970005829131B1</t>
  </si>
  <si>
    <t xml:space="preserve">RAJSELVAKUMAR</t>
  </si>
  <si>
    <t xml:space="preserve">23229970504163331B1</t>
  </si>
  <si>
    <t xml:space="preserve">SHAHUL HAMEEDMOHAMMED YAZAR ARAFATH</t>
  </si>
  <si>
    <t xml:space="preserve">6012970177849531B1</t>
  </si>
  <si>
    <t xml:space="preserve">SOUNDARARAJANRANI</t>
  </si>
  <si>
    <t xml:space="preserve">23451970529819631B1</t>
  </si>
  <si>
    <t xml:space="preserve">CHELLAMUTHUSURESHKUMAR</t>
  </si>
  <si>
    <t xml:space="preserve">39475970000450431B1</t>
  </si>
  <si>
    <t xml:space="preserve">RANGANATHANKUNATHUR RANGANATHANRAJAGOPAL</t>
  </si>
  <si>
    <t xml:space="preserve">23229970506091631B1</t>
  </si>
  <si>
    <t xml:space="preserve">KUPPUSAMY</t>
  </si>
  <si>
    <t xml:space="preserve">35215970024723531B1</t>
  </si>
  <si>
    <t xml:space="preserve">RAJAMANICKAMVENKATESH</t>
  </si>
  <si>
    <t xml:space="preserve">39475970000451531B1</t>
  </si>
  <si>
    <t xml:space="preserve">VALLI</t>
  </si>
  <si>
    <t xml:space="preserve">35215970024778431B1</t>
  </si>
  <si>
    <t xml:space="preserve">JAYABALANDINESH</t>
  </si>
  <si>
    <t xml:space="preserve">SEEKANANKUPPAM</t>
  </si>
  <si>
    <t xml:space="preserve">36269970010492131B1</t>
  </si>
  <si>
    <t xml:space="preserve">VIJAYAKUMARIABRAHAMVOILET</t>
  </si>
  <si>
    <t xml:space="preserve">23451970529999431B1</t>
  </si>
  <si>
    <t xml:space="preserve">GOVINDHANVINOTHKUMAR</t>
  </si>
  <si>
    <t xml:space="preserve">MADHURANTHAKAM</t>
  </si>
  <si>
    <t xml:space="preserve">23451970527719631B1</t>
  </si>
  <si>
    <t xml:space="preserve">KATHAMUTHUDHANASEKAR</t>
  </si>
  <si>
    <t xml:space="preserve">23201970009582031B1</t>
  </si>
  <si>
    <t xml:space="preserve">NANTHANSANKAR</t>
  </si>
  <si>
    <t xml:space="preserve">CHEYYAR</t>
  </si>
  <si>
    <t xml:space="preserve">23229970504539131B1</t>
  </si>
  <si>
    <t xml:space="preserve">VEMBU</t>
  </si>
  <si>
    <t xml:space="preserve">23229970505565531B1</t>
  </si>
  <si>
    <t xml:space="preserve">BALUMANI</t>
  </si>
  <si>
    <t xml:space="preserve">23451970528969331B1</t>
  </si>
  <si>
    <t xml:space="preserve">GAJENDRANVINOTHKUMAR</t>
  </si>
  <si>
    <t xml:space="preserve">23451970527341631B1</t>
  </si>
  <si>
    <t xml:space="preserve">MALATHI VADIVEL</t>
  </si>
  <si>
    <t xml:space="preserve">6021970249224631B1</t>
  </si>
  <si>
    <t xml:space="preserve">VELUJEYANTHI</t>
  </si>
  <si>
    <t xml:space="preserve">23229970504167031B1</t>
  </si>
  <si>
    <t xml:space="preserve">23229970504661431B1</t>
  </si>
  <si>
    <t xml:space="preserve">MANJULAPURUSOTHAMAN</t>
  </si>
  <si>
    <t xml:space="preserve">TIRUVANNAMALAI DT</t>
  </si>
  <si>
    <t xml:space="preserve">23229970505535331B1</t>
  </si>
  <si>
    <t xml:space="preserve">TAMIZHARASISANKAR</t>
  </si>
  <si>
    <t xml:space="preserve">23229970504626431B1</t>
  </si>
  <si>
    <t xml:space="preserve">LURTHUSAMYANBU</t>
  </si>
  <si>
    <t xml:space="preserve">23229970504763131B1</t>
  </si>
  <si>
    <t xml:space="preserve">NEELAKANDAN</t>
  </si>
  <si>
    <t xml:space="preserve">THIRUVANNAMALA</t>
  </si>
  <si>
    <t xml:space="preserve">23229970505539031B1</t>
  </si>
  <si>
    <t xml:space="preserve">BASKARMEENA</t>
  </si>
  <si>
    <t xml:space="preserve">23229970505545631B1</t>
  </si>
  <si>
    <t xml:space="preserve">SEKARSAVITHRI</t>
  </si>
  <si>
    <t xml:space="preserve">23229970504734031B1</t>
  </si>
  <si>
    <t xml:space="preserve">NAVEENKUMAR</t>
  </si>
  <si>
    <t xml:space="preserve">23229970504719631B1</t>
  </si>
  <si>
    <t xml:space="preserve">EGAMBARAM</t>
  </si>
  <si>
    <t xml:space="preserve">23229970504769031B1</t>
  </si>
  <si>
    <t xml:space="preserve">MARIARAVINDHAN</t>
  </si>
  <si>
    <t xml:space="preserve">23451970527263531B1</t>
  </si>
  <si>
    <t xml:space="preserve">VAITHEKI</t>
  </si>
  <si>
    <t xml:space="preserve">6007970139276031B1</t>
  </si>
  <si>
    <t xml:space="preserve">VEERASAMY</t>
  </si>
  <si>
    <t xml:space="preserve">6007970139273431B1</t>
  </si>
  <si>
    <t xml:space="preserve">GOVINDARAJVENGATESAN</t>
  </si>
  <si>
    <t xml:space="preserve">6007970139277131B1</t>
  </si>
  <si>
    <t xml:space="preserve">DURAIBABUSARALA</t>
  </si>
  <si>
    <t xml:space="preserve">6007970139278231B1</t>
  </si>
  <si>
    <t xml:space="preserve">SULAIMANKURSHITHA</t>
  </si>
  <si>
    <t xml:space="preserve">23229970504222631B1</t>
  </si>
  <si>
    <t xml:space="preserve">SUBRAMANIAMBIKA</t>
  </si>
  <si>
    <t xml:space="preserve">23229970503372331B1</t>
  </si>
  <si>
    <t xml:space="preserve">GOVINDHANPACHAIYAMMAL</t>
  </si>
  <si>
    <t xml:space="preserve">23229970504705631B1</t>
  </si>
  <si>
    <t xml:space="preserve">SEETHARAMANPERUNDEVI</t>
  </si>
  <si>
    <t xml:space="preserve">23229970506467431B1</t>
  </si>
  <si>
    <t xml:space="preserve">PERIYANDAVANKALAIVANI</t>
  </si>
  <si>
    <t xml:space="preserve">23451970527590331B1</t>
  </si>
  <si>
    <t xml:space="preserve">SAMBATHRAVICHANDIRAN</t>
  </si>
  <si>
    <t xml:space="preserve">23451970527595131B1</t>
  </si>
  <si>
    <t xml:space="preserve">KARUNAMOORTHYPADHMAVATHI</t>
  </si>
  <si>
    <t xml:space="preserve">23451970528277431B1</t>
  </si>
  <si>
    <t xml:space="preserve">NILAVARASI</t>
  </si>
  <si>
    <t xml:space="preserve">6278970101499431B1</t>
  </si>
  <si>
    <t xml:space="preserve">DHAYALANGUNANITHI</t>
  </si>
  <si>
    <t xml:space="preserve">6278970101512331B1</t>
  </si>
  <si>
    <t xml:space="preserve">PARVEEN NAZEER</t>
  </si>
  <si>
    <t xml:space="preserve">6278970101519331B1</t>
  </si>
  <si>
    <t xml:space="preserve">VELLAISANKARI</t>
  </si>
  <si>
    <t xml:space="preserve">6278970101520431B1</t>
  </si>
  <si>
    <t xml:space="preserve">ESSACDHANALAKSHMI</t>
  </si>
  <si>
    <t xml:space="preserve">6278970101568331B1</t>
  </si>
  <si>
    <t xml:space="preserve">PALANISAMY</t>
  </si>
  <si>
    <t xml:space="preserve">23451970529334431B1</t>
  </si>
  <si>
    <t xml:space="preserve">GUNAMATHI</t>
  </si>
  <si>
    <t xml:space="preserve">ARIYALUR TK</t>
  </si>
  <si>
    <t xml:space="preserve">23451970527651131B1</t>
  </si>
  <si>
    <t xml:space="preserve">KAVIYARASAN</t>
  </si>
  <si>
    <t xml:space="preserve">23451970528260131B1</t>
  </si>
  <si>
    <t xml:space="preserve">RAMASAMYRAMESH</t>
  </si>
  <si>
    <t xml:space="preserve">34507970020112131B1</t>
  </si>
  <si>
    <t xml:space="preserve">PONMALARSUBRAMANIYAN</t>
  </si>
  <si>
    <t xml:space="preserve">23229970506416231B1</t>
  </si>
  <si>
    <t xml:space="preserve">SATHISH</t>
  </si>
  <si>
    <t xml:space="preserve">8883970032513231B1</t>
  </si>
  <si>
    <t xml:space="preserve">THIYAGARAJAN</t>
  </si>
  <si>
    <t xml:space="preserve">23229970504172531B1</t>
  </si>
  <si>
    <t xml:space="preserve">SATHYARAJSASIKALADEVI</t>
  </si>
  <si>
    <t xml:space="preserve">ARIYALUR DT</t>
  </si>
  <si>
    <t xml:space="preserve">23229970504316231B1</t>
  </si>
  <si>
    <t xml:space="preserve">CHITHRA</t>
  </si>
  <si>
    <t xml:space="preserve">35429970026586231B1</t>
  </si>
  <si>
    <t xml:space="preserve">PERIYASAMYCHITRA</t>
  </si>
  <si>
    <t xml:space="preserve">18021970007320631B1</t>
  </si>
  <si>
    <t xml:space="preserve">DEVENDIRANARULSELVI</t>
  </si>
  <si>
    <t xml:space="preserve">23229970503964031B1</t>
  </si>
  <si>
    <t xml:space="preserve">SURAJITSAHA</t>
  </si>
  <si>
    <t xml:space="preserve">5567970120208631B1</t>
  </si>
  <si>
    <t xml:space="preserve">ANJALIMONDAL</t>
  </si>
  <si>
    <t xml:space="preserve">5567970120166631B1</t>
  </si>
  <si>
    <t xml:space="preserve">MAMPIMONDAL</t>
  </si>
  <si>
    <t xml:space="preserve">5567970120230031B1</t>
  </si>
  <si>
    <t xml:space="preserve">LATIKAMONDAL</t>
  </si>
  <si>
    <t xml:space="preserve">5567970120259131B1</t>
  </si>
  <si>
    <t xml:space="preserve">PITCHAIMALLIKA</t>
  </si>
  <si>
    <t xml:space="preserve">TIRUCHIRAPPALI</t>
  </si>
  <si>
    <t xml:space="preserve">22764970028449531B1</t>
  </si>
  <si>
    <t xml:space="preserve">SARMISTADAS</t>
  </si>
  <si>
    <t xml:space="preserve">5567970120097031B1</t>
  </si>
  <si>
    <t xml:space="preserve">SOURABSARKAR</t>
  </si>
  <si>
    <t xml:space="preserve">5567970120179531B1</t>
  </si>
  <si>
    <t xml:space="preserve">MUSTARYBEGUM</t>
  </si>
  <si>
    <t xml:space="preserve">5567970120119131B1</t>
  </si>
  <si>
    <t xml:space="preserve">MDALAM</t>
  </si>
  <si>
    <t xml:space="preserve">5567970120120231B1</t>
  </si>
  <si>
    <t xml:space="preserve">NAZIBULHAQUE</t>
  </si>
  <si>
    <t xml:space="preserve">5567970120123531B1</t>
  </si>
  <si>
    <t xml:space="preserve">GHULAMSABIR</t>
  </si>
  <si>
    <t xml:space="preserve">5567970120137531B1</t>
  </si>
  <si>
    <t xml:space="preserve">MDSAMIR</t>
  </si>
  <si>
    <t xml:space="preserve">5567970120138631B1</t>
  </si>
  <si>
    <t xml:space="preserve">KUNALKISHOR</t>
  </si>
  <si>
    <t xml:space="preserve">5567970120094431B1</t>
  </si>
  <si>
    <t xml:space="preserve">MDNAYEEMKHAN</t>
  </si>
  <si>
    <t xml:space="preserve">5567970120129431B1</t>
  </si>
  <si>
    <t xml:space="preserve">NAZIANAAZ</t>
  </si>
  <si>
    <t xml:space="preserve">5567970120130531B1</t>
  </si>
  <si>
    <t xml:space="preserve">MDSHARIQUE</t>
  </si>
  <si>
    <t xml:space="preserve">5567970120156331B1</t>
  </si>
  <si>
    <t xml:space="preserve">ISHRATALI</t>
  </si>
  <si>
    <t xml:space="preserve">5567970120204231B1</t>
  </si>
  <si>
    <t xml:space="preserve">MDSAMIRANSARI</t>
  </si>
  <si>
    <t xml:space="preserve">5042970253289331B1</t>
  </si>
  <si>
    <t xml:space="preserve">MDIRFAN</t>
  </si>
  <si>
    <t xml:space="preserve">5042970253294131B1</t>
  </si>
  <si>
    <t xml:space="preserve">SABINAYASMINBIBI</t>
  </si>
  <si>
    <t xml:space="preserve">SOUTH 24 PARGANAS</t>
  </si>
  <si>
    <t xml:space="preserve">23452970805703531B1</t>
  </si>
  <si>
    <t xml:space="preserve">MDFAKIRANSARI</t>
  </si>
  <si>
    <t xml:space="preserve">5042970253297431B1</t>
  </si>
  <si>
    <t xml:space="preserve">AFROZAKHATOON</t>
  </si>
  <si>
    <t xml:space="preserve">5042970253257631B1</t>
  </si>
  <si>
    <t xml:space="preserve">FARHANAYESMINE</t>
  </si>
  <si>
    <t xml:space="preserve">5042970253261331B1</t>
  </si>
  <si>
    <t xml:space="preserve">RAHAMATBIBI</t>
  </si>
  <si>
    <t xml:space="preserve">5042970253296331B1</t>
  </si>
  <si>
    <t xml:space="preserve">KHATEMUNBIBI</t>
  </si>
  <si>
    <t xml:space="preserve">5042970253301131B1</t>
  </si>
  <si>
    <t xml:space="preserve">ANTARASINGH</t>
  </si>
  <si>
    <t xml:space="preserve">25849970008321431B1</t>
  </si>
  <si>
    <t xml:space="preserve">MOSHARAFSK</t>
  </si>
  <si>
    <t xml:space="preserve">5415970024251331B1</t>
  </si>
  <si>
    <t xml:space="preserve">SHAGUFTAANJUM</t>
  </si>
  <si>
    <t xml:space="preserve">5415970024240631B1</t>
  </si>
  <si>
    <t xml:space="preserve">MDSHAMIM</t>
  </si>
  <si>
    <t xml:space="preserve">9827970043399431B1</t>
  </si>
  <si>
    <t xml:space="preserve">RAMALAMITRA</t>
  </si>
  <si>
    <t xml:space="preserve">7027970073104131B1</t>
  </si>
  <si>
    <t xml:space="preserve">MDSOHAILSHEIKH</t>
  </si>
  <si>
    <t xml:space="preserve">14952970013281631B1</t>
  </si>
  <si>
    <t xml:space="preserve">SKYAKUB</t>
  </si>
  <si>
    <t xml:space="preserve">7027970073023431B1</t>
  </si>
  <si>
    <t xml:space="preserve">IMRANKHAN</t>
  </si>
  <si>
    <t xml:space="preserve">7027970073092331B1</t>
  </si>
  <si>
    <t xml:space="preserve">GULZARALI</t>
  </si>
  <si>
    <t xml:space="preserve">5042970253292631B1</t>
  </si>
  <si>
    <t xml:space="preserve">PRITIKUMARIPANDEY</t>
  </si>
  <si>
    <t xml:space="preserve">5042970253299631B1</t>
  </si>
  <si>
    <t xml:space="preserve">SHAMIMABIBI</t>
  </si>
  <si>
    <t xml:space="preserve">5415970024250231B1</t>
  </si>
  <si>
    <t xml:space="preserve">BIKASHHARI</t>
  </si>
  <si>
    <t xml:space="preserve">5567970120079331B1</t>
  </si>
  <si>
    <t xml:space="preserve">RUPLALDAS</t>
  </si>
  <si>
    <t xml:space="preserve">5567970120080431B1</t>
  </si>
  <si>
    <t xml:space="preserve">PURNIMAMITRA</t>
  </si>
  <si>
    <t xml:space="preserve">5567970120116531B1</t>
  </si>
  <si>
    <t xml:space="preserve">BASANAGOUDPATIL</t>
  </si>
  <si>
    <t xml:space="preserve">5307970086255431B1</t>
  </si>
  <si>
    <t xml:space="preserve">SUNAI MARAK</t>
  </si>
  <si>
    <t xml:space="preserve">5307970086205331B1</t>
  </si>
  <si>
    <t xml:space="preserve">SURESHADITYA</t>
  </si>
  <si>
    <t xml:space="preserve">PHASE BANGALORE</t>
  </si>
  <si>
    <t xml:space="preserve">9101970474204631B1</t>
  </si>
  <si>
    <t xml:space="preserve">NARAYANAPPA</t>
  </si>
  <si>
    <t xml:space="preserve">9101970474209431B1</t>
  </si>
  <si>
    <t xml:space="preserve">SUSHEELAMMA</t>
  </si>
  <si>
    <t xml:space="preserve">6051970071607531B1</t>
  </si>
  <si>
    <t xml:space="preserve">BALAKRISHNAMICHAEL</t>
  </si>
  <si>
    <t xml:space="preserve">9101970474125431B1</t>
  </si>
  <si>
    <t xml:space="preserve">GULZAR</t>
  </si>
  <si>
    <t xml:space="preserve">9101970474292331B1</t>
  </si>
  <si>
    <t xml:space="preserve">ILYASKHAN</t>
  </si>
  <si>
    <t xml:space="preserve">9101970474297131B1</t>
  </si>
  <si>
    <t xml:space="preserve">ERAPPA</t>
  </si>
  <si>
    <t xml:space="preserve">9101970474301531B1</t>
  </si>
  <si>
    <t xml:space="preserve">SURAJPAL</t>
  </si>
  <si>
    <t xml:space="preserve">9101970474305231B1</t>
  </si>
  <si>
    <t xml:space="preserve">PAMPAPATI</t>
  </si>
  <si>
    <t xml:space="preserve">9101970474311131B1</t>
  </si>
  <si>
    <t xml:space="preserve">NANJASHETTYPOOJA</t>
  </si>
  <si>
    <t xml:space="preserve">9101970474314431B1</t>
  </si>
  <si>
    <t xml:space="preserve">RAJU</t>
  </si>
  <si>
    <t xml:space="preserve">9101970474318131B1</t>
  </si>
  <si>
    <t xml:space="preserve">GANGABAI</t>
  </si>
  <si>
    <t xml:space="preserve">32371970000293031B1</t>
  </si>
  <si>
    <t xml:space="preserve">CRISTENA</t>
  </si>
  <si>
    <t xml:space="preserve">32371970000295231B1</t>
  </si>
  <si>
    <t xml:space="preserve">MUKESHJAT</t>
  </si>
  <si>
    <t xml:space="preserve">9101970474273531B1</t>
  </si>
  <si>
    <t xml:space="preserve">RUDRAPPARAJENDRA</t>
  </si>
  <si>
    <t xml:space="preserve">9101970474279431B1</t>
  </si>
  <si>
    <t xml:space="preserve">SUDARSHAN</t>
  </si>
  <si>
    <t xml:space="preserve">31616970000486331B1</t>
  </si>
  <si>
    <t xml:space="preserve">ARCOTEKANANDVIDULA</t>
  </si>
  <si>
    <t xml:space="preserve">23096970020603331B1</t>
  </si>
  <si>
    <t xml:space="preserve">PRAKASHVARUN</t>
  </si>
  <si>
    <t xml:space="preserve">5073970425625331B1</t>
  </si>
  <si>
    <t xml:space="preserve">SYEDASIF</t>
  </si>
  <si>
    <t xml:space="preserve">5073970425502631B1</t>
  </si>
  <si>
    <t xml:space="preserve">THAMBIKURIANROSE MARY</t>
  </si>
  <si>
    <t xml:space="preserve">5073970425522531B1</t>
  </si>
  <si>
    <t xml:space="preserve">HEENA KOUSER</t>
  </si>
  <si>
    <t xml:space="preserve">5073970425524031B1</t>
  </si>
  <si>
    <t xml:space="preserve">KEMPANNAPALLAVI</t>
  </si>
  <si>
    <t xml:space="preserve">5073970425577431B1</t>
  </si>
  <si>
    <t xml:space="preserve">ANTHONYKUMAR</t>
  </si>
  <si>
    <t xml:space="preserve">5073970425209031B1</t>
  </si>
  <si>
    <t xml:space="preserve">FATHIMAKHANUM</t>
  </si>
  <si>
    <t xml:space="preserve">5073970425211231B1</t>
  </si>
  <si>
    <t xml:space="preserve">RESHMA BANU</t>
  </si>
  <si>
    <t xml:space="preserve">5073970425389531B1</t>
  </si>
  <si>
    <t xml:space="preserve">SHAFIYA</t>
  </si>
  <si>
    <t xml:space="preserve">5073970425442231B1</t>
  </si>
  <si>
    <t xml:space="preserve">SULTAN BANU</t>
  </si>
  <si>
    <t xml:space="preserve">17167970058206231B1</t>
  </si>
  <si>
    <t xml:space="preserve">SIDDA NAYAKASHIVANNA NAYAKA</t>
  </si>
  <si>
    <t xml:space="preserve">5073970425541331B1</t>
  </si>
  <si>
    <t xml:space="preserve">KRISHNASWAMYHEMALATHA</t>
  </si>
  <si>
    <t xml:space="preserve">MYSORE D</t>
  </si>
  <si>
    <t xml:space="preserve">18815970141598031B1</t>
  </si>
  <si>
    <t xml:space="preserve">SIDDARAJUKIRAN</t>
  </si>
  <si>
    <t xml:space="preserve">18815970141613131B1</t>
  </si>
  <si>
    <t xml:space="preserve">HAROHALLINAGANNAPRADEEP</t>
  </si>
  <si>
    <t xml:space="preserve">5073970425707131B1</t>
  </si>
  <si>
    <t xml:space="preserve">SHAFINAZ BEGUM</t>
  </si>
  <si>
    <t xml:space="preserve">5073970425536531B1</t>
  </si>
  <si>
    <t xml:space="preserve">SAHIDA</t>
  </si>
  <si>
    <t xml:space="preserve">5073970425542431B1</t>
  </si>
  <si>
    <t xml:space="preserve">CHANNAMAGEREGOVINDAPRIYA</t>
  </si>
  <si>
    <t xml:space="preserve">18815970141536131B1</t>
  </si>
  <si>
    <t xml:space="preserve">SHABEER</t>
  </si>
  <si>
    <t xml:space="preserve">5073970425478331B1</t>
  </si>
  <si>
    <t xml:space="preserve">RIZWANKHAN</t>
  </si>
  <si>
    <t xml:space="preserve">5073970425503031B1</t>
  </si>
  <si>
    <t xml:space="preserve">MOHAMMED ANAS AHMED</t>
  </si>
  <si>
    <t xml:space="preserve">5073970425513331B1</t>
  </si>
  <si>
    <t xml:space="preserve">AKRAM PASHA</t>
  </si>
  <si>
    <t xml:space="preserve">5073970425515531B1</t>
  </si>
  <si>
    <t xml:space="preserve">SULOCHANA</t>
  </si>
  <si>
    <t xml:space="preserve">5073970425523631B1</t>
  </si>
  <si>
    <t xml:space="preserve">HAJEERA BANU</t>
  </si>
  <si>
    <t xml:space="preserve">5073970425526231B1</t>
  </si>
  <si>
    <t xml:space="preserve">BIBIARBIYA</t>
  </si>
  <si>
    <t xml:space="preserve">5073970425528431B1</t>
  </si>
  <si>
    <t xml:space="preserve">MUSKAN</t>
  </si>
  <si>
    <t xml:space="preserve">5073970425530631B1</t>
  </si>
  <si>
    <t xml:space="preserve">ABDUL WAHED</t>
  </si>
  <si>
    <t xml:space="preserve">5073970425616131B1</t>
  </si>
  <si>
    <t xml:space="preserve">SABEENA</t>
  </si>
  <si>
    <t xml:space="preserve">5073970425622031B1</t>
  </si>
  <si>
    <t xml:space="preserve">SATHYAVATHI</t>
  </si>
  <si>
    <t xml:space="preserve">5073970425673231B1</t>
  </si>
  <si>
    <t xml:space="preserve">MOHAMMEDSAIF</t>
  </si>
  <si>
    <t xml:space="preserve">5073970425675431B1</t>
  </si>
  <si>
    <t xml:space="preserve">KALYANI</t>
  </si>
  <si>
    <t xml:space="preserve">5073970425516631B1</t>
  </si>
  <si>
    <t xml:space="preserve">FATHIMA SIMRAN</t>
  </si>
  <si>
    <t xml:space="preserve">5073970425216031B1</t>
  </si>
  <si>
    <t xml:space="preserve">IMRAN</t>
  </si>
  <si>
    <t xml:space="preserve">5073970425344231B1</t>
  </si>
  <si>
    <t xml:space="preserve">SAMSHAD BEGUM</t>
  </si>
  <si>
    <t xml:space="preserve">5073970425365231B1</t>
  </si>
  <si>
    <t xml:space="preserve">MANCHAIAH</t>
  </si>
  <si>
    <t xml:space="preserve">5073970425445531B1</t>
  </si>
  <si>
    <t xml:space="preserve">MOHAMMEDFARHAN</t>
  </si>
  <si>
    <t xml:space="preserve">18815970141557131B1</t>
  </si>
  <si>
    <t xml:space="preserve">SATHISHA</t>
  </si>
  <si>
    <t xml:space="preserve">5073970425487531B1</t>
  </si>
  <si>
    <t xml:space="preserve">5073970425488631B1</t>
  </si>
  <si>
    <t xml:space="preserve">5073970425489031B1</t>
  </si>
  <si>
    <t xml:space="preserve">REVATIJAWAI</t>
  </si>
  <si>
    <t xml:space="preserve">8955970031370531B1</t>
  </si>
  <si>
    <t xml:space="preserve">8955970031372031B1</t>
  </si>
  <si>
    <t xml:space="preserve">MAHADEVAMMA</t>
  </si>
  <si>
    <t xml:space="preserve">5073970425557531B1</t>
  </si>
  <si>
    <t xml:space="preserve">PUTTASWAMACHARI</t>
  </si>
  <si>
    <t xml:space="preserve">5073970425561231B1</t>
  </si>
  <si>
    <t xml:space="preserve">LOKESH</t>
  </si>
  <si>
    <t xml:space="preserve">5073970425574131B1</t>
  </si>
  <si>
    <t xml:space="preserve">CHAMANAHALLIKRISHNEGOWDAVIDYA</t>
  </si>
  <si>
    <t xml:space="preserve">5073970424122531B1</t>
  </si>
  <si>
    <t xml:space="preserve">NAHIDA BEGUM</t>
  </si>
  <si>
    <t xml:space="preserve">5073970425535431B1</t>
  </si>
  <si>
    <t xml:space="preserve">NAVEEN KUMAR</t>
  </si>
  <si>
    <t xml:space="preserve">5073970425538031B1</t>
  </si>
  <si>
    <t xml:space="preserve">BANNURPUTTASWAMYRANI</t>
  </si>
  <si>
    <t xml:space="preserve">5073970425582231B1</t>
  </si>
  <si>
    <t xml:space="preserve">BEVINAHALLIKRISHNEGOWDAMANASA</t>
  </si>
  <si>
    <t xml:space="preserve">5073970425583331B1</t>
  </si>
  <si>
    <t xml:space="preserve">HITTUVALLIKRISHNA SHETTYDEEPU</t>
  </si>
  <si>
    <t xml:space="preserve">5073970425609131B1</t>
  </si>
  <si>
    <t xml:space="preserve">TAGGALLIMAHADEVAMAHENDRA</t>
  </si>
  <si>
    <t xml:space="preserve">5073970425630131B1</t>
  </si>
  <si>
    <t xml:space="preserve">GOVINDA</t>
  </si>
  <si>
    <t xml:space="preserve">5073970425636031B1</t>
  </si>
  <si>
    <t xml:space="preserve">5073970425641531B1</t>
  </si>
  <si>
    <t xml:space="preserve">THURAGANURUNAGARAJUANJALI</t>
  </si>
  <si>
    <t xml:space="preserve">23653970002534431B1</t>
  </si>
  <si>
    <t xml:space="preserve">NARAYANAKARTHIK</t>
  </si>
  <si>
    <t xml:space="preserve">23334970029545631B1</t>
  </si>
  <si>
    <t xml:space="preserve">KUPYARACHAPPASIDDARAJU</t>
  </si>
  <si>
    <t xml:space="preserve">23653970002475131B1</t>
  </si>
  <si>
    <t xml:space="preserve">SIDDAIAH</t>
  </si>
  <si>
    <t xml:space="preserve">23653970002527431B1</t>
  </si>
  <si>
    <t xml:space="preserve">NABIN SINGH</t>
  </si>
  <si>
    <t xml:space="preserve">5073970425629031B1</t>
  </si>
  <si>
    <t xml:space="preserve">VENKATACHALA</t>
  </si>
  <si>
    <t xml:space="preserve">5073970425635631B1</t>
  </si>
  <si>
    <t xml:space="preserve">PUTTI</t>
  </si>
  <si>
    <t xml:space="preserve">5073970425638231B1</t>
  </si>
  <si>
    <t xml:space="preserve">MARISWAMY GOWDAVIRUPAKSHA</t>
  </si>
  <si>
    <t xml:space="preserve">5073970425639331B1</t>
  </si>
  <si>
    <t xml:space="preserve">NINGA RAJAMMA</t>
  </si>
  <si>
    <t xml:space="preserve">20618970018511431B1</t>
  </si>
  <si>
    <t xml:space="preserve">BHUTHAGAHALLIKRISHNEGOWDAROOPA</t>
  </si>
  <si>
    <t xml:space="preserve">23334970029942431B1</t>
  </si>
  <si>
    <t xml:space="preserve">SHIVARAMUUDAY</t>
  </si>
  <si>
    <t xml:space="preserve">39258970000635031B1</t>
  </si>
  <si>
    <t xml:space="preserve">MADIWALAPPASANGOLLI</t>
  </si>
  <si>
    <t xml:space="preserve">18815970141321331B1</t>
  </si>
  <si>
    <t xml:space="preserve">SAUMYASYALIGAR</t>
  </si>
  <si>
    <t xml:space="preserve">6204970086302131B1</t>
  </si>
  <si>
    <t xml:space="preserve">MAHALAXMIMAHESHGANACHARI</t>
  </si>
  <si>
    <t xml:space="preserve">6251970136396531B1</t>
  </si>
  <si>
    <t xml:space="preserve">SUMACHIKKAYYANAVAR</t>
  </si>
  <si>
    <t xml:space="preserve">6204970086294031B1</t>
  </si>
  <si>
    <t xml:space="preserve">LALITAMALLIKARJUNKODOLLI</t>
  </si>
  <si>
    <t xml:space="preserve">6204970086305431B1</t>
  </si>
  <si>
    <t xml:space="preserve">HUSENBIHUCCHESABKULAGERI</t>
  </si>
  <si>
    <t xml:space="preserve">6204970086385031B1</t>
  </si>
  <si>
    <t xml:space="preserve">RENUKABASAVARAJGUMMANNAVAR</t>
  </si>
  <si>
    <t xml:space="preserve">6204970086293631B1</t>
  </si>
  <si>
    <t xml:space="preserve">NAGARATNAGOUDAR</t>
  </si>
  <si>
    <t xml:space="preserve">18815970141346031B1</t>
  </si>
  <si>
    <t xml:space="preserve">KARTHIKHWALIKAR</t>
  </si>
  <si>
    <t xml:space="preserve">M J NAGAR DHARWAD</t>
  </si>
  <si>
    <t xml:space="preserve">6204970086368431B1</t>
  </si>
  <si>
    <t xml:space="preserve">SHANTHAGHORPADE</t>
  </si>
  <si>
    <t xml:space="preserve">6204970086311331B1</t>
  </si>
  <si>
    <t xml:space="preserve">KASTURIJAGADEESHLINGERI</t>
  </si>
  <si>
    <t xml:space="preserve">6204970086306531B1</t>
  </si>
  <si>
    <t xml:space="preserve">JULEKHANOORBASH</t>
  </si>
  <si>
    <t xml:space="preserve">6204970086383531B1</t>
  </si>
  <si>
    <t xml:space="preserve">RACHAPPAGSOBARAD</t>
  </si>
  <si>
    <t xml:space="preserve">5064970110474131B1</t>
  </si>
  <si>
    <t xml:space="preserve">SANJANAGURANGOUDAR</t>
  </si>
  <si>
    <t xml:space="preserve">6204970086271531B1</t>
  </si>
  <si>
    <t xml:space="preserve">MAHAMMADYASEENNRAMADURG</t>
  </si>
  <si>
    <t xml:space="preserve">6204970086317231B1</t>
  </si>
  <si>
    <t xml:space="preserve">MOHAMMADAKHANAJAMATAKHAN</t>
  </si>
  <si>
    <t xml:space="preserve">6204970086301031B1</t>
  </si>
  <si>
    <t xml:space="preserve">SADASIVAMSWATHI</t>
  </si>
  <si>
    <t xml:space="preserve">15133970003315231B1</t>
  </si>
  <si>
    <t xml:space="preserve">MUNNA SINGH</t>
  </si>
  <si>
    <t xml:space="preserve">29814970009965031B1</t>
  </si>
  <si>
    <t xml:space="preserve">KALIYAPERUMALGOVINDHAN</t>
  </si>
  <si>
    <t xml:space="preserve">34623970022649031B1</t>
  </si>
  <si>
    <t xml:space="preserve">ABDUL HAMEEDSADAM HUSSAIN</t>
  </si>
  <si>
    <t xml:space="preserve">34623970022705031B1</t>
  </si>
  <si>
    <t xml:space="preserve">CHITRAVELMOHANA</t>
  </si>
  <si>
    <t xml:space="preserve">34623970022709431B1</t>
  </si>
  <si>
    <t xml:space="preserve">SELLAPPAJAVISAMARRY</t>
  </si>
  <si>
    <t xml:space="preserve">3719970039654131B1</t>
  </si>
  <si>
    <t xml:space="preserve">MURUGANANTHAMMONIKA</t>
  </si>
  <si>
    <t xml:space="preserve">3719970039680631B1</t>
  </si>
  <si>
    <t xml:space="preserve">NITHESH</t>
  </si>
  <si>
    <t xml:space="preserve">23229970504052431B1</t>
  </si>
  <si>
    <t xml:space="preserve">MARIYAPPANKALIYAMOORTHI</t>
  </si>
  <si>
    <t xml:space="preserve">35652970004313431B1</t>
  </si>
  <si>
    <t xml:space="preserve">MAHISHA FARVINSHAHUL HAMEED</t>
  </si>
  <si>
    <t xml:space="preserve">35652970004312331B1</t>
  </si>
  <si>
    <t xml:space="preserve">JAYAKUMARNARAYANASAMY</t>
  </si>
  <si>
    <t xml:space="preserve">35652970004316031B1</t>
  </si>
  <si>
    <t xml:space="preserve">SARASUSUBRAMANIYAN</t>
  </si>
  <si>
    <t xml:space="preserve">35652970004318231B1</t>
  </si>
  <si>
    <t xml:space="preserve">AYYAKANNUJAYARAMAN</t>
  </si>
  <si>
    <t xml:space="preserve">35941970010064631B1</t>
  </si>
  <si>
    <t xml:space="preserve">VENGATAJALAMMOHAN</t>
  </si>
  <si>
    <t xml:space="preserve">35941970010036631B1</t>
  </si>
  <si>
    <t xml:space="preserve">JEGANATHANRAGUL GANDHI</t>
  </si>
  <si>
    <t xml:space="preserve">35652970004309031B1</t>
  </si>
  <si>
    <t xml:space="preserve">RAJARAMANKRISHNAMOORTHY</t>
  </si>
  <si>
    <t xml:space="preserve">35652970004314531B1</t>
  </si>
  <si>
    <t xml:space="preserve">MURALIDASSMAHESHWARI</t>
  </si>
  <si>
    <t xml:space="preserve">35656970005325431B1</t>
  </si>
  <si>
    <t xml:space="preserve">JAYASEELANALBONSEMARY</t>
  </si>
  <si>
    <t xml:space="preserve">35652970004311231B1</t>
  </si>
  <si>
    <t xml:space="preserve">IRUDAYASAMIANTONYREVANTH</t>
  </si>
  <si>
    <t xml:space="preserve">35941970010023031B1</t>
  </si>
  <si>
    <t xml:space="preserve">MANOKARANVIJAYA</t>
  </si>
  <si>
    <t xml:space="preserve">35941970010003131B1</t>
  </si>
  <si>
    <t xml:space="preserve">MURUGESANVINOTH</t>
  </si>
  <si>
    <t xml:space="preserve">35941970010042531B1</t>
  </si>
  <si>
    <t xml:space="preserve">THANGADURAIGURUSAMY</t>
  </si>
  <si>
    <t xml:space="preserve">23229970506026431B1</t>
  </si>
  <si>
    <t xml:space="preserve">RAMYAKAMARAJ</t>
  </si>
  <si>
    <t xml:space="preserve">KUMBAKONAM</t>
  </si>
  <si>
    <t xml:space="preserve">23229970506326331B1</t>
  </si>
  <si>
    <t xml:space="preserve">VARATHARAJANGOKULRAJAN</t>
  </si>
  <si>
    <t xml:space="preserve">35941970010016031B1</t>
  </si>
  <si>
    <t xml:space="preserve">RAMESHSNEKA</t>
  </si>
  <si>
    <t xml:space="preserve">THANJAVUR DT</t>
  </si>
  <si>
    <t xml:space="preserve">35716970002177231B1</t>
  </si>
  <si>
    <t xml:space="preserve">PONUCHAMYSUBRAMANIAM</t>
  </si>
  <si>
    <t xml:space="preserve">35941970010009031B1</t>
  </si>
  <si>
    <t xml:space="preserve">MURUGANRAMALINGAM</t>
  </si>
  <si>
    <t xml:space="preserve">23229970504697531B1</t>
  </si>
  <si>
    <t xml:space="preserve">AAMEENA BEEVIMOHAMED ALI</t>
  </si>
  <si>
    <t xml:space="preserve">25479970021237431B1</t>
  </si>
  <si>
    <t xml:space="preserve">KUMARPRIYANKA</t>
  </si>
  <si>
    <t xml:space="preserve">38326970001023431B1</t>
  </si>
  <si>
    <t xml:space="preserve">RADHAKRISHNANVINOTH</t>
  </si>
  <si>
    <t xml:space="preserve">35941970010014531B1</t>
  </si>
  <si>
    <t xml:space="preserve">LIJOLEKSHMI</t>
  </si>
  <si>
    <t xml:space="preserve">35941970010046231B1</t>
  </si>
  <si>
    <t xml:space="preserve">ANJALAIPERUMAL</t>
  </si>
  <si>
    <t xml:space="preserve">23229970505171331B1</t>
  </si>
  <si>
    <t xml:space="preserve">KALIYANSELVAKUMAR</t>
  </si>
  <si>
    <t xml:space="preserve">35656970005327631B1</t>
  </si>
  <si>
    <t xml:space="preserve">ANANTHRAJSABILA</t>
  </si>
  <si>
    <t xml:space="preserve">23451970528018431B1</t>
  </si>
  <si>
    <t xml:space="preserve">VANITHABASKAR</t>
  </si>
  <si>
    <t xml:space="preserve">23229970504153031B1</t>
  </si>
  <si>
    <t xml:space="preserve">ULAGANATHANMURUGESAN</t>
  </si>
  <si>
    <t xml:space="preserve">THIRYVARUR</t>
  </si>
  <si>
    <t xml:space="preserve">23451970528964531B1</t>
  </si>
  <si>
    <t xml:space="preserve">PARASURAMANVIJAYAN</t>
  </si>
  <si>
    <t xml:space="preserve">23229970502636231B1</t>
  </si>
  <si>
    <t xml:space="preserve">RAMAMIRTHAMMARIMUTHU</t>
  </si>
  <si>
    <t xml:space="preserve">KUMKBAKONAM</t>
  </si>
  <si>
    <t xml:space="preserve">23229970504665131B1</t>
  </si>
  <si>
    <t xml:space="preserve">PARVATHIARUNASALAM</t>
  </si>
  <si>
    <t xml:space="preserve">23229970504685031B1</t>
  </si>
  <si>
    <t xml:space="preserve">DURAIRAJPRIYADHARSHINI</t>
  </si>
  <si>
    <t xml:space="preserve">35918970015373431B1</t>
  </si>
  <si>
    <t xml:space="preserve">MUTHUVELSAVITHIRI</t>
  </si>
  <si>
    <t xml:space="preserve">38326970001028231B1</t>
  </si>
  <si>
    <t xml:space="preserve">KRISHNAVENI</t>
  </si>
  <si>
    <t xml:space="preserve">23229970505723231B1</t>
  </si>
  <si>
    <t xml:space="preserve">PAKKIRISADHASIVAM</t>
  </si>
  <si>
    <t xml:space="preserve">35429970026599131B1</t>
  </si>
  <si>
    <t xml:space="preserve">RAJARAMANVELU</t>
  </si>
  <si>
    <t xml:space="preserve">23451970528506231B1</t>
  </si>
  <si>
    <t xml:space="preserve">RUKUMANI</t>
  </si>
  <si>
    <t xml:space="preserve">23229970505700031B1</t>
  </si>
  <si>
    <t xml:space="preserve">VELLATCHI</t>
  </si>
  <si>
    <t xml:space="preserve">23229970505776631B1</t>
  </si>
  <si>
    <t xml:space="preserve">AMUTHA</t>
  </si>
  <si>
    <t xml:space="preserve">23229970505778131B1</t>
  </si>
  <si>
    <t xml:space="preserve">CHINNATHAMBISELVAMANI</t>
  </si>
  <si>
    <t xml:space="preserve">23451970528009231B1</t>
  </si>
  <si>
    <t xml:space="preserve">SIVAPRAKASAMSIVAGURUNATHAN</t>
  </si>
  <si>
    <t xml:space="preserve">23451970529388231B1</t>
  </si>
  <si>
    <t xml:space="preserve">MATHIRIKUMARKAVITHA</t>
  </si>
  <si>
    <t xml:space="preserve">35429970026603531B1</t>
  </si>
  <si>
    <t xml:space="preserve">AROKIA RAJVINOTH</t>
  </si>
  <si>
    <t xml:space="preserve">6015970105487631B1</t>
  </si>
  <si>
    <t xml:space="preserve">RAJEEVGANDHIRASHYA</t>
  </si>
  <si>
    <t xml:space="preserve">6015970105439031B1</t>
  </si>
  <si>
    <t xml:space="preserve">SHANMUGAMMAHALAKSHMI</t>
  </si>
  <si>
    <t xml:space="preserve">PUDUKOTTAI  DT</t>
  </si>
  <si>
    <t xml:space="preserve">23451970529391531B1</t>
  </si>
  <si>
    <t xml:space="preserve">BAKKIYARAJKASTHURI</t>
  </si>
  <si>
    <t xml:space="preserve">23451970529682231B1</t>
  </si>
  <si>
    <t xml:space="preserve">RAMASAMYNAVEENKUMAR</t>
  </si>
  <si>
    <t xml:space="preserve">23229970505999531B1</t>
  </si>
  <si>
    <t xml:space="preserve">GANTHI</t>
  </si>
  <si>
    <t xml:space="preserve">23451970531020331B1</t>
  </si>
  <si>
    <t xml:space="preserve">MOHANJANAKI</t>
  </si>
  <si>
    <t xml:space="preserve">36387970001670031B1</t>
  </si>
  <si>
    <t xml:space="preserve">SUBRAMANIANINDHUMATHI</t>
  </si>
  <si>
    <t xml:space="preserve">7702970016587631B1</t>
  </si>
  <si>
    <t xml:space="preserve">MANIRAJALINGAM</t>
  </si>
  <si>
    <t xml:space="preserve">23229970504725531B1</t>
  </si>
  <si>
    <t xml:space="preserve">MATHIAZGHANPREMALATHA</t>
  </si>
  <si>
    <t xml:space="preserve">23451970528473431B1</t>
  </si>
  <si>
    <t xml:space="preserve">23537970001845531B1</t>
  </si>
  <si>
    <t xml:space="preserve">ARUMUGAMMANIMARAN</t>
  </si>
  <si>
    <t xml:space="preserve">35768970009065631B1</t>
  </si>
  <si>
    <t xml:space="preserve">MAYAVATHI</t>
  </si>
  <si>
    <t xml:space="preserve">59436970008115031B1</t>
  </si>
  <si>
    <t xml:space="preserve">VINITH</t>
  </si>
  <si>
    <t xml:space="preserve">23229970504833131B1</t>
  </si>
  <si>
    <t xml:space="preserve">KUMARTHANGAIYAN</t>
  </si>
  <si>
    <t xml:space="preserve">23451970528600531B1</t>
  </si>
  <si>
    <t xml:space="preserve">CHINNADURAISILAMBARASAN</t>
  </si>
  <si>
    <t xml:space="preserve">23537970001840031B1</t>
  </si>
  <si>
    <t xml:space="preserve">RASUKAMARASU</t>
  </si>
  <si>
    <t xml:space="preserve">36269970010496531B1</t>
  </si>
  <si>
    <t xml:space="preserve">DHANARASU</t>
  </si>
  <si>
    <t xml:space="preserve">23451970528886431B1</t>
  </si>
  <si>
    <t xml:space="preserve">SAFIULLAHNASEEMA BANU</t>
  </si>
  <si>
    <t xml:space="preserve">16894970006784231B1</t>
  </si>
  <si>
    <t xml:space="preserve">VENNILACHINNAKKANNU</t>
  </si>
  <si>
    <t xml:space="preserve">23451970530000531B1</t>
  </si>
  <si>
    <t xml:space="preserve">NATARAJANANANDAVALLI</t>
  </si>
  <si>
    <t xml:space="preserve">23451970529394131B1</t>
  </si>
  <si>
    <t xml:space="preserve">GOVINDANPALANISAMY</t>
  </si>
  <si>
    <t xml:space="preserve">23451970530012331B1</t>
  </si>
  <si>
    <t xml:space="preserve">MURUGANANTHAMAMUTHA</t>
  </si>
  <si>
    <t xml:space="preserve">23229970504227431B1</t>
  </si>
  <si>
    <t xml:space="preserve">PALANIYAPPANSUBITHA</t>
  </si>
  <si>
    <t xml:space="preserve">23451970528028031B1</t>
  </si>
  <si>
    <t xml:space="preserve">KALIYAPERUMALPANDIYAN</t>
  </si>
  <si>
    <t xml:space="preserve">23451970528110531B1</t>
  </si>
  <si>
    <t xml:space="preserve">BANUMATHIMANI</t>
  </si>
  <si>
    <t xml:space="preserve">23451970529870131B1</t>
  </si>
  <si>
    <t xml:space="preserve">TAMILARASANSUGANTHABARATHI</t>
  </si>
  <si>
    <t xml:space="preserve">8883970032511031B1</t>
  </si>
  <si>
    <t xml:space="preserve">RAJAMANI</t>
  </si>
  <si>
    <t xml:space="preserve">23451970529945631B1</t>
  </si>
  <si>
    <t xml:space="preserve">KANDASAMYGAJENDRAPRASATH</t>
  </si>
  <si>
    <t xml:space="preserve">35429970026585131B1</t>
  </si>
  <si>
    <t xml:space="preserve">ERUTHAYASAMISAVARIMUTHU</t>
  </si>
  <si>
    <t xml:space="preserve">23229970506606331B1</t>
  </si>
  <si>
    <t xml:space="preserve">JANCYRANYDURAIRAJ</t>
  </si>
  <si>
    <t xml:space="preserve">23451970528941331B1</t>
  </si>
  <si>
    <t xml:space="preserve">ARUMUGAMAMMASI</t>
  </si>
  <si>
    <t xml:space="preserve">TRICHIRAPPALLI</t>
  </si>
  <si>
    <t xml:space="preserve">23229970505158431B1</t>
  </si>
  <si>
    <t xml:space="preserve">ROSILINNEPOLIYAN</t>
  </si>
  <si>
    <t xml:space="preserve">23451970528937631B1</t>
  </si>
  <si>
    <t xml:space="preserve">KARTHIKEYANTHIRUVASUHI</t>
  </si>
  <si>
    <t xml:space="preserve">16894970006769131B1</t>
  </si>
  <si>
    <t xml:space="preserve">KAAVIYA</t>
  </si>
  <si>
    <t xml:space="preserve">5083970063494031B1</t>
  </si>
  <si>
    <t xml:space="preserve">THANGARASUPERIYASAMY</t>
  </si>
  <si>
    <t xml:space="preserve">8883970032517631B1</t>
  </si>
  <si>
    <t xml:space="preserve">SENTHILKUMARTAMILELAKKIYA</t>
  </si>
  <si>
    <t xml:space="preserve">23451970530375231B1</t>
  </si>
  <si>
    <t xml:space="preserve">ELAIYARAJA</t>
  </si>
  <si>
    <t xml:space="preserve">23229970504231131B1</t>
  </si>
  <si>
    <t xml:space="preserve">VEERAMUTHUDHRMADURAI</t>
  </si>
  <si>
    <t xml:space="preserve">23451970529153531B1</t>
  </si>
  <si>
    <t xml:space="preserve">KARTHIKEYANMUTAMILSELVAN</t>
  </si>
  <si>
    <t xml:space="preserve">23451970529768431B1</t>
  </si>
  <si>
    <t xml:space="preserve">BASHEERMOHAMEDUNNISA</t>
  </si>
  <si>
    <t xml:space="preserve">35429970025193231B1</t>
  </si>
  <si>
    <t xml:space="preserve">JAYAPALKANNAKI</t>
  </si>
  <si>
    <t xml:space="preserve">23229970505164331B1</t>
  </si>
  <si>
    <t xml:space="preserve">BHAVANABALAMURUGAN</t>
  </si>
  <si>
    <t xml:space="preserve">23229970505946131B1</t>
  </si>
  <si>
    <t xml:space="preserve">MATHIYAZHAGANTHANGARASU</t>
  </si>
  <si>
    <t xml:space="preserve">23451970529776531B1</t>
  </si>
  <si>
    <t xml:space="preserve">RAMUARUNA</t>
  </si>
  <si>
    <t xml:space="preserve">23451970529781331B1</t>
  </si>
  <si>
    <t xml:space="preserve">PARVATHIPANJANATHAN</t>
  </si>
  <si>
    <t xml:space="preserve">23229970504313631B1</t>
  </si>
  <si>
    <t xml:space="preserve">RATHINAVELKALAIMATHI</t>
  </si>
  <si>
    <t xml:space="preserve">23451970528586531B1</t>
  </si>
  <si>
    <t xml:space="preserve">RAYARPASALAMMANIKANDAN</t>
  </si>
  <si>
    <t xml:space="preserve">23451970528633331B1</t>
  </si>
  <si>
    <t xml:space="preserve">MANIKANNANDEVI</t>
  </si>
  <si>
    <t xml:space="preserve">35429970026587331B1</t>
  </si>
  <si>
    <t xml:space="preserve">KAVITHA</t>
  </si>
  <si>
    <t xml:space="preserve">23229970506490631B1</t>
  </si>
  <si>
    <t xml:space="preserve">AVINASHSUREKA</t>
  </si>
  <si>
    <t xml:space="preserve">9443970005575031B1</t>
  </si>
  <si>
    <t xml:space="preserve">RAJATHAKUR</t>
  </si>
  <si>
    <t xml:space="preserve">5567970120245131B1</t>
  </si>
  <si>
    <t xml:space="preserve">KAMINIGUPTA</t>
  </si>
  <si>
    <t xml:space="preserve">O KOLKATA</t>
  </si>
  <si>
    <t xml:space="preserve">5567970120098131B1</t>
  </si>
  <si>
    <t xml:space="preserve">GHANESHWARDAS</t>
  </si>
  <si>
    <t xml:space="preserve">5567970120158531B1</t>
  </si>
  <si>
    <t xml:space="preserve">TUSHIDAS</t>
  </si>
  <si>
    <t xml:space="preserve">5567970120169231B1</t>
  </si>
  <si>
    <t xml:space="preserve">PRADIPDAS</t>
  </si>
  <si>
    <t xml:space="preserve">5567970120218231B1</t>
  </si>
  <si>
    <t xml:space="preserve">ARPANROY</t>
  </si>
  <si>
    <t xml:space="preserve">NORTH 24 PARGANAS</t>
  </si>
  <si>
    <t xml:space="preserve">25308970000277531B1</t>
  </si>
  <si>
    <t xml:space="preserve">SHARDASHARMA</t>
  </si>
  <si>
    <t xml:space="preserve">26062970003415231B1</t>
  </si>
  <si>
    <t xml:space="preserve">MITALIBISWAS</t>
  </si>
  <si>
    <t xml:space="preserve">7509970041144431B1</t>
  </si>
  <si>
    <t xml:space="preserve">SAMRAJKAUR</t>
  </si>
  <si>
    <t xml:space="preserve">7509970041146631B1</t>
  </si>
  <si>
    <t xml:space="preserve">SOVAMONDAL</t>
  </si>
  <si>
    <t xml:space="preserve">7509970041148131B1</t>
  </si>
  <si>
    <t xml:space="preserve">LAXMIDEBNATH</t>
  </si>
  <si>
    <t xml:space="preserve">7509970041141131B1</t>
  </si>
  <si>
    <t xml:space="preserve">KAMALDAS</t>
  </si>
  <si>
    <t xml:space="preserve">N 24 PGS</t>
  </si>
  <si>
    <t xml:space="preserve">6078970107381331B1</t>
  </si>
  <si>
    <t xml:space="preserve">RASHIDAKHATOON</t>
  </si>
  <si>
    <t xml:space="preserve">6078970107399031B1</t>
  </si>
  <si>
    <t xml:space="preserve">PUTULDAS</t>
  </si>
  <si>
    <t xml:space="preserve">6078970107465331B1</t>
  </si>
  <si>
    <t xml:space="preserve">ROHITDAS</t>
  </si>
  <si>
    <t xml:space="preserve">6078970107466431B1</t>
  </si>
  <si>
    <t xml:space="preserve">PRATIMAKUMARIDAS</t>
  </si>
  <si>
    <t xml:space="preserve">6078970107467531B1</t>
  </si>
  <si>
    <t xml:space="preserve">SONADAS</t>
  </si>
  <si>
    <t xml:space="preserve">6078970107470131B1</t>
  </si>
  <si>
    <t xml:space="preserve">PHULDAS</t>
  </si>
  <si>
    <t xml:space="preserve">6078970107471231B1</t>
  </si>
  <si>
    <t xml:space="preserve">MDNASIM</t>
  </si>
  <si>
    <t xml:space="preserve">6078970107386131B1</t>
  </si>
  <si>
    <t xml:space="preserve">MDSARFARAJ</t>
  </si>
  <si>
    <t xml:space="preserve">6078970107424431B1</t>
  </si>
  <si>
    <t xml:space="preserve">KAINATHUSSAIN</t>
  </si>
  <si>
    <t xml:space="preserve">NORTH 24 PGS</t>
  </si>
  <si>
    <t xml:space="preserve">6078970107490031B1</t>
  </si>
  <si>
    <t xml:space="preserve">MIHIRADHIKARY</t>
  </si>
  <si>
    <t xml:space="preserve">7509970041153631B1</t>
  </si>
  <si>
    <t xml:space="preserve">SWAPANMALIK</t>
  </si>
  <si>
    <t xml:space="preserve">7406970013745131B1</t>
  </si>
  <si>
    <t xml:space="preserve">PRITAMHAZRA</t>
  </si>
  <si>
    <t xml:space="preserve">7509970041135231B1</t>
  </si>
  <si>
    <t xml:space="preserve">MRINALSAHA</t>
  </si>
  <si>
    <t xml:space="preserve">8491970006309631B1</t>
  </si>
  <si>
    <t xml:space="preserve">DELWARALIMOLLA</t>
  </si>
  <si>
    <t xml:space="preserve">5042970253250631B1</t>
  </si>
  <si>
    <t xml:space="preserve">ABDULKALIM</t>
  </si>
  <si>
    <t xml:space="preserve">5042970253255431B1</t>
  </si>
  <si>
    <t xml:space="preserve">RANIKHATUN</t>
  </si>
  <si>
    <t xml:space="preserve">5042970253262431B1</t>
  </si>
  <si>
    <t xml:space="preserve">AJIJURRAHAMANMONDAL</t>
  </si>
  <si>
    <t xml:space="preserve">5042970253168131B1</t>
  </si>
  <si>
    <t xml:space="preserve">BANAMALISADHUKHAN</t>
  </si>
  <si>
    <t xml:space="preserve">5567970120162231B1</t>
  </si>
  <si>
    <t xml:space="preserve">PURNIMANASKAR</t>
  </si>
  <si>
    <t xml:space="preserve">6078970107292531B1</t>
  </si>
  <si>
    <t xml:space="preserve">SOMAPAUL</t>
  </si>
  <si>
    <t xml:space="preserve">6078970107320531B1</t>
  </si>
  <si>
    <t xml:space="preserve">RINKUKUNDU</t>
  </si>
  <si>
    <t xml:space="preserve">25138970001877431B1</t>
  </si>
  <si>
    <t xml:space="preserve">SUMITMALAKAR</t>
  </si>
  <si>
    <t xml:space="preserve">5567970120164431B1</t>
  </si>
  <si>
    <t xml:space="preserve">RINKIMALAKAR</t>
  </si>
  <si>
    <t xml:space="preserve">5567970120168131B1</t>
  </si>
  <si>
    <t xml:space="preserve">MAHADEVPATRA</t>
  </si>
  <si>
    <t xml:space="preserve">5567970120189131B1</t>
  </si>
  <si>
    <t xml:space="preserve">BAPISARDAR</t>
  </si>
  <si>
    <t xml:space="preserve">5567970120199431B1</t>
  </si>
  <si>
    <t xml:space="preserve">MILANDASGUPTA</t>
  </si>
  <si>
    <t xml:space="preserve">9053970031703231B1</t>
  </si>
  <si>
    <t xml:space="preserve">PURNIMADAS</t>
  </si>
  <si>
    <t xml:space="preserve">5567970120112131B1</t>
  </si>
  <si>
    <t xml:space="preserve">JADUNATHDAS</t>
  </si>
  <si>
    <t xml:space="preserve">KHORDHA</t>
  </si>
  <si>
    <t xml:space="preserve">15769970002278231B1</t>
  </si>
  <si>
    <t xml:space="preserve">SASMITACHOUDHURY</t>
  </si>
  <si>
    <t xml:space="preserve">6486970002441531B1</t>
  </si>
  <si>
    <t xml:space="preserve">MANORANJANSINGH</t>
  </si>
  <si>
    <t xml:space="preserve">59671970000232231B1</t>
  </si>
  <si>
    <t xml:space="preserve">SINGIJIMNTHAN</t>
  </si>
  <si>
    <t xml:space="preserve">59671970000230031B1</t>
  </si>
  <si>
    <t xml:space="preserve">RAKESHCHOUDHURY</t>
  </si>
  <si>
    <t xml:space="preserve">59671970000229631B1</t>
  </si>
  <si>
    <t xml:space="preserve">BISHNUPRIYAGOUDA</t>
  </si>
  <si>
    <t xml:space="preserve">31870970000230431B1</t>
  </si>
  <si>
    <t xml:space="preserve">SHAIKISRAT</t>
  </si>
  <si>
    <t xml:space="preserve">22339970020064431B1</t>
  </si>
  <si>
    <t xml:space="preserve">PAKEERRAJIYABEGUM</t>
  </si>
  <si>
    <t xml:space="preserve">22339970020065531B1</t>
  </si>
  <si>
    <t xml:space="preserve">SHAIKMAHAMAD</t>
  </si>
  <si>
    <t xml:space="preserve">22339970020066631B1</t>
  </si>
  <si>
    <t xml:space="preserve">VADDEANJINEYULU</t>
  </si>
  <si>
    <t xml:space="preserve">22339970020067031B1</t>
  </si>
  <si>
    <t xml:space="preserve">VALLAMKONDANAGA KEERTHI</t>
  </si>
  <si>
    <t xml:space="preserve">22339970020070331B1</t>
  </si>
  <si>
    <t xml:space="preserve">KHAMURUNBEGUM</t>
  </si>
  <si>
    <t xml:space="preserve">22339970020072531B1</t>
  </si>
  <si>
    <t xml:space="preserve">PADMASALEVEERESHKUMAR</t>
  </si>
  <si>
    <t xml:space="preserve">22339970020075131B1</t>
  </si>
  <si>
    <t xml:space="preserve">AKULAMALLESH</t>
  </si>
  <si>
    <t xml:space="preserve">22339970020077331B1</t>
  </si>
  <si>
    <t xml:space="preserve">JINKALAVARALAKSHMI</t>
  </si>
  <si>
    <t xml:space="preserve">23229970487669131B1</t>
  </si>
  <si>
    <t xml:space="preserve">KONAVIJAYKUMAR REDDY</t>
  </si>
  <si>
    <t xml:space="preserve">6401970106255331B1</t>
  </si>
  <si>
    <t xml:space="preserve">KOLIMIKHAIRUNBEE</t>
  </si>
  <si>
    <t xml:space="preserve">22339970020082131B1</t>
  </si>
  <si>
    <t xml:space="preserve">KOLIMIAFRIN</t>
  </si>
  <si>
    <t xml:space="preserve">22339970020083231B1</t>
  </si>
  <si>
    <t xml:space="preserve">MALLELASRIDEVI</t>
  </si>
  <si>
    <t xml:space="preserve">88379700744053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49.41"/>
  </cols>
  <sheetData>
    <row r="2" customFormat="false" ht="15" hidden="false" customHeight="false" outlineLevel="0" collapsed="false">
      <c r="A2" s="0" t="s">
        <v>0</v>
      </c>
      <c r="E2" s="0" t="s">
        <v>1</v>
      </c>
      <c r="F2" s="0" t="n">
        <v>396210</v>
      </c>
      <c r="I2" s="0" t="n">
        <v>201114020</v>
      </c>
      <c r="J2" s="0" t="s">
        <v>2</v>
      </c>
    </row>
    <row r="3" customFormat="false" ht="15" hidden="false" customHeight="false" outlineLevel="0" collapsed="false">
      <c r="A3" s="0" t="s">
        <v>3</v>
      </c>
      <c r="E3" s="0" t="s">
        <v>4</v>
      </c>
      <c r="F3" s="0" t="n">
        <v>396210</v>
      </c>
      <c r="I3" s="0" t="n">
        <v>201114021</v>
      </c>
      <c r="J3" s="0" t="s">
        <v>5</v>
      </c>
    </row>
    <row r="4" customFormat="false" ht="15" hidden="false" customHeight="false" outlineLevel="0" collapsed="false">
      <c r="A4" s="0" t="s">
        <v>6</v>
      </c>
      <c r="E4" s="0" t="s">
        <v>1</v>
      </c>
      <c r="F4" s="0" t="n">
        <v>396210</v>
      </c>
      <c r="I4" s="0" t="n">
        <v>201114022</v>
      </c>
      <c r="J4" s="0" t="s">
        <v>7</v>
      </c>
    </row>
    <row r="5" customFormat="false" ht="15" hidden="false" customHeight="false" outlineLevel="0" collapsed="false">
      <c r="A5" s="0" t="s">
        <v>8</v>
      </c>
      <c r="E5" s="0" t="s">
        <v>9</v>
      </c>
      <c r="F5" s="0" t="n">
        <v>396210</v>
      </c>
      <c r="I5" s="0" t="n">
        <v>201114023</v>
      </c>
      <c r="J5" s="0" t="s">
        <v>10</v>
      </c>
    </row>
    <row r="6" customFormat="false" ht="15" hidden="false" customHeight="false" outlineLevel="0" collapsed="false">
      <c r="A6" s="0" t="s">
        <v>11</v>
      </c>
      <c r="E6" s="0" t="s">
        <v>9</v>
      </c>
      <c r="F6" s="0" t="n">
        <v>396210</v>
      </c>
      <c r="I6" s="0" t="n">
        <v>201114024</v>
      </c>
      <c r="J6" s="0" t="s">
        <v>12</v>
      </c>
    </row>
    <row r="7" customFormat="false" ht="15" hidden="false" customHeight="false" outlineLevel="0" collapsed="false">
      <c r="A7" s="0" t="s">
        <v>13</v>
      </c>
      <c r="E7" s="0" t="s">
        <v>14</v>
      </c>
      <c r="F7" s="0" t="n">
        <v>396210</v>
      </c>
      <c r="I7" s="0" t="n">
        <v>201114025</v>
      </c>
      <c r="J7" s="0" t="s">
        <v>15</v>
      </c>
    </row>
    <row r="8" customFormat="false" ht="15" hidden="false" customHeight="false" outlineLevel="0" collapsed="false">
      <c r="A8" s="0" t="s">
        <v>16</v>
      </c>
      <c r="E8" s="0" t="s">
        <v>9</v>
      </c>
      <c r="F8" s="0" t="n">
        <v>396210</v>
      </c>
      <c r="I8" s="0" t="n">
        <v>201114026</v>
      </c>
      <c r="J8" s="0" t="s">
        <v>17</v>
      </c>
    </row>
    <row r="9" customFormat="false" ht="15" hidden="false" customHeight="false" outlineLevel="0" collapsed="false">
      <c r="A9" s="0" t="s">
        <v>18</v>
      </c>
      <c r="E9" s="0" t="s">
        <v>19</v>
      </c>
      <c r="F9" s="0" t="n">
        <v>396210</v>
      </c>
      <c r="I9" s="0" t="n">
        <v>201114027</v>
      </c>
      <c r="J9" s="0" t="s">
        <v>20</v>
      </c>
    </row>
    <row r="10" customFormat="false" ht="15" hidden="false" customHeight="false" outlineLevel="0" collapsed="false">
      <c r="A10" s="0" t="s">
        <v>21</v>
      </c>
      <c r="E10" s="0" t="s">
        <v>9</v>
      </c>
      <c r="F10" s="0" t="n">
        <v>396210</v>
      </c>
      <c r="I10" s="0" t="n">
        <v>201114028</v>
      </c>
      <c r="J10" s="0" t="s">
        <v>22</v>
      </c>
    </row>
    <row r="11" customFormat="false" ht="15" hidden="false" customHeight="false" outlineLevel="0" collapsed="false">
      <c r="A11" s="0" t="s">
        <v>23</v>
      </c>
      <c r="E11" s="0" t="s">
        <v>9</v>
      </c>
      <c r="F11" s="0" t="n">
        <v>396210</v>
      </c>
      <c r="I11" s="0" t="n">
        <v>201114029</v>
      </c>
      <c r="J11" s="0" t="s">
        <v>24</v>
      </c>
    </row>
    <row r="12" customFormat="false" ht="15" hidden="false" customHeight="false" outlineLevel="0" collapsed="false">
      <c r="A12" s="0" t="s">
        <v>25</v>
      </c>
      <c r="E12" s="0" t="s">
        <v>9</v>
      </c>
      <c r="F12" s="0" t="n">
        <v>396210</v>
      </c>
      <c r="I12" s="0" t="n">
        <v>201114030</v>
      </c>
      <c r="J12" s="0" t="s">
        <v>26</v>
      </c>
    </row>
    <row r="13" customFormat="false" ht="15" hidden="false" customHeight="false" outlineLevel="0" collapsed="false">
      <c r="A13" s="0" t="s">
        <v>27</v>
      </c>
      <c r="E13" s="0" t="s">
        <v>9</v>
      </c>
      <c r="F13" s="0" t="n">
        <v>396210</v>
      </c>
      <c r="I13" s="0" t="n">
        <v>201114031</v>
      </c>
      <c r="J13" s="0" t="s">
        <v>28</v>
      </c>
    </row>
    <row r="14" customFormat="false" ht="15" hidden="false" customHeight="false" outlineLevel="0" collapsed="false">
      <c r="A14" s="0" t="s">
        <v>29</v>
      </c>
      <c r="E14" s="0" t="s">
        <v>1</v>
      </c>
      <c r="F14" s="0" t="n">
        <v>396210</v>
      </c>
      <c r="I14" s="0" t="n">
        <v>201114032</v>
      </c>
      <c r="J14" s="0" t="s">
        <v>30</v>
      </c>
    </row>
    <row r="15" customFormat="false" ht="15" hidden="false" customHeight="false" outlineLevel="0" collapsed="false">
      <c r="A15" s="0" t="s">
        <v>31</v>
      </c>
      <c r="E15" s="0" t="s">
        <v>1</v>
      </c>
      <c r="F15" s="0" t="n">
        <v>396210</v>
      </c>
      <c r="I15" s="0" t="n">
        <v>201114033</v>
      </c>
      <c r="J15" s="0" t="s">
        <v>32</v>
      </c>
    </row>
    <row r="16" customFormat="false" ht="15" hidden="false" customHeight="false" outlineLevel="0" collapsed="false">
      <c r="A16" s="0" t="s">
        <v>33</v>
      </c>
      <c r="E16" s="0" t="s">
        <v>9</v>
      </c>
      <c r="F16" s="0" t="n">
        <v>396210</v>
      </c>
      <c r="I16" s="0" t="n">
        <v>201114034</v>
      </c>
      <c r="J16" s="0" t="s">
        <v>34</v>
      </c>
    </row>
    <row r="17" customFormat="false" ht="15" hidden="false" customHeight="false" outlineLevel="0" collapsed="false">
      <c r="A17" s="0" t="s">
        <v>35</v>
      </c>
      <c r="E17" s="0" t="s">
        <v>36</v>
      </c>
      <c r="F17" s="0" t="n">
        <v>396220</v>
      </c>
      <c r="I17" s="0" t="n">
        <v>201114035</v>
      </c>
      <c r="J17" s="0" t="s">
        <v>37</v>
      </c>
    </row>
    <row r="18" customFormat="false" ht="15" hidden="false" customHeight="false" outlineLevel="0" collapsed="false">
      <c r="A18" s="0" t="s">
        <v>38</v>
      </c>
      <c r="E18" s="0" t="s">
        <v>39</v>
      </c>
      <c r="F18" s="0" t="n">
        <v>396220</v>
      </c>
      <c r="I18" s="0" t="n">
        <v>201114036</v>
      </c>
      <c r="J18" s="0" t="s">
        <v>40</v>
      </c>
    </row>
    <row r="19" customFormat="false" ht="15" hidden="false" customHeight="false" outlineLevel="0" collapsed="false">
      <c r="A19" s="0" t="s">
        <v>41</v>
      </c>
      <c r="E19" s="0" t="s">
        <v>9</v>
      </c>
      <c r="F19" s="0" t="n">
        <v>396220</v>
      </c>
      <c r="I19" s="0" t="n">
        <v>201114037</v>
      </c>
      <c r="J19" s="0" t="s">
        <v>42</v>
      </c>
    </row>
    <row r="20" customFormat="false" ht="15" hidden="false" customHeight="false" outlineLevel="0" collapsed="false">
      <c r="A20" s="0" t="s">
        <v>43</v>
      </c>
      <c r="E20" s="0" t="s">
        <v>9</v>
      </c>
      <c r="F20" s="0" t="n">
        <v>396220</v>
      </c>
      <c r="I20" s="0" t="n">
        <v>201114038</v>
      </c>
      <c r="J20" s="0" t="s">
        <v>44</v>
      </c>
    </row>
    <row r="21" customFormat="false" ht="15" hidden="false" customHeight="false" outlineLevel="0" collapsed="false">
      <c r="A21" s="0" t="s">
        <v>45</v>
      </c>
      <c r="E21" s="0" t="s">
        <v>39</v>
      </c>
      <c r="F21" s="0" t="n">
        <v>396220</v>
      </c>
      <c r="I21" s="0" t="n">
        <v>201114039</v>
      </c>
      <c r="J21" s="0" t="s">
        <v>46</v>
      </c>
    </row>
    <row r="22" customFormat="false" ht="15" hidden="false" customHeight="false" outlineLevel="0" collapsed="false">
      <c r="A22" s="0" t="s">
        <v>47</v>
      </c>
      <c r="E22" s="0" t="s">
        <v>48</v>
      </c>
      <c r="F22" s="0" t="n">
        <v>396230</v>
      </c>
      <c r="I22" s="0" t="n">
        <v>201114040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51</v>
      </c>
      <c r="F23" s="0" t="n">
        <v>396230</v>
      </c>
      <c r="I23" s="0" t="n">
        <v>201114041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48</v>
      </c>
      <c r="F24" s="0" t="n">
        <v>396230</v>
      </c>
      <c r="I24" s="0" t="n">
        <v>201114042</v>
      </c>
      <c r="J24" s="0" t="s">
        <v>54</v>
      </c>
    </row>
    <row r="25" customFormat="false" ht="15" hidden="false" customHeight="false" outlineLevel="0" collapsed="false">
      <c r="A25" s="0" t="s">
        <v>55</v>
      </c>
      <c r="E25" s="0" t="s">
        <v>48</v>
      </c>
      <c r="F25" s="0" t="n">
        <v>396230</v>
      </c>
      <c r="I25" s="0" t="n">
        <v>201114043</v>
      </c>
      <c r="J25" s="0" t="s">
        <v>56</v>
      </c>
    </row>
    <row r="26" customFormat="false" ht="15" hidden="false" customHeight="false" outlineLevel="0" collapsed="false">
      <c r="A26" s="0" t="s">
        <v>57</v>
      </c>
      <c r="E26" s="0" t="s">
        <v>48</v>
      </c>
      <c r="F26" s="0" t="n">
        <v>396230</v>
      </c>
      <c r="I26" s="0" t="n">
        <v>201114044</v>
      </c>
      <c r="J26" s="0" t="s">
        <v>58</v>
      </c>
    </row>
    <row r="27" customFormat="false" ht="15" hidden="false" customHeight="false" outlineLevel="0" collapsed="false">
      <c r="A27" s="0" t="s">
        <v>59</v>
      </c>
      <c r="E27" s="0" t="s">
        <v>48</v>
      </c>
      <c r="F27" s="0" t="n">
        <v>396230</v>
      </c>
      <c r="I27" s="0" t="n">
        <v>201114045</v>
      </c>
      <c r="J27" s="0" t="s">
        <v>60</v>
      </c>
    </row>
    <row r="28" customFormat="false" ht="15" hidden="false" customHeight="false" outlineLevel="0" collapsed="false">
      <c r="A28" s="0" t="s">
        <v>61</v>
      </c>
      <c r="E28" s="0" t="s">
        <v>48</v>
      </c>
      <c r="F28" s="0" t="n">
        <v>396230</v>
      </c>
      <c r="I28" s="0" t="n">
        <v>201114046</v>
      </c>
      <c r="J28" s="0" t="s">
        <v>62</v>
      </c>
    </row>
    <row r="29" customFormat="false" ht="15" hidden="false" customHeight="false" outlineLevel="0" collapsed="false">
      <c r="A29" s="0" t="s">
        <v>63</v>
      </c>
      <c r="E29" s="0" t="s">
        <v>48</v>
      </c>
      <c r="F29" s="0" t="n">
        <v>396230</v>
      </c>
      <c r="I29" s="0" t="n">
        <v>201114047</v>
      </c>
      <c r="J29" s="0" t="s">
        <v>64</v>
      </c>
    </row>
    <row r="30" customFormat="false" ht="15" hidden="false" customHeight="false" outlineLevel="0" collapsed="false">
      <c r="A30" s="0" t="s">
        <v>65</v>
      </c>
      <c r="E30" s="0" t="s">
        <v>48</v>
      </c>
      <c r="F30" s="0" t="n">
        <v>396230</v>
      </c>
      <c r="I30" s="0" t="n">
        <v>201114048</v>
      </c>
      <c r="J30" s="0" t="s">
        <v>66</v>
      </c>
    </row>
    <row r="31" customFormat="false" ht="15" hidden="false" customHeight="false" outlineLevel="0" collapsed="false">
      <c r="A31" s="0" t="s">
        <v>67</v>
      </c>
      <c r="E31" s="0" t="s">
        <v>48</v>
      </c>
      <c r="F31" s="0" t="n">
        <v>396230</v>
      </c>
      <c r="I31" s="0" t="n">
        <v>201114049</v>
      </c>
      <c r="J31" s="0" t="s">
        <v>68</v>
      </c>
    </row>
    <row r="32" customFormat="false" ht="15" hidden="false" customHeight="false" outlineLevel="0" collapsed="false">
      <c r="A32" s="0" t="s">
        <v>69</v>
      </c>
      <c r="E32" s="0" t="s">
        <v>48</v>
      </c>
      <c r="F32" s="0" t="n">
        <v>396230</v>
      </c>
      <c r="I32" s="0" t="n">
        <v>201114050</v>
      </c>
      <c r="J32" s="0" t="s">
        <v>70</v>
      </c>
    </row>
    <row r="33" customFormat="false" ht="15" hidden="false" customHeight="false" outlineLevel="0" collapsed="false">
      <c r="A33" s="0" t="s">
        <v>71</v>
      </c>
      <c r="E33" s="0" t="s">
        <v>72</v>
      </c>
      <c r="F33" s="0" t="n">
        <v>396230</v>
      </c>
      <c r="I33" s="0" t="n">
        <v>201114051</v>
      </c>
      <c r="J33" s="0" t="s">
        <v>73</v>
      </c>
    </row>
    <row r="34" customFormat="false" ht="15" hidden="false" customHeight="false" outlineLevel="0" collapsed="false">
      <c r="A34" s="0" t="s">
        <v>74</v>
      </c>
      <c r="E34" s="0" t="s">
        <v>75</v>
      </c>
      <c r="F34" s="0" t="n">
        <v>396230</v>
      </c>
      <c r="I34" s="0" t="n">
        <v>201114052</v>
      </c>
      <c r="J34" s="0" t="s">
        <v>76</v>
      </c>
    </row>
    <row r="35" customFormat="false" ht="15" hidden="false" customHeight="false" outlineLevel="0" collapsed="false">
      <c r="A35" s="0" t="s">
        <v>77</v>
      </c>
      <c r="E35" s="0" t="s">
        <v>48</v>
      </c>
      <c r="F35" s="0" t="n">
        <v>396230</v>
      </c>
      <c r="I35" s="0" t="n">
        <v>201114053</v>
      </c>
      <c r="J35" s="0" t="s">
        <v>78</v>
      </c>
    </row>
    <row r="36" customFormat="false" ht="15" hidden="false" customHeight="false" outlineLevel="0" collapsed="false">
      <c r="A36" s="0" t="s">
        <v>79</v>
      </c>
      <c r="E36" s="0" t="s">
        <v>48</v>
      </c>
      <c r="F36" s="0" t="n">
        <v>396230</v>
      </c>
      <c r="I36" s="0" t="n">
        <v>201114054</v>
      </c>
      <c r="J36" s="0" t="s">
        <v>80</v>
      </c>
    </row>
    <row r="37" customFormat="false" ht="15" hidden="false" customHeight="false" outlineLevel="0" collapsed="false">
      <c r="A37" s="0" t="s">
        <v>81</v>
      </c>
      <c r="E37" s="0" t="s">
        <v>48</v>
      </c>
      <c r="F37" s="0" t="n">
        <v>396230</v>
      </c>
      <c r="I37" s="0" t="n">
        <v>201114055</v>
      </c>
      <c r="J37" s="0" t="s">
        <v>82</v>
      </c>
    </row>
    <row r="38" customFormat="false" ht="15" hidden="false" customHeight="false" outlineLevel="0" collapsed="false">
      <c r="A38" s="0" t="s">
        <v>83</v>
      </c>
      <c r="E38" s="0" t="s">
        <v>48</v>
      </c>
      <c r="F38" s="0" t="n">
        <v>396230</v>
      </c>
      <c r="I38" s="0" t="n">
        <v>201114056</v>
      </c>
      <c r="J38" s="0" t="s">
        <v>84</v>
      </c>
    </row>
    <row r="39" customFormat="false" ht="15" hidden="false" customHeight="false" outlineLevel="0" collapsed="false">
      <c r="A39" s="0" t="s">
        <v>85</v>
      </c>
      <c r="E39" s="0" t="s">
        <v>48</v>
      </c>
      <c r="F39" s="0" t="n">
        <v>396230</v>
      </c>
      <c r="I39" s="0" t="n">
        <v>201114057</v>
      </c>
      <c r="J39" s="0" t="s">
        <v>86</v>
      </c>
    </row>
    <row r="40" customFormat="false" ht="15" hidden="false" customHeight="false" outlineLevel="0" collapsed="false">
      <c r="A40" s="0" t="s">
        <v>87</v>
      </c>
      <c r="E40" s="0" t="s">
        <v>88</v>
      </c>
      <c r="F40" s="0" t="n">
        <v>396230</v>
      </c>
      <c r="I40" s="0" t="n">
        <v>201114059</v>
      </c>
      <c r="J40" s="0" t="s">
        <v>89</v>
      </c>
    </row>
    <row r="41" customFormat="false" ht="15" hidden="false" customHeight="false" outlineLevel="0" collapsed="false">
      <c r="A41" s="0" t="s">
        <v>90</v>
      </c>
      <c r="E41" s="0" t="s">
        <v>48</v>
      </c>
      <c r="F41" s="0" t="n">
        <v>396230</v>
      </c>
      <c r="I41" s="0" t="n">
        <v>201114060</v>
      </c>
      <c r="J41" s="0" t="s">
        <v>91</v>
      </c>
    </row>
    <row r="42" customFormat="false" ht="15" hidden="false" customHeight="false" outlineLevel="0" collapsed="false">
      <c r="A42" s="0" t="s">
        <v>92</v>
      </c>
      <c r="E42" s="0" t="s">
        <v>48</v>
      </c>
      <c r="F42" s="0" t="n">
        <v>396230</v>
      </c>
      <c r="I42" s="0" t="n">
        <v>201114061</v>
      </c>
      <c r="J42" s="0" t="s">
        <v>93</v>
      </c>
    </row>
    <row r="43" customFormat="false" ht="15" hidden="false" customHeight="false" outlineLevel="0" collapsed="false">
      <c r="A43" s="0" t="s">
        <v>94</v>
      </c>
      <c r="E43" s="0" t="s">
        <v>48</v>
      </c>
      <c r="F43" s="0" t="n">
        <v>396230</v>
      </c>
      <c r="I43" s="0" t="n">
        <v>201114062</v>
      </c>
      <c r="J43" s="0" t="s">
        <v>95</v>
      </c>
    </row>
    <row r="44" customFormat="false" ht="15" hidden="false" customHeight="false" outlineLevel="0" collapsed="false">
      <c r="A44" s="0" t="s">
        <v>96</v>
      </c>
      <c r="E44" s="0" t="s">
        <v>97</v>
      </c>
      <c r="F44" s="0" t="n">
        <v>396230</v>
      </c>
      <c r="I44" s="0" t="n">
        <v>201114063</v>
      </c>
      <c r="J44" s="0" t="s">
        <v>98</v>
      </c>
    </row>
    <row r="45" customFormat="false" ht="15" hidden="false" customHeight="false" outlineLevel="0" collapsed="false">
      <c r="A45" s="0" t="s">
        <v>99</v>
      </c>
      <c r="E45" s="0" t="s">
        <v>48</v>
      </c>
      <c r="F45" s="0" t="n">
        <v>396230</v>
      </c>
      <c r="I45" s="0" t="n">
        <v>201114064</v>
      </c>
      <c r="J45" s="0" t="s">
        <v>100</v>
      </c>
    </row>
    <row r="46" customFormat="false" ht="15" hidden="false" customHeight="false" outlineLevel="0" collapsed="false">
      <c r="A46" s="0" t="s">
        <v>101</v>
      </c>
      <c r="E46" s="0" t="s">
        <v>48</v>
      </c>
      <c r="F46" s="0" t="n">
        <v>396230</v>
      </c>
      <c r="I46" s="0" t="n">
        <v>201114068</v>
      </c>
      <c r="J46" s="0" t="s">
        <v>102</v>
      </c>
    </row>
    <row r="47" customFormat="false" ht="15" hidden="false" customHeight="false" outlineLevel="0" collapsed="false">
      <c r="A47" s="0" t="s">
        <v>103</v>
      </c>
      <c r="E47" s="0" t="s">
        <v>104</v>
      </c>
      <c r="F47" s="0" t="n">
        <v>110037</v>
      </c>
      <c r="I47" s="0" t="n">
        <v>201113419</v>
      </c>
      <c r="J47" s="0" t="s">
        <v>105</v>
      </c>
    </row>
    <row r="48" customFormat="false" ht="15" hidden="false" customHeight="false" outlineLevel="0" collapsed="false">
      <c r="A48" s="0" t="s">
        <v>106</v>
      </c>
      <c r="E48" s="0" t="s">
        <v>107</v>
      </c>
      <c r="F48" s="0" t="n">
        <v>110037</v>
      </c>
      <c r="I48" s="0" t="n">
        <v>201113420</v>
      </c>
      <c r="J48" s="0" t="s">
        <v>108</v>
      </c>
    </row>
    <row r="49" customFormat="false" ht="15" hidden="false" customHeight="false" outlineLevel="0" collapsed="false">
      <c r="A49" s="0" t="s">
        <v>109</v>
      </c>
      <c r="E49" s="0" t="s">
        <v>107</v>
      </c>
      <c r="F49" s="0" t="n">
        <v>110037</v>
      </c>
      <c r="I49" s="0" t="n">
        <v>201113421</v>
      </c>
      <c r="J49" s="0" t="s">
        <v>110</v>
      </c>
    </row>
    <row r="50" customFormat="false" ht="15" hidden="false" customHeight="false" outlineLevel="0" collapsed="false">
      <c r="A50" s="0" t="s">
        <v>111</v>
      </c>
      <c r="E50" s="0" t="s">
        <v>112</v>
      </c>
      <c r="F50" s="0" t="n">
        <v>110037</v>
      </c>
      <c r="I50" s="0" t="n">
        <v>201113422</v>
      </c>
      <c r="J50" s="0" t="s">
        <v>113</v>
      </c>
    </row>
    <row r="51" customFormat="false" ht="15" hidden="false" customHeight="false" outlineLevel="0" collapsed="false">
      <c r="A51" s="0" t="s">
        <v>114</v>
      </c>
      <c r="E51" s="0" t="s">
        <v>107</v>
      </c>
      <c r="F51" s="0" t="n">
        <v>110037</v>
      </c>
      <c r="I51" s="0" t="n">
        <v>201113423</v>
      </c>
      <c r="J51" s="0" t="s">
        <v>115</v>
      </c>
    </row>
    <row r="52" customFormat="false" ht="15" hidden="false" customHeight="false" outlineLevel="0" collapsed="false">
      <c r="A52" s="0" t="s">
        <v>116</v>
      </c>
      <c r="E52" s="0" t="s">
        <v>112</v>
      </c>
      <c r="F52" s="0" t="n">
        <v>110037</v>
      </c>
      <c r="I52" s="0" t="n">
        <v>201113424</v>
      </c>
      <c r="J52" s="0" t="s">
        <v>117</v>
      </c>
    </row>
    <row r="53" customFormat="false" ht="15" hidden="false" customHeight="false" outlineLevel="0" collapsed="false">
      <c r="A53" s="0" t="s">
        <v>118</v>
      </c>
      <c r="E53" s="0" t="s">
        <v>107</v>
      </c>
      <c r="F53" s="0" t="n">
        <v>110037</v>
      </c>
      <c r="I53" s="0" t="n">
        <v>201113425</v>
      </c>
      <c r="J53" s="0" t="s">
        <v>119</v>
      </c>
    </row>
    <row r="54" customFormat="false" ht="15" hidden="false" customHeight="false" outlineLevel="0" collapsed="false">
      <c r="A54" s="0" t="s">
        <v>120</v>
      </c>
      <c r="E54" s="0" t="s">
        <v>107</v>
      </c>
      <c r="F54" s="0" t="n">
        <v>110037</v>
      </c>
      <c r="I54" s="0" t="n">
        <v>201113426</v>
      </c>
      <c r="J54" s="0" t="s">
        <v>121</v>
      </c>
    </row>
    <row r="55" customFormat="false" ht="15" hidden="false" customHeight="false" outlineLevel="0" collapsed="false">
      <c r="A55" s="0" t="s">
        <v>122</v>
      </c>
      <c r="E55" s="0" t="s">
        <v>107</v>
      </c>
      <c r="F55" s="0" t="n">
        <v>110037</v>
      </c>
      <c r="I55" s="0" t="n">
        <v>201113427</v>
      </c>
      <c r="J55" s="0" t="s">
        <v>123</v>
      </c>
    </row>
    <row r="56" customFormat="false" ht="15" hidden="false" customHeight="false" outlineLevel="0" collapsed="false">
      <c r="A56" s="0" t="s">
        <v>124</v>
      </c>
      <c r="E56" s="0" t="s">
        <v>107</v>
      </c>
      <c r="F56" s="0" t="n">
        <v>110037</v>
      </c>
      <c r="I56" s="0" t="n">
        <v>201113428</v>
      </c>
      <c r="J56" s="0" t="s">
        <v>125</v>
      </c>
    </row>
    <row r="57" customFormat="false" ht="15" hidden="false" customHeight="false" outlineLevel="0" collapsed="false">
      <c r="A57" s="0" t="s">
        <v>126</v>
      </c>
      <c r="E57" s="0" t="s">
        <v>107</v>
      </c>
      <c r="F57" s="0" t="n">
        <v>110037</v>
      </c>
      <c r="I57" s="0" t="n">
        <v>201113429</v>
      </c>
      <c r="J57" s="0" t="s">
        <v>127</v>
      </c>
    </row>
    <row r="58" customFormat="false" ht="15" hidden="false" customHeight="false" outlineLevel="0" collapsed="false">
      <c r="A58" s="0" t="s">
        <v>128</v>
      </c>
      <c r="E58" s="0" t="s">
        <v>107</v>
      </c>
      <c r="F58" s="0" t="n">
        <v>110037</v>
      </c>
      <c r="I58" s="0" t="n">
        <v>201113430</v>
      </c>
      <c r="J58" s="0" t="s">
        <v>129</v>
      </c>
    </row>
    <row r="59" customFormat="false" ht="15" hidden="false" customHeight="false" outlineLevel="0" collapsed="false">
      <c r="A59" s="0" t="s">
        <v>130</v>
      </c>
      <c r="E59" s="0" t="s">
        <v>107</v>
      </c>
      <c r="F59" s="0" t="n">
        <v>110037</v>
      </c>
      <c r="I59" s="0" t="n">
        <v>201113431</v>
      </c>
      <c r="J59" s="0" t="s">
        <v>131</v>
      </c>
    </row>
    <row r="60" customFormat="false" ht="15" hidden="false" customHeight="false" outlineLevel="0" collapsed="false">
      <c r="A60" s="0" t="s">
        <v>132</v>
      </c>
      <c r="E60" s="0" t="s">
        <v>107</v>
      </c>
      <c r="F60" s="0" t="n">
        <v>110037</v>
      </c>
      <c r="I60" s="0" t="n">
        <v>201113432</v>
      </c>
      <c r="J60" s="0" t="s">
        <v>133</v>
      </c>
    </row>
    <row r="61" customFormat="false" ht="15" hidden="false" customHeight="false" outlineLevel="0" collapsed="false">
      <c r="A61" s="0" t="s">
        <v>134</v>
      </c>
      <c r="E61" s="0" t="s">
        <v>107</v>
      </c>
      <c r="F61" s="0" t="n">
        <v>110037</v>
      </c>
      <c r="I61" s="0" t="n">
        <v>201113433</v>
      </c>
      <c r="J61" s="0" t="s">
        <v>135</v>
      </c>
    </row>
    <row r="62" customFormat="false" ht="15" hidden="false" customHeight="false" outlineLevel="0" collapsed="false">
      <c r="A62" s="0" t="s">
        <v>136</v>
      </c>
      <c r="E62" s="0" t="s">
        <v>107</v>
      </c>
      <c r="F62" s="0" t="n">
        <v>110037</v>
      </c>
      <c r="I62" s="0" t="n">
        <v>201113434</v>
      </c>
      <c r="J62" s="0" t="s">
        <v>137</v>
      </c>
    </row>
    <row r="63" customFormat="false" ht="15" hidden="false" customHeight="false" outlineLevel="0" collapsed="false">
      <c r="A63" s="0" t="s">
        <v>138</v>
      </c>
      <c r="E63" s="0" t="s">
        <v>107</v>
      </c>
      <c r="F63" s="0" t="n">
        <v>110037</v>
      </c>
      <c r="I63" s="0" t="n">
        <v>201113435</v>
      </c>
      <c r="J63" s="0" t="s">
        <v>139</v>
      </c>
    </row>
    <row r="64" customFormat="false" ht="15" hidden="false" customHeight="false" outlineLevel="0" collapsed="false">
      <c r="A64" s="0" t="s">
        <v>140</v>
      </c>
      <c r="E64" s="0" t="s">
        <v>104</v>
      </c>
      <c r="F64" s="0" t="n">
        <v>110037</v>
      </c>
      <c r="I64" s="0" t="n">
        <v>201113436</v>
      </c>
      <c r="J64" s="0" t="s">
        <v>141</v>
      </c>
    </row>
    <row r="65" customFormat="false" ht="15" hidden="false" customHeight="false" outlineLevel="0" collapsed="false">
      <c r="A65" s="0" t="s">
        <v>142</v>
      </c>
      <c r="E65" s="0" t="s">
        <v>104</v>
      </c>
      <c r="F65" s="0" t="n">
        <v>110037</v>
      </c>
      <c r="I65" s="0" t="n">
        <v>201113437</v>
      </c>
      <c r="J65" s="0" t="s">
        <v>143</v>
      </c>
    </row>
    <row r="66" customFormat="false" ht="15" hidden="false" customHeight="false" outlineLevel="0" collapsed="false">
      <c r="A66" s="0" t="s">
        <v>144</v>
      </c>
      <c r="E66" s="0" t="s">
        <v>104</v>
      </c>
      <c r="F66" s="0" t="n">
        <v>110037</v>
      </c>
      <c r="I66" s="0" t="n">
        <v>201113438</v>
      </c>
      <c r="J66" s="0" t="s">
        <v>145</v>
      </c>
    </row>
    <row r="67" customFormat="false" ht="15" hidden="false" customHeight="false" outlineLevel="0" collapsed="false">
      <c r="A67" s="0" t="s">
        <v>146</v>
      </c>
      <c r="E67" s="0" t="s">
        <v>104</v>
      </c>
      <c r="F67" s="0" t="n">
        <v>110037</v>
      </c>
      <c r="I67" s="0" t="n">
        <v>201113439</v>
      </c>
      <c r="J67" s="0" t="s">
        <v>147</v>
      </c>
    </row>
    <row r="68" customFormat="false" ht="15" hidden="false" customHeight="false" outlineLevel="0" collapsed="false">
      <c r="A68" s="0" t="s">
        <v>148</v>
      </c>
      <c r="E68" s="0" t="s">
        <v>104</v>
      </c>
      <c r="F68" s="0" t="n">
        <v>110037</v>
      </c>
      <c r="I68" s="0" t="n">
        <v>201113440</v>
      </c>
      <c r="J68" s="0" t="s">
        <v>149</v>
      </c>
    </row>
    <row r="69" customFormat="false" ht="15" hidden="false" customHeight="false" outlineLevel="0" collapsed="false">
      <c r="A69" s="0" t="s">
        <v>150</v>
      </c>
      <c r="E69" s="0" t="s">
        <v>104</v>
      </c>
      <c r="F69" s="0" t="n">
        <v>110037</v>
      </c>
      <c r="I69" s="0" t="n">
        <v>201113441</v>
      </c>
      <c r="J69" s="0" t="s">
        <v>151</v>
      </c>
    </row>
    <row r="70" customFormat="false" ht="15" hidden="false" customHeight="false" outlineLevel="0" collapsed="false">
      <c r="A70" s="0" t="s">
        <v>152</v>
      </c>
      <c r="E70" s="0" t="s">
        <v>104</v>
      </c>
      <c r="F70" s="0" t="n">
        <v>110040</v>
      </c>
      <c r="I70" s="0" t="n">
        <v>201113442</v>
      </c>
      <c r="J70" s="0" t="s">
        <v>153</v>
      </c>
    </row>
    <row r="71" customFormat="false" ht="15" hidden="false" customHeight="false" outlineLevel="0" collapsed="false">
      <c r="A71" s="0" t="s">
        <v>154</v>
      </c>
      <c r="E71" s="0" t="s">
        <v>155</v>
      </c>
      <c r="F71" s="0" t="n">
        <v>110040</v>
      </c>
      <c r="I71" s="0" t="n">
        <v>201113443</v>
      </c>
      <c r="J71" s="0" t="s">
        <v>156</v>
      </c>
    </row>
    <row r="72" customFormat="false" ht="15" hidden="false" customHeight="false" outlineLevel="0" collapsed="false">
      <c r="A72" s="0" t="s">
        <v>157</v>
      </c>
      <c r="E72" s="0" t="s">
        <v>155</v>
      </c>
      <c r="F72" s="0" t="n">
        <v>110040</v>
      </c>
      <c r="I72" s="0" t="n">
        <v>201113444</v>
      </c>
      <c r="J72" s="0" t="s">
        <v>158</v>
      </c>
    </row>
    <row r="73" customFormat="false" ht="15" hidden="false" customHeight="false" outlineLevel="0" collapsed="false">
      <c r="A73" s="0" t="s">
        <v>159</v>
      </c>
      <c r="E73" s="0" t="s">
        <v>155</v>
      </c>
      <c r="F73" s="0" t="n">
        <v>110040</v>
      </c>
      <c r="I73" s="0" t="n">
        <v>201113445</v>
      </c>
      <c r="J73" s="0" t="s">
        <v>160</v>
      </c>
    </row>
    <row r="74" customFormat="false" ht="15" hidden="false" customHeight="false" outlineLevel="0" collapsed="false">
      <c r="A74" s="0" t="s">
        <v>161</v>
      </c>
      <c r="E74" s="0" t="s">
        <v>155</v>
      </c>
      <c r="F74" s="0" t="n">
        <v>110040</v>
      </c>
      <c r="I74" s="0" t="n">
        <v>201113446</v>
      </c>
      <c r="J74" s="0" t="s">
        <v>162</v>
      </c>
    </row>
    <row r="75" customFormat="false" ht="15" hidden="false" customHeight="false" outlineLevel="0" collapsed="false">
      <c r="A75" s="0" t="s">
        <v>163</v>
      </c>
      <c r="E75" s="0" t="s">
        <v>155</v>
      </c>
      <c r="F75" s="0" t="n">
        <v>110040</v>
      </c>
      <c r="I75" s="0" t="n">
        <v>201113447</v>
      </c>
      <c r="J75" s="0" t="s">
        <v>164</v>
      </c>
    </row>
    <row r="76" customFormat="false" ht="15" hidden="false" customHeight="false" outlineLevel="0" collapsed="false">
      <c r="A76" s="0" t="s">
        <v>165</v>
      </c>
      <c r="E76" s="0" t="s">
        <v>155</v>
      </c>
      <c r="F76" s="0" t="n">
        <v>110040</v>
      </c>
      <c r="I76" s="0" t="n">
        <v>201113448</v>
      </c>
      <c r="J76" s="0" t="s">
        <v>166</v>
      </c>
    </row>
    <row r="77" customFormat="false" ht="15" hidden="false" customHeight="false" outlineLevel="0" collapsed="false">
      <c r="A77" s="0" t="s">
        <v>167</v>
      </c>
      <c r="E77" s="0" t="s">
        <v>155</v>
      </c>
      <c r="F77" s="0" t="n">
        <v>110040</v>
      </c>
      <c r="I77" s="0" t="n">
        <v>201113449</v>
      </c>
      <c r="J77" s="0" t="s">
        <v>168</v>
      </c>
    </row>
    <row r="78" customFormat="false" ht="15" hidden="false" customHeight="false" outlineLevel="0" collapsed="false">
      <c r="A78" s="0" t="s">
        <v>169</v>
      </c>
      <c r="E78" s="0" t="s">
        <v>155</v>
      </c>
      <c r="F78" s="0" t="n">
        <v>110040</v>
      </c>
      <c r="I78" s="0" t="n">
        <v>201113450</v>
      </c>
      <c r="J78" s="0" t="s">
        <v>170</v>
      </c>
    </row>
    <row r="79" customFormat="false" ht="15" hidden="false" customHeight="false" outlineLevel="0" collapsed="false">
      <c r="A79" s="0" t="s">
        <v>171</v>
      </c>
      <c r="E79" s="0" t="s">
        <v>155</v>
      </c>
      <c r="F79" s="0" t="n">
        <v>110040</v>
      </c>
      <c r="I79" s="0" t="n">
        <v>201113451</v>
      </c>
      <c r="J79" s="0" t="s">
        <v>172</v>
      </c>
    </row>
    <row r="80" customFormat="false" ht="15" hidden="false" customHeight="false" outlineLevel="0" collapsed="false">
      <c r="A80" s="0" t="s">
        <v>173</v>
      </c>
      <c r="E80" s="0" t="s">
        <v>155</v>
      </c>
      <c r="F80" s="0" t="n">
        <v>110040</v>
      </c>
      <c r="I80" s="0" t="n">
        <v>201113452</v>
      </c>
      <c r="J80" s="0" t="s">
        <v>174</v>
      </c>
    </row>
    <row r="81" customFormat="false" ht="15" hidden="false" customHeight="false" outlineLevel="0" collapsed="false">
      <c r="A81" s="0" t="s">
        <v>175</v>
      </c>
      <c r="E81" s="0" t="s">
        <v>155</v>
      </c>
      <c r="F81" s="0" t="n">
        <v>110040</v>
      </c>
      <c r="I81" s="0" t="n">
        <v>201113453</v>
      </c>
      <c r="J81" s="0" t="s">
        <v>176</v>
      </c>
    </row>
    <row r="82" customFormat="false" ht="15" hidden="false" customHeight="false" outlineLevel="0" collapsed="false">
      <c r="A82" s="0" t="s">
        <v>177</v>
      </c>
      <c r="E82" s="0" t="s">
        <v>155</v>
      </c>
      <c r="F82" s="0" t="n">
        <v>110040</v>
      </c>
      <c r="I82" s="0" t="n">
        <v>201113454</v>
      </c>
      <c r="J82" s="0" t="s">
        <v>178</v>
      </c>
    </row>
    <row r="83" customFormat="false" ht="15" hidden="false" customHeight="false" outlineLevel="0" collapsed="false">
      <c r="A83" s="0" t="s">
        <v>179</v>
      </c>
      <c r="E83" s="0" t="s">
        <v>155</v>
      </c>
      <c r="F83" s="0" t="n">
        <v>110040</v>
      </c>
      <c r="I83" s="0" t="n">
        <v>201113455</v>
      </c>
      <c r="J83" s="0" t="s">
        <v>180</v>
      </c>
    </row>
    <row r="84" customFormat="false" ht="15" hidden="false" customHeight="false" outlineLevel="0" collapsed="false">
      <c r="A84" s="0" t="s">
        <v>181</v>
      </c>
      <c r="E84" s="0" t="s">
        <v>182</v>
      </c>
      <c r="F84" s="0" t="n">
        <v>110040</v>
      </c>
      <c r="I84" s="0" t="n">
        <v>201113456</v>
      </c>
      <c r="J84" s="0" t="s">
        <v>183</v>
      </c>
    </row>
    <row r="85" customFormat="false" ht="15" hidden="false" customHeight="false" outlineLevel="0" collapsed="false">
      <c r="A85" s="0" t="s">
        <v>184</v>
      </c>
      <c r="E85" s="0" t="s">
        <v>182</v>
      </c>
      <c r="F85" s="0" t="n">
        <v>110040</v>
      </c>
      <c r="I85" s="0" t="n">
        <v>201113457</v>
      </c>
      <c r="J85" s="0" t="s">
        <v>185</v>
      </c>
    </row>
    <row r="86" customFormat="false" ht="15" hidden="false" customHeight="false" outlineLevel="0" collapsed="false">
      <c r="A86" s="0" t="s">
        <v>142</v>
      </c>
      <c r="E86" s="0" t="s">
        <v>182</v>
      </c>
      <c r="F86" s="0" t="n">
        <v>110040</v>
      </c>
      <c r="I86" s="0" t="n">
        <v>201113458</v>
      </c>
      <c r="J86" s="0" t="s">
        <v>186</v>
      </c>
    </row>
    <row r="87" customFormat="false" ht="15" hidden="false" customHeight="false" outlineLevel="0" collapsed="false">
      <c r="A87" s="0" t="s">
        <v>187</v>
      </c>
      <c r="E87" s="0" t="s">
        <v>188</v>
      </c>
      <c r="F87" s="0" t="n">
        <v>110040</v>
      </c>
      <c r="I87" s="0" t="n">
        <v>201113459</v>
      </c>
      <c r="J87" s="0" t="s">
        <v>189</v>
      </c>
    </row>
    <row r="88" customFormat="false" ht="15" hidden="false" customHeight="false" outlineLevel="0" collapsed="false">
      <c r="A88" s="0" t="s">
        <v>190</v>
      </c>
      <c r="E88" s="0" t="s">
        <v>191</v>
      </c>
      <c r="F88" s="0" t="n">
        <v>110040</v>
      </c>
      <c r="I88" s="0" t="n">
        <v>201113460</v>
      </c>
      <c r="J88" s="0" t="s">
        <v>192</v>
      </c>
    </row>
    <row r="89" customFormat="false" ht="15" hidden="false" customHeight="false" outlineLevel="0" collapsed="false">
      <c r="A89" s="0" t="s">
        <v>193</v>
      </c>
      <c r="E89" s="0" t="s">
        <v>191</v>
      </c>
      <c r="F89" s="0" t="n">
        <v>110040</v>
      </c>
      <c r="I89" s="0" t="n">
        <v>201113461</v>
      </c>
      <c r="J89" s="0" t="s">
        <v>194</v>
      </c>
    </row>
    <row r="90" customFormat="false" ht="15" hidden="false" customHeight="false" outlineLevel="0" collapsed="false">
      <c r="A90" s="0" t="s">
        <v>195</v>
      </c>
      <c r="E90" s="0" t="s">
        <v>104</v>
      </c>
      <c r="F90" s="0" t="n">
        <v>110040</v>
      </c>
      <c r="I90" s="0" t="n">
        <v>201113462</v>
      </c>
      <c r="J90" s="0" t="s">
        <v>196</v>
      </c>
    </row>
    <row r="91" customFormat="false" ht="15" hidden="false" customHeight="false" outlineLevel="0" collapsed="false">
      <c r="A91" s="0" t="s">
        <v>197</v>
      </c>
      <c r="E91" s="0" t="s">
        <v>104</v>
      </c>
      <c r="F91" s="0" t="n">
        <v>110040</v>
      </c>
      <c r="I91" s="0" t="n">
        <v>201113463</v>
      </c>
      <c r="J91" s="0" t="s">
        <v>198</v>
      </c>
    </row>
    <row r="92" customFormat="false" ht="15" hidden="false" customHeight="false" outlineLevel="0" collapsed="false">
      <c r="A92" s="0" t="s">
        <v>199</v>
      </c>
      <c r="E92" s="0" t="s">
        <v>104</v>
      </c>
      <c r="F92" s="0" t="n">
        <v>110040</v>
      </c>
      <c r="I92" s="0" t="n">
        <v>201113464</v>
      </c>
      <c r="J92" s="0" t="s">
        <v>200</v>
      </c>
    </row>
    <row r="93" customFormat="false" ht="15" hidden="false" customHeight="false" outlineLevel="0" collapsed="false">
      <c r="A93" s="0" t="s">
        <v>201</v>
      </c>
      <c r="E93" s="0" t="s">
        <v>104</v>
      </c>
      <c r="F93" s="0" t="n">
        <v>110040</v>
      </c>
      <c r="I93" s="0" t="n">
        <v>201113465</v>
      </c>
      <c r="J93" s="0" t="s">
        <v>202</v>
      </c>
    </row>
    <row r="94" customFormat="false" ht="15" hidden="false" customHeight="false" outlineLevel="0" collapsed="false">
      <c r="A94" s="0" t="s">
        <v>203</v>
      </c>
      <c r="E94" s="0" t="s">
        <v>204</v>
      </c>
      <c r="F94" s="0" t="n">
        <v>110042</v>
      </c>
      <c r="I94" s="0" t="n">
        <v>201113466</v>
      </c>
      <c r="J94" s="0" t="s">
        <v>205</v>
      </c>
    </row>
    <row r="95" customFormat="false" ht="15" hidden="false" customHeight="false" outlineLevel="0" collapsed="false">
      <c r="A95" s="0" t="s">
        <v>206</v>
      </c>
      <c r="E95" s="0" t="s">
        <v>182</v>
      </c>
      <c r="F95" s="0" t="n">
        <v>110042</v>
      </c>
      <c r="I95" s="0" t="n">
        <v>201113467</v>
      </c>
      <c r="J95" s="0" t="s">
        <v>207</v>
      </c>
    </row>
    <row r="96" customFormat="false" ht="15" hidden="false" customHeight="false" outlineLevel="0" collapsed="false">
      <c r="A96" s="0" t="s">
        <v>208</v>
      </c>
      <c r="E96" s="0" t="s">
        <v>209</v>
      </c>
      <c r="F96" s="0" t="n">
        <v>516002</v>
      </c>
      <c r="I96" s="0" t="n">
        <v>201113281</v>
      </c>
      <c r="J96" s="0" t="s">
        <v>210</v>
      </c>
    </row>
    <row r="97" customFormat="false" ht="15" hidden="false" customHeight="false" outlineLevel="0" collapsed="false">
      <c r="A97" s="0" t="s">
        <v>211</v>
      </c>
      <c r="E97" s="0" t="s">
        <v>209</v>
      </c>
      <c r="F97" s="0" t="n">
        <v>516003</v>
      </c>
      <c r="I97" s="0" t="n">
        <v>201113282</v>
      </c>
      <c r="J97" s="0" t="s">
        <v>212</v>
      </c>
    </row>
    <row r="98" customFormat="false" ht="15" hidden="false" customHeight="false" outlineLevel="0" collapsed="false">
      <c r="A98" s="0" t="s">
        <v>213</v>
      </c>
      <c r="E98" s="0" t="s">
        <v>214</v>
      </c>
      <c r="F98" s="0" t="n">
        <v>518004</v>
      </c>
      <c r="I98" s="0" t="n">
        <v>201113283</v>
      </c>
      <c r="J98" s="0" t="s">
        <v>215</v>
      </c>
    </row>
    <row r="99" customFormat="false" ht="15" hidden="false" customHeight="false" outlineLevel="0" collapsed="false">
      <c r="A99" s="0" t="s">
        <v>216</v>
      </c>
      <c r="E99" s="0" t="s">
        <v>217</v>
      </c>
      <c r="F99" s="0" t="n">
        <v>524001</v>
      </c>
      <c r="I99" s="0" t="n">
        <v>201113284</v>
      </c>
      <c r="J99" s="0" t="s">
        <v>218</v>
      </c>
    </row>
    <row r="100" customFormat="false" ht="15" hidden="false" customHeight="false" outlineLevel="0" collapsed="false">
      <c r="A100" s="0" t="s">
        <v>219</v>
      </c>
      <c r="E100" s="0" t="s">
        <v>217</v>
      </c>
      <c r="F100" s="0" t="n">
        <v>524002</v>
      </c>
      <c r="I100" s="0" t="n">
        <v>201113285</v>
      </c>
      <c r="J100" s="0" t="s">
        <v>220</v>
      </c>
    </row>
    <row r="101" customFormat="false" ht="15" hidden="false" customHeight="false" outlineLevel="0" collapsed="false">
      <c r="A101" s="0" t="s">
        <v>221</v>
      </c>
      <c r="E101" s="0" t="s">
        <v>217</v>
      </c>
      <c r="F101" s="0" t="n">
        <v>524005</v>
      </c>
      <c r="I101" s="0" t="n">
        <v>201113286</v>
      </c>
      <c r="J101" s="0" t="s">
        <v>222</v>
      </c>
    </row>
    <row r="102" customFormat="false" ht="15" hidden="false" customHeight="false" outlineLevel="0" collapsed="false">
      <c r="A102" s="0" t="s">
        <v>223</v>
      </c>
      <c r="E102" s="0" t="s">
        <v>224</v>
      </c>
      <c r="F102" s="0" t="n">
        <v>601201</v>
      </c>
      <c r="I102" s="0" t="n">
        <v>201113287</v>
      </c>
      <c r="J102" s="0" t="s">
        <v>225</v>
      </c>
    </row>
    <row r="103" customFormat="false" ht="15" hidden="false" customHeight="false" outlineLevel="0" collapsed="false">
      <c r="A103" s="0" t="s">
        <v>226</v>
      </c>
      <c r="E103" s="0" t="s">
        <v>224</v>
      </c>
      <c r="F103" s="0" t="n">
        <v>602001</v>
      </c>
      <c r="I103" s="0" t="n">
        <v>201113288</v>
      </c>
      <c r="J103" s="0" t="s">
        <v>227</v>
      </c>
    </row>
    <row r="104" customFormat="false" ht="15" hidden="false" customHeight="false" outlineLevel="0" collapsed="false">
      <c r="A104" s="0" t="s">
        <v>228</v>
      </c>
      <c r="E104" s="0" t="s">
        <v>224</v>
      </c>
      <c r="F104" s="0" t="n">
        <v>602024</v>
      </c>
      <c r="I104" s="0" t="n">
        <v>201113289</v>
      </c>
      <c r="J104" s="0" t="s">
        <v>229</v>
      </c>
    </row>
    <row r="105" customFormat="false" ht="15" hidden="false" customHeight="false" outlineLevel="0" collapsed="false">
      <c r="A105" s="0" t="s">
        <v>230</v>
      </c>
      <c r="E105" s="0" t="s">
        <v>231</v>
      </c>
      <c r="F105" s="0" t="n">
        <v>603102</v>
      </c>
      <c r="I105" s="0" t="n">
        <v>201113290</v>
      </c>
      <c r="J105" s="0" t="s">
        <v>232</v>
      </c>
    </row>
    <row r="106" customFormat="false" ht="15" hidden="false" customHeight="false" outlineLevel="0" collapsed="false">
      <c r="A106" s="0" t="s">
        <v>233</v>
      </c>
      <c r="E106" s="0" t="s">
        <v>231</v>
      </c>
      <c r="F106" s="0" t="n">
        <v>603102</v>
      </c>
      <c r="I106" s="0" t="n">
        <v>201113291</v>
      </c>
      <c r="J106" s="0" t="s">
        <v>234</v>
      </c>
    </row>
    <row r="107" customFormat="false" ht="15" hidden="false" customHeight="false" outlineLevel="0" collapsed="false">
      <c r="A107" s="0" t="s">
        <v>235</v>
      </c>
      <c r="E107" s="0" t="s">
        <v>231</v>
      </c>
      <c r="F107" s="0" t="n">
        <v>603102</v>
      </c>
      <c r="I107" s="0" t="n">
        <v>201113292</v>
      </c>
      <c r="J107" s="0" t="s">
        <v>236</v>
      </c>
    </row>
    <row r="108" customFormat="false" ht="15" hidden="false" customHeight="false" outlineLevel="0" collapsed="false">
      <c r="A108" s="0" t="s">
        <v>237</v>
      </c>
      <c r="E108" s="0" t="s">
        <v>231</v>
      </c>
      <c r="F108" s="0" t="n">
        <v>603102</v>
      </c>
      <c r="I108" s="0" t="n">
        <v>201113293</v>
      </c>
      <c r="J108" s="0" t="s">
        <v>238</v>
      </c>
    </row>
    <row r="109" customFormat="false" ht="15" hidden="false" customHeight="false" outlineLevel="0" collapsed="false">
      <c r="A109" s="0" t="s">
        <v>239</v>
      </c>
      <c r="E109" s="0" t="s">
        <v>231</v>
      </c>
      <c r="F109" s="0" t="n">
        <v>603102</v>
      </c>
      <c r="I109" s="0" t="n">
        <v>201113294</v>
      </c>
      <c r="J109" s="0" t="s">
        <v>240</v>
      </c>
    </row>
    <row r="110" customFormat="false" ht="15" hidden="false" customHeight="false" outlineLevel="0" collapsed="false">
      <c r="A110" s="0" t="s">
        <v>241</v>
      </c>
      <c r="E110" s="0" t="s">
        <v>231</v>
      </c>
      <c r="F110" s="0" t="n">
        <v>603102</v>
      </c>
      <c r="I110" s="0" t="n">
        <v>201113295</v>
      </c>
      <c r="J110" s="0" t="s">
        <v>242</v>
      </c>
    </row>
    <row r="111" customFormat="false" ht="15" hidden="false" customHeight="false" outlineLevel="0" collapsed="false">
      <c r="A111" s="0" t="s">
        <v>243</v>
      </c>
      <c r="E111" s="0" t="s">
        <v>231</v>
      </c>
      <c r="F111" s="0" t="n">
        <v>603102</v>
      </c>
      <c r="I111" s="0" t="n">
        <v>201113296</v>
      </c>
      <c r="J111" s="0" t="s">
        <v>244</v>
      </c>
    </row>
    <row r="112" customFormat="false" ht="15" hidden="false" customHeight="false" outlineLevel="0" collapsed="false">
      <c r="A112" s="0" t="s">
        <v>245</v>
      </c>
      <c r="E112" s="0" t="s">
        <v>231</v>
      </c>
      <c r="F112" s="0" t="n">
        <v>603305</v>
      </c>
      <c r="I112" s="0" t="n">
        <v>201113297</v>
      </c>
      <c r="J112" s="0" t="s">
        <v>246</v>
      </c>
    </row>
    <row r="113" customFormat="false" ht="15" hidden="false" customHeight="false" outlineLevel="0" collapsed="false">
      <c r="A113" s="0" t="s">
        <v>247</v>
      </c>
      <c r="E113" s="0" t="s">
        <v>231</v>
      </c>
      <c r="F113" s="0" t="n">
        <v>603306</v>
      </c>
      <c r="I113" s="0" t="n">
        <v>201113298</v>
      </c>
      <c r="J113" s="0" t="s">
        <v>248</v>
      </c>
    </row>
    <row r="114" customFormat="false" ht="15" hidden="false" customHeight="false" outlineLevel="0" collapsed="false">
      <c r="A114" s="0" t="s">
        <v>249</v>
      </c>
      <c r="E114" s="0" t="s">
        <v>250</v>
      </c>
      <c r="F114" s="0" t="n">
        <v>603306</v>
      </c>
      <c r="I114" s="0" t="n">
        <v>201113299</v>
      </c>
      <c r="J114" s="0" t="s">
        <v>251</v>
      </c>
    </row>
    <row r="115" customFormat="false" ht="15" hidden="false" customHeight="false" outlineLevel="0" collapsed="false">
      <c r="A115" s="0" t="s">
        <v>252</v>
      </c>
      <c r="E115" s="0" t="s">
        <v>253</v>
      </c>
      <c r="F115" s="0" t="n">
        <v>604401</v>
      </c>
      <c r="I115" s="0" t="n">
        <v>201113300</v>
      </c>
      <c r="J115" s="0" t="s">
        <v>254</v>
      </c>
    </row>
    <row r="116" customFormat="false" ht="15" hidden="false" customHeight="false" outlineLevel="0" collapsed="false">
      <c r="A116" s="0" t="s">
        <v>255</v>
      </c>
      <c r="E116" s="0" t="s">
        <v>256</v>
      </c>
      <c r="F116" s="0" t="n">
        <v>612402</v>
      </c>
      <c r="I116" s="0" t="n">
        <v>201113301</v>
      </c>
      <c r="J116" s="0" t="s">
        <v>257</v>
      </c>
    </row>
    <row r="117" customFormat="false" ht="15" hidden="false" customHeight="false" outlineLevel="0" collapsed="false">
      <c r="A117" s="0" t="s">
        <v>258</v>
      </c>
      <c r="E117" s="0" t="s">
        <v>259</v>
      </c>
      <c r="F117" s="0" t="n">
        <v>621705</v>
      </c>
      <c r="I117" s="0" t="n">
        <v>201113302</v>
      </c>
      <c r="J117" s="0" t="s">
        <v>260</v>
      </c>
    </row>
    <row r="118" customFormat="false" ht="15" hidden="false" customHeight="false" outlineLevel="0" collapsed="false">
      <c r="A118" s="0" t="s">
        <v>261</v>
      </c>
      <c r="E118" s="0" t="s">
        <v>259</v>
      </c>
      <c r="F118" s="0" t="n">
        <v>621714</v>
      </c>
      <c r="I118" s="0" t="n">
        <v>201113303</v>
      </c>
      <c r="J118" s="0" t="s">
        <v>262</v>
      </c>
    </row>
    <row r="119" customFormat="false" ht="15" hidden="false" customHeight="false" outlineLevel="0" collapsed="false">
      <c r="A119" s="0" t="s">
        <v>263</v>
      </c>
      <c r="E119" s="0" t="s">
        <v>259</v>
      </c>
      <c r="F119" s="0" t="n">
        <v>621714</v>
      </c>
      <c r="I119" s="0" t="n">
        <v>201113304</v>
      </c>
      <c r="J119" s="0" t="s">
        <v>264</v>
      </c>
    </row>
    <row r="120" customFormat="false" ht="15" hidden="false" customHeight="false" outlineLevel="0" collapsed="false">
      <c r="A120" s="0" t="s">
        <v>265</v>
      </c>
      <c r="E120" s="0" t="s">
        <v>266</v>
      </c>
      <c r="F120" s="0" t="n">
        <v>110037</v>
      </c>
      <c r="I120" s="0" t="n">
        <v>464793370</v>
      </c>
      <c r="J120" s="0" t="s">
        <v>267</v>
      </c>
    </row>
    <row r="121" customFormat="false" ht="15" hidden="false" customHeight="false" outlineLevel="0" collapsed="false">
      <c r="A121" s="0" t="s">
        <v>268</v>
      </c>
      <c r="E121" s="0" t="s">
        <v>104</v>
      </c>
      <c r="F121" s="0" t="n">
        <v>110091</v>
      </c>
      <c r="I121" s="0" t="n">
        <v>464793371</v>
      </c>
      <c r="J121" s="0" t="s">
        <v>269</v>
      </c>
    </row>
    <row r="122" customFormat="false" ht="15" hidden="false" customHeight="false" outlineLevel="0" collapsed="false">
      <c r="A122" s="0" t="s">
        <v>270</v>
      </c>
      <c r="E122" s="0" t="s">
        <v>271</v>
      </c>
      <c r="F122" s="0" t="n">
        <v>110091</v>
      </c>
      <c r="I122" s="0" t="n">
        <v>464793372</v>
      </c>
      <c r="J122" s="0" t="s">
        <v>272</v>
      </c>
    </row>
    <row r="123" customFormat="false" ht="15" hidden="false" customHeight="false" outlineLevel="0" collapsed="false">
      <c r="A123" s="0" t="s">
        <v>273</v>
      </c>
      <c r="E123" s="0" t="s">
        <v>104</v>
      </c>
      <c r="F123" s="0" t="n">
        <v>110095</v>
      </c>
      <c r="I123" s="0" t="n">
        <v>464793373</v>
      </c>
      <c r="J123" s="0" t="s">
        <v>274</v>
      </c>
    </row>
    <row r="124" customFormat="false" ht="15" hidden="false" customHeight="false" outlineLevel="0" collapsed="false">
      <c r="A124" s="0" t="s">
        <v>275</v>
      </c>
      <c r="E124" s="0" t="s">
        <v>276</v>
      </c>
      <c r="F124" s="0" t="n">
        <v>503001</v>
      </c>
      <c r="I124" s="0" t="n">
        <v>464793374</v>
      </c>
      <c r="J124" s="0" t="s">
        <v>277</v>
      </c>
    </row>
    <row r="125" customFormat="false" ht="15" hidden="false" customHeight="false" outlineLevel="0" collapsed="false">
      <c r="A125" s="0" t="s">
        <v>278</v>
      </c>
      <c r="E125" s="0" t="s">
        <v>279</v>
      </c>
      <c r="F125" s="0" t="n">
        <v>517501</v>
      </c>
      <c r="I125" s="0" t="n">
        <v>464793375</v>
      </c>
      <c r="J125" s="0" t="s">
        <v>280</v>
      </c>
    </row>
    <row r="126" customFormat="false" ht="15" hidden="false" customHeight="false" outlineLevel="0" collapsed="false">
      <c r="A126" s="0" t="s">
        <v>281</v>
      </c>
      <c r="E126" s="0" t="s">
        <v>282</v>
      </c>
      <c r="F126" s="0" t="n">
        <v>621114</v>
      </c>
      <c r="I126" s="0" t="n">
        <v>464793376</v>
      </c>
      <c r="J126" s="0" t="s">
        <v>283</v>
      </c>
    </row>
    <row r="127" customFormat="false" ht="15" hidden="false" customHeight="false" outlineLevel="0" collapsed="false">
      <c r="A127" s="0" t="s">
        <v>284</v>
      </c>
      <c r="E127" s="0" t="n">
        <v>0</v>
      </c>
      <c r="F127" s="0" t="n">
        <v>0</v>
      </c>
      <c r="I127" s="0" t="n">
        <v>464793417</v>
      </c>
      <c r="J127" s="0" t="s">
        <v>285</v>
      </c>
    </row>
    <row r="128" customFormat="false" ht="15" hidden="false" customHeight="false" outlineLevel="0" collapsed="false">
      <c r="A128" s="0" t="s">
        <v>286</v>
      </c>
      <c r="E128" s="0" t="s">
        <v>287</v>
      </c>
      <c r="F128" s="0" t="n">
        <v>517501</v>
      </c>
      <c r="I128" s="0" t="n">
        <v>464793418</v>
      </c>
      <c r="J128" s="0" t="s">
        <v>288</v>
      </c>
    </row>
    <row r="129" customFormat="false" ht="15" hidden="false" customHeight="false" outlineLevel="0" collapsed="false">
      <c r="A129" s="0" t="s">
        <v>289</v>
      </c>
      <c r="E129" s="0" t="s">
        <v>290</v>
      </c>
      <c r="F129" s="0" t="n">
        <v>110091</v>
      </c>
      <c r="I129" s="0" t="n">
        <v>464793377</v>
      </c>
      <c r="J129" s="0" t="s">
        <v>291</v>
      </c>
    </row>
    <row r="130" customFormat="false" ht="15" hidden="false" customHeight="false" outlineLevel="0" collapsed="false">
      <c r="A130" s="0" t="s">
        <v>292</v>
      </c>
      <c r="E130" s="0" t="s">
        <v>293</v>
      </c>
      <c r="F130" s="0" t="n">
        <v>396171</v>
      </c>
      <c r="I130" s="0" t="n">
        <v>464793378</v>
      </c>
      <c r="J130" s="0" t="s">
        <v>294</v>
      </c>
    </row>
    <row r="131" customFormat="false" ht="15" hidden="false" customHeight="false" outlineLevel="0" collapsed="false">
      <c r="A131" s="0" t="s">
        <v>295</v>
      </c>
      <c r="E131" s="0" t="s">
        <v>296</v>
      </c>
      <c r="F131" s="0" t="n">
        <v>400702</v>
      </c>
      <c r="I131" s="0" t="n">
        <v>464793379</v>
      </c>
      <c r="J131" s="0" t="s">
        <v>297</v>
      </c>
    </row>
    <row r="132" customFormat="false" ht="15" hidden="false" customHeight="false" outlineLevel="0" collapsed="false">
      <c r="A132" s="0" t="s">
        <v>298</v>
      </c>
      <c r="E132" s="0" t="s">
        <v>299</v>
      </c>
      <c r="F132" s="0" t="n">
        <v>443301</v>
      </c>
      <c r="I132" s="0" t="n">
        <v>464793380</v>
      </c>
      <c r="J132" s="0" t="s">
        <v>300</v>
      </c>
    </row>
    <row r="133" customFormat="false" ht="15" hidden="false" customHeight="false" outlineLevel="0" collapsed="false">
      <c r="A133" s="0" t="s">
        <v>301</v>
      </c>
      <c r="E133" s="0" t="s">
        <v>299</v>
      </c>
      <c r="F133" s="0" t="n">
        <v>443301</v>
      </c>
      <c r="I133" s="0" t="n">
        <v>464793381</v>
      </c>
      <c r="J133" s="0" t="s">
        <v>302</v>
      </c>
    </row>
    <row r="134" customFormat="false" ht="15" hidden="false" customHeight="false" outlineLevel="0" collapsed="false">
      <c r="A134" s="0" t="s">
        <v>303</v>
      </c>
      <c r="E134" s="0" t="s">
        <v>304</v>
      </c>
      <c r="F134" s="0" t="n">
        <v>515801</v>
      </c>
      <c r="I134" s="0" t="n">
        <v>464793382</v>
      </c>
      <c r="J134" s="0" t="s">
        <v>305</v>
      </c>
    </row>
    <row r="135" customFormat="false" ht="15" hidden="false" customHeight="false" outlineLevel="0" collapsed="false">
      <c r="A135" s="0" t="s">
        <v>306</v>
      </c>
      <c r="E135" s="0" t="s">
        <v>209</v>
      </c>
      <c r="F135" s="0" t="n">
        <v>516001</v>
      </c>
      <c r="I135" s="0" t="n">
        <v>464793383</v>
      </c>
      <c r="J135" s="0" t="s">
        <v>307</v>
      </c>
    </row>
    <row r="136" customFormat="false" ht="15" hidden="false" customHeight="false" outlineLevel="0" collapsed="false">
      <c r="A136" s="0" t="s">
        <v>308</v>
      </c>
      <c r="E136" s="0" t="s">
        <v>217</v>
      </c>
      <c r="F136" s="0" t="n">
        <v>524004</v>
      </c>
      <c r="I136" s="0" t="n">
        <v>464793384</v>
      </c>
      <c r="J136" s="0" t="s">
        <v>309</v>
      </c>
    </row>
    <row r="137" customFormat="false" ht="15" hidden="false" customHeight="false" outlineLevel="0" collapsed="false">
      <c r="A137" s="0" t="s">
        <v>310</v>
      </c>
      <c r="E137" s="0" t="s">
        <v>311</v>
      </c>
      <c r="F137" s="0" t="n">
        <v>122001</v>
      </c>
      <c r="I137" s="0" t="n">
        <v>464793385</v>
      </c>
      <c r="J137" s="0" t="s">
        <v>312</v>
      </c>
    </row>
    <row r="138" customFormat="false" ht="15" hidden="false" customHeight="false" outlineLevel="0" collapsed="false">
      <c r="A138" s="0" t="s">
        <v>313</v>
      </c>
      <c r="E138" s="0" t="s">
        <v>296</v>
      </c>
      <c r="F138" s="0" t="n">
        <v>400702</v>
      </c>
      <c r="I138" s="0" t="n">
        <v>464793386</v>
      </c>
      <c r="J138" s="0" t="s">
        <v>314</v>
      </c>
    </row>
    <row r="139" customFormat="false" ht="15" hidden="false" customHeight="false" outlineLevel="0" collapsed="false">
      <c r="A139" s="0" t="s">
        <v>315</v>
      </c>
      <c r="E139" s="0" t="s">
        <v>316</v>
      </c>
      <c r="F139" s="0" t="n">
        <v>503201</v>
      </c>
      <c r="I139" s="0" t="n">
        <v>464793387</v>
      </c>
      <c r="J139" s="0" t="s">
        <v>317</v>
      </c>
    </row>
    <row r="140" customFormat="false" ht="15" hidden="false" customHeight="false" outlineLevel="0" collapsed="false">
      <c r="A140" s="0" t="s">
        <v>318</v>
      </c>
      <c r="E140" s="0" t="s">
        <v>319</v>
      </c>
      <c r="F140" s="0" t="n">
        <v>506101</v>
      </c>
      <c r="I140" s="0" t="n">
        <v>464793388</v>
      </c>
      <c r="J140" s="0" t="s">
        <v>320</v>
      </c>
    </row>
    <row r="141" customFormat="false" ht="15" hidden="false" customHeight="false" outlineLevel="0" collapsed="false">
      <c r="A141" s="0" t="s">
        <v>321</v>
      </c>
      <c r="E141" s="0" t="s">
        <v>279</v>
      </c>
      <c r="F141" s="0" t="n">
        <v>517501</v>
      </c>
      <c r="I141" s="0" t="n">
        <v>464793389</v>
      </c>
      <c r="J141" s="0" t="s">
        <v>322</v>
      </c>
    </row>
    <row r="142" customFormat="false" ht="15" hidden="false" customHeight="false" outlineLevel="0" collapsed="false">
      <c r="A142" s="0" t="s">
        <v>323</v>
      </c>
      <c r="E142" s="0" t="s">
        <v>214</v>
      </c>
      <c r="F142" s="0" t="n">
        <v>518002</v>
      </c>
      <c r="I142" s="0" t="n">
        <v>464793390</v>
      </c>
      <c r="J142" s="0" t="s">
        <v>324</v>
      </c>
    </row>
    <row r="143" customFormat="false" ht="15" hidden="false" customHeight="false" outlineLevel="0" collapsed="false">
      <c r="A143" s="0" t="s">
        <v>325</v>
      </c>
      <c r="E143" s="0" t="s">
        <v>290</v>
      </c>
      <c r="F143" s="0" t="n">
        <v>110095</v>
      </c>
      <c r="I143" s="0" t="n">
        <v>464793391</v>
      </c>
      <c r="J143" s="0" t="s">
        <v>326</v>
      </c>
    </row>
    <row r="144" customFormat="false" ht="15" hidden="false" customHeight="false" outlineLevel="0" collapsed="false">
      <c r="A144" s="0" t="s">
        <v>327</v>
      </c>
      <c r="E144" s="0" t="s">
        <v>293</v>
      </c>
      <c r="F144" s="0" t="n">
        <v>396126</v>
      </c>
      <c r="I144" s="0" t="n">
        <v>464793392</v>
      </c>
      <c r="J144" s="0" t="s">
        <v>328</v>
      </c>
    </row>
    <row r="145" customFormat="false" ht="15" hidden="false" customHeight="false" outlineLevel="0" collapsed="false">
      <c r="A145" s="0" t="s">
        <v>329</v>
      </c>
      <c r="E145" s="0" t="s">
        <v>330</v>
      </c>
      <c r="F145" s="0" t="n">
        <v>443301</v>
      </c>
      <c r="I145" s="0" t="n">
        <v>464793393</v>
      </c>
      <c r="J145" s="0" t="s">
        <v>331</v>
      </c>
    </row>
    <row r="146" customFormat="false" ht="15" hidden="false" customHeight="false" outlineLevel="0" collapsed="false">
      <c r="A146" s="0" t="s">
        <v>332</v>
      </c>
      <c r="E146" s="0" t="s">
        <v>299</v>
      </c>
      <c r="F146" s="0" t="n">
        <v>443301</v>
      </c>
      <c r="I146" s="0" t="n">
        <v>464793394</v>
      </c>
      <c r="J146" s="0" t="s">
        <v>333</v>
      </c>
    </row>
    <row r="147" customFormat="false" ht="15" hidden="false" customHeight="false" outlineLevel="0" collapsed="false">
      <c r="A147" s="0" t="s">
        <v>334</v>
      </c>
      <c r="E147" s="0" t="s">
        <v>316</v>
      </c>
      <c r="F147" s="0" t="n">
        <v>503001</v>
      </c>
      <c r="I147" s="0" t="n">
        <v>464793395</v>
      </c>
      <c r="J147" s="0" t="s">
        <v>335</v>
      </c>
    </row>
    <row r="148" customFormat="false" ht="15" hidden="false" customHeight="false" outlineLevel="0" collapsed="false">
      <c r="A148" s="0" t="s">
        <v>336</v>
      </c>
      <c r="E148" s="0" t="s">
        <v>214</v>
      </c>
      <c r="F148" s="0" t="n">
        <v>518002</v>
      </c>
      <c r="I148" s="0" t="n">
        <v>464793396</v>
      </c>
      <c r="J148" s="0" t="s">
        <v>337</v>
      </c>
    </row>
    <row r="149" customFormat="false" ht="15" hidden="false" customHeight="false" outlineLevel="0" collapsed="false">
      <c r="A149" s="0" t="s">
        <v>338</v>
      </c>
      <c r="E149" s="0" t="s">
        <v>311</v>
      </c>
      <c r="F149" s="0" t="n">
        <v>122003</v>
      </c>
      <c r="I149" s="0" t="n">
        <v>464793397</v>
      </c>
      <c r="J149" s="0" t="s">
        <v>339</v>
      </c>
    </row>
    <row r="150" customFormat="false" ht="15" hidden="false" customHeight="false" outlineLevel="0" collapsed="false">
      <c r="A150" s="0" t="s">
        <v>340</v>
      </c>
      <c r="E150" s="0" t="s">
        <v>214</v>
      </c>
      <c r="F150" s="0" t="n">
        <v>518002</v>
      </c>
      <c r="I150" s="0" t="n">
        <v>464793398</v>
      </c>
      <c r="J150" s="0" t="s">
        <v>341</v>
      </c>
    </row>
    <row r="151" customFormat="false" ht="15" hidden="false" customHeight="false" outlineLevel="0" collapsed="false">
      <c r="A151" s="0" t="s">
        <v>342</v>
      </c>
      <c r="E151" s="0" t="s">
        <v>214</v>
      </c>
      <c r="F151" s="0" t="n">
        <v>518003</v>
      </c>
      <c r="I151" s="0" t="n">
        <v>464793399</v>
      </c>
      <c r="J151" s="0" t="s">
        <v>343</v>
      </c>
    </row>
    <row r="152" customFormat="false" ht="15" hidden="false" customHeight="false" outlineLevel="0" collapsed="false">
      <c r="A152" s="0" t="s">
        <v>344</v>
      </c>
      <c r="E152" s="0" t="s">
        <v>217</v>
      </c>
      <c r="F152" s="0" t="n">
        <v>524004</v>
      </c>
      <c r="I152" s="0" t="n">
        <v>464793400</v>
      </c>
      <c r="J152" s="0" t="s">
        <v>345</v>
      </c>
    </row>
    <row r="153" customFormat="false" ht="15" hidden="false" customHeight="false" outlineLevel="0" collapsed="false">
      <c r="A153" s="0" t="s">
        <v>346</v>
      </c>
      <c r="E153" s="0" t="s">
        <v>347</v>
      </c>
      <c r="F153" s="0" t="n">
        <v>110037</v>
      </c>
      <c r="I153" s="0" t="n">
        <v>464793401</v>
      </c>
      <c r="J153" s="0" t="s">
        <v>348</v>
      </c>
    </row>
    <row r="154" customFormat="false" ht="15" hidden="false" customHeight="false" outlineLevel="0" collapsed="false">
      <c r="A154" s="0" t="s">
        <v>349</v>
      </c>
      <c r="E154" s="0" t="s">
        <v>311</v>
      </c>
      <c r="F154" s="0" t="n">
        <v>122001</v>
      </c>
      <c r="I154" s="0" t="n">
        <v>464793402</v>
      </c>
      <c r="J154" s="0" t="s">
        <v>350</v>
      </c>
    </row>
    <row r="155" customFormat="false" ht="15" hidden="false" customHeight="false" outlineLevel="0" collapsed="false">
      <c r="A155" s="0" t="s">
        <v>351</v>
      </c>
      <c r="E155" s="0" t="s">
        <v>319</v>
      </c>
      <c r="F155" s="0" t="n">
        <v>506104</v>
      </c>
      <c r="I155" s="0" t="n">
        <v>464793403</v>
      </c>
      <c r="J155" s="0" t="s">
        <v>352</v>
      </c>
    </row>
    <row r="156" customFormat="false" ht="15" hidden="false" customHeight="false" outlineLevel="0" collapsed="false">
      <c r="A156" s="0" t="s">
        <v>353</v>
      </c>
      <c r="E156" s="0" t="s">
        <v>279</v>
      </c>
      <c r="F156" s="0" t="n">
        <v>517501</v>
      </c>
      <c r="I156" s="0" t="n">
        <v>464793404</v>
      </c>
      <c r="J156" s="0" t="s">
        <v>354</v>
      </c>
    </row>
    <row r="157" customFormat="false" ht="15" hidden="false" customHeight="false" outlineLevel="0" collapsed="false">
      <c r="A157" s="0" t="s">
        <v>355</v>
      </c>
      <c r="E157" s="0" t="s">
        <v>290</v>
      </c>
      <c r="F157" s="0" t="n">
        <v>110095</v>
      </c>
      <c r="I157" s="0" t="n">
        <v>464793405</v>
      </c>
      <c r="J157" s="0" t="s">
        <v>356</v>
      </c>
    </row>
    <row r="158" customFormat="false" ht="15" hidden="false" customHeight="false" outlineLevel="0" collapsed="false">
      <c r="A158" s="0" t="s">
        <v>357</v>
      </c>
      <c r="E158" s="0" t="s">
        <v>311</v>
      </c>
      <c r="F158" s="0" t="n">
        <v>122001</v>
      </c>
      <c r="I158" s="0" t="n">
        <v>464793406</v>
      </c>
      <c r="J158" s="0" t="s">
        <v>358</v>
      </c>
    </row>
    <row r="159" customFormat="false" ht="15" hidden="false" customHeight="false" outlineLevel="0" collapsed="false">
      <c r="A159" s="0" t="s">
        <v>359</v>
      </c>
      <c r="E159" s="0" t="s">
        <v>316</v>
      </c>
      <c r="F159" s="0" t="n">
        <v>503001</v>
      </c>
      <c r="I159" s="0" t="n">
        <v>464793407</v>
      </c>
      <c r="J159" s="0" t="s">
        <v>360</v>
      </c>
    </row>
    <row r="160" customFormat="false" ht="15" hidden="false" customHeight="false" outlineLevel="0" collapsed="false">
      <c r="A160" s="0" t="s">
        <v>361</v>
      </c>
      <c r="E160" s="0" t="s">
        <v>290</v>
      </c>
      <c r="F160" s="0" t="n">
        <v>110095</v>
      </c>
      <c r="I160" s="0" t="n">
        <v>464793408</v>
      </c>
      <c r="J160" s="0" t="s">
        <v>362</v>
      </c>
    </row>
    <row r="161" customFormat="false" ht="15" hidden="false" customHeight="false" outlineLevel="0" collapsed="false">
      <c r="A161" s="0" t="s">
        <v>363</v>
      </c>
      <c r="E161" s="0" t="s">
        <v>311</v>
      </c>
      <c r="F161" s="0" t="n">
        <v>122018</v>
      </c>
      <c r="I161" s="0" t="n">
        <v>464793409</v>
      </c>
      <c r="J161" s="0" t="s">
        <v>364</v>
      </c>
    </row>
    <row r="162" customFormat="false" ht="15" hidden="false" customHeight="false" outlineLevel="0" collapsed="false">
      <c r="A162" s="0" t="s">
        <v>365</v>
      </c>
      <c r="E162" s="0" t="s">
        <v>330</v>
      </c>
      <c r="F162" s="0" t="n">
        <v>443302</v>
      </c>
      <c r="I162" s="0" t="n">
        <v>464793410</v>
      </c>
      <c r="J162" s="0" t="s">
        <v>366</v>
      </c>
    </row>
    <row r="163" customFormat="false" ht="15" hidden="false" customHeight="false" outlineLevel="0" collapsed="false">
      <c r="A163" s="0" t="s">
        <v>367</v>
      </c>
      <c r="E163" s="0" t="s">
        <v>347</v>
      </c>
      <c r="F163" s="0" t="n">
        <v>110070</v>
      </c>
      <c r="I163" s="0" t="n">
        <v>464793411</v>
      </c>
      <c r="J163" s="0" t="s">
        <v>368</v>
      </c>
    </row>
    <row r="164" customFormat="false" ht="15" hidden="false" customHeight="false" outlineLevel="0" collapsed="false">
      <c r="A164" s="0" t="s">
        <v>369</v>
      </c>
      <c r="E164" s="0" t="s">
        <v>311</v>
      </c>
      <c r="F164" s="0" t="n">
        <v>122001</v>
      </c>
      <c r="I164" s="0" t="n">
        <v>464793412</v>
      </c>
      <c r="J164" s="0" t="s">
        <v>370</v>
      </c>
    </row>
    <row r="165" customFormat="false" ht="15" hidden="false" customHeight="false" outlineLevel="0" collapsed="false">
      <c r="A165" s="0" t="s">
        <v>371</v>
      </c>
      <c r="E165" s="0" t="s">
        <v>214</v>
      </c>
      <c r="F165" s="0" t="n">
        <v>518003</v>
      </c>
      <c r="I165" s="0" t="n">
        <v>464793413</v>
      </c>
      <c r="J165" s="0" t="s">
        <v>372</v>
      </c>
    </row>
    <row r="166" customFormat="false" ht="15" hidden="false" customHeight="false" outlineLevel="0" collapsed="false">
      <c r="A166" s="0" t="s">
        <v>373</v>
      </c>
      <c r="E166" s="0" t="s">
        <v>311</v>
      </c>
      <c r="F166" s="0" t="n">
        <v>122001</v>
      </c>
      <c r="I166" s="0" t="n">
        <v>464793414</v>
      </c>
      <c r="J166" s="0" t="s">
        <v>374</v>
      </c>
    </row>
    <row r="167" customFormat="false" ht="15" hidden="false" customHeight="false" outlineLevel="0" collapsed="false">
      <c r="A167" s="0" t="s">
        <v>375</v>
      </c>
      <c r="E167" s="0" t="s">
        <v>316</v>
      </c>
      <c r="F167" s="0" t="n">
        <v>503001</v>
      </c>
      <c r="I167" s="0" t="n">
        <v>464793415</v>
      </c>
      <c r="J167" s="0" t="s">
        <v>376</v>
      </c>
    </row>
    <row r="168" customFormat="false" ht="15" hidden="false" customHeight="false" outlineLevel="0" collapsed="false">
      <c r="A168" s="0" t="s">
        <v>377</v>
      </c>
      <c r="E168" s="0" t="s">
        <v>214</v>
      </c>
      <c r="F168" s="0" t="n">
        <v>518004</v>
      </c>
      <c r="I168" s="0" t="n">
        <v>464793416</v>
      </c>
      <c r="J168" s="0" t="s">
        <v>378</v>
      </c>
    </row>
    <row r="169" customFormat="false" ht="15" hidden="false" customHeight="false" outlineLevel="0" collapsed="false">
      <c r="A169" s="0" t="s">
        <v>379</v>
      </c>
      <c r="E169" s="0" t="s">
        <v>380</v>
      </c>
      <c r="F169" s="0" t="n">
        <v>425002</v>
      </c>
      <c r="I169" s="0" t="n">
        <v>201114369</v>
      </c>
      <c r="J169" s="0" t="s">
        <v>381</v>
      </c>
    </row>
    <row r="170" customFormat="false" ht="15" hidden="false" customHeight="false" outlineLevel="0" collapsed="false">
      <c r="A170" s="0" t="s">
        <v>382</v>
      </c>
      <c r="E170" s="0" t="s">
        <v>380</v>
      </c>
      <c r="F170" s="0" t="n">
        <v>425002</v>
      </c>
      <c r="I170" s="0" t="n">
        <v>201114370</v>
      </c>
      <c r="J170" s="0" t="s">
        <v>383</v>
      </c>
    </row>
    <row r="171" customFormat="false" ht="15" hidden="false" customHeight="false" outlineLevel="0" collapsed="false">
      <c r="A171" s="0" t="s">
        <v>384</v>
      </c>
      <c r="E171" s="0" t="s">
        <v>380</v>
      </c>
      <c r="F171" s="0" t="n">
        <v>425002</v>
      </c>
      <c r="I171" s="0" t="n">
        <v>201114371</v>
      </c>
      <c r="J171" s="0" t="s">
        <v>385</v>
      </c>
    </row>
    <row r="172" customFormat="false" ht="15" hidden="false" customHeight="false" outlineLevel="0" collapsed="false">
      <c r="A172" s="0" t="s">
        <v>386</v>
      </c>
      <c r="E172" s="0" t="s">
        <v>380</v>
      </c>
      <c r="F172" s="0" t="n">
        <v>425002</v>
      </c>
      <c r="I172" s="0" t="n">
        <v>201114372</v>
      </c>
      <c r="J172" s="0" t="s">
        <v>387</v>
      </c>
    </row>
    <row r="173" customFormat="false" ht="15" hidden="false" customHeight="false" outlineLevel="0" collapsed="false">
      <c r="A173" s="0" t="s">
        <v>388</v>
      </c>
      <c r="E173" s="0" t="s">
        <v>380</v>
      </c>
      <c r="F173" s="0" t="n">
        <v>425002</v>
      </c>
      <c r="I173" s="0" t="n">
        <v>201114373</v>
      </c>
      <c r="J173" s="0" t="s">
        <v>389</v>
      </c>
    </row>
    <row r="174" customFormat="false" ht="15" hidden="false" customHeight="false" outlineLevel="0" collapsed="false">
      <c r="A174" s="0" t="s">
        <v>390</v>
      </c>
      <c r="E174" s="0" t="s">
        <v>380</v>
      </c>
      <c r="F174" s="0" t="n">
        <v>425002</v>
      </c>
      <c r="I174" s="0" t="n">
        <v>201114374</v>
      </c>
      <c r="J174" s="0" t="s">
        <v>391</v>
      </c>
    </row>
    <row r="175" customFormat="false" ht="15" hidden="false" customHeight="false" outlineLevel="0" collapsed="false">
      <c r="A175" s="0" t="s">
        <v>392</v>
      </c>
      <c r="E175" s="0" t="s">
        <v>393</v>
      </c>
      <c r="F175" s="0" t="n">
        <v>431001</v>
      </c>
      <c r="I175" s="0" t="n">
        <v>201114375</v>
      </c>
      <c r="J175" s="0" t="s">
        <v>394</v>
      </c>
    </row>
    <row r="176" customFormat="false" ht="15" hidden="false" customHeight="false" outlineLevel="0" collapsed="false">
      <c r="A176" s="0" t="s">
        <v>395</v>
      </c>
      <c r="E176" s="0" t="s">
        <v>48</v>
      </c>
      <c r="F176" s="0" t="n">
        <v>396230</v>
      </c>
      <c r="I176" s="0" t="n">
        <v>201114065</v>
      </c>
      <c r="J176" s="0" t="s">
        <v>396</v>
      </c>
    </row>
    <row r="177" customFormat="false" ht="15" hidden="false" customHeight="false" outlineLevel="0" collapsed="false">
      <c r="A177" s="0" t="s">
        <v>397</v>
      </c>
      <c r="E177" s="0" t="s">
        <v>48</v>
      </c>
      <c r="F177" s="0" t="n">
        <v>396230</v>
      </c>
      <c r="I177" s="0" t="n">
        <v>201114066</v>
      </c>
      <c r="J177" s="0" t="s">
        <v>398</v>
      </c>
    </row>
    <row r="178" customFormat="false" ht="15" hidden="false" customHeight="false" outlineLevel="0" collapsed="false">
      <c r="A178" s="0" t="s">
        <v>399</v>
      </c>
      <c r="E178" s="0" t="s">
        <v>48</v>
      </c>
      <c r="F178" s="0" t="n">
        <v>396230</v>
      </c>
      <c r="I178" s="0" t="n">
        <v>201114067</v>
      </c>
      <c r="J178" s="0" t="s">
        <v>400</v>
      </c>
    </row>
    <row r="179" customFormat="false" ht="15" hidden="false" customHeight="false" outlineLevel="0" collapsed="false">
      <c r="A179" s="0" t="s">
        <v>401</v>
      </c>
      <c r="E179" s="0" t="s">
        <v>48</v>
      </c>
      <c r="F179" s="0" t="n">
        <v>396230</v>
      </c>
      <c r="I179" s="0" t="n">
        <v>201114058</v>
      </c>
      <c r="J179" s="0" t="s">
        <v>402</v>
      </c>
    </row>
    <row r="180" customFormat="false" ht="15" hidden="false" customHeight="false" outlineLevel="0" collapsed="false">
      <c r="A180" s="0" t="s">
        <v>403</v>
      </c>
      <c r="E180" s="0" t="s">
        <v>290</v>
      </c>
      <c r="F180" s="0" t="n">
        <v>110091</v>
      </c>
      <c r="I180" s="0" t="n">
        <v>201113514</v>
      </c>
      <c r="J180" s="0" t="s">
        <v>404</v>
      </c>
    </row>
    <row r="181" customFormat="false" ht="15" hidden="false" customHeight="false" outlineLevel="0" collapsed="false">
      <c r="A181" s="0" t="s">
        <v>405</v>
      </c>
      <c r="E181" s="0" t="s">
        <v>406</v>
      </c>
      <c r="F181" s="0" t="n">
        <v>400080</v>
      </c>
      <c r="I181" s="0" t="n">
        <v>201114166</v>
      </c>
      <c r="J181" s="0" t="s">
        <v>407</v>
      </c>
    </row>
    <row r="182" customFormat="false" ht="15" hidden="false" customHeight="false" outlineLevel="0" collapsed="false">
      <c r="A182" s="0" t="s">
        <v>408</v>
      </c>
      <c r="E182" s="0" t="s">
        <v>409</v>
      </c>
      <c r="F182" s="0" t="n">
        <v>396235</v>
      </c>
      <c r="I182" s="0" t="n">
        <v>201114073</v>
      </c>
      <c r="J182" s="0" t="s">
        <v>410</v>
      </c>
    </row>
    <row r="183" customFormat="false" ht="15" hidden="false" customHeight="false" outlineLevel="0" collapsed="false">
      <c r="A183" s="0" t="s">
        <v>411</v>
      </c>
      <c r="E183" s="0" t="s">
        <v>293</v>
      </c>
      <c r="F183" s="0" t="n">
        <v>396235</v>
      </c>
      <c r="I183" s="0" t="n">
        <v>201114074</v>
      </c>
      <c r="J183" s="0" t="s">
        <v>412</v>
      </c>
    </row>
    <row r="184" customFormat="false" ht="15" hidden="false" customHeight="false" outlineLevel="0" collapsed="false">
      <c r="A184" s="0" t="s">
        <v>413</v>
      </c>
      <c r="E184" s="0" t="s">
        <v>414</v>
      </c>
      <c r="F184" s="0" t="n">
        <v>396321</v>
      </c>
      <c r="I184" s="0" t="n">
        <v>201114075</v>
      </c>
      <c r="J184" s="0" t="s">
        <v>415</v>
      </c>
    </row>
    <row r="185" customFormat="false" ht="15" hidden="false" customHeight="false" outlineLevel="0" collapsed="false">
      <c r="A185" s="0" t="s">
        <v>416</v>
      </c>
      <c r="E185" s="0" t="s">
        <v>48</v>
      </c>
      <c r="F185" s="0" t="n">
        <v>396230</v>
      </c>
      <c r="I185" s="0" t="n">
        <v>201114069</v>
      </c>
      <c r="J185" s="0" t="s">
        <v>417</v>
      </c>
    </row>
    <row r="186" customFormat="false" ht="15" hidden="false" customHeight="false" outlineLevel="0" collapsed="false">
      <c r="A186" s="0" t="s">
        <v>418</v>
      </c>
      <c r="E186" s="0" t="s">
        <v>48</v>
      </c>
      <c r="F186" s="0" t="n">
        <v>396230</v>
      </c>
      <c r="I186" s="0" t="n">
        <v>201114070</v>
      </c>
      <c r="J186" s="0" t="s">
        <v>419</v>
      </c>
    </row>
    <row r="187" customFormat="false" ht="15" hidden="false" customHeight="false" outlineLevel="0" collapsed="false">
      <c r="A187" s="0" t="s">
        <v>420</v>
      </c>
      <c r="E187" s="0" t="s">
        <v>48</v>
      </c>
      <c r="F187" s="0" t="n">
        <v>396230</v>
      </c>
      <c r="I187" s="0" t="n">
        <v>201114071</v>
      </c>
      <c r="J187" s="0" t="s">
        <v>421</v>
      </c>
    </row>
    <row r="188" customFormat="false" ht="15" hidden="false" customHeight="false" outlineLevel="0" collapsed="false">
      <c r="A188" s="0" t="s">
        <v>422</v>
      </c>
      <c r="E188" s="0" t="s">
        <v>48</v>
      </c>
      <c r="F188" s="0" t="n">
        <v>396230</v>
      </c>
      <c r="I188" s="0" t="n">
        <v>201114072</v>
      </c>
      <c r="J188" s="0" t="s">
        <v>423</v>
      </c>
    </row>
    <row r="189" customFormat="false" ht="15" hidden="false" customHeight="false" outlineLevel="0" collapsed="false">
      <c r="A189" s="0" t="s">
        <v>424</v>
      </c>
      <c r="E189" s="0" t="s">
        <v>414</v>
      </c>
      <c r="F189" s="0" t="n">
        <v>396321</v>
      </c>
      <c r="I189" s="0" t="n">
        <v>201114076</v>
      </c>
      <c r="J189" s="0" t="s">
        <v>425</v>
      </c>
    </row>
    <row r="190" customFormat="false" ht="15" hidden="false" customHeight="false" outlineLevel="0" collapsed="false">
      <c r="A190" s="0" t="s">
        <v>426</v>
      </c>
      <c r="E190" s="0" t="s">
        <v>427</v>
      </c>
      <c r="F190" s="0" t="n">
        <v>396321</v>
      </c>
      <c r="I190" s="0" t="n">
        <v>201114077</v>
      </c>
      <c r="J190" s="0" t="s">
        <v>428</v>
      </c>
    </row>
    <row r="191" customFormat="false" ht="15" hidden="false" customHeight="false" outlineLevel="0" collapsed="false">
      <c r="A191" s="0" t="s">
        <v>429</v>
      </c>
      <c r="E191" s="0" t="s">
        <v>414</v>
      </c>
      <c r="F191" s="0" t="n">
        <v>396321</v>
      </c>
      <c r="I191" s="0" t="n">
        <v>201114078</v>
      </c>
      <c r="J191" s="0" t="s">
        <v>430</v>
      </c>
    </row>
    <row r="192" customFormat="false" ht="15" hidden="false" customHeight="false" outlineLevel="0" collapsed="false">
      <c r="A192" s="0" t="s">
        <v>431</v>
      </c>
      <c r="E192" s="0" t="s">
        <v>414</v>
      </c>
      <c r="F192" s="0" t="n">
        <v>396321</v>
      </c>
      <c r="I192" s="0" t="n">
        <v>201114079</v>
      </c>
      <c r="J192" s="0" t="s">
        <v>432</v>
      </c>
    </row>
    <row r="193" customFormat="false" ht="15" hidden="false" customHeight="false" outlineLevel="0" collapsed="false">
      <c r="A193" s="0" t="s">
        <v>433</v>
      </c>
      <c r="E193" s="0" t="s">
        <v>414</v>
      </c>
      <c r="F193" s="0" t="n">
        <v>396321</v>
      </c>
      <c r="I193" s="0" t="n">
        <v>201114080</v>
      </c>
      <c r="J193" s="0" t="s">
        <v>434</v>
      </c>
    </row>
    <row r="194" customFormat="false" ht="15" hidden="false" customHeight="false" outlineLevel="0" collapsed="false">
      <c r="A194" s="0" t="s">
        <v>435</v>
      </c>
      <c r="E194" s="0" t="s">
        <v>414</v>
      </c>
      <c r="F194" s="0" t="n">
        <v>396436</v>
      </c>
      <c r="I194" s="0" t="n">
        <v>201114081</v>
      </c>
      <c r="J194" s="0" t="s">
        <v>436</v>
      </c>
    </row>
    <row r="195" customFormat="false" ht="15" hidden="false" customHeight="false" outlineLevel="0" collapsed="false">
      <c r="A195" s="0" t="s">
        <v>437</v>
      </c>
      <c r="E195" s="0" t="s">
        <v>414</v>
      </c>
      <c r="F195" s="0" t="n">
        <v>396436</v>
      </c>
      <c r="I195" s="0" t="n">
        <v>201114082</v>
      </c>
      <c r="J195" s="0" t="s">
        <v>438</v>
      </c>
    </row>
    <row r="196" customFormat="false" ht="15" hidden="false" customHeight="false" outlineLevel="0" collapsed="false">
      <c r="A196" s="0" t="s">
        <v>439</v>
      </c>
      <c r="E196" s="0" t="s">
        <v>414</v>
      </c>
      <c r="F196" s="0" t="n">
        <v>396436</v>
      </c>
      <c r="I196" s="0" t="n">
        <v>201114083</v>
      </c>
      <c r="J196" s="0" t="s">
        <v>440</v>
      </c>
    </row>
    <row r="197" customFormat="false" ht="15" hidden="false" customHeight="false" outlineLevel="0" collapsed="false">
      <c r="A197" s="0" t="s">
        <v>441</v>
      </c>
      <c r="E197" s="0" t="s">
        <v>414</v>
      </c>
      <c r="F197" s="0" t="n">
        <v>396436</v>
      </c>
      <c r="I197" s="0" t="n">
        <v>201114084</v>
      </c>
      <c r="J197" s="0" t="s">
        <v>442</v>
      </c>
    </row>
    <row r="198" customFormat="false" ht="15" hidden="false" customHeight="false" outlineLevel="0" collapsed="false">
      <c r="A198" s="0" t="s">
        <v>443</v>
      </c>
      <c r="E198" s="0" t="s">
        <v>414</v>
      </c>
      <c r="F198" s="0" t="n">
        <v>396436</v>
      </c>
      <c r="I198" s="0" t="n">
        <v>201114085</v>
      </c>
      <c r="J198" s="0" t="s">
        <v>444</v>
      </c>
    </row>
    <row r="199" customFormat="false" ht="15" hidden="false" customHeight="false" outlineLevel="0" collapsed="false">
      <c r="A199" s="0" t="s">
        <v>445</v>
      </c>
      <c r="E199" s="0" t="s">
        <v>446</v>
      </c>
      <c r="F199" s="0" t="n">
        <v>396436</v>
      </c>
      <c r="I199" s="0" t="n">
        <v>201114086</v>
      </c>
      <c r="J199" s="0" t="s">
        <v>447</v>
      </c>
    </row>
    <row r="200" customFormat="false" ht="15" hidden="false" customHeight="false" outlineLevel="0" collapsed="false">
      <c r="A200" s="0" t="s">
        <v>448</v>
      </c>
      <c r="E200" s="0" t="s">
        <v>414</v>
      </c>
      <c r="F200" s="0" t="n">
        <v>396436</v>
      </c>
      <c r="I200" s="0" t="n">
        <v>201114087</v>
      </c>
      <c r="J200" s="0" t="s">
        <v>449</v>
      </c>
    </row>
    <row r="201" customFormat="false" ht="15" hidden="false" customHeight="false" outlineLevel="0" collapsed="false">
      <c r="A201" s="0" t="s">
        <v>450</v>
      </c>
      <c r="E201" s="0" t="s">
        <v>406</v>
      </c>
      <c r="F201" s="0" t="n">
        <v>400017</v>
      </c>
      <c r="I201" s="0" t="n">
        <v>201114088</v>
      </c>
      <c r="J201" s="0" t="s">
        <v>451</v>
      </c>
    </row>
    <row r="202" customFormat="false" ht="15" hidden="false" customHeight="false" outlineLevel="0" collapsed="false">
      <c r="A202" s="0" t="s">
        <v>452</v>
      </c>
      <c r="E202" s="0" t="s">
        <v>406</v>
      </c>
      <c r="F202" s="0" t="n">
        <v>400017</v>
      </c>
      <c r="I202" s="0" t="n">
        <v>201114089</v>
      </c>
      <c r="J202" s="0" t="s">
        <v>453</v>
      </c>
    </row>
    <row r="203" customFormat="false" ht="15" hidden="false" customHeight="false" outlineLevel="0" collapsed="false">
      <c r="A203" s="0" t="s">
        <v>454</v>
      </c>
      <c r="E203" s="0" t="s">
        <v>406</v>
      </c>
      <c r="F203" s="0" t="n">
        <v>400017</v>
      </c>
      <c r="I203" s="0" t="n">
        <v>201114090</v>
      </c>
      <c r="J203" s="0" t="s">
        <v>455</v>
      </c>
    </row>
    <row r="204" customFormat="false" ht="15" hidden="false" customHeight="false" outlineLevel="0" collapsed="false">
      <c r="A204" s="0" t="s">
        <v>456</v>
      </c>
      <c r="E204" s="0" t="s">
        <v>406</v>
      </c>
      <c r="F204" s="0" t="n">
        <v>400017</v>
      </c>
      <c r="I204" s="0" t="n">
        <v>201114091</v>
      </c>
      <c r="J204" s="0" t="s">
        <v>457</v>
      </c>
    </row>
    <row r="205" customFormat="false" ht="15" hidden="false" customHeight="false" outlineLevel="0" collapsed="false">
      <c r="A205" s="0" t="s">
        <v>458</v>
      </c>
      <c r="E205" s="0" t="s">
        <v>406</v>
      </c>
      <c r="F205" s="0" t="n">
        <v>400017</v>
      </c>
      <c r="I205" s="0" t="n">
        <v>201114092</v>
      </c>
      <c r="J205" s="0" t="s">
        <v>459</v>
      </c>
    </row>
    <row r="206" customFormat="false" ht="15" hidden="false" customHeight="false" outlineLevel="0" collapsed="false">
      <c r="A206" s="0" t="s">
        <v>460</v>
      </c>
      <c r="E206" s="0" t="s">
        <v>406</v>
      </c>
      <c r="F206" s="0" t="n">
        <v>400017</v>
      </c>
      <c r="I206" s="0" t="n">
        <v>201114093</v>
      </c>
      <c r="J206" s="0" t="s">
        <v>461</v>
      </c>
    </row>
    <row r="207" customFormat="false" ht="15" hidden="false" customHeight="false" outlineLevel="0" collapsed="false">
      <c r="A207" s="0" t="s">
        <v>462</v>
      </c>
      <c r="E207" s="0" t="s">
        <v>406</v>
      </c>
      <c r="F207" s="0" t="n">
        <v>400017</v>
      </c>
      <c r="I207" s="0" t="n">
        <v>201114094</v>
      </c>
      <c r="J207" s="0" t="s">
        <v>463</v>
      </c>
    </row>
    <row r="208" customFormat="false" ht="15" hidden="false" customHeight="false" outlineLevel="0" collapsed="false">
      <c r="A208" s="0" t="s">
        <v>464</v>
      </c>
      <c r="E208" s="0" t="s">
        <v>465</v>
      </c>
      <c r="F208" s="0" t="n">
        <v>400019</v>
      </c>
      <c r="I208" s="0" t="n">
        <v>201114095</v>
      </c>
      <c r="J208" s="0" t="s">
        <v>466</v>
      </c>
    </row>
    <row r="209" customFormat="false" ht="15" hidden="false" customHeight="false" outlineLevel="0" collapsed="false">
      <c r="A209" s="0" t="s">
        <v>467</v>
      </c>
      <c r="E209" s="0" t="s">
        <v>406</v>
      </c>
      <c r="F209" s="0" t="n">
        <v>400022</v>
      </c>
      <c r="I209" s="0" t="n">
        <v>201114096</v>
      </c>
      <c r="J209" s="0" t="s">
        <v>468</v>
      </c>
    </row>
    <row r="210" customFormat="false" ht="15" hidden="false" customHeight="false" outlineLevel="0" collapsed="false">
      <c r="A210" s="0" t="s">
        <v>469</v>
      </c>
      <c r="E210" s="0" t="s">
        <v>406</v>
      </c>
      <c r="F210" s="0" t="n">
        <v>400022</v>
      </c>
      <c r="I210" s="0" t="n">
        <v>201114097</v>
      </c>
      <c r="J210" s="0" t="s">
        <v>470</v>
      </c>
    </row>
    <row r="211" customFormat="false" ht="15" hidden="false" customHeight="false" outlineLevel="0" collapsed="false">
      <c r="A211" s="0" t="s">
        <v>471</v>
      </c>
      <c r="E211" s="0" t="s">
        <v>406</v>
      </c>
      <c r="F211" s="0" t="n">
        <v>400022</v>
      </c>
      <c r="I211" s="0" t="n">
        <v>201114098</v>
      </c>
      <c r="J211" s="0" t="s">
        <v>472</v>
      </c>
    </row>
    <row r="212" customFormat="false" ht="15" hidden="false" customHeight="false" outlineLevel="0" collapsed="false">
      <c r="A212" s="0" t="s">
        <v>473</v>
      </c>
      <c r="E212" s="0" t="s">
        <v>406</v>
      </c>
      <c r="F212" s="0" t="n">
        <v>400022</v>
      </c>
      <c r="I212" s="0" t="n">
        <v>201114099</v>
      </c>
      <c r="J212" s="0" t="s">
        <v>474</v>
      </c>
    </row>
    <row r="213" customFormat="false" ht="15" hidden="false" customHeight="false" outlineLevel="0" collapsed="false">
      <c r="A213" s="0" t="s">
        <v>475</v>
      </c>
      <c r="E213" s="0" t="s">
        <v>406</v>
      </c>
      <c r="F213" s="0" t="n">
        <v>400022</v>
      </c>
      <c r="I213" s="0" t="n">
        <v>201114100</v>
      </c>
      <c r="J213" s="0" t="s">
        <v>476</v>
      </c>
    </row>
    <row r="214" customFormat="false" ht="15" hidden="false" customHeight="false" outlineLevel="0" collapsed="false">
      <c r="A214" s="0" t="s">
        <v>477</v>
      </c>
      <c r="E214" s="0" t="s">
        <v>406</v>
      </c>
      <c r="F214" s="0" t="n">
        <v>400022</v>
      </c>
      <c r="I214" s="0" t="n">
        <v>201114101</v>
      </c>
      <c r="J214" s="0" t="s">
        <v>478</v>
      </c>
    </row>
    <row r="215" customFormat="false" ht="15" hidden="false" customHeight="false" outlineLevel="0" collapsed="false">
      <c r="A215" s="0" t="s">
        <v>479</v>
      </c>
      <c r="E215" s="0" t="s">
        <v>406</v>
      </c>
      <c r="F215" s="0" t="n">
        <v>400022</v>
      </c>
      <c r="I215" s="0" t="n">
        <v>201114102</v>
      </c>
      <c r="J215" s="0" t="s">
        <v>480</v>
      </c>
    </row>
    <row r="216" customFormat="false" ht="15" hidden="false" customHeight="false" outlineLevel="0" collapsed="false">
      <c r="A216" s="0" t="s">
        <v>481</v>
      </c>
      <c r="E216" s="0" t="s">
        <v>406</v>
      </c>
      <c r="F216" s="0" t="n">
        <v>400022</v>
      </c>
      <c r="I216" s="0" t="n">
        <v>201114103</v>
      </c>
      <c r="J216" s="0" t="s">
        <v>482</v>
      </c>
    </row>
    <row r="217" customFormat="false" ht="15" hidden="false" customHeight="false" outlineLevel="0" collapsed="false">
      <c r="A217" s="0" t="s">
        <v>483</v>
      </c>
      <c r="E217" s="0" t="s">
        <v>406</v>
      </c>
      <c r="F217" s="0" t="n">
        <v>400022</v>
      </c>
      <c r="I217" s="0" t="n">
        <v>201114104</v>
      </c>
      <c r="J217" s="0" t="s">
        <v>484</v>
      </c>
    </row>
    <row r="218" customFormat="false" ht="15" hidden="false" customHeight="false" outlineLevel="0" collapsed="false">
      <c r="A218" s="0" t="s">
        <v>485</v>
      </c>
      <c r="E218" s="0" t="s">
        <v>406</v>
      </c>
      <c r="F218" s="0" t="n">
        <v>400022</v>
      </c>
      <c r="I218" s="0" t="n">
        <v>201114105</v>
      </c>
      <c r="J218" s="0" t="s">
        <v>486</v>
      </c>
    </row>
    <row r="219" customFormat="false" ht="15" hidden="false" customHeight="false" outlineLevel="0" collapsed="false">
      <c r="A219" s="0" t="s">
        <v>487</v>
      </c>
      <c r="E219" s="0" t="s">
        <v>406</v>
      </c>
      <c r="F219" s="0" t="n">
        <v>400022</v>
      </c>
      <c r="I219" s="0" t="n">
        <v>201114106</v>
      </c>
      <c r="J219" s="0" t="s">
        <v>488</v>
      </c>
    </row>
    <row r="220" customFormat="false" ht="15" hidden="false" customHeight="false" outlineLevel="0" collapsed="false">
      <c r="A220" s="0" t="s">
        <v>489</v>
      </c>
      <c r="E220" s="0" t="s">
        <v>406</v>
      </c>
      <c r="F220" s="0" t="n">
        <v>400022</v>
      </c>
      <c r="I220" s="0" t="n">
        <v>201114107</v>
      </c>
      <c r="J220" s="0" t="s">
        <v>490</v>
      </c>
    </row>
    <row r="221" customFormat="false" ht="15" hidden="false" customHeight="false" outlineLevel="0" collapsed="false">
      <c r="A221" s="0" t="s">
        <v>491</v>
      </c>
      <c r="E221" s="0" t="s">
        <v>406</v>
      </c>
      <c r="F221" s="0" t="n">
        <v>400022</v>
      </c>
      <c r="I221" s="0" t="n">
        <v>201114108</v>
      </c>
      <c r="J221" s="0" t="s">
        <v>492</v>
      </c>
    </row>
    <row r="222" customFormat="false" ht="15" hidden="false" customHeight="false" outlineLevel="0" collapsed="false">
      <c r="A222" s="0" t="s">
        <v>493</v>
      </c>
      <c r="E222" s="0" t="s">
        <v>406</v>
      </c>
      <c r="F222" s="0" t="n">
        <v>400050</v>
      </c>
      <c r="I222" s="0" t="n">
        <v>201114109</v>
      </c>
      <c r="J222" s="0" t="s">
        <v>494</v>
      </c>
    </row>
    <row r="223" customFormat="false" ht="15" hidden="false" customHeight="false" outlineLevel="0" collapsed="false">
      <c r="A223" s="0" t="s">
        <v>495</v>
      </c>
      <c r="E223" s="0" t="s">
        <v>406</v>
      </c>
      <c r="F223" s="0" t="n">
        <v>400050</v>
      </c>
      <c r="I223" s="0" t="n">
        <v>201114110</v>
      </c>
      <c r="J223" s="0" t="s">
        <v>496</v>
      </c>
    </row>
    <row r="224" customFormat="false" ht="15" hidden="false" customHeight="false" outlineLevel="0" collapsed="false">
      <c r="A224" s="0" t="s">
        <v>497</v>
      </c>
      <c r="E224" s="0" t="s">
        <v>406</v>
      </c>
      <c r="F224" s="0" t="n">
        <v>400054</v>
      </c>
      <c r="I224" s="0" t="n">
        <v>201114111</v>
      </c>
      <c r="J224" s="0" t="s">
        <v>498</v>
      </c>
    </row>
    <row r="225" customFormat="false" ht="15" hidden="false" customHeight="false" outlineLevel="0" collapsed="false">
      <c r="A225" s="0" t="s">
        <v>499</v>
      </c>
      <c r="E225" s="0" t="s">
        <v>500</v>
      </c>
      <c r="F225" s="0" t="n">
        <v>400055</v>
      </c>
      <c r="I225" s="0" t="n">
        <v>201114112</v>
      </c>
      <c r="J225" s="0" t="s">
        <v>501</v>
      </c>
    </row>
    <row r="226" customFormat="false" ht="15" hidden="false" customHeight="false" outlineLevel="0" collapsed="false">
      <c r="A226" s="0" t="s">
        <v>502</v>
      </c>
      <c r="E226" s="0" t="s">
        <v>503</v>
      </c>
      <c r="F226" s="0" t="n">
        <v>400056</v>
      </c>
      <c r="I226" s="0" t="n">
        <v>201114113</v>
      </c>
      <c r="J226" s="0" t="s">
        <v>504</v>
      </c>
    </row>
    <row r="227" customFormat="false" ht="15" hidden="false" customHeight="false" outlineLevel="0" collapsed="false">
      <c r="A227" s="0" t="s">
        <v>505</v>
      </c>
      <c r="E227" s="0" t="s">
        <v>406</v>
      </c>
      <c r="F227" s="0" t="n">
        <v>400066</v>
      </c>
      <c r="I227" s="0" t="n">
        <v>201114114</v>
      </c>
      <c r="J227" s="0" t="s">
        <v>506</v>
      </c>
    </row>
    <row r="228" customFormat="false" ht="15" hidden="false" customHeight="false" outlineLevel="0" collapsed="false">
      <c r="A228" s="0" t="s">
        <v>507</v>
      </c>
      <c r="E228" s="0" t="s">
        <v>406</v>
      </c>
      <c r="F228" s="0" t="n">
        <v>400066</v>
      </c>
      <c r="I228" s="0" t="n">
        <v>201114115</v>
      </c>
      <c r="J228" s="0" t="s">
        <v>508</v>
      </c>
    </row>
    <row r="229" customFormat="false" ht="15" hidden="false" customHeight="false" outlineLevel="0" collapsed="false">
      <c r="A229" s="0" t="s">
        <v>509</v>
      </c>
      <c r="E229" s="0" t="s">
        <v>510</v>
      </c>
      <c r="F229" s="0" t="n">
        <v>400066</v>
      </c>
      <c r="I229" s="0" t="n">
        <v>201114116</v>
      </c>
      <c r="J229" s="0" t="s">
        <v>511</v>
      </c>
    </row>
    <row r="230" customFormat="false" ht="15" hidden="false" customHeight="false" outlineLevel="0" collapsed="false">
      <c r="A230" s="0" t="s">
        <v>512</v>
      </c>
      <c r="E230" s="0" t="s">
        <v>406</v>
      </c>
      <c r="F230" s="0" t="n">
        <v>400066</v>
      </c>
      <c r="I230" s="0" t="n">
        <v>201114117</v>
      </c>
      <c r="J230" s="0" t="s">
        <v>513</v>
      </c>
    </row>
    <row r="231" customFormat="false" ht="15" hidden="false" customHeight="false" outlineLevel="0" collapsed="false">
      <c r="A231" s="0" t="s">
        <v>514</v>
      </c>
      <c r="E231" s="0" t="s">
        <v>406</v>
      </c>
      <c r="F231" s="0" t="n">
        <v>400066</v>
      </c>
      <c r="I231" s="0" t="n">
        <v>201114118</v>
      </c>
      <c r="J231" s="0" t="s">
        <v>515</v>
      </c>
    </row>
    <row r="232" customFormat="false" ht="15" hidden="false" customHeight="false" outlineLevel="0" collapsed="false">
      <c r="A232" s="0" t="s">
        <v>516</v>
      </c>
      <c r="E232" s="0" t="s">
        <v>517</v>
      </c>
      <c r="F232" s="0" t="n">
        <v>395006</v>
      </c>
      <c r="I232" s="0" t="n">
        <v>464793522</v>
      </c>
      <c r="J232" s="0" t="s">
        <v>518</v>
      </c>
    </row>
    <row r="233" customFormat="false" ht="15" hidden="false" customHeight="false" outlineLevel="0" collapsed="false">
      <c r="A233" s="0" t="s">
        <v>519</v>
      </c>
      <c r="E233" s="0" t="s">
        <v>520</v>
      </c>
      <c r="F233" s="0" t="n">
        <v>751030</v>
      </c>
      <c r="I233" s="0" t="n">
        <v>464793498</v>
      </c>
      <c r="J233" s="0" t="s">
        <v>521</v>
      </c>
    </row>
    <row r="234" customFormat="false" ht="15" hidden="false" customHeight="false" outlineLevel="0" collapsed="false">
      <c r="A234" s="0" t="s">
        <v>522</v>
      </c>
      <c r="E234" s="0" t="s">
        <v>523</v>
      </c>
      <c r="F234" s="0" t="n">
        <v>580004</v>
      </c>
      <c r="I234" s="0" t="n">
        <v>464793497</v>
      </c>
      <c r="J234" s="0" t="s">
        <v>524</v>
      </c>
    </row>
    <row r="235" customFormat="false" ht="15" hidden="false" customHeight="false" outlineLevel="0" collapsed="false">
      <c r="A235" s="0" t="s">
        <v>525</v>
      </c>
      <c r="E235" s="0" t="s">
        <v>104</v>
      </c>
      <c r="F235" s="0" t="n">
        <v>110087</v>
      </c>
      <c r="I235" s="0" t="n">
        <v>464793496</v>
      </c>
      <c r="J235" s="0" t="s">
        <v>526</v>
      </c>
    </row>
    <row r="236" customFormat="false" ht="15" hidden="false" customHeight="false" outlineLevel="0" collapsed="false">
      <c r="A236" s="0" t="s">
        <v>527</v>
      </c>
      <c r="E236" s="0" t="s">
        <v>528</v>
      </c>
      <c r="F236" s="0" t="n">
        <v>612803</v>
      </c>
      <c r="I236" s="0" t="n">
        <v>464793521</v>
      </c>
      <c r="J236" s="0" t="s">
        <v>529</v>
      </c>
    </row>
    <row r="237" customFormat="false" ht="15" hidden="false" customHeight="false" outlineLevel="0" collapsed="false">
      <c r="A237" s="0" t="s">
        <v>530</v>
      </c>
      <c r="E237" s="0" t="s">
        <v>531</v>
      </c>
      <c r="F237" s="0" t="n">
        <v>607302</v>
      </c>
      <c r="I237" s="0" t="n">
        <v>464793520</v>
      </c>
      <c r="J237" s="0" t="s">
        <v>532</v>
      </c>
    </row>
    <row r="238" customFormat="false" ht="15" hidden="false" customHeight="false" outlineLevel="0" collapsed="false">
      <c r="A238" s="0" t="s">
        <v>533</v>
      </c>
      <c r="E238" s="0" t="s">
        <v>534</v>
      </c>
      <c r="F238" s="0" t="n">
        <v>605110</v>
      </c>
      <c r="I238" s="0" t="n">
        <v>464793519</v>
      </c>
      <c r="J238" s="0" t="s">
        <v>535</v>
      </c>
    </row>
    <row r="239" customFormat="false" ht="15" hidden="false" customHeight="false" outlineLevel="0" collapsed="false">
      <c r="A239" s="0" t="s">
        <v>536</v>
      </c>
      <c r="E239" s="0" t="s">
        <v>537</v>
      </c>
      <c r="F239" s="0" t="n">
        <v>605110</v>
      </c>
      <c r="I239" s="0" t="n">
        <v>464793518</v>
      </c>
      <c r="J239" s="0" t="s">
        <v>538</v>
      </c>
    </row>
    <row r="240" customFormat="false" ht="15" hidden="false" customHeight="false" outlineLevel="0" collapsed="false">
      <c r="A240" s="0" t="s">
        <v>539</v>
      </c>
      <c r="E240" s="0" t="s">
        <v>540</v>
      </c>
      <c r="F240" s="0" t="n">
        <v>516003</v>
      </c>
      <c r="I240" s="0" t="n">
        <v>464793517</v>
      </c>
      <c r="J240" s="0" t="s">
        <v>541</v>
      </c>
    </row>
    <row r="241" customFormat="false" ht="15" hidden="false" customHeight="false" outlineLevel="0" collapsed="false">
      <c r="A241" s="0" t="s">
        <v>542</v>
      </c>
      <c r="E241" s="0" t="s">
        <v>543</v>
      </c>
      <c r="F241" s="0" t="n">
        <v>505001</v>
      </c>
      <c r="I241" s="0" t="n">
        <v>464793516</v>
      </c>
      <c r="J241" s="0" t="s">
        <v>544</v>
      </c>
    </row>
    <row r="242" customFormat="false" ht="15" hidden="false" customHeight="false" outlineLevel="0" collapsed="false">
      <c r="A242" s="0" t="s">
        <v>545</v>
      </c>
      <c r="E242" s="0" t="n">
        <v>0</v>
      </c>
      <c r="F242" s="0" t="n">
        <v>110070</v>
      </c>
      <c r="I242" s="0" t="n">
        <v>464793453</v>
      </c>
      <c r="J242" s="0" t="s">
        <v>546</v>
      </c>
    </row>
    <row r="243" customFormat="false" ht="15" hidden="false" customHeight="false" outlineLevel="0" collapsed="false">
      <c r="A243" s="0" t="s">
        <v>547</v>
      </c>
      <c r="E243" s="0" t="s">
        <v>290</v>
      </c>
      <c r="F243" s="0" t="n">
        <v>110095</v>
      </c>
      <c r="I243" s="0" t="n">
        <v>464793454</v>
      </c>
      <c r="J243" s="0" t="s">
        <v>548</v>
      </c>
    </row>
    <row r="244" customFormat="false" ht="15" hidden="false" customHeight="false" outlineLevel="0" collapsed="false">
      <c r="A244" s="0" t="s">
        <v>549</v>
      </c>
      <c r="E244" s="0" t="s">
        <v>316</v>
      </c>
      <c r="F244" s="0" t="n">
        <v>503001</v>
      </c>
      <c r="I244" s="0" t="n">
        <v>464793455</v>
      </c>
      <c r="J244" s="0" t="s">
        <v>550</v>
      </c>
    </row>
    <row r="245" customFormat="false" ht="15" hidden="false" customHeight="false" outlineLevel="0" collapsed="false">
      <c r="A245" s="0" t="s">
        <v>551</v>
      </c>
      <c r="E245" s="0" t="s">
        <v>316</v>
      </c>
      <c r="F245" s="0" t="n">
        <v>503001</v>
      </c>
      <c r="I245" s="0" t="n">
        <v>464793456</v>
      </c>
      <c r="J245" s="0" t="s">
        <v>552</v>
      </c>
    </row>
    <row r="246" customFormat="false" ht="15" hidden="false" customHeight="false" outlineLevel="0" collapsed="false">
      <c r="A246" s="0" t="s">
        <v>553</v>
      </c>
      <c r="E246" s="0" t="s">
        <v>214</v>
      </c>
      <c r="F246" s="0" t="n">
        <v>518003</v>
      </c>
      <c r="I246" s="0" t="n">
        <v>464793457</v>
      </c>
      <c r="J246" s="0" t="s">
        <v>554</v>
      </c>
    </row>
    <row r="247" customFormat="false" ht="15" hidden="false" customHeight="false" outlineLevel="0" collapsed="false">
      <c r="A247" s="0" t="s">
        <v>555</v>
      </c>
      <c r="E247" s="0" t="n">
        <v>0</v>
      </c>
      <c r="F247" s="0" t="n">
        <v>110070</v>
      </c>
      <c r="I247" s="0" t="n">
        <v>464793458</v>
      </c>
      <c r="J247" s="0" t="s">
        <v>556</v>
      </c>
    </row>
    <row r="248" customFormat="false" ht="15" hidden="false" customHeight="false" outlineLevel="0" collapsed="false">
      <c r="A248" s="0" t="s">
        <v>557</v>
      </c>
      <c r="E248" s="0" t="s">
        <v>290</v>
      </c>
      <c r="F248" s="0" t="n">
        <v>110091</v>
      </c>
      <c r="I248" s="0" t="n">
        <v>464793459</v>
      </c>
      <c r="J248" s="0" t="s">
        <v>558</v>
      </c>
    </row>
    <row r="249" customFormat="false" ht="15" hidden="false" customHeight="false" outlineLevel="0" collapsed="false">
      <c r="A249" s="0" t="s">
        <v>559</v>
      </c>
      <c r="E249" s="0" t="s">
        <v>290</v>
      </c>
      <c r="F249" s="0" t="n">
        <v>110091</v>
      </c>
      <c r="I249" s="0" t="n">
        <v>464793460</v>
      </c>
      <c r="J249" s="0" t="s">
        <v>560</v>
      </c>
    </row>
    <row r="250" customFormat="false" ht="15" hidden="false" customHeight="false" outlineLevel="0" collapsed="false">
      <c r="A250" s="0" t="s">
        <v>561</v>
      </c>
      <c r="E250" s="0" t="s">
        <v>311</v>
      </c>
      <c r="F250" s="0" t="n">
        <v>122001</v>
      </c>
      <c r="I250" s="0" t="n">
        <v>464793461</v>
      </c>
      <c r="J250" s="0" t="s">
        <v>562</v>
      </c>
    </row>
    <row r="251" customFormat="false" ht="15" hidden="false" customHeight="false" outlineLevel="0" collapsed="false">
      <c r="A251" s="0" t="s">
        <v>563</v>
      </c>
      <c r="E251" s="0" t="s">
        <v>311</v>
      </c>
      <c r="F251" s="0" t="n">
        <v>122001</v>
      </c>
      <c r="I251" s="0" t="n">
        <v>464793462</v>
      </c>
      <c r="J251" s="0" t="s">
        <v>564</v>
      </c>
    </row>
    <row r="252" customFormat="false" ht="15" hidden="false" customHeight="false" outlineLevel="0" collapsed="false">
      <c r="A252" s="0" t="s">
        <v>565</v>
      </c>
      <c r="E252" s="0" t="s">
        <v>311</v>
      </c>
      <c r="F252" s="0" t="n">
        <v>122001</v>
      </c>
      <c r="I252" s="0" t="n">
        <v>464793463</v>
      </c>
      <c r="J252" s="0" t="s">
        <v>566</v>
      </c>
    </row>
    <row r="253" customFormat="false" ht="15" hidden="false" customHeight="false" outlineLevel="0" collapsed="false">
      <c r="A253" s="0" t="s">
        <v>567</v>
      </c>
      <c r="E253" s="0" t="s">
        <v>311</v>
      </c>
      <c r="F253" s="0" t="n">
        <v>122004</v>
      </c>
      <c r="I253" s="0" t="n">
        <v>464793464</v>
      </c>
      <c r="J253" s="0" t="s">
        <v>568</v>
      </c>
    </row>
    <row r="254" customFormat="false" ht="15" hidden="false" customHeight="false" outlineLevel="0" collapsed="false">
      <c r="A254" s="0" t="s">
        <v>569</v>
      </c>
      <c r="E254" s="0" t="s">
        <v>311</v>
      </c>
      <c r="F254" s="0" t="n">
        <v>122017</v>
      </c>
      <c r="I254" s="0" t="n">
        <v>464793465</v>
      </c>
      <c r="J254" s="0" t="s">
        <v>570</v>
      </c>
    </row>
    <row r="255" customFormat="false" ht="15" hidden="false" customHeight="false" outlineLevel="0" collapsed="false">
      <c r="A255" s="0" t="s">
        <v>571</v>
      </c>
      <c r="E255" s="0" t="s">
        <v>316</v>
      </c>
      <c r="F255" s="0" t="n">
        <v>503001</v>
      </c>
      <c r="I255" s="0" t="n">
        <v>464793466</v>
      </c>
      <c r="J255" s="0" t="s">
        <v>572</v>
      </c>
    </row>
    <row r="256" customFormat="false" ht="15" hidden="false" customHeight="false" outlineLevel="0" collapsed="false">
      <c r="A256" s="0" t="s">
        <v>573</v>
      </c>
      <c r="E256" s="0" t="s">
        <v>319</v>
      </c>
      <c r="F256" s="0" t="n">
        <v>506105</v>
      </c>
      <c r="I256" s="0" t="n">
        <v>464793467</v>
      </c>
      <c r="J256" s="0" t="s">
        <v>574</v>
      </c>
    </row>
    <row r="257" customFormat="false" ht="15" hidden="false" customHeight="false" outlineLevel="0" collapsed="false">
      <c r="A257" s="0" t="s">
        <v>575</v>
      </c>
      <c r="E257" s="0" t="s">
        <v>214</v>
      </c>
      <c r="F257" s="0" t="n">
        <v>518004</v>
      </c>
      <c r="I257" s="0" t="n">
        <v>464793468</v>
      </c>
      <c r="J257" s="0" t="s">
        <v>576</v>
      </c>
    </row>
    <row r="258" customFormat="false" ht="15" hidden="false" customHeight="false" outlineLevel="0" collapsed="false">
      <c r="A258" s="0" t="s">
        <v>577</v>
      </c>
      <c r="E258" s="0" t="s">
        <v>311</v>
      </c>
      <c r="F258" s="0" t="n">
        <v>122001</v>
      </c>
      <c r="I258" s="0" t="n">
        <v>464793469</v>
      </c>
      <c r="J258" s="0" t="s">
        <v>578</v>
      </c>
    </row>
    <row r="259" customFormat="false" ht="15" hidden="false" customHeight="false" outlineLevel="0" collapsed="false">
      <c r="A259" s="0" t="s">
        <v>579</v>
      </c>
      <c r="E259" s="0" t="s">
        <v>580</v>
      </c>
      <c r="F259" s="0" t="n">
        <v>122017</v>
      </c>
      <c r="I259" s="0" t="n">
        <v>464793470</v>
      </c>
      <c r="J259" s="0" t="s">
        <v>581</v>
      </c>
    </row>
    <row r="260" customFormat="false" ht="15" hidden="false" customHeight="false" outlineLevel="0" collapsed="false">
      <c r="A260" s="0" t="s">
        <v>582</v>
      </c>
      <c r="E260" s="0" t="s">
        <v>214</v>
      </c>
      <c r="F260" s="0" t="n">
        <v>518001</v>
      </c>
      <c r="I260" s="0" t="n">
        <v>464793471</v>
      </c>
      <c r="J260" s="0" t="s">
        <v>583</v>
      </c>
    </row>
    <row r="261" customFormat="false" ht="15" hidden="false" customHeight="false" outlineLevel="0" collapsed="false">
      <c r="A261" s="0" t="s">
        <v>584</v>
      </c>
      <c r="E261" s="0" t="s">
        <v>520</v>
      </c>
      <c r="F261" s="0" t="n">
        <v>751030</v>
      </c>
      <c r="I261" s="0" t="n">
        <v>464793472</v>
      </c>
      <c r="J261" s="0" t="s">
        <v>585</v>
      </c>
    </row>
    <row r="262" customFormat="false" ht="15" hidden="false" customHeight="false" outlineLevel="0" collapsed="false">
      <c r="A262" s="0" t="s">
        <v>586</v>
      </c>
      <c r="E262" s="0" t="n">
        <v>0</v>
      </c>
      <c r="F262" s="0" t="n">
        <v>110070</v>
      </c>
      <c r="I262" s="0" t="n">
        <v>464793489</v>
      </c>
      <c r="J262" s="0" t="s">
        <v>587</v>
      </c>
    </row>
    <row r="263" customFormat="false" ht="15" hidden="false" customHeight="false" outlineLevel="0" collapsed="false">
      <c r="A263" s="0" t="s">
        <v>588</v>
      </c>
      <c r="E263" s="0" t="s">
        <v>589</v>
      </c>
      <c r="F263" s="0" t="n">
        <v>515801</v>
      </c>
      <c r="I263" s="0" t="n">
        <v>464793490</v>
      </c>
      <c r="J263" s="0" t="s">
        <v>590</v>
      </c>
    </row>
    <row r="264" customFormat="false" ht="15" hidden="false" customHeight="false" outlineLevel="0" collapsed="false">
      <c r="A264" s="0" t="s">
        <v>591</v>
      </c>
      <c r="E264" s="0" t="s">
        <v>209</v>
      </c>
      <c r="F264" s="0" t="n">
        <v>516003</v>
      </c>
      <c r="I264" s="0" t="n">
        <v>464793491</v>
      </c>
      <c r="J264" s="0" t="s">
        <v>592</v>
      </c>
    </row>
    <row r="265" customFormat="false" ht="15" hidden="false" customHeight="false" outlineLevel="0" collapsed="false">
      <c r="A265" s="0" t="s">
        <v>593</v>
      </c>
      <c r="E265" s="0" t="s">
        <v>214</v>
      </c>
      <c r="F265" s="0" t="n">
        <v>518002</v>
      </c>
      <c r="I265" s="0" t="n">
        <v>464793492</v>
      </c>
      <c r="J265" s="0" t="s">
        <v>594</v>
      </c>
    </row>
    <row r="266" customFormat="false" ht="15" hidden="false" customHeight="false" outlineLevel="0" collapsed="false">
      <c r="A266" s="0" t="s">
        <v>595</v>
      </c>
      <c r="E266" s="0" t="s">
        <v>214</v>
      </c>
      <c r="F266" s="0" t="n">
        <v>518003</v>
      </c>
      <c r="I266" s="0" t="n">
        <v>464793493</v>
      </c>
      <c r="J266" s="0" t="s">
        <v>596</v>
      </c>
    </row>
    <row r="267" customFormat="false" ht="15" hidden="false" customHeight="false" outlineLevel="0" collapsed="false">
      <c r="A267" s="0" t="s">
        <v>597</v>
      </c>
      <c r="E267" s="0" t="s">
        <v>290</v>
      </c>
      <c r="F267" s="0" t="n">
        <v>110095</v>
      </c>
      <c r="I267" s="0" t="n">
        <v>464793530</v>
      </c>
      <c r="J267" s="0" t="s">
        <v>598</v>
      </c>
    </row>
    <row r="268" customFormat="false" ht="15" hidden="false" customHeight="false" outlineLevel="0" collapsed="false">
      <c r="A268" s="0" t="s">
        <v>599</v>
      </c>
      <c r="E268" s="0" t="s">
        <v>311</v>
      </c>
      <c r="F268" s="0" t="n">
        <v>122001</v>
      </c>
      <c r="I268" s="0" t="n">
        <v>464793531</v>
      </c>
      <c r="J268" s="0" t="s">
        <v>600</v>
      </c>
    </row>
    <row r="269" customFormat="false" ht="15" hidden="false" customHeight="false" outlineLevel="0" collapsed="false">
      <c r="A269" s="0" t="s">
        <v>601</v>
      </c>
      <c r="E269" s="0" t="s">
        <v>311</v>
      </c>
      <c r="F269" s="0" t="n">
        <v>122003</v>
      </c>
      <c r="I269" s="0" t="n">
        <v>464793532</v>
      </c>
      <c r="J269" s="0" t="s">
        <v>602</v>
      </c>
    </row>
    <row r="270" customFormat="false" ht="15" hidden="false" customHeight="false" outlineLevel="0" collapsed="false">
      <c r="A270" s="0" t="s">
        <v>603</v>
      </c>
      <c r="E270" s="0" t="s">
        <v>217</v>
      </c>
      <c r="F270" s="0" t="n">
        <v>524005</v>
      </c>
      <c r="I270" s="0" t="n">
        <v>464793533</v>
      </c>
      <c r="J270" s="0" t="s">
        <v>604</v>
      </c>
    </row>
    <row r="271" customFormat="false" ht="15" hidden="false" customHeight="false" outlineLevel="0" collapsed="false">
      <c r="A271" s="0" t="s">
        <v>605</v>
      </c>
      <c r="E271" s="0" t="s">
        <v>182</v>
      </c>
      <c r="F271" s="0" t="n">
        <v>110089</v>
      </c>
      <c r="I271" s="0" t="n">
        <v>464793499</v>
      </c>
      <c r="J271" s="0" t="s">
        <v>606</v>
      </c>
    </row>
    <row r="272" customFormat="false" ht="15" hidden="false" customHeight="false" outlineLevel="0" collapsed="false">
      <c r="A272" s="0" t="s">
        <v>607</v>
      </c>
      <c r="E272" s="0" t="s">
        <v>104</v>
      </c>
      <c r="F272" s="0" t="n">
        <v>110091</v>
      </c>
      <c r="I272" s="0" t="n">
        <v>464793500</v>
      </c>
      <c r="J272" s="0" t="s">
        <v>608</v>
      </c>
    </row>
    <row r="273" customFormat="false" ht="15" hidden="false" customHeight="false" outlineLevel="0" collapsed="false">
      <c r="A273" s="0" t="s">
        <v>609</v>
      </c>
      <c r="E273" s="0" t="s">
        <v>543</v>
      </c>
      <c r="F273" s="0" t="n">
        <v>505001</v>
      </c>
      <c r="I273" s="0" t="n">
        <v>464793501</v>
      </c>
      <c r="J273" s="0" t="s">
        <v>610</v>
      </c>
    </row>
    <row r="274" customFormat="false" ht="15" hidden="false" customHeight="false" outlineLevel="0" collapsed="false">
      <c r="A274" s="0" t="s">
        <v>611</v>
      </c>
      <c r="E274" s="0" t="s">
        <v>319</v>
      </c>
      <c r="F274" s="0" t="n">
        <v>506001</v>
      </c>
      <c r="I274" s="0" t="n">
        <v>464793502</v>
      </c>
      <c r="J274" s="0" t="s">
        <v>612</v>
      </c>
    </row>
    <row r="275" customFormat="false" ht="15" hidden="false" customHeight="false" outlineLevel="0" collapsed="false">
      <c r="A275" s="0" t="s">
        <v>613</v>
      </c>
      <c r="E275" s="0" t="s">
        <v>217</v>
      </c>
      <c r="F275" s="0" t="n">
        <v>524004</v>
      </c>
      <c r="I275" s="0" t="n">
        <v>464793503</v>
      </c>
      <c r="J275" s="0" t="s">
        <v>614</v>
      </c>
    </row>
    <row r="276" customFormat="false" ht="15" hidden="false" customHeight="false" outlineLevel="0" collapsed="false">
      <c r="A276" s="0" t="s">
        <v>615</v>
      </c>
      <c r="E276" s="0" t="s">
        <v>616</v>
      </c>
      <c r="F276" s="0" t="n">
        <v>560026</v>
      </c>
      <c r="I276" s="0" t="n">
        <v>464793504</v>
      </c>
      <c r="J276" s="0" t="s">
        <v>617</v>
      </c>
    </row>
    <row r="277" customFormat="false" ht="15" hidden="false" customHeight="false" outlineLevel="0" collapsed="false">
      <c r="A277" s="0" t="s">
        <v>618</v>
      </c>
      <c r="E277" s="0" t="s">
        <v>619</v>
      </c>
      <c r="F277" s="0" t="n">
        <v>560064</v>
      </c>
      <c r="I277" s="0" t="n">
        <v>464793505</v>
      </c>
      <c r="J277" s="0" t="s">
        <v>620</v>
      </c>
    </row>
    <row r="278" customFormat="false" ht="15" hidden="false" customHeight="false" outlineLevel="0" collapsed="false">
      <c r="A278" s="0" t="s">
        <v>621</v>
      </c>
      <c r="E278" s="0" t="s">
        <v>616</v>
      </c>
      <c r="F278" s="0" t="n">
        <v>560066</v>
      </c>
      <c r="I278" s="0" t="n">
        <v>464793506</v>
      </c>
      <c r="J278" s="0" t="s">
        <v>622</v>
      </c>
    </row>
    <row r="279" customFormat="false" ht="15" hidden="false" customHeight="false" outlineLevel="0" collapsed="false">
      <c r="A279" s="0" t="s">
        <v>623</v>
      </c>
      <c r="E279" s="0" t="s">
        <v>624</v>
      </c>
      <c r="F279" s="0" t="n">
        <v>560066</v>
      </c>
      <c r="I279" s="0" t="n">
        <v>464793507</v>
      </c>
      <c r="J279" s="0" t="s">
        <v>625</v>
      </c>
    </row>
    <row r="280" customFormat="false" ht="15" hidden="false" customHeight="false" outlineLevel="0" collapsed="false">
      <c r="A280" s="0" t="s">
        <v>626</v>
      </c>
      <c r="E280" s="0" t="s">
        <v>627</v>
      </c>
      <c r="F280" s="0" t="n">
        <v>560077</v>
      </c>
      <c r="I280" s="0" t="n">
        <v>464793508</v>
      </c>
      <c r="J280" s="0" t="s">
        <v>628</v>
      </c>
    </row>
    <row r="281" customFormat="false" ht="15" hidden="false" customHeight="false" outlineLevel="0" collapsed="false">
      <c r="A281" s="0" t="s">
        <v>629</v>
      </c>
      <c r="E281" s="0" t="s">
        <v>630</v>
      </c>
      <c r="F281" s="0" t="n">
        <v>560093</v>
      </c>
      <c r="I281" s="0" t="n">
        <v>464793509</v>
      </c>
      <c r="J281" s="0" t="s">
        <v>631</v>
      </c>
    </row>
    <row r="282" customFormat="false" ht="15" hidden="false" customHeight="false" outlineLevel="0" collapsed="false">
      <c r="A282" s="0" t="s">
        <v>632</v>
      </c>
      <c r="E282" s="0" t="s">
        <v>633</v>
      </c>
      <c r="F282" s="0" t="n">
        <v>570019</v>
      </c>
      <c r="I282" s="0" t="n">
        <v>464793510</v>
      </c>
      <c r="J282" s="0" t="s">
        <v>634</v>
      </c>
    </row>
    <row r="283" customFormat="false" ht="15" hidden="false" customHeight="false" outlineLevel="0" collapsed="false">
      <c r="A283" s="0" t="s">
        <v>635</v>
      </c>
      <c r="E283" s="0" t="s">
        <v>531</v>
      </c>
      <c r="F283" s="0" t="n">
        <v>607002</v>
      </c>
      <c r="I283" s="0" t="n">
        <v>464793512</v>
      </c>
      <c r="J283" s="0" t="s">
        <v>636</v>
      </c>
    </row>
    <row r="284" customFormat="false" ht="15" hidden="false" customHeight="false" outlineLevel="0" collapsed="false">
      <c r="A284" s="0" t="s">
        <v>637</v>
      </c>
      <c r="E284" s="0" t="s">
        <v>638</v>
      </c>
      <c r="F284" s="0" t="n">
        <v>620025</v>
      </c>
      <c r="I284" s="0" t="n">
        <v>464793513</v>
      </c>
      <c r="J284" s="0" t="s">
        <v>639</v>
      </c>
    </row>
    <row r="285" customFormat="false" ht="15" hidden="false" customHeight="false" outlineLevel="0" collapsed="false">
      <c r="A285" s="0" t="s">
        <v>640</v>
      </c>
      <c r="E285" s="0" t="s">
        <v>641</v>
      </c>
      <c r="F285" s="0" t="n">
        <v>700034</v>
      </c>
      <c r="I285" s="0" t="n">
        <v>464793514</v>
      </c>
      <c r="J285" s="0" t="s">
        <v>642</v>
      </c>
    </row>
    <row r="286" customFormat="false" ht="15" hidden="false" customHeight="false" outlineLevel="0" collapsed="false">
      <c r="A286" s="0" t="s">
        <v>643</v>
      </c>
      <c r="E286" s="0" t="s">
        <v>644</v>
      </c>
      <c r="F286" s="0" t="n">
        <v>751015</v>
      </c>
      <c r="I286" s="0" t="n">
        <v>464793515</v>
      </c>
      <c r="J286" s="0" t="s">
        <v>645</v>
      </c>
    </row>
    <row r="287" customFormat="false" ht="15" hidden="false" customHeight="false" outlineLevel="0" collapsed="false">
      <c r="A287" s="0" t="s">
        <v>646</v>
      </c>
      <c r="E287" s="0" t="s">
        <v>641</v>
      </c>
      <c r="F287" s="0" t="n">
        <v>700056</v>
      </c>
      <c r="I287" s="0" t="n">
        <v>464793523</v>
      </c>
      <c r="J287" s="0" t="s">
        <v>647</v>
      </c>
    </row>
    <row r="288" customFormat="false" ht="15" hidden="false" customHeight="false" outlineLevel="0" collapsed="false">
      <c r="A288" s="0" t="s">
        <v>648</v>
      </c>
      <c r="E288" s="0" t="s">
        <v>649</v>
      </c>
      <c r="F288" s="0" t="n">
        <v>122001</v>
      </c>
      <c r="I288" s="0" t="n">
        <v>464793494</v>
      </c>
      <c r="J288" s="0" t="s">
        <v>650</v>
      </c>
    </row>
    <row r="289" customFormat="false" ht="15" hidden="false" customHeight="false" outlineLevel="0" collapsed="false">
      <c r="A289" s="0" t="s">
        <v>651</v>
      </c>
      <c r="E289" s="0" t="s">
        <v>652</v>
      </c>
      <c r="F289" s="0" t="n">
        <v>122016</v>
      </c>
      <c r="I289" s="0" t="n">
        <v>464793495</v>
      </c>
      <c r="J289" s="0" t="s">
        <v>653</v>
      </c>
    </row>
    <row r="290" customFormat="false" ht="15" hidden="false" customHeight="false" outlineLevel="0" collapsed="false">
      <c r="A290" s="0" t="s">
        <v>654</v>
      </c>
      <c r="E290" s="0" t="s">
        <v>655</v>
      </c>
      <c r="F290" s="0" t="n">
        <v>401202</v>
      </c>
      <c r="I290" s="0" t="n">
        <v>464793528</v>
      </c>
      <c r="J290" s="0" t="s">
        <v>656</v>
      </c>
    </row>
    <row r="291" customFormat="false" ht="15" hidden="false" customHeight="false" outlineLevel="0" collapsed="false">
      <c r="A291" s="0" t="s">
        <v>657</v>
      </c>
      <c r="E291" s="0" t="s">
        <v>311</v>
      </c>
      <c r="F291" s="0" t="n">
        <v>122001</v>
      </c>
      <c r="I291" s="0" t="n">
        <v>464793527</v>
      </c>
      <c r="J291" s="0" t="s">
        <v>658</v>
      </c>
    </row>
    <row r="292" customFormat="false" ht="15" hidden="false" customHeight="false" outlineLevel="0" collapsed="false">
      <c r="A292" s="0" t="s">
        <v>659</v>
      </c>
      <c r="E292" s="0" t="s">
        <v>311</v>
      </c>
      <c r="F292" s="0" t="n">
        <v>122001</v>
      </c>
      <c r="I292" s="0" t="n">
        <v>464793526</v>
      </c>
      <c r="J292" s="0" t="s">
        <v>660</v>
      </c>
    </row>
    <row r="293" customFormat="false" ht="15" hidden="false" customHeight="false" outlineLevel="0" collapsed="false">
      <c r="A293" s="0" t="s">
        <v>661</v>
      </c>
      <c r="E293" s="0" t="s">
        <v>104</v>
      </c>
      <c r="F293" s="0" t="n">
        <v>110091</v>
      </c>
      <c r="I293" s="0" t="n">
        <v>464793525</v>
      </c>
      <c r="J293" s="0" t="s">
        <v>662</v>
      </c>
    </row>
    <row r="294" customFormat="false" ht="15" hidden="false" customHeight="false" outlineLevel="0" collapsed="false">
      <c r="A294" s="0" t="s">
        <v>663</v>
      </c>
      <c r="E294" s="0" t="s">
        <v>296</v>
      </c>
      <c r="F294" s="0" t="n">
        <v>400702</v>
      </c>
      <c r="I294" s="0" t="n">
        <v>464793419</v>
      </c>
      <c r="J294" s="0" t="s">
        <v>664</v>
      </c>
    </row>
    <row r="295" customFormat="false" ht="15" hidden="false" customHeight="false" outlineLevel="0" collapsed="false">
      <c r="A295" s="0" t="s">
        <v>665</v>
      </c>
      <c r="E295" s="0" t="s">
        <v>666</v>
      </c>
      <c r="F295" s="0" t="n">
        <v>401203</v>
      </c>
      <c r="I295" s="0" t="n">
        <v>464793420</v>
      </c>
      <c r="J295" s="0" t="s">
        <v>667</v>
      </c>
    </row>
    <row r="296" customFormat="false" ht="15" hidden="false" customHeight="false" outlineLevel="0" collapsed="false">
      <c r="A296" s="0" t="s">
        <v>668</v>
      </c>
      <c r="E296" s="0" t="s">
        <v>316</v>
      </c>
      <c r="F296" s="0" t="n">
        <v>503001</v>
      </c>
      <c r="I296" s="0" t="n">
        <v>464793421</v>
      </c>
      <c r="J296" s="0" t="s">
        <v>669</v>
      </c>
    </row>
    <row r="297" customFormat="false" ht="15" hidden="false" customHeight="false" outlineLevel="0" collapsed="false">
      <c r="A297" s="0" t="s">
        <v>670</v>
      </c>
      <c r="E297" s="0" t="s">
        <v>316</v>
      </c>
      <c r="F297" s="0" t="n">
        <v>503201</v>
      </c>
      <c r="I297" s="0" t="n">
        <v>464793422</v>
      </c>
      <c r="J297" s="0" t="s">
        <v>671</v>
      </c>
    </row>
    <row r="298" customFormat="false" ht="15" hidden="false" customHeight="false" outlineLevel="0" collapsed="false">
      <c r="A298" s="0" t="s">
        <v>672</v>
      </c>
      <c r="E298" s="0" t="s">
        <v>304</v>
      </c>
      <c r="F298" s="0" t="n">
        <v>515801</v>
      </c>
      <c r="I298" s="0" t="n">
        <v>464793423</v>
      </c>
      <c r="J298" s="0" t="s">
        <v>673</v>
      </c>
    </row>
    <row r="299" customFormat="false" ht="15" hidden="false" customHeight="false" outlineLevel="0" collapsed="false">
      <c r="A299" s="0" t="s">
        <v>674</v>
      </c>
      <c r="E299" s="0" t="s">
        <v>209</v>
      </c>
      <c r="F299" s="0" t="n">
        <v>516001</v>
      </c>
      <c r="I299" s="0" t="n">
        <v>464793424</v>
      </c>
      <c r="J299" s="0" t="s">
        <v>675</v>
      </c>
    </row>
    <row r="300" customFormat="false" ht="15" hidden="false" customHeight="false" outlineLevel="0" collapsed="false">
      <c r="A300" s="0" t="s">
        <v>676</v>
      </c>
      <c r="E300" s="0" t="s">
        <v>214</v>
      </c>
      <c r="F300" s="0" t="n">
        <v>518001</v>
      </c>
      <c r="I300" s="0" t="n">
        <v>464793425</v>
      </c>
      <c r="J300" s="0" t="s">
        <v>677</v>
      </c>
    </row>
    <row r="301" customFormat="false" ht="15" hidden="false" customHeight="false" outlineLevel="0" collapsed="false">
      <c r="A301" s="0" t="s">
        <v>678</v>
      </c>
      <c r="E301" s="0" t="s">
        <v>679</v>
      </c>
      <c r="F301" s="0" t="n">
        <v>110074</v>
      </c>
      <c r="I301" s="0" t="n">
        <v>464793433</v>
      </c>
      <c r="J301" s="0" t="s">
        <v>680</v>
      </c>
    </row>
    <row r="302" customFormat="false" ht="15" hidden="false" customHeight="false" outlineLevel="0" collapsed="false">
      <c r="A302" s="0" t="s">
        <v>681</v>
      </c>
      <c r="E302" s="0" t="s">
        <v>311</v>
      </c>
      <c r="F302" s="0" t="n">
        <v>122001</v>
      </c>
      <c r="I302" s="0" t="n">
        <v>464793434</v>
      </c>
      <c r="J302" s="0" t="s">
        <v>682</v>
      </c>
    </row>
    <row r="303" customFormat="false" ht="15" hidden="false" customHeight="false" outlineLevel="0" collapsed="false">
      <c r="A303" s="0" t="s">
        <v>683</v>
      </c>
      <c r="E303" s="0" t="s">
        <v>316</v>
      </c>
      <c r="F303" s="0" t="n">
        <v>503001</v>
      </c>
      <c r="I303" s="0" t="n">
        <v>464793435</v>
      </c>
      <c r="J303" s="0" t="s">
        <v>684</v>
      </c>
    </row>
    <row r="304" customFormat="false" ht="15" hidden="false" customHeight="false" outlineLevel="0" collapsed="false">
      <c r="A304" s="0" t="s">
        <v>685</v>
      </c>
      <c r="E304" s="0" t="s">
        <v>316</v>
      </c>
      <c r="F304" s="0" t="n">
        <v>503001</v>
      </c>
      <c r="I304" s="0" t="n">
        <v>464793436</v>
      </c>
      <c r="J304" s="0" t="s">
        <v>686</v>
      </c>
    </row>
    <row r="305" customFormat="false" ht="15" hidden="false" customHeight="false" outlineLevel="0" collapsed="false">
      <c r="A305" s="0" t="s">
        <v>687</v>
      </c>
      <c r="E305" s="0" t="s">
        <v>209</v>
      </c>
      <c r="F305" s="0" t="n">
        <v>516003</v>
      </c>
      <c r="I305" s="0" t="n">
        <v>464793437</v>
      </c>
      <c r="J305" s="0" t="s">
        <v>688</v>
      </c>
    </row>
    <row r="306" customFormat="false" ht="15" hidden="false" customHeight="false" outlineLevel="0" collapsed="false">
      <c r="A306" s="0" t="s">
        <v>689</v>
      </c>
      <c r="E306" s="0" t="s">
        <v>209</v>
      </c>
      <c r="F306" s="0" t="n">
        <v>516004</v>
      </c>
      <c r="I306" s="0" t="n">
        <v>464793438</v>
      </c>
      <c r="J306" s="0" t="s">
        <v>690</v>
      </c>
    </row>
    <row r="307" customFormat="false" ht="15" hidden="false" customHeight="false" outlineLevel="0" collapsed="false">
      <c r="A307" s="0" t="s">
        <v>691</v>
      </c>
      <c r="E307" s="0" t="s">
        <v>209</v>
      </c>
      <c r="F307" s="0" t="n">
        <v>516004</v>
      </c>
      <c r="I307" s="0" t="n">
        <v>464793439</v>
      </c>
      <c r="J307" s="0" t="s">
        <v>692</v>
      </c>
    </row>
    <row r="308" customFormat="false" ht="15" hidden="false" customHeight="false" outlineLevel="0" collapsed="false">
      <c r="A308" s="0" t="s">
        <v>693</v>
      </c>
      <c r="E308" s="0" t="s">
        <v>214</v>
      </c>
      <c r="F308" s="0" t="n">
        <v>518002</v>
      </c>
      <c r="I308" s="0" t="n">
        <v>464793440</v>
      </c>
      <c r="J308" s="0" t="s">
        <v>694</v>
      </c>
    </row>
    <row r="309" customFormat="false" ht="15" hidden="false" customHeight="false" outlineLevel="0" collapsed="false">
      <c r="A309" s="0" t="s">
        <v>695</v>
      </c>
      <c r="E309" s="0" t="s">
        <v>214</v>
      </c>
      <c r="F309" s="0" t="n">
        <v>518003</v>
      </c>
      <c r="I309" s="0" t="n">
        <v>464793441</v>
      </c>
      <c r="J309" s="0" t="s">
        <v>696</v>
      </c>
    </row>
    <row r="310" customFormat="false" ht="15" hidden="false" customHeight="false" outlineLevel="0" collapsed="false">
      <c r="A310" s="0" t="s">
        <v>697</v>
      </c>
      <c r="E310" s="0" t="s">
        <v>290</v>
      </c>
      <c r="F310" s="0" t="n">
        <v>110091</v>
      </c>
      <c r="I310" s="0" t="n">
        <v>464793442</v>
      </c>
      <c r="J310" s="0" t="s">
        <v>698</v>
      </c>
    </row>
    <row r="311" customFormat="false" ht="15" hidden="false" customHeight="false" outlineLevel="0" collapsed="false">
      <c r="A311" s="0" t="s">
        <v>699</v>
      </c>
      <c r="E311" s="0" t="s">
        <v>290</v>
      </c>
      <c r="F311" s="0" t="n">
        <v>110095</v>
      </c>
      <c r="I311" s="0" t="n">
        <v>464793443</v>
      </c>
      <c r="J311" s="0" t="s">
        <v>700</v>
      </c>
    </row>
    <row r="312" customFormat="false" ht="15" hidden="false" customHeight="false" outlineLevel="0" collapsed="false">
      <c r="A312" s="0" t="s">
        <v>701</v>
      </c>
      <c r="E312" s="0" t="s">
        <v>304</v>
      </c>
      <c r="F312" s="0" t="n">
        <v>515801</v>
      </c>
      <c r="I312" s="0" t="n">
        <v>464793444</v>
      </c>
      <c r="J312" s="0" t="s">
        <v>702</v>
      </c>
    </row>
    <row r="313" customFormat="false" ht="15" hidden="false" customHeight="false" outlineLevel="0" collapsed="false">
      <c r="A313" s="0" t="s">
        <v>703</v>
      </c>
      <c r="E313" s="0" t="s">
        <v>209</v>
      </c>
      <c r="F313" s="0" t="n">
        <v>516002</v>
      </c>
      <c r="I313" s="0" t="n">
        <v>464793445</v>
      </c>
      <c r="J313" s="0" t="s">
        <v>704</v>
      </c>
    </row>
    <row r="314" customFormat="false" ht="15" hidden="false" customHeight="false" outlineLevel="0" collapsed="false">
      <c r="A314" s="0" t="s">
        <v>705</v>
      </c>
      <c r="E314" s="0" t="s">
        <v>214</v>
      </c>
      <c r="F314" s="0" t="n">
        <v>518002</v>
      </c>
      <c r="I314" s="0" t="n">
        <v>464793446</v>
      </c>
      <c r="J314" s="0" t="s">
        <v>706</v>
      </c>
    </row>
    <row r="315" customFormat="false" ht="15" hidden="false" customHeight="false" outlineLevel="0" collapsed="false">
      <c r="A315" s="0" t="s">
        <v>707</v>
      </c>
      <c r="E315" s="0" t="s">
        <v>290</v>
      </c>
      <c r="F315" s="0" t="n">
        <v>110095</v>
      </c>
      <c r="I315" s="0" t="n">
        <v>464793447</v>
      </c>
      <c r="J315" s="0" t="s">
        <v>708</v>
      </c>
    </row>
    <row r="316" customFormat="false" ht="15" hidden="false" customHeight="false" outlineLevel="0" collapsed="false">
      <c r="A316" s="0" t="s">
        <v>709</v>
      </c>
      <c r="E316" s="0" t="s">
        <v>710</v>
      </c>
      <c r="F316" s="0" t="n">
        <v>401208</v>
      </c>
      <c r="I316" s="0" t="n">
        <v>464793448</v>
      </c>
      <c r="J316" s="0" t="s">
        <v>711</v>
      </c>
    </row>
    <row r="317" customFormat="false" ht="15" hidden="false" customHeight="false" outlineLevel="0" collapsed="false">
      <c r="A317" s="0" t="s">
        <v>712</v>
      </c>
      <c r="E317" s="0" t="s">
        <v>299</v>
      </c>
      <c r="F317" s="0" t="n">
        <v>443301</v>
      </c>
      <c r="I317" s="0" t="n">
        <v>464793449</v>
      </c>
      <c r="J317" s="0" t="s">
        <v>713</v>
      </c>
    </row>
    <row r="318" customFormat="false" ht="15" hidden="false" customHeight="false" outlineLevel="0" collapsed="false">
      <c r="A318" s="0" t="s">
        <v>714</v>
      </c>
      <c r="E318" s="0" t="s">
        <v>316</v>
      </c>
      <c r="F318" s="0" t="n">
        <v>503002</v>
      </c>
      <c r="I318" s="0" t="n">
        <v>464793450</v>
      </c>
      <c r="J318" s="0" t="s">
        <v>715</v>
      </c>
    </row>
    <row r="319" customFormat="false" ht="15" hidden="false" customHeight="false" outlineLevel="0" collapsed="false">
      <c r="A319" s="0" t="s">
        <v>716</v>
      </c>
      <c r="E319" s="0" t="s">
        <v>290</v>
      </c>
      <c r="F319" s="0" t="n">
        <v>110091</v>
      </c>
      <c r="I319" s="0" t="n">
        <v>464793451</v>
      </c>
      <c r="J319" s="0" t="s">
        <v>717</v>
      </c>
    </row>
    <row r="320" customFormat="false" ht="15" hidden="false" customHeight="false" outlineLevel="0" collapsed="false">
      <c r="A320" s="0" t="s">
        <v>659</v>
      </c>
      <c r="E320" s="0" t="s">
        <v>311</v>
      </c>
      <c r="F320" s="0" t="n">
        <v>122001</v>
      </c>
      <c r="I320" s="0" t="n">
        <v>464793452</v>
      </c>
      <c r="J320" s="0" t="s">
        <v>718</v>
      </c>
    </row>
    <row r="321" customFormat="false" ht="15" hidden="false" customHeight="false" outlineLevel="0" collapsed="false">
      <c r="A321" s="0" t="s">
        <v>719</v>
      </c>
      <c r="E321" s="0" t="n">
        <v>0</v>
      </c>
      <c r="F321" s="0" t="n">
        <v>110037</v>
      </c>
      <c r="I321" s="0" t="n">
        <v>464793473</v>
      </c>
      <c r="J321" s="0" t="s">
        <v>720</v>
      </c>
    </row>
    <row r="322" customFormat="false" ht="15" hidden="false" customHeight="false" outlineLevel="0" collapsed="false">
      <c r="A322" s="0" t="s">
        <v>721</v>
      </c>
      <c r="E322" s="0" t="s">
        <v>290</v>
      </c>
      <c r="F322" s="0" t="n">
        <v>110091</v>
      </c>
      <c r="I322" s="0" t="n">
        <v>464793474</v>
      </c>
      <c r="J322" s="0" t="s">
        <v>722</v>
      </c>
    </row>
    <row r="323" customFormat="false" ht="15" hidden="false" customHeight="false" outlineLevel="0" collapsed="false">
      <c r="A323" s="0" t="s">
        <v>723</v>
      </c>
      <c r="E323" s="0" t="s">
        <v>311</v>
      </c>
      <c r="F323" s="0" t="n">
        <v>122001</v>
      </c>
      <c r="I323" s="0" t="n">
        <v>464793475</v>
      </c>
      <c r="J323" s="0" t="s">
        <v>724</v>
      </c>
    </row>
    <row r="324" customFormat="false" ht="15" hidden="false" customHeight="false" outlineLevel="0" collapsed="false">
      <c r="A324" s="0" t="s">
        <v>725</v>
      </c>
      <c r="E324" s="0" t="s">
        <v>311</v>
      </c>
      <c r="F324" s="0" t="n">
        <v>122017</v>
      </c>
      <c r="I324" s="0" t="n">
        <v>464793476</v>
      </c>
      <c r="J324" s="0" t="s">
        <v>726</v>
      </c>
    </row>
    <row r="325" customFormat="false" ht="15" hidden="false" customHeight="false" outlineLevel="0" collapsed="false">
      <c r="A325" s="0" t="s">
        <v>727</v>
      </c>
      <c r="E325" s="0" t="s">
        <v>316</v>
      </c>
      <c r="F325" s="0" t="n">
        <v>503002</v>
      </c>
      <c r="I325" s="0" t="n">
        <v>464793477</v>
      </c>
      <c r="J325" s="0" t="s">
        <v>728</v>
      </c>
    </row>
    <row r="326" customFormat="false" ht="15" hidden="false" customHeight="false" outlineLevel="0" collapsed="false">
      <c r="A326" s="0" t="s">
        <v>729</v>
      </c>
      <c r="E326" s="0" t="s">
        <v>214</v>
      </c>
      <c r="F326" s="0" t="n">
        <v>518003</v>
      </c>
      <c r="I326" s="0" t="n">
        <v>464793478</v>
      </c>
      <c r="J326" s="0" t="s">
        <v>730</v>
      </c>
    </row>
    <row r="327" customFormat="false" ht="15" hidden="false" customHeight="false" outlineLevel="0" collapsed="false">
      <c r="A327" s="0" t="s">
        <v>731</v>
      </c>
      <c r="E327" s="0" t="s">
        <v>316</v>
      </c>
      <c r="F327" s="0" t="n">
        <v>503001</v>
      </c>
      <c r="I327" s="0" t="n">
        <v>464793479</v>
      </c>
      <c r="J327" s="0" t="s">
        <v>732</v>
      </c>
    </row>
    <row r="328" customFormat="false" ht="15" hidden="false" customHeight="false" outlineLevel="0" collapsed="false">
      <c r="A328" s="0" t="s">
        <v>733</v>
      </c>
      <c r="E328" s="0" t="s">
        <v>316</v>
      </c>
      <c r="F328" s="0" t="n">
        <v>503001</v>
      </c>
      <c r="I328" s="0" t="n">
        <v>464793480</v>
      </c>
      <c r="J328" s="0" t="s">
        <v>734</v>
      </c>
    </row>
    <row r="329" customFormat="false" ht="15" hidden="false" customHeight="false" outlineLevel="0" collapsed="false">
      <c r="A329" s="0" t="s">
        <v>735</v>
      </c>
      <c r="E329" s="0" t="s">
        <v>293</v>
      </c>
      <c r="F329" s="0" t="n">
        <v>396171</v>
      </c>
      <c r="I329" s="0" t="n">
        <v>464793481</v>
      </c>
      <c r="J329" s="0" t="s">
        <v>736</v>
      </c>
    </row>
    <row r="330" customFormat="false" ht="15" hidden="false" customHeight="false" outlineLevel="0" collapsed="false">
      <c r="A330" s="0" t="s">
        <v>737</v>
      </c>
      <c r="E330" s="0" t="s">
        <v>299</v>
      </c>
      <c r="F330" s="0" t="n">
        <v>443301</v>
      </c>
      <c r="I330" s="0" t="n">
        <v>464793482</v>
      </c>
      <c r="J330" s="0" t="s">
        <v>738</v>
      </c>
    </row>
    <row r="331" customFormat="false" ht="15" hidden="false" customHeight="false" outlineLevel="0" collapsed="false">
      <c r="A331" s="0" t="s">
        <v>739</v>
      </c>
      <c r="E331" s="0" t="s">
        <v>316</v>
      </c>
      <c r="F331" s="0" t="n">
        <v>503001</v>
      </c>
      <c r="I331" s="0" t="n">
        <v>464793483</v>
      </c>
      <c r="J331" s="0" t="s">
        <v>740</v>
      </c>
    </row>
    <row r="332" customFormat="false" ht="15" hidden="false" customHeight="false" outlineLevel="0" collapsed="false">
      <c r="A332" s="0" t="s">
        <v>741</v>
      </c>
      <c r="E332" s="0" t="s">
        <v>316</v>
      </c>
      <c r="F332" s="0" t="n">
        <v>503001</v>
      </c>
      <c r="I332" s="0" t="n">
        <v>464793484</v>
      </c>
      <c r="J332" s="0" t="s">
        <v>742</v>
      </c>
    </row>
    <row r="333" customFormat="false" ht="15" hidden="false" customHeight="false" outlineLevel="0" collapsed="false">
      <c r="A333" s="0" t="s">
        <v>743</v>
      </c>
      <c r="E333" s="0" t="s">
        <v>744</v>
      </c>
      <c r="F333" s="0" t="n">
        <v>504001</v>
      </c>
      <c r="I333" s="0" t="n">
        <v>464793485</v>
      </c>
      <c r="J333" s="0" t="s">
        <v>745</v>
      </c>
    </row>
    <row r="334" customFormat="false" ht="15" hidden="false" customHeight="false" outlineLevel="0" collapsed="false">
      <c r="A334" s="0" t="s">
        <v>746</v>
      </c>
      <c r="E334" s="0" t="s">
        <v>214</v>
      </c>
      <c r="F334" s="0" t="n">
        <v>518001</v>
      </c>
      <c r="I334" s="0" t="n">
        <v>464793486</v>
      </c>
      <c r="J334" s="0" t="s">
        <v>747</v>
      </c>
    </row>
    <row r="335" customFormat="false" ht="15" hidden="false" customHeight="false" outlineLevel="0" collapsed="false">
      <c r="A335" s="0" t="s">
        <v>748</v>
      </c>
      <c r="E335" s="0" t="s">
        <v>214</v>
      </c>
      <c r="F335" s="0" t="n">
        <v>518001</v>
      </c>
      <c r="I335" s="0" t="n">
        <v>464793487</v>
      </c>
      <c r="J335" s="0" t="s">
        <v>749</v>
      </c>
    </row>
    <row r="336" customFormat="false" ht="15" hidden="false" customHeight="false" outlineLevel="0" collapsed="false">
      <c r="A336" s="0" t="s">
        <v>750</v>
      </c>
      <c r="E336" s="0" t="s">
        <v>214</v>
      </c>
      <c r="F336" s="0" t="n">
        <v>518004</v>
      </c>
      <c r="I336" s="0" t="n">
        <v>464793488</v>
      </c>
      <c r="J336" s="0" t="s">
        <v>751</v>
      </c>
    </row>
    <row r="337" customFormat="false" ht="15" hidden="false" customHeight="false" outlineLevel="0" collapsed="false">
      <c r="A337" s="0" t="s">
        <v>752</v>
      </c>
      <c r="E337" s="0" t="s">
        <v>290</v>
      </c>
      <c r="F337" s="0" t="n">
        <v>110095</v>
      </c>
      <c r="I337" s="0" t="n">
        <v>464793426</v>
      </c>
      <c r="J337" s="0" t="s">
        <v>753</v>
      </c>
    </row>
    <row r="338" customFormat="false" ht="15" hidden="false" customHeight="false" outlineLevel="0" collapsed="false">
      <c r="A338" s="0" t="s">
        <v>754</v>
      </c>
      <c r="E338" s="0" t="s">
        <v>755</v>
      </c>
      <c r="F338" s="0" t="n">
        <v>507001</v>
      </c>
      <c r="I338" s="0" t="n">
        <v>464793427</v>
      </c>
      <c r="J338" s="0" t="s">
        <v>756</v>
      </c>
    </row>
    <row r="339" customFormat="false" ht="15" hidden="false" customHeight="false" outlineLevel="0" collapsed="false">
      <c r="A339" s="0" t="s">
        <v>757</v>
      </c>
      <c r="E339" s="0" t="s">
        <v>589</v>
      </c>
      <c r="F339" s="0" t="n">
        <v>515801</v>
      </c>
      <c r="I339" s="0" t="n">
        <v>464793428</v>
      </c>
      <c r="J339" s="0" t="s">
        <v>758</v>
      </c>
    </row>
    <row r="340" customFormat="false" ht="15" hidden="false" customHeight="false" outlineLevel="0" collapsed="false">
      <c r="A340" s="0" t="s">
        <v>759</v>
      </c>
      <c r="E340" s="0" t="s">
        <v>304</v>
      </c>
      <c r="F340" s="0" t="n">
        <v>515801</v>
      </c>
      <c r="I340" s="0" t="n">
        <v>464793429</v>
      </c>
      <c r="J340" s="0" t="s">
        <v>760</v>
      </c>
    </row>
    <row r="341" customFormat="false" ht="15" hidden="false" customHeight="false" outlineLevel="0" collapsed="false">
      <c r="A341" s="0" t="s">
        <v>761</v>
      </c>
      <c r="E341" s="0" t="s">
        <v>214</v>
      </c>
      <c r="F341" s="0" t="n">
        <v>518003</v>
      </c>
      <c r="I341" s="0" t="n">
        <v>464793430</v>
      </c>
      <c r="J341" s="0" t="s">
        <v>762</v>
      </c>
    </row>
    <row r="342" customFormat="false" ht="15" hidden="false" customHeight="false" outlineLevel="0" collapsed="false">
      <c r="A342" s="0" t="s">
        <v>763</v>
      </c>
      <c r="E342" s="0" t="s">
        <v>217</v>
      </c>
      <c r="F342" s="0" t="n">
        <v>524002</v>
      </c>
      <c r="I342" s="0" t="n">
        <v>464793431</v>
      </c>
      <c r="J342" s="0" t="s">
        <v>764</v>
      </c>
    </row>
    <row r="343" customFormat="false" ht="15" hidden="false" customHeight="false" outlineLevel="0" collapsed="false">
      <c r="A343" s="0" t="s">
        <v>765</v>
      </c>
      <c r="E343" s="0" t="s">
        <v>217</v>
      </c>
      <c r="F343" s="0" t="n">
        <v>524004</v>
      </c>
      <c r="I343" s="0" t="n">
        <v>464793432</v>
      </c>
      <c r="J343" s="0" t="s">
        <v>766</v>
      </c>
    </row>
    <row r="344" customFormat="false" ht="15" hidden="false" customHeight="false" outlineLevel="0" collapsed="false">
      <c r="A344" s="0" t="s">
        <v>767</v>
      </c>
      <c r="E344" s="0" t="s">
        <v>768</v>
      </c>
      <c r="F344" s="0" t="n">
        <v>515801</v>
      </c>
      <c r="I344" s="0" t="n">
        <v>201114923</v>
      </c>
      <c r="J344" s="0" t="s">
        <v>769</v>
      </c>
    </row>
    <row r="345" customFormat="false" ht="15" hidden="false" customHeight="false" outlineLevel="0" collapsed="false">
      <c r="A345" s="0" t="s">
        <v>770</v>
      </c>
      <c r="E345" s="0" t="s">
        <v>771</v>
      </c>
      <c r="F345" s="0" t="n">
        <v>515801</v>
      </c>
      <c r="I345" s="0" t="n">
        <v>201114924</v>
      </c>
      <c r="J345" s="0" t="s">
        <v>772</v>
      </c>
    </row>
    <row r="346" customFormat="false" ht="15" hidden="false" customHeight="false" outlineLevel="0" collapsed="false">
      <c r="A346" s="0" t="s">
        <v>773</v>
      </c>
      <c r="E346" s="0" t="s">
        <v>774</v>
      </c>
      <c r="F346" s="0" t="n">
        <v>515801</v>
      </c>
      <c r="I346" s="0" t="n">
        <v>201114925</v>
      </c>
      <c r="J346" s="0" t="s">
        <v>775</v>
      </c>
    </row>
    <row r="347" customFormat="false" ht="15" hidden="false" customHeight="false" outlineLevel="0" collapsed="false">
      <c r="A347" s="0" t="s">
        <v>776</v>
      </c>
      <c r="E347" s="0" t="s">
        <v>304</v>
      </c>
      <c r="F347" s="0" t="n">
        <v>515004</v>
      </c>
      <c r="I347" s="0" t="n">
        <v>201114896</v>
      </c>
      <c r="J347" s="0" t="s">
        <v>777</v>
      </c>
    </row>
    <row r="348" customFormat="false" ht="15" hidden="false" customHeight="false" outlineLevel="0" collapsed="false">
      <c r="A348" s="0" t="s">
        <v>778</v>
      </c>
      <c r="E348" s="0" t="s">
        <v>779</v>
      </c>
      <c r="F348" s="0" t="n">
        <v>515004</v>
      </c>
      <c r="I348" s="0" t="n">
        <v>201114897</v>
      </c>
      <c r="J348" s="0" t="s">
        <v>780</v>
      </c>
    </row>
    <row r="349" customFormat="false" ht="15" hidden="false" customHeight="false" outlineLevel="0" collapsed="false">
      <c r="A349" s="0" t="s">
        <v>781</v>
      </c>
      <c r="E349" s="0" t="s">
        <v>304</v>
      </c>
      <c r="F349" s="0" t="n">
        <v>515004</v>
      </c>
      <c r="I349" s="0" t="n">
        <v>201114898</v>
      </c>
      <c r="J349" s="0" t="s">
        <v>782</v>
      </c>
    </row>
    <row r="350" customFormat="false" ht="15" hidden="false" customHeight="false" outlineLevel="0" collapsed="false">
      <c r="A350" s="0" t="s">
        <v>783</v>
      </c>
      <c r="E350" s="0" t="s">
        <v>304</v>
      </c>
      <c r="F350" s="0" t="n">
        <v>515004</v>
      </c>
      <c r="I350" s="0" t="n">
        <v>201114899</v>
      </c>
      <c r="J350" s="0" t="s">
        <v>784</v>
      </c>
    </row>
    <row r="351" customFormat="false" ht="15" hidden="false" customHeight="false" outlineLevel="0" collapsed="false">
      <c r="A351" s="0" t="s">
        <v>785</v>
      </c>
      <c r="E351" s="0" t="s">
        <v>304</v>
      </c>
      <c r="F351" s="0" t="n">
        <v>515004</v>
      </c>
      <c r="I351" s="0" t="n">
        <v>201114900</v>
      </c>
      <c r="J351" s="0" t="s">
        <v>786</v>
      </c>
    </row>
    <row r="352" customFormat="false" ht="15" hidden="false" customHeight="false" outlineLevel="0" collapsed="false">
      <c r="A352" s="0" t="s">
        <v>787</v>
      </c>
      <c r="E352" s="0" t="s">
        <v>304</v>
      </c>
      <c r="F352" s="0" t="n">
        <v>515004</v>
      </c>
      <c r="I352" s="0" t="n">
        <v>201114901</v>
      </c>
      <c r="J352" s="0" t="s">
        <v>788</v>
      </c>
    </row>
    <row r="353" customFormat="false" ht="15" hidden="false" customHeight="false" outlineLevel="0" collapsed="false">
      <c r="A353" s="0" t="s">
        <v>789</v>
      </c>
      <c r="E353" s="0" t="s">
        <v>304</v>
      </c>
      <c r="F353" s="0" t="n">
        <v>515004</v>
      </c>
      <c r="I353" s="0" t="n">
        <v>201114902</v>
      </c>
      <c r="J353" s="0" t="s">
        <v>790</v>
      </c>
    </row>
    <row r="354" customFormat="false" ht="15" hidden="false" customHeight="false" outlineLevel="0" collapsed="false">
      <c r="A354" s="0" t="s">
        <v>791</v>
      </c>
      <c r="E354" s="0" t="s">
        <v>779</v>
      </c>
      <c r="F354" s="0" t="n">
        <v>515004</v>
      </c>
      <c r="I354" s="0" t="n">
        <v>201114903</v>
      </c>
      <c r="J354" s="0" t="s">
        <v>792</v>
      </c>
    </row>
    <row r="355" customFormat="false" ht="15" hidden="false" customHeight="false" outlineLevel="0" collapsed="false">
      <c r="A355" s="0" t="s">
        <v>793</v>
      </c>
      <c r="E355" s="0" t="s">
        <v>304</v>
      </c>
      <c r="F355" s="0" t="n">
        <v>515004</v>
      </c>
      <c r="I355" s="0" t="n">
        <v>201114904</v>
      </c>
      <c r="J355" s="0" t="s">
        <v>794</v>
      </c>
    </row>
    <row r="356" customFormat="false" ht="15" hidden="false" customHeight="false" outlineLevel="0" collapsed="false">
      <c r="A356" s="0" t="s">
        <v>795</v>
      </c>
      <c r="E356" s="0" t="s">
        <v>304</v>
      </c>
      <c r="F356" s="0" t="n">
        <v>515004</v>
      </c>
      <c r="I356" s="0" t="n">
        <v>201114905</v>
      </c>
      <c r="J356" s="0" t="s">
        <v>796</v>
      </c>
    </row>
    <row r="357" customFormat="false" ht="15" hidden="false" customHeight="false" outlineLevel="0" collapsed="false">
      <c r="A357" s="0" t="s">
        <v>797</v>
      </c>
      <c r="E357" s="0" t="s">
        <v>304</v>
      </c>
      <c r="F357" s="0" t="n">
        <v>515004</v>
      </c>
      <c r="I357" s="0" t="n">
        <v>201114906</v>
      </c>
      <c r="J357" s="0" t="s">
        <v>798</v>
      </c>
    </row>
    <row r="358" customFormat="false" ht="15" hidden="false" customHeight="false" outlineLevel="0" collapsed="false">
      <c r="A358" s="0" t="s">
        <v>799</v>
      </c>
      <c r="E358" s="0" t="s">
        <v>304</v>
      </c>
      <c r="F358" s="0" t="n">
        <v>515005</v>
      </c>
      <c r="I358" s="0" t="n">
        <v>201114907</v>
      </c>
      <c r="J358" s="0" t="s">
        <v>800</v>
      </c>
    </row>
    <row r="359" customFormat="false" ht="15" hidden="false" customHeight="false" outlineLevel="0" collapsed="false">
      <c r="A359" s="0" t="s">
        <v>801</v>
      </c>
      <c r="E359" s="0" t="s">
        <v>771</v>
      </c>
      <c r="F359" s="0" t="n">
        <v>515801</v>
      </c>
      <c r="I359" s="0" t="n">
        <v>201114908</v>
      </c>
      <c r="J359" s="0" t="s">
        <v>802</v>
      </c>
    </row>
    <row r="360" customFormat="false" ht="15" hidden="false" customHeight="false" outlineLevel="0" collapsed="false">
      <c r="A360" s="0" t="s">
        <v>803</v>
      </c>
      <c r="E360" s="0" t="s">
        <v>771</v>
      </c>
      <c r="F360" s="0" t="n">
        <v>515801</v>
      </c>
      <c r="I360" s="0" t="n">
        <v>201114909</v>
      </c>
      <c r="J360" s="0" t="s">
        <v>804</v>
      </c>
    </row>
    <row r="361" customFormat="false" ht="15" hidden="false" customHeight="false" outlineLevel="0" collapsed="false">
      <c r="A361" s="0" t="s">
        <v>805</v>
      </c>
      <c r="E361" s="0" t="s">
        <v>771</v>
      </c>
      <c r="F361" s="0" t="n">
        <v>515801</v>
      </c>
      <c r="I361" s="0" t="n">
        <v>201114910</v>
      </c>
      <c r="J361" s="0" t="s">
        <v>806</v>
      </c>
    </row>
    <row r="362" customFormat="false" ht="15" hidden="false" customHeight="false" outlineLevel="0" collapsed="false">
      <c r="A362" s="0" t="s">
        <v>807</v>
      </c>
      <c r="E362" s="0" t="s">
        <v>217</v>
      </c>
      <c r="F362" s="0" t="n">
        <v>524005</v>
      </c>
      <c r="I362" s="0" t="n">
        <v>201112553</v>
      </c>
      <c r="J362" s="0" t="s">
        <v>808</v>
      </c>
    </row>
    <row r="363" customFormat="false" ht="15" hidden="false" customHeight="false" outlineLevel="0" collapsed="false">
      <c r="A363" s="0" t="s">
        <v>809</v>
      </c>
      <c r="E363" s="0" t="s">
        <v>810</v>
      </c>
      <c r="F363" s="0" t="n">
        <v>531203</v>
      </c>
      <c r="I363" s="0" t="n">
        <v>201112554</v>
      </c>
      <c r="J363" s="0" t="s">
        <v>811</v>
      </c>
    </row>
    <row r="364" customFormat="false" ht="15" hidden="false" customHeight="false" outlineLevel="0" collapsed="false">
      <c r="A364" s="0" t="s">
        <v>812</v>
      </c>
      <c r="E364" s="0" t="s">
        <v>523</v>
      </c>
      <c r="F364" s="0" t="n">
        <v>531204</v>
      </c>
      <c r="I364" s="0" t="n">
        <v>201112555</v>
      </c>
      <c r="J364" s="0" t="s">
        <v>813</v>
      </c>
    </row>
    <row r="365" customFormat="false" ht="15" hidden="false" customHeight="false" outlineLevel="0" collapsed="false">
      <c r="A365" s="0" t="s">
        <v>814</v>
      </c>
      <c r="E365" s="0" t="s">
        <v>815</v>
      </c>
      <c r="F365" s="0" t="n">
        <v>532001</v>
      </c>
      <c r="I365" s="0" t="n">
        <v>201112556</v>
      </c>
      <c r="J365" s="0" t="s">
        <v>816</v>
      </c>
    </row>
    <row r="366" customFormat="false" ht="15" hidden="false" customHeight="false" outlineLevel="0" collapsed="false">
      <c r="A366" s="0" t="s">
        <v>817</v>
      </c>
      <c r="E366" s="0" t="s">
        <v>815</v>
      </c>
      <c r="F366" s="0" t="n">
        <v>532001</v>
      </c>
      <c r="I366" s="0" t="n">
        <v>201112557</v>
      </c>
      <c r="J366" s="0" t="s">
        <v>818</v>
      </c>
    </row>
    <row r="367" customFormat="false" ht="15" hidden="false" customHeight="false" outlineLevel="0" collapsed="false">
      <c r="A367" s="0" t="s">
        <v>819</v>
      </c>
      <c r="E367" s="0" t="s">
        <v>820</v>
      </c>
      <c r="F367" s="0" t="n">
        <v>532001</v>
      </c>
      <c r="I367" s="0" t="n">
        <v>201112558</v>
      </c>
      <c r="J367" s="0" t="s">
        <v>821</v>
      </c>
    </row>
    <row r="368" customFormat="false" ht="15" hidden="false" customHeight="false" outlineLevel="0" collapsed="false">
      <c r="A368" s="0" t="s">
        <v>822</v>
      </c>
      <c r="E368" s="0" t="s">
        <v>815</v>
      </c>
      <c r="F368" s="0" t="n">
        <v>532001</v>
      </c>
      <c r="I368" s="0" t="n">
        <v>201112559</v>
      </c>
      <c r="J368" s="0" t="s">
        <v>823</v>
      </c>
    </row>
    <row r="369" customFormat="false" ht="15" hidden="false" customHeight="false" outlineLevel="0" collapsed="false">
      <c r="A369" s="0" t="s">
        <v>824</v>
      </c>
      <c r="E369" s="0" t="s">
        <v>815</v>
      </c>
      <c r="F369" s="0" t="n">
        <v>532001</v>
      </c>
      <c r="I369" s="0" t="n">
        <v>201112560</v>
      </c>
      <c r="J369" s="0" t="s">
        <v>825</v>
      </c>
    </row>
    <row r="370" customFormat="false" ht="15" hidden="false" customHeight="false" outlineLevel="0" collapsed="false">
      <c r="A370" s="0" t="s">
        <v>826</v>
      </c>
      <c r="E370" s="0" t="s">
        <v>815</v>
      </c>
      <c r="F370" s="0" t="n">
        <v>532001</v>
      </c>
      <c r="I370" s="0" t="n">
        <v>201112561</v>
      </c>
      <c r="J370" s="0" t="s">
        <v>827</v>
      </c>
    </row>
    <row r="371" customFormat="false" ht="15" hidden="false" customHeight="false" outlineLevel="0" collapsed="false">
      <c r="A371" s="0" t="s">
        <v>828</v>
      </c>
      <c r="E371" s="0" t="s">
        <v>815</v>
      </c>
      <c r="F371" s="0" t="n">
        <v>532001</v>
      </c>
      <c r="I371" s="0" t="n">
        <v>201112562</v>
      </c>
      <c r="J371" s="0" t="s">
        <v>829</v>
      </c>
    </row>
    <row r="372" customFormat="false" ht="15" hidden="false" customHeight="false" outlineLevel="0" collapsed="false">
      <c r="A372" s="0" t="s">
        <v>830</v>
      </c>
      <c r="E372" s="0" t="s">
        <v>815</v>
      </c>
      <c r="F372" s="0" t="n">
        <v>532001</v>
      </c>
      <c r="I372" s="0" t="n">
        <v>201112563</v>
      </c>
      <c r="J372" s="0" t="s">
        <v>831</v>
      </c>
    </row>
    <row r="373" customFormat="false" ht="15" hidden="false" customHeight="false" outlineLevel="0" collapsed="false">
      <c r="A373" s="0" t="s">
        <v>832</v>
      </c>
      <c r="E373" s="0" t="n">
        <v>0</v>
      </c>
      <c r="F373" s="0" t="n">
        <v>533001</v>
      </c>
      <c r="I373" s="0" t="n">
        <v>201112564</v>
      </c>
      <c r="J373" s="0" t="s">
        <v>833</v>
      </c>
    </row>
    <row r="374" customFormat="false" ht="15" hidden="false" customHeight="false" outlineLevel="0" collapsed="false">
      <c r="A374" s="0" t="s">
        <v>834</v>
      </c>
      <c r="E374" s="0" t="s">
        <v>835</v>
      </c>
      <c r="F374" s="0" t="n">
        <v>533001</v>
      </c>
      <c r="I374" s="0" t="n">
        <v>201112565</v>
      </c>
      <c r="J374" s="0" t="s">
        <v>836</v>
      </c>
    </row>
    <row r="375" customFormat="false" ht="15" hidden="false" customHeight="false" outlineLevel="0" collapsed="false">
      <c r="A375" s="0" t="s">
        <v>837</v>
      </c>
      <c r="E375" s="0" t="s">
        <v>835</v>
      </c>
      <c r="F375" s="0" t="n">
        <v>533001</v>
      </c>
      <c r="I375" s="0" t="n">
        <v>201112566</v>
      </c>
      <c r="J375" s="0" t="s">
        <v>838</v>
      </c>
    </row>
    <row r="376" customFormat="false" ht="15" hidden="false" customHeight="false" outlineLevel="0" collapsed="false">
      <c r="A376" s="0" t="s">
        <v>839</v>
      </c>
      <c r="E376" s="0" t="s">
        <v>840</v>
      </c>
      <c r="F376" s="0" t="n">
        <v>533001</v>
      </c>
      <c r="I376" s="0" t="n">
        <v>201112567</v>
      </c>
      <c r="J376" s="0" t="s">
        <v>841</v>
      </c>
    </row>
    <row r="377" customFormat="false" ht="15" hidden="false" customHeight="false" outlineLevel="0" collapsed="false">
      <c r="A377" s="0" t="s">
        <v>842</v>
      </c>
      <c r="E377" s="0" t="s">
        <v>840</v>
      </c>
      <c r="F377" s="0" t="n">
        <v>533001</v>
      </c>
      <c r="I377" s="0" t="n">
        <v>201112568</v>
      </c>
      <c r="J377" s="0" t="s">
        <v>843</v>
      </c>
    </row>
    <row r="378" customFormat="false" ht="15" hidden="false" customHeight="false" outlineLevel="0" collapsed="false">
      <c r="A378" s="0" t="s">
        <v>844</v>
      </c>
      <c r="E378" s="0" t="s">
        <v>840</v>
      </c>
      <c r="F378" s="0" t="n">
        <v>533001</v>
      </c>
      <c r="I378" s="0" t="n">
        <v>201112569</v>
      </c>
      <c r="J378" s="0" t="s">
        <v>845</v>
      </c>
    </row>
    <row r="379" customFormat="false" ht="15" hidden="false" customHeight="false" outlineLevel="0" collapsed="false">
      <c r="A379" s="0" t="s">
        <v>846</v>
      </c>
      <c r="E379" s="0" t="s">
        <v>840</v>
      </c>
      <c r="F379" s="0" t="n">
        <v>533001</v>
      </c>
      <c r="I379" s="0" t="n">
        <v>201112570</v>
      </c>
      <c r="J379" s="0" t="s">
        <v>847</v>
      </c>
    </row>
    <row r="380" customFormat="false" ht="15" hidden="false" customHeight="false" outlineLevel="0" collapsed="false">
      <c r="A380" s="0" t="s">
        <v>848</v>
      </c>
      <c r="E380" s="0" t="s">
        <v>840</v>
      </c>
      <c r="F380" s="0" t="n">
        <v>533001</v>
      </c>
      <c r="I380" s="0" t="n">
        <v>201112571</v>
      </c>
      <c r="J380" s="0" t="s">
        <v>849</v>
      </c>
    </row>
    <row r="381" customFormat="false" ht="15" hidden="false" customHeight="false" outlineLevel="0" collapsed="false">
      <c r="A381" s="0" t="s">
        <v>850</v>
      </c>
      <c r="E381" s="0" t="s">
        <v>840</v>
      </c>
      <c r="F381" s="0" t="n">
        <v>533001</v>
      </c>
      <c r="I381" s="0" t="n">
        <v>201112572</v>
      </c>
      <c r="J381" s="0" t="s">
        <v>851</v>
      </c>
    </row>
    <row r="382" customFormat="false" ht="15" hidden="false" customHeight="false" outlineLevel="0" collapsed="false">
      <c r="A382" s="0" t="s">
        <v>852</v>
      </c>
      <c r="E382" s="0" t="s">
        <v>840</v>
      </c>
      <c r="F382" s="0" t="n">
        <v>533001</v>
      </c>
      <c r="I382" s="0" t="n">
        <v>201112573</v>
      </c>
      <c r="J382" s="0" t="s">
        <v>853</v>
      </c>
    </row>
    <row r="383" customFormat="false" ht="15" hidden="false" customHeight="false" outlineLevel="0" collapsed="false">
      <c r="A383" s="0" t="s">
        <v>854</v>
      </c>
      <c r="E383" s="0" t="s">
        <v>840</v>
      </c>
      <c r="F383" s="0" t="n">
        <v>533001</v>
      </c>
      <c r="I383" s="0" t="n">
        <v>201112574</v>
      </c>
      <c r="J383" s="0" t="s">
        <v>855</v>
      </c>
    </row>
    <row r="384" customFormat="false" ht="15" hidden="false" customHeight="false" outlineLevel="0" collapsed="false">
      <c r="A384" s="0" t="s">
        <v>856</v>
      </c>
      <c r="E384" s="0" t="s">
        <v>835</v>
      </c>
      <c r="F384" s="0" t="n">
        <v>533001</v>
      </c>
      <c r="I384" s="0" t="n">
        <v>201112575</v>
      </c>
      <c r="J384" s="0" t="s">
        <v>857</v>
      </c>
    </row>
    <row r="385" customFormat="false" ht="15" hidden="false" customHeight="false" outlineLevel="0" collapsed="false">
      <c r="A385" s="0" t="s">
        <v>858</v>
      </c>
      <c r="E385" s="0" t="s">
        <v>859</v>
      </c>
      <c r="F385" s="0" t="n">
        <v>533002</v>
      </c>
      <c r="I385" s="0" t="n">
        <v>201112576</v>
      </c>
      <c r="J385" s="0" t="s">
        <v>860</v>
      </c>
    </row>
    <row r="386" customFormat="false" ht="15" hidden="false" customHeight="false" outlineLevel="0" collapsed="false">
      <c r="A386" s="0" t="s">
        <v>861</v>
      </c>
      <c r="E386" s="0" t="s">
        <v>859</v>
      </c>
      <c r="F386" s="0" t="n">
        <v>533002</v>
      </c>
      <c r="I386" s="0" t="n">
        <v>201112577</v>
      </c>
      <c r="J386" s="0" t="s">
        <v>862</v>
      </c>
    </row>
    <row r="387" customFormat="false" ht="15" hidden="false" customHeight="false" outlineLevel="0" collapsed="false">
      <c r="A387" s="0" t="s">
        <v>863</v>
      </c>
      <c r="E387" s="0" t="s">
        <v>859</v>
      </c>
      <c r="F387" s="0" t="n">
        <v>533002</v>
      </c>
      <c r="I387" s="0" t="n">
        <v>201112578</v>
      </c>
      <c r="J387" s="0" t="s">
        <v>864</v>
      </c>
    </row>
    <row r="388" customFormat="false" ht="15" hidden="false" customHeight="false" outlineLevel="0" collapsed="false">
      <c r="A388" s="0" t="s">
        <v>865</v>
      </c>
      <c r="E388" s="0" t="s">
        <v>840</v>
      </c>
      <c r="F388" s="0" t="n">
        <v>533002</v>
      </c>
      <c r="I388" s="0" t="n">
        <v>201112579</v>
      </c>
      <c r="J388" s="0" t="s">
        <v>866</v>
      </c>
    </row>
    <row r="389" customFormat="false" ht="15" hidden="false" customHeight="false" outlineLevel="0" collapsed="false">
      <c r="A389" s="0" t="s">
        <v>867</v>
      </c>
      <c r="E389" s="0" t="s">
        <v>840</v>
      </c>
      <c r="F389" s="0" t="n">
        <v>533002</v>
      </c>
      <c r="I389" s="0" t="n">
        <v>201112580</v>
      </c>
      <c r="J389" s="0" t="s">
        <v>868</v>
      </c>
    </row>
    <row r="390" customFormat="false" ht="15" hidden="false" customHeight="false" outlineLevel="0" collapsed="false">
      <c r="A390" s="0" t="s">
        <v>869</v>
      </c>
      <c r="E390" s="0" t="s">
        <v>840</v>
      </c>
      <c r="F390" s="0" t="n">
        <v>533002</v>
      </c>
      <c r="I390" s="0" t="n">
        <v>201112581</v>
      </c>
      <c r="J390" s="0" t="s">
        <v>870</v>
      </c>
    </row>
    <row r="391" customFormat="false" ht="15" hidden="false" customHeight="false" outlineLevel="0" collapsed="false">
      <c r="A391" s="0" t="s">
        <v>871</v>
      </c>
      <c r="E391" s="0" t="s">
        <v>840</v>
      </c>
      <c r="F391" s="0" t="n">
        <v>533002</v>
      </c>
      <c r="I391" s="0" t="n">
        <v>201112582</v>
      </c>
      <c r="J391" s="0" t="s">
        <v>872</v>
      </c>
    </row>
    <row r="392" customFormat="false" ht="15" hidden="false" customHeight="false" outlineLevel="0" collapsed="false">
      <c r="A392" s="0" t="s">
        <v>873</v>
      </c>
      <c r="E392" s="0" t="s">
        <v>840</v>
      </c>
      <c r="F392" s="0" t="n">
        <v>533002</v>
      </c>
      <c r="I392" s="0" t="n">
        <v>201112583</v>
      </c>
      <c r="J392" s="0" t="s">
        <v>874</v>
      </c>
    </row>
    <row r="393" customFormat="false" ht="15" hidden="false" customHeight="false" outlineLevel="0" collapsed="false">
      <c r="A393" s="0" t="s">
        <v>875</v>
      </c>
      <c r="E393" s="0" t="s">
        <v>859</v>
      </c>
      <c r="F393" s="0" t="n">
        <v>533002</v>
      </c>
      <c r="I393" s="0" t="n">
        <v>201112584</v>
      </c>
      <c r="J393" s="0" t="s">
        <v>876</v>
      </c>
    </row>
    <row r="394" customFormat="false" ht="15" hidden="false" customHeight="false" outlineLevel="0" collapsed="false">
      <c r="A394" s="0" t="s">
        <v>877</v>
      </c>
      <c r="E394" s="0" t="s">
        <v>859</v>
      </c>
      <c r="F394" s="0" t="n">
        <v>533002</v>
      </c>
      <c r="I394" s="0" t="n">
        <v>201112585</v>
      </c>
      <c r="J394" s="0" t="s">
        <v>878</v>
      </c>
    </row>
    <row r="395" customFormat="false" ht="15" hidden="false" customHeight="false" outlineLevel="0" collapsed="false">
      <c r="A395" s="0" t="s">
        <v>879</v>
      </c>
      <c r="E395" s="0" t="s">
        <v>840</v>
      </c>
      <c r="F395" s="0" t="n">
        <v>533002</v>
      </c>
      <c r="I395" s="0" t="n">
        <v>201112586</v>
      </c>
      <c r="J395" s="0" t="s">
        <v>880</v>
      </c>
    </row>
    <row r="396" customFormat="false" ht="15" hidden="false" customHeight="false" outlineLevel="0" collapsed="false">
      <c r="A396" s="0" t="s">
        <v>881</v>
      </c>
      <c r="E396" s="0" t="s">
        <v>840</v>
      </c>
      <c r="F396" s="0" t="n">
        <v>533002</v>
      </c>
      <c r="I396" s="0" t="n">
        <v>201112587</v>
      </c>
      <c r="J396" s="0" t="s">
        <v>882</v>
      </c>
    </row>
    <row r="397" customFormat="false" ht="15" hidden="false" customHeight="false" outlineLevel="0" collapsed="false">
      <c r="A397" s="0" t="s">
        <v>883</v>
      </c>
      <c r="E397" s="0" t="s">
        <v>840</v>
      </c>
      <c r="F397" s="0" t="n">
        <v>533003</v>
      </c>
      <c r="I397" s="0" t="n">
        <v>201112588</v>
      </c>
      <c r="J397" s="0" t="s">
        <v>884</v>
      </c>
    </row>
    <row r="398" customFormat="false" ht="15" hidden="false" customHeight="false" outlineLevel="0" collapsed="false">
      <c r="A398" s="0" t="s">
        <v>885</v>
      </c>
      <c r="E398" s="0" t="s">
        <v>886</v>
      </c>
      <c r="F398" s="0" t="n">
        <v>533003</v>
      </c>
      <c r="I398" s="0" t="n">
        <v>201112589</v>
      </c>
      <c r="J398" s="0" t="s">
        <v>887</v>
      </c>
    </row>
    <row r="399" customFormat="false" ht="15" hidden="false" customHeight="false" outlineLevel="0" collapsed="false">
      <c r="A399" s="0" t="s">
        <v>888</v>
      </c>
      <c r="E399" s="0" t="s">
        <v>835</v>
      </c>
      <c r="F399" s="0" t="n">
        <v>533003</v>
      </c>
      <c r="I399" s="0" t="n">
        <v>201112590</v>
      </c>
      <c r="J399" s="0" t="s">
        <v>889</v>
      </c>
    </row>
    <row r="400" customFormat="false" ht="15" hidden="false" customHeight="false" outlineLevel="0" collapsed="false">
      <c r="A400" s="0" t="s">
        <v>890</v>
      </c>
      <c r="E400" s="0" t="s">
        <v>835</v>
      </c>
      <c r="F400" s="0" t="n">
        <v>533003</v>
      </c>
      <c r="I400" s="0" t="n">
        <v>201112591</v>
      </c>
      <c r="J400" s="0" t="s">
        <v>891</v>
      </c>
    </row>
    <row r="401" customFormat="false" ht="15" hidden="false" customHeight="false" outlineLevel="0" collapsed="false">
      <c r="A401" s="0" t="s">
        <v>892</v>
      </c>
      <c r="E401" s="0" t="s">
        <v>840</v>
      </c>
      <c r="F401" s="0" t="n">
        <v>533003</v>
      </c>
      <c r="I401" s="0" t="n">
        <v>201112592</v>
      </c>
      <c r="J401" s="0" t="s">
        <v>893</v>
      </c>
    </row>
    <row r="402" customFormat="false" ht="15" hidden="false" customHeight="false" outlineLevel="0" collapsed="false">
      <c r="A402" s="0" t="s">
        <v>894</v>
      </c>
      <c r="E402" s="0" t="s">
        <v>744</v>
      </c>
      <c r="F402" s="0" t="n">
        <v>504001</v>
      </c>
      <c r="I402" s="0" t="n">
        <v>201114676</v>
      </c>
      <c r="J402" s="0" t="s">
        <v>895</v>
      </c>
    </row>
    <row r="403" customFormat="false" ht="15" hidden="false" customHeight="false" outlineLevel="0" collapsed="false">
      <c r="A403" s="0" t="s">
        <v>896</v>
      </c>
      <c r="E403" s="0" t="s">
        <v>744</v>
      </c>
      <c r="F403" s="0" t="n">
        <v>504001</v>
      </c>
      <c r="I403" s="0" t="n">
        <v>201114677</v>
      </c>
      <c r="J403" s="0" t="s">
        <v>897</v>
      </c>
    </row>
    <row r="404" customFormat="false" ht="15" hidden="false" customHeight="false" outlineLevel="0" collapsed="false">
      <c r="A404" s="0" t="s">
        <v>898</v>
      </c>
      <c r="E404" s="0" t="s">
        <v>744</v>
      </c>
      <c r="F404" s="0" t="n">
        <v>504001</v>
      </c>
      <c r="I404" s="0" t="n">
        <v>201114678</v>
      </c>
      <c r="J404" s="0" t="s">
        <v>899</v>
      </c>
    </row>
    <row r="405" customFormat="false" ht="15" hidden="false" customHeight="false" outlineLevel="0" collapsed="false">
      <c r="A405" s="0" t="s">
        <v>900</v>
      </c>
      <c r="E405" s="0" t="s">
        <v>744</v>
      </c>
      <c r="F405" s="0" t="n">
        <v>504001</v>
      </c>
      <c r="I405" s="0" t="n">
        <v>201114679</v>
      </c>
      <c r="J405" s="0" t="s">
        <v>901</v>
      </c>
    </row>
    <row r="406" customFormat="false" ht="15" hidden="false" customHeight="false" outlineLevel="0" collapsed="false">
      <c r="A406" s="0" t="s">
        <v>902</v>
      </c>
      <c r="E406" s="0" t="s">
        <v>744</v>
      </c>
      <c r="F406" s="0" t="n">
        <v>504001</v>
      </c>
      <c r="I406" s="0" t="n">
        <v>201114680</v>
      </c>
      <c r="J406" s="0" t="s">
        <v>903</v>
      </c>
    </row>
    <row r="407" customFormat="false" ht="15" hidden="false" customHeight="false" outlineLevel="0" collapsed="false">
      <c r="A407" s="0" t="s">
        <v>904</v>
      </c>
      <c r="E407" s="0" t="s">
        <v>744</v>
      </c>
      <c r="F407" s="0" t="n">
        <v>504001</v>
      </c>
      <c r="I407" s="0" t="n">
        <v>201114681</v>
      </c>
      <c r="J407" s="0" t="s">
        <v>905</v>
      </c>
    </row>
    <row r="408" customFormat="false" ht="15" hidden="false" customHeight="false" outlineLevel="0" collapsed="false">
      <c r="A408" s="0" t="s">
        <v>906</v>
      </c>
      <c r="E408" s="0" t="s">
        <v>744</v>
      </c>
      <c r="F408" s="0" t="n">
        <v>504001</v>
      </c>
      <c r="I408" s="0" t="n">
        <v>201114682</v>
      </c>
      <c r="J408" s="0" t="s">
        <v>907</v>
      </c>
    </row>
    <row r="409" customFormat="false" ht="15" hidden="false" customHeight="false" outlineLevel="0" collapsed="false">
      <c r="A409" s="0" t="s">
        <v>908</v>
      </c>
      <c r="E409" s="0" t="s">
        <v>744</v>
      </c>
      <c r="F409" s="0" t="n">
        <v>504001</v>
      </c>
      <c r="I409" s="0" t="n">
        <v>201114683</v>
      </c>
      <c r="J409" s="0" t="s">
        <v>909</v>
      </c>
    </row>
    <row r="410" customFormat="false" ht="15" hidden="false" customHeight="false" outlineLevel="0" collapsed="false">
      <c r="A410" s="0" t="s">
        <v>910</v>
      </c>
      <c r="E410" s="0" t="s">
        <v>744</v>
      </c>
      <c r="F410" s="0" t="n">
        <v>504001</v>
      </c>
      <c r="I410" s="0" t="n">
        <v>201114684</v>
      </c>
      <c r="J410" s="0" t="s">
        <v>911</v>
      </c>
    </row>
    <row r="411" customFormat="false" ht="15" hidden="false" customHeight="false" outlineLevel="0" collapsed="false">
      <c r="A411" s="0" t="s">
        <v>912</v>
      </c>
      <c r="E411" s="0" t="s">
        <v>744</v>
      </c>
      <c r="F411" s="0" t="n">
        <v>504001</v>
      </c>
      <c r="I411" s="0" t="n">
        <v>201114685</v>
      </c>
      <c r="J411" s="0" t="s">
        <v>913</v>
      </c>
    </row>
    <row r="412" customFormat="false" ht="15" hidden="false" customHeight="false" outlineLevel="0" collapsed="false">
      <c r="A412" s="0" t="s">
        <v>914</v>
      </c>
      <c r="E412" s="0" t="s">
        <v>744</v>
      </c>
      <c r="F412" s="0" t="n">
        <v>504001</v>
      </c>
      <c r="I412" s="0" t="n">
        <v>201114686</v>
      </c>
      <c r="J412" s="0" t="s">
        <v>915</v>
      </c>
    </row>
    <row r="413" customFormat="false" ht="15" hidden="false" customHeight="false" outlineLevel="0" collapsed="false">
      <c r="A413" s="0" t="s">
        <v>916</v>
      </c>
      <c r="E413" s="0" t="s">
        <v>744</v>
      </c>
      <c r="F413" s="0" t="n">
        <v>504001</v>
      </c>
      <c r="I413" s="0" t="n">
        <v>201114687</v>
      </c>
      <c r="J413" s="0" t="s">
        <v>917</v>
      </c>
    </row>
    <row r="414" customFormat="false" ht="15" hidden="false" customHeight="false" outlineLevel="0" collapsed="false">
      <c r="A414" s="0" t="s">
        <v>918</v>
      </c>
      <c r="E414" s="0" t="s">
        <v>744</v>
      </c>
      <c r="F414" s="0" t="n">
        <v>504001</v>
      </c>
      <c r="I414" s="0" t="n">
        <v>201114688</v>
      </c>
      <c r="J414" s="0" t="s">
        <v>919</v>
      </c>
    </row>
    <row r="415" customFormat="false" ht="15" hidden="false" customHeight="false" outlineLevel="0" collapsed="false">
      <c r="A415" s="0" t="s">
        <v>920</v>
      </c>
      <c r="E415" s="0" t="s">
        <v>744</v>
      </c>
      <c r="F415" s="0" t="n">
        <v>504001</v>
      </c>
      <c r="I415" s="0" t="n">
        <v>201114689</v>
      </c>
      <c r="J415" s="0" t="s">
        <v>921</v>
      </c>
    </row>
    <row r="416" customFormat="false" ht="15" hidden="false" customHeight="false" outlineLevel="0" collapsed="false">
      <c r="A416" s="0" t="s">
        <v>922</v>
      </c>
      <c r="E416" s="0" t="s">
        <v>744</v>
      </c>
      <c r="F416" s="0" t="n">
        <v>504001</v>
      </c>
      <c r="I416" s="0" t="n">
        <v>201114690</v>
      </c>
      <c r="J416" s="0" t="s">
        <v>923</v>
      </c>
    </row>
    <row r="417" customFormat="false" ht="15" hidden="false" customHeight="false" outlineLevel="0" collapsed="false">
      <c r="A417" s="0" t="s">
        <v>924</v>
      </c>
      <c r="E417" s="0" t="s">
        <v>744</v>
      </c>
      <c r="F417" s="0" t="n">
        <v>504001</v>
      </c>
      <c r="I417" s="0" t="n">
        <v>201114691</v>
      </c>
      <c r="J417" s="0" t="s">
        <v>925</v>
      </c>
    </row>
    <row r="418" customFormat="false" ht="15" hidden="false" customHeight="false" outlineLevel="0" collapsed="false">
      <c r="A418" s="0" t="s">
        <v>926</v>
      </c>
      <c r="E418" s="0" t="s">
        <v>744</v>
      </c>
      <c r="F418" s="0" t="n">
        <v>504001</v>
      </c>
      <c r="I418" s="0" t="n">
        <v>201114692</v>
      </c>
      <c r="J418" s="0" t="s">
        <v>927</v>
      </c>
    </row>
    <row r="419" customFormat="false" ht="15" hidden="false" customHeight="false" outlineLevel="0" collapsed="false">
      <c r="A419" s="0" t="s">
        <v>928</v>
      </c>
      <c r="E419" s="0" t="s">
        <v>744</v>
      </c>
      <c r="F419" s="0" t="n">
        <v>504001</v>
      </c>
      <c r="I419" s="0" t="n">
        <v>201114693</v>
      </c>
      <c r="J419" s="0" t="s">
        <v>929</v>
      </c>
    </row>
    <row r="420" customFormat="false" ht="15" hidden="false" customHeight="false" outlineLevel="0" collapsed="false">
      <c r="A420" s="0" t="s">
        <v>930</v>
      </c>
      <c r="E420" s="0" t="s">
        <v>543</v>
      </c>
      <c r="F420" s="0" t="n">
        <v>505001</v>
      </c>
      <c r="I420" s="0" t="n">
        <v>201114694</v>
      </c>
      <c r="J420" s="0" t="s">
        <v>931</v>
      </c>
    </row>
    <row r="421" customFormat="false" ht="15" hidden="false" customHeight="false" outlineLevel="0" collapsed="false">
      <c r="A421" s="0" t="s">
        <v>932</v>
      </c>
      <c r="E421" s="0" t="s">
        <v>543</v>
      </c>
      <c r="F421" s="0" t="n">
        <v>505001</v>
      </c>
      <c r="I421" s="0" t="n">
        <v>201114695</v>
      </c>
      <c r="J421" s="0" t="s">
        <v>933</v>
      </c>
    </row>
    <row r="422" customFormat="false" ht="15" hidden="false" customHeight="false" outlineLevel="0" collapsed="false">
      <c r="A422" s="0" t="s">
        <v>934</v>
      </c>
      <c r="E422" s="0" t="s">
        <v>543</v>
      </c>
      <c r="F422" s="0" t="n">
        <v>505001</v>
      </c>
      <c r="I422" s="0" t="n">
        <v>201114696</v>
      </c>
      <c r="J422" s="0" t="s">
        <v>935</v>
      </c>
    </row>
    <row r="423" customFormat="false" ht="15" hidden="false" customHeight="false" outlineLevel="0" collapsed="false">
      <c r="A423" s="0" t="s">
        <v>936</v>
      </c>
      <c r="E423" s="0" t="s">
        <v>543</v>
      </c>
      <c r="F423" s="0" t="n">
        <v>505001</v>
      </c>
      <c r="I423" s="0" t="n">
        <v>201114697</v>
      </c>
      <c r="J423" s="0" t="s">
        <v>937</v>
      </c>
    </row>
    <row r="424" customFormat="false" ht="15" hidden="false" customHeight="false" outlineLevel="0" collapsed="false">
      <c r="A424" s="0" t="s">
        <v>938</v>
      </c>
      <c r="E424" s="0" t="s">
        <v>543</v>
      </c>
      <c r="F424" s="0" t="n">
        <v>505001</v>
      </c>
      <c r="I424" s="0" t="n">
        <v>201114698</v>
      </c>
      <c r="J424" s="0" t="s">
        <v>939</v>
      </c>
    </row>
    <row r="425" customFormat="false" ht="15" hidden="false" customHeight="false" outlineLevel="0" collapsed="false">
      <c r="A425" s="0" t="s">
        <v>940</v>
      </c>
      <c r="E425" s="0" t="s">
        <v>543</v>
      </c>
      <c r="F425" s="0" t="n">
        <v>505001</v>
      </c>
      <c r="I425" s="0" t="n">
        <v>201114699</v>
      </c>
      <c r="J425" s="0" t="s">
        <v>941</v>
      </c>
    </row>
    <row r="426" customFormat="false" ht="15" hidden="false" customHeight="false" outlineLevel="0" collapsed="false">
      <c r="A426" s="0" t="s">
        <v>942</v>
      </c>
      <c r="E426" s="0" t="s">
        <v>543</v>
      </c>
      <c r="F426" s="0" t="n">
        <v>505001</v>
      </c>
      <c r="I426" s="0" t="n">
        <v>201114700</v>
      </c>
      <c r="J426" s="0" t="s">
        <v>943</v>
      </c>
    </row>
    <row r="427" customFormat="false" ht="15" hidden="false" customHeight="false" outlineLevel="0" collapsed="false">
      <c r="A427" s="0" t="s">
        <v>944</v>
      </c>
      <c r="E427" s="0" t="s">
        <v>543</v>
      </c>
      <c r="F427" s="0" t="n">
        <v>505001</v>
      </c>
      <c r="I427" s="0" t="n">
        <v>201114701</v>
      </c>
      <c r="J427" s="0" t="s">
        <v>945</v>
      </c>
    </row>
    <row r="428" customFormat="false" ht="15" hidden="false" customHeight="false" outlineLevel="0" collapsed="false">
      <c r="A428" s="0" t="s">
        <v>946</v>
      </c>
      <c r="E428" s="0" t="s">
        <v>543</v>
      </c>
      <c r="F428" s="0" t="n">
        <v>505001</v>
      </c>
      <c r="I428" s="0" t="n">
        <v>201114702</v>
      </c>
      <c r="J428" s="0" t="s">
        <v>947</v>
      </c>
    </row>
    <row r="429" customFormat="false" ht="15" hidden="false" customHeight="false" outlineLevel="0" collapsed="false">
      <c r="A429" s="0" t="s">
        <v>948</v>
      </c>
      <c r="E429" s="0" t="s">
        <v>543</v>
      </c>
      <c r="F429" s="0" t="n">
        <v>505001</v>
      </c>
      <c r="I429" s="0" t="n">
        <v>201114703</v>
      </c>
      <c r="J429" s="0" t="s">
        <v>949</v>
      </c>
    </row>
    <row r="430" customFormat="false" ht="15" hidden="false" customHeight="false" outlineLevel="0" collapsed="false">
      <c r="A430" s="0" t="s">
        <v>950</v>
      </c>
      <c r="E430" s="0" t="s">
        <v>543</v>
      </c>
      <c r="F430" s="0" t="n">
        <v>505001</v>
      </c>
      <c r="I430" s="0" t="n">
        <v>201114704</v>
      </c>
      <c r="J430" s="0" t="s">
        <v>951</v>
      </c>
    </row>
    <row r="431" customFormat="false" ht="15" hidden="false" customHeight="false" outlineLevel="0" collapsed="false">
      <c r="A431" s="0" t="s">
        <v>952</v>
      </c>
      <c r="E431" s="0" t="s">
        <v>543</v>
      </c>
      <c r="F431" s="0" t="n">
        <v>505001</v>
      </c>
      <c r="I431" s="0" t="n">
        <v>201114705</v>
      </c>
      <c r="J431" s="0" t="s">
        <v>953</v>
      </c>
    </row>
    <row r="432" customFormat="false" ht="15" hidden="false" customHeight="false" outlineLevel="0" collapsed="false">
      <c r="A432" s="0" t="s">
        <v>954</v>
      </c>
      <c r="E432" s="0" t="s">
        <v>543</v>
      </c>
      <c r="F432" s="0" t="n">
        <v>505001</v>
      </c>
      <c r="I432" s="0" t="n">
        <v>201114706</v>
      </c>
      <c r="J432" s="0" t="s">
        <v>955</v>
      </c>
    </row>
    <row r="433" customFormat="false" ht="15" hidden="false" customHeight="false" outlineLevel="0" collapsed="false">
      <c r="A433" s="0" t="s">
        <v>956</v>
      </c>
      <c r="E433" s="0" t="s">
        <v>543</v>
      </c>
      <c r="F433" s="0" t="n">
        <v>505001</v>
      </c>
      <c r="I433" s="0" t="n">
        <v>201114707</v>
      </c>
      <c r="J433" s="0" t="s">
        <v>957</v>
      </c>
    </row>
    <row r="434" customFormat="false" ht="15" hidden="false" customHeight="false" outlineLevel="0" collapsed="false">
      <c r="A434" s="0" t="s">
        <v>958</v>
      </c>
      <c r="E434" s="0" t="s">
        <v>543</v>
      </c>
      <c r="F434" s="0" t="n">
        <v>505001</v>
      </c>
      <c r="I434" s="0" t="n">
        <v>201114708</v>
      </c>
      <c r="J434" s="0" t="s">
        <v>959</v>
      </c>
    </row>
    <row r="435" customFormat="false" ht="15" hidden="false" customHeight="false" outlineLevel="0" collapsed="false">
      <c r="A435" s="0" t="s">
        <v>960</v>
      </c>
      <c r="E435" s="0" t="s">
        <v>543</v>
      </c>
      <c r="F435" s="0" t="n">
        <v>505001</v>
      </c>
      <c r="I435" s="0" t="n">
        <v>201114709</v>
      </c>
      <c r="J435" s="0" t="s">
        <v>961</v>
      </c>
    </row>
    <row r="436" customFormat="false" ht="15" hidden="false" customHeight="false" outlineLevel="0" collapsed="false">
      <c r="A436" s="0" t="s">
        <v>962</v>
      </c>
      <c r="E436" s="0" t="s">
        <v>543</v>
      </c>
      <c r="F436" s="0" t="n">
        <v>505001</v>
      </c>
      <c r="I436" s="0" t="n">
        <v>201114710</v>
      </c>
      <c r="J436" s="0" t="s">
        <v>963</v>
      </c>
    </row>
    <row r="437" customFormat="false" ht="15" hidden="false" customHeight="false" outlineLevel="0" collapsed="false">
      <c r="A437" s="0" t="s">
        <v>964</v>
      </c>
      <c r="E437" s="0" t="s">
        <v>543</v>
      </c>
      <c r="F437" s="0" t="n">
        <v>505001</v>
      </c>
      <c r="I437" s="0" t="n">
        <v>201114711</v>
      </c>
      <c r="J437" s="0" t="s">
        <v>965</v>
      </c>
    </row>
    <row r="438" customFormat="false" ht="15" hidden="false" customHeight="false" outlineLevel="0" collapsed="false">
      <c r="A438" s="0" t="s">
        <v>966</v>
      </c>
      <c r="E438" s="0" t="s">
        <v>543</v>
      </c>
      <c r="F438" s="0" t="n">
        <v>505001</v>
      </c>
      <c r="I438" s="0" t="n">
        <v>201114712</v>
      </c>
      <c r="J438" s="0" t="s">
        <v>967</v>
      </c>
    </row>
    <row r="439" customFormat="false" ht="15" hidden="false" customHeight="false" outlineLevel="0" collapsed="false">
      <c r="A439" s="0" t="s">
        <v>968</v>
      </c>
      <c r="E439" s="0" t="s">
        <v>543</v>
      </c>
      <c r="F439" s="0" t="n">
        <v>505001</v>
      </c>
      <c r="I439" s="0" t="n">
        <v>201114713</v>
      </c>
      <c r="J439" s="0" t="s">
        <v>969</v>
      </c>
    </row>
    <row r="440" customFormat="false" ht="15" hidden="false" customHeight="false" outlineLevel="0" collapsed="false">
      <c r="A440" s="0" t="s">
        <v>970</v>
      </c>
      <c r="E440" s="0" t="s">
        <v>543</v>
      </c>
      <c r="F440" s="0" t="n">
        <v>505001</v>
      </c>
      <c r="I440" s="0" t="n">
        <v>201114714</v>
      </c>
      <c r="J440" s="0" t="s">
        <v>971</v>
      </c>
    </row>
    <row r="441" customFormat="false" ht="15" hidden="false" customHeight="false" outlineLevel="0" collapsed="false">
      <c r="A441" s="0" t="s">
        <v>972</v>
      </c>
      <c r="E441" s="0" t="s">
        <v>543</v>
      </c>
      <c r="F441" s="0" t="n">
        <v>505001</v>
      </c>
      <c r="I441" s="0" t="n">
        <v>201114715</v>
      </c>
      <c r="J441" s="0" t="s">
        <v>973</v>
      </c>
    </row>
    <row r="442" customFormat="false" ht="15" hidden="false" customHeight="false" outlineLevel="0" collapsed="false">
      <c r="A442" s="0" t="s">
        <v>974</v>
      </c>
      <c r="E442" s="0" t="s">
        <v>543</v>
      </c>
      <c r="F442" s="0" t="n">
        <v>505001</v>
      </c>
      <c r="I442" s="0" t="n">
        <v>201114716</v>
      </c>
      <c r="J442" s="0" t="s">
        <v>975</v>
      </c>
    </row>
    <row r="443" customFormat="false" ht="15" hidden="false" customHeight="false" outlineLevel="0" collapsed="false">
      <c r="A443" s="0" t="s">
        <v>976</v>
      </c>
      <c r="E443" s="0" t="s">
        <v>543</v>
      </c>
      <c r="F443" s="0" t="n">
        <v>505001</v>
      </c>
      <c r="I443" s="0" t="n">
        <v>201114717</v>
      </c>
      <c r="J443" s="0" t="s">
        <v>977</v>
      </c>
    </row>
    <row r="444" customFormat="false" ht="15" hidden="false" customHeight="false" outlineLevel="0" collapsed="false">
      <c r="A444" s="0" t="s">
        <v>978</v>
      </c>
      <c r="E444" s="0" t="s">
        <v>543</v>
      </c>
      <c r="F444" s="0" t="n">
        <v>505001</v>
      </c>
      <c r="I444" s="0" t="n">
        <v>201114718</v>
      </c>
      <c r="J444" s="0" t="s">
        <v>979</v>
      </c>
    </row>
    <row r="445" customFormat="false" ht="15" hidden="false" customHeight="false" outlineLevel="0" collapsed="false">
      <c r="A445" s="0" t="s">
        <v>980</v>
      </c>
      <c r="E445" s="0" t="s">
        <v>543</v>
      </c>
      <c r="F445" s="0" t="n">
        <v>505001</v>
      </c>
      <c r="I445" s="0" t="n">
        <v>201114719</v>
      </c>
      <c r="J445" s="0" t="s">
        <v>981</v>
      </c>
    </row>
    <row r="446" customFormat="false" ht="15" hidden="false" customHeight="false" outlineLevel="0" collapsed="false">
      <c r="A446" s="0" t="s">
        <v>982</v>
      </c>
      <c r="E446" s="0" t="s">
        <v>543</v>
      </c>
      <c r="F446" s="0" t="n">
        <v>505001</v>
      </c>
      <c r="I446" s="0" t="n">
        <v>201114720</v>
      </c>
      <c r="J446" s="0" t="s">
        <v>983</v>
      </c>
    </row>
    <row r="447" customFormat="false" ht="15" hidden="false" customHeight="false" outlineLevel="0" collapsed="false">
      <c r="A447" s="0" t="s">
        <v>984</v>
      </c>
      <c r="E447" s="0" t="s">
        <v>543</v>
      </c>
      <c r="F447" s="0" t="n">
        <v>505001</v>
      </c>
      <c r="I447" s="0" t="n">
        <v>201114721</v>
      </c>
      <c r="J447" s="0" t="s">
        <v>985</v>
      </c>
    </row>
    <row r="448" customFormat="false" ht="15" hidden="false" customHeight="false" outlineLevel="0" collapsed="false">
      <c r="A448" s="0" t="s">
        <v>986</v>
      </c>
      <c r="E448" s="0" t="s">
        <v>543</v>
      </c>
      <c r="F448" s="0" t="n">
        <v>505001</v>
      </c>
      <c r="I448" s="0" t="n">
        <v>201114722</v>
      </c>
      <c r="J448" s="0" t="s">
        <v>987</v>
      </c>
    </row>
    <row r="449" customFormat="false" ht="15" hidden="false" customHeight="false" outlineLevel="0" collapsed="false">
      <c r="A449" s="0" t="s">
        <v>988</v>
      </c>
      <c r="E449" s="0" t="s">
        <v>543</v>
      </c>
      <c r="F449" s="0" t="n">
        <v>505001</v>
      </c>
      <c r="I449" s="0" t="n">
        <v>201114723</v>
      </c>
      <c r="J449" s="0" t="s">
        <v>989</v>
      </c>
    </row>
    <row r="450" customFormat="false" ht="15" hidden="false" customHeight="false" outlineLevel="0" collapsed="false">
      <c r="A450" s="0" t="s">
        <v>990</v>
      </c>
      <c r="E450" s="0" t="s">
        <v>543</v>
      </c>
      <c r="F450" s="0" t="n">
        <v>505001</v>
      </c>
      <c r="I450" s="0" t="n">
        <v>201114724</v>
      </c>
      <c r="J450" s="0" t="s">
        <v>991</v>
      </c>
    </row>
    <row r="451" customFormat="false" ht="15" hidden="false" customHeight="false" outlineLevel="0" collapsed="false">
      <c r="A451" s="0" t="s">
        <v>992</v>
      </c>
      <c r="E451" s="0" t="s">
        <v>543</v>
      </c>
      <c r="F451" s="0" t="n">
        <v>505001</v>
      </c>
      <c r="I451" s="0" t="n">
        <v>201114725</v>
      </c>
      <c r="J451" s="0" t="s">
        <v>993</v>
      </c>
    </row>
    <row r="452" customFormat="false" ht="15" hidden="false" customHeight="false" outlineLevel="0" collapsed="false">
      <c r="A452" s="0" t="s">
        <v>994</v>
      </c>
      <c r="E452" s="0" t="s">
        <v>279</v>
      </c>
      <c r="F452" s="0" t="n">
        <v>517505</v>
      </c>
      <c r="I452" s="0" t="n">
        <v>201115026</v>
      </c>
      <c r="J452" s="0" t="s">
        <v>995</v>
      </c>
    </row>
    <row r="453" customFormat="false" ht="15" hidden="false" customHeight="false" outlineLevel="0" collapsed="false">
      <c r="A453" s="0" t="s">
        <v>996</v>
      </c>
      <c r="E453" s="0" t="s">
        <v>279</v>
      </c>
      <c r="F453" s="0" t="n">
        <v>517505</v>
      </c>
      <c r="I453" s="0" t="n">
        <v>201115027</v>
      </c>
      <c r="J453" s="0" t="s">
        <v>997</v>
      </c>
    </row>
    <row r="454" customFormat="false" ht="15" hidden="false" customHeight="false" outlineLevel="0" collapsed="false">
      <c r="A454" s="0" t="s">
        <v>998</v>
      </c>
      <c r="E454" s="0" t="s">
        <v>279</v>
      </c>
      <c r="F454" s="0" t="n">
        <v>517505</v>
      </c>
      <c r="I454" s="0" t="n">
        <v>201115028</v>
      </c>
      <c r="J454" s="0" t="s">
        <v>999</v>
      </c>
    </row>
    <row r="455" customFormat="false" ht="15" hidden="false" customHeight="false" outlineLevel="0" collapsed="false">
      <c r="A455" s="0" t="s">
        <v>1000</v>
      </c>
      <c r="E455" s="0" t="s">
        <v>214</v>
      </c>
      <c r="F455" s="0" t="n">
        <v>518001</v>
      </c>
      <c r="I455" s="0" t="n">
        <v>201115029</v>
      </c>
      <c r="J455" s="0" t="s">
        <v>1001</v>
      </c>
    </row>
    <row r="456" customFormat="false" ht="15" hidden="false" customHeight="false" outlineLevel="0" collapsed="false">
      <c r="A456" s="0" t="s">
        <v>1002</v>
      </c>
      <c r="E456" s="0" t="s">
        <v>214</v>
      </c>
      <c r="F456" s="0" t="n">
        <v>518001</v>
      </c>
      <c r="I456" s="0" t="n">
        <v>201115030</v>
      </c>
      <c r="J456" s="0" t="s">
        <v>1003</v>
      </c>
    </row>
    <row r="457" customFormat="false" ht="15" hidden="false" customHeight="false" outlineLevel="0" collapsed="false">
      <c r="A457" s="0" t="s">
        <v>1004</v>
      </c>
      <c r="E457" s="0" t="s">
        <v>214</v>
      </c>
      <c r="F457" s="0" t="n">
        <v>518001</v>
      </c>
      <c r="I457" s="0" t="n">
        <v>201115031</v>
      </c>
      <c r="J457" s="0" t="s">
        <v>1005</v>
      </c>
    </row>
    <row r="458" customFormat="false" ht="15" hidden="false" customHeight="false" outlineLevel="0" collapsed="false">
      <c r="A458" s="0" t="s">
        <v>1006</v>
      </c>
      <c r="E458" s="0" t="s">
        <v>214</v>
      </c>
      <c r="F458" s="0" t="n">
        <v>518001</v>
      </c>
      <c r="I458" s="0" t="n">
        <v>201115032</v>
      </c>
      <c r="J458" s="0" t="s">
        <v>1007</v>
      </c>
    </row>
    <row r="459" customFormat="false" ht="15" hidden="false" customHeight="false" outlineLevel="0" collapsed="false">
      <c r="A459" s="0" t="s">
        <v>1008</v>
      </c>
      <c r="E459" s="0" t="s">
        <v>214</v>
      </c>
      <c r="F459" s="0" t="n">
        <v>518001</v>
      </c>
      <c r="I459" s="0" t="n">
        <v>201115033</v>
      </c>
      <c r="J459" s="0" t="s">
        <v>1009</v>
      </c>
    </row>
    <row r="460" customFormat="false" ht="15" hidden="false" customHeight="false" outlineLevel="0" collapsed="false">
      <c r="A460" s="0" t="s">
        <v>1010</v>
      </c>
      <c r="E460" s="0" t="s">
        <v>214</v>
      </c>
      <c r="F460" s="0" t="n">
        <v>518001</v>
      </c>
      <c r="I460" s="0" t="n">
        <v>201115034</v>
      </c>
      <c r="J460" s="0" t="s">
        <v>1011</v>
      </c>
    </row>
    <row r="461" customFormat="false" ht="15" hidden="false" customHeight="false" outlineLevel="0" collapsed="false">
      <c r="A461" s="0" t="s">
        <v>1012</v>
      </c>
      <c r="E461" s="0" t="s">
        <v>214</v>
      </c>
      <c r="F461" s="0" t="n">
        <v>518001</v>
      </c>
      <c r="I461" s="0" t="n">
        <v>201115035</v>
      </c>
      <c r="J461" s="0" t="s">
        <v>1013</v>
      </c>
    </row>
    <row r="462" customFormat="false" ht="15" hidden="false" customHeight="false" outlineLevel="0" collapsed="false">
      <c r="A462" s="0" t="s">
        <v>1014</v>
      </c>
      <c r="E462" s="0" t="s">
        <v>214</v>
      </c>
      <c r="F462" s="0" t="n">
        <v>518001</v>
      </c>
      <c r="I462" s="0" t="n">
        <v>201115036</v>
      </c>
      <c r="J462" s="0" t="s">
        <v>1015</v>
      </c>
    </row>
    <row r="463" customFormat="false" ht="15" hidden="false" customHeight="false" outlineLevel="0" collapsed="false">
      <c r="A463" s="0" t="s">
        <v>1016</v>
      </c>
      <c r="E463" s="0" t="s">
        <v>214</v>
      </c>
      <c r="F463" s="0" t="n">
        <v>518001</v>
      </c>
      <c r="I463" s="0" t="n">
        <v>201115037</v>
      </c>
      <c r="J463" s="0" t="s">
        <v>1017</v>
      </c>
    </row>
    <row r="464" customFormat="false" ht="15" hidden="false" customHeight="false" outlineLevel="0" collapsed="false">
      <c r="A464" s="0" t="s">
        <v>1018</v>
      </c>
      <c r="E464" s="0" t="s">
        <v>214</v>
      </c>
      <c r="F464" s="0" t="n">
        <v>518001</v>
      </c>
      <c r="I464" s="0" t="n">
        <v>201115038</v>
      </c>
      <c r="J464" s="0" t="s">
        <v>1019</v>
      </c>
    </row>
    <row r="465" customFormat="false" ht="15" hidden="false" customHeight="false" outlineLevel="0" collapsed="false">
      <c r="A465" s="0" t="s">
        <v>1020</v>
      </c>
      <c r="E465" s="0" t="s">
        <v>214</v>
      </c>
      <c r="F465" s="0" t="n">
        <v>518002</v>
      </c>
      <c r="I465" s="0" t="n">
        <v>201115039</v>
      </c>
      <c r="J465" s="0" t="s">
        <v>1021</v>
      </c>
    </row>
    <row r="466" customFormat="false" ht="15" hidden="false" customHeight="false" outlineLevel="0" collapsed="false">
      <c r="A466" s="0" t="s">
        <v>1022</v>
      </c>
      <c r="E466" s="0" t="s">
        <v>214</v>
      </c>
      <c r="F466" s="0" t="n">
        <v>518002</v>
      </c>
      <c r="I466" s="0" t="n">
        <v>201115040</v>
      </c>
      <c r="J466" s="0" t="s">
        <v>1023</v>
      </c>
    </row>
    <row r="467" customFormat="false" ht="15" hidden="false" customHeight="false" outlineLevel="0" collapsed="false">
      <c r="A467" s="0" t="s">
        <v>1024</v>
      </c>
      <c r="E467" s="0" t="s">
        <v>214</v>
      </c>
      <c r="F467" s="0" t="n">
        <v>518002</v>
      </c>
      <c r="I467" s="0" t="n">
        <v>201115041</v>
      </c>
      <c r="J467" s="0" t="s">
        <v>1025</v>
      </c>
    </row>
    <row r="468" customFormat="false" ht="15" hidden="false" customHeight="false" outlineLevel="0" collapsed="false">
      <c r="A468" s="0" t="s">
        <v>1026</v>
      </c>
      <c r="E468" s="0" t="s">
        <v>214</v>
      </c>
      <c r="F468" s="0" t="n">
        <v>518002</v>
      </c>
      <c r="I468" s="0" t="n">
        <v>201115042</v>
      </c>
      <c r="J468" s="0" t="s">
        <v>1027</v>
      </c>
    </row>
    <row r="469" customFormat="false" ht="15" hidden="false" customHeight="false" outlineLevel="0" collapsed="false">
      <c r="A469" s="0" t="s">
        <v>1028</v>
      </c>
      <c r="E469" s="0" t="s">
        <v>214</v>
      </c>
      <c r="F469" s="0" t="n">
        <v>518002</v>
      </c>
      <c r="I469" s="0" t="n">
        <v>201115043</v>
      </c>
      <c r="J469" s="0" t="s">
        <v>1029</v>
      </c>
    </row>
    <row r="470" customFormat="false" ht="15" hidden="false" customHeight="false" outlineLevel="0" collapsed="false">
      <c r="A470" s="0" t="s">
        <v>1030</v>
      </c>
      <c r="E470" s="0" t="s">
        <v>214</v>
      </c>
      <c r="F470" s="0" t="n">
        <v>518002</v>
      </c>
      <c r="I470" s="0" t="n">
        <v>201115044</v>
      </c>
      <c r="J470" s="0" t="s">
        <v>1031</v>
      </c>
    </row>
    <row r="471" customFormat="false" ht="15" hidden="false" customHeight="false" outlineLevel="0" collapsed="false">
      <c r="A471" s="0" t="s">
        <v>1032</v>
      </c>
      <c r="E471" s="0" t="s">
        <v>214</v>
      </c>
      <c r="F471" s="0" t="n">
        <v>518002</v>
      </c>
      <c r="I471" s="0" t="n">
        <v>201115045</v>
      </c>
      <c r="J471" s="0" t="s">
        <v>1033</v>
      </c>
    </row>
    <row r="472" customFormat="false" ht="15" hidden="false" customHeight="false" outlineLevel="0" collapsed="false">
      <c r="A472" s="0" t="s">
        <v>1034</v>
      </c>
      <c r="E472" s="0" t="s">
        <v>214</v>
      </c>
      <c r="F472" s="0" t="n">
        <v>518003</v>
      </c>
      <c r="I472" s="0" t="n">
        <v>201115046</v>
      </c>
      <c r="J472" s="0" t="s">
        <v>1035</v>
      </c>
    </row>
    <row r="473" customFormat="false" ht="15" hidden="false" customHeight="false" outlineLevel="0" collapsed="false">
      <c r="A473" s="0" t="s">
        <v>1036</v>
      </c>
      <c r="E473" s="0" t="s">
        <v>214</v>
      </c>
      <c r="F473" s="0" t="n">
        <v>518003</v>
      </c>
      <c r="I473" s="0" t="n">
        <v>201115047</v>
      </c>
      <c r="J473" s="0" t="s">
        <v>1037</v>
      </c>
    </row>
    <row r="474" customFormat="false" ht="15" hidden="false" customHeight="false" outlineLevel="0" collapsed="false">
      <c r="A474" s="0" t="s">
        <v>1038</v>
      </c>
      <c r="E474" s="0" t="s">
        <v>214</v>
      </c>
      <c r="F474" s="0" t="n">
        <v>518003</v>
      </c>
      <c r="I474" s="0" t="n">
        <v>201115048</v>
      </c>
      <c r="J474" s="0" t="s">
        <v>1039</v>
      </c>
    </row>
    <row r="475" customFormat="false" ht="15" hidden="false" customHeight="false" outlineLevel="0" collapsed="false">
      <c r="A475" s="0" t="s">
        <v>1040</v>
      </c>
      <c r="E475" s="0" t="s">
        <v>214</v>
      </c>
      <c r="F475" s="0" t="n">
        <v>518003</v>
      </c>
      <c r="I475" s="0" t="n">
        <v>201115049</v>
      </c>
      <c r="J475" s="0" t="s">
        <v>1041</v>
      </c>
    </row>
    <row r="476" customFormat="false" ht="15" hidden="false" customHeight="false" outlineLevel="0" collapsed="false">
      <c r="A476" s="0" t="s">
        <v>1042</v>
      </c>
      <c r="E476" s="0" t="s">
        <v>214</v>
      </c>
      <c r="F476" s="0" t="n">
        <v>518003</v>
      </c>
      <c r="I476" s="0" t="n">
        <v>201115050</v>
      </c>
      <c r="J476" s="0" t="s">
        <v>1043</v>
      </c>
    </row>
    <row r="477" customFormat="false" ht="15" hidden="false" customHeight="false" outlineLevel="0" collapsed="false">
      <c r="A477" s="0" t="s">
        <v>1044</v>
      </c>
      <c r="E477" s="0" t="s">
        <v>214</v>
      </c>
      <c r="F477" s="0" t="n">
        <v>518003</v>
      </c>
      <c r="I477" s="0" t="n">
        <v>201115051</v>
      </c>
      <c r="J477" s="0" t="s">
        <v>1045</v>
      </c>
    </row>
    <row r="478" customFormat="false" ht="15" hidden="false" customHeight="false" outlineLevel="0" collapsed="false">
      <c r="A478" s="0" t="s">
        <v>1046</v>
      </c>
      <c r="E478" s="0" t="s">
        <v>214</v>
      </c>
      <c r="F478" s="0" t="n">
        <v>518003</v>
      </c>
      <c r="I478" s="0" t="n">
        <v>201115052</v>
      </c>
      <c r="J478" s="0" t="s">
        <v>1047</v>
      </c>
    </row>
    <row r="479" customFormat="false" ht="15" hidden="false" customHeight="false" outlineLevel="0" collapsed="false">
      <c r="A479" s="0" t="s">
        <v>1048</v>
      </c>
      <c r="E479" s="0" t="s">
        <v>214</v>
      </c>
      <c r="F479" s="0" t="n">
        <v>518003</v>
      </c>
      <c r="I479" s="0" t="n">
        <v>201115053</v>
      </c>
      <c r="J479" s="0" t="s">
        <v>1049</v>
      </c>
    </row>
    <row r="480" customFormat="false" ht="15" hidden="false" customHeight="false" outlineLevel="0" collapsed="false">
      <c r="A480" s="0" t="s">
        <v>1050</v>
      </c>
      <c r="E480" s="0" t="s">
        <v>214</v>
      </c>
      <c r="F480" s="0" t="n">
        <v>518003</v>
      </c>
      <c r="I480" s="0" t="n">
        <v>201115054</v>
      </c>
      <c r="J480" s="0" t="s">
        <v>1051</v>
      </c>
    </row>
    <row r="481" customFormat="false" ht="15" hidden="false" customHeight="false" outlineLevel="0" collapsed="false">
      <c r="A481" s="0" t="s">
        <v>1052</v>
      </c>
      <c r="E481" s="0" t="s">
        <v>214</v>
      </c>
      <c r="F481" s="0" t="n">
        <v>518003</v>
      </c>
      <c r="I481" s="0" t="n">
        <v>201115055</v>
      </c>
      <c r="J481" s="0" t="s">
        <v>1053</v>
      </c>
    </row>
    <row r="482" customFormat="false" ht="15" hidden="false" customHeight="false" outlineLevel="0" collapsed="false">
      <c r="A482" s="0" t="s">
        <v>1054</v>
      </c>
      <c r="E482" s="0" t="s">
        <v>214</v>
      </c>
      <c r="F482" s="0" t="n">
        <v>518003</v>
      </c>
      <c r="I482" s="0" t="n">
        <v>201115056</v>
      </c>
      <c r="J482" s="0" t="s">
        <v>1055</v>
      </c>
    </row>
    <row r="483" customFormat="false" ht="15" hidden="false" customHeight="false" outlineLevel="0" collapsed="false">
      <c r="A483" s="0" t="s">
        <v>1056</v>
      </c>
      <c r="E483" s="0" t="s">
        <v>214</v>
      </c>
      <c r="F483" s="0" t="n">
        <v>518004</v>
      </c>
      <c r="I483" s="0" t="n">
        <v>201115057</v>
      </c>
      <c r="J483" s="0" t="s">
        <v>1057</v>
      </c>
    </row>
    <row r="484" customFormat="false" ht="15" hidden="false" customHeight="false" outlineLevel="0" collapsed="false">
      <c r="A484" s="0" t="s">
        <v>1058</v>
      </c>
      <c r="E484" s="0" t="s">
        <v>214</v>
      </c>
      <c r="F484" s="0" t="n">
        <v>518004</v>
      </c>
      <c r="I484" s="0" t="n">
        <v>201115058</v>
      </c>
      <c r="J484" s="0" t="s">
        <v>1059</v>
      </c>
    </row>
    <row r="485" customFormat="false" ht="15" hidden="false" customHeight="false" outlineLevel="0" collapsed="false">
      <c r="A485" s="0" t="s">
        <v>1060</v>
      </c>
      <c r="E485" s="0" t="s">
        <v>214</v>
      </c>
      <c r="F485" s="0" t="n">
        <v>518004</v>
      </c>
      <c r="I485" s="0" t="n">
        <v>201115059</v>
      </c>
      <c r="J485" s="0" t="s">
        <v>1061</v>
      </c>
    </row>
    <row r="486" customFormat="false" ht="15" hidden="false" customHeight="false" outlineLevel="0" collapsed="false">
      <c r="A486" s="0" t="s">
        <v>1062</v>
      </c>
      <c r="E486" s="0" t="s">
        <v>214</v>
      </c>
      <c r="F486" s="0" t="n">
        <v>518004</v>
      </c>
      <c r="I486" s="0" t="n">
        <v>201115060</v>
      </c>
      <c r="J486" s="0" t="s">
        <v>1063</v>
      </c>
    </row>
    <row r="487" customFormat="false" ht="15" hidden="false" customHeight="false" outlineLevel="0" collapsed="false">
      <c r="A487" s="0" t="s">
        <v>1064</v>
      </c>
      <c r="E487" s="0" t="s">
        <v>214</v>
      </c>
      <c r="F487" s="0" t="n">
        <v>518004</v>
      </c>
      <c r="I487" s="0" t="n">
        <v>201115061</v>
      </c>
      <c r="J487" s="0" t="s">
        <v>1065</v>
      </c>
    </row>
    <row r="488" customFormat="false" ht="15" hidden="false" customHeight="false" outlineLevel="0" collapsed="false">
      <c r="A488" s="0" t="s">
        <v>1066</v>
      </c>
      <c r="E488" s="0" t="s">
        <v>175</v>
      </c>
      <c r="F488" s="0" t="n">
        <v>520001</v>
      </c>
      <c r="I488" s="0" t="n">
        <v>201115062</v>
      </c>
      <c r="J488" s="0" t="s">
        <v>1067</v>
      </c>
    </row>
    <row r="489" customFormat="false" ht="15" hidden="false" customHeight="false" outlineLevel="0" collapsed="false">
      <c r="A489" s="0" t="s">
        <v>1068</v>
      </c>
      <c r="E489" s="0" t="s">
        <v>1069</v>
      </c>
      <c r="F489" s="0" t="n">
        <v>520001</v>
      </c>
      <c r="I489" s="0" t="n">
        <v>201115063</v>
      </c>
      <c r="J489" s="0" t="s">
        <v>1070</v>
      </c>
    </row>
    <row r="490" customFormat="false" ht="15" hidden="false" customHeight="false" outlineLevel="0" collapsed="false">
      <c r="A490" s="0" t="s">
        <v>1071</v>
      </c>
      <c r="E490" s="0" t="s">
        <v>1072</v>
      </c>
      <c r="F490" s="0" t="n">
        <v>520001</v>
      </c>
      <c r="I490" s="0" t="n">
        <v>201115064</v>
      </c>
      <c r="J490" s="0" t="s">
        <v>1073</v>
      </c>
    </row>
    <row r="491" customFormat="false" ht="15" hidden="false" customHeight="false" outlineLevel="0" collapsed="false">
      <c r="A491" s="0" t="s">
        <v>1074</v>
      </c>
      <c r="E491" s="0" t="s">
        <v>175</v>
      </c>
      <c r="F491" s="0" t="n">
        <v>520001</v>
      </c>
      <c r="I491" s="0" t="n">
        <v>201115065</v>
      </c>
      <c r="J491" s="0" t="s">
        <v>1075</v>
      </c>
    </row>
    <row r="492" customFormat="false" ht="15" hidden="false" customHeight="false" outlineLevel="0" collapsed="false">
      <c r="A492" s="0" t="s">
        <v>1076</v>
      </c>
      <c r="E492" s="0" t="s">
        <v>175</v>
      </c>
      <c r="F492" s="0" t="n">
        <v>520001</v>
      </c>
      <c r="I492" s="0" t="n">
        <v>201115066</v>
      </c>
      <c r="J492" s="0" t="s">
        <v>1077</v>
      </c>
    </row>
    <row r="493" customFormat="false" ht="15" hidden="false" customHeight="false" outlineLevel="0" collapsed="false">
      <c r="A493" s="0" t="s">
        <v>1078</v>
      </c>
      <c r="E493" s="0" t="s">
        <v>1079</v>
      </c>
      <c r="F493" s="0" t="n">
        <v>520001</v>
      </c>
      <c r="I493" s="0" t="n">
        <v>201115067</v>
      </c>
      <c r="J493" s="0" t="s">
        <v>1080</v>
      </c>
    </row>
    <row r="494" customFormat="false" ht="15" hidden="false" customHeight="false" outlineLevel="0" collapsed="false">
      <c r="A494" s="0" t="s">
        <v>1081</v>
      </c>
      <c r="E494" s="0" t="s">
        <v>1072</v>
      </c>
      <c r="F494" s="0" t="n">
        <v>520001</v>
      </c>
      <c r="I494" s="0" t="n">
        <v>201115068</v>
      </c>
      <c r="J494" s="0" t="s">
        <v>1082</v>
      </c>
    </row>
    <row r="495" customFormat="false" ht="15" hidden="false" customHeight="false" outlineLevel="0" collapsed="false">
      <c r="A495" s="0" t="s">
        <v>1083</v>
      </c>
      <c r="E495" s="0" t="s">
        <v>1072</v>
      </c>
      <c r="F495" s="0" t="n">
        <v>520001</v>
      </c>
      <c r="I495" s="0" t="n">
        <v>201115069</v>
      </c>
      <c r="J495" s="0" t="s">
        <v>1084</v>
      </c>
    </row>
    <row r="496" customFormat="false" ht="15" hidden="false" customHeight="false" outlineLevel="0" collapsed="false">
      <c r="A496" s="0" t="s">
        <v>1085</v>
      </c>
      <c r="E496" s="0" t="s">
        <v>1072</v>
      </c>
      <c r="F496" s="0" t="n">
        <v>520001</v>
      </c>
      <c r="I496" s="0" t="n">
        <v>201115070</v>
      </c>
      <c r="J496" s="0" t="s">
        <v>1086</v>
      </c>
    </row>
    <row r="497" customFormat="false" ht="15" hidden="false" customHeight="false" outlineLevel="0" collapsed="false">
      <c r="A497" s="0" t="s">
        <v>1087</v>
      </c>
      <c r="E497" s="0" t="s">
        <v>1072</v>
      </c>
      <c r="F497" s="0" t="n">
        <v>520001</v>
      </c>
      <c r="I497" s="0" t="n">
        <v>201115071</v>
      </c>
      <c r="J497" s="0" t="s">
        <v>1088</v>
      </c>
    </row>
    <row r="498" customFormat="false" ht="15" hidden="false" customHeight="false" outlineLevel="0" collapsed="false">
      <c r="A498" s="0" t="s">
        <v>1089</v>
      </c>
      <c r="E498" s="0" t="s">
        <v>1072</v>
      </c>
      <c r="F498" s="0" t="n">
        <v>520001</v>
      </c>
      <c r="I498" s="0" t="n">
        <v>201115072</v>
      </c>
      <c r="J498" s="0" t="s">
        <v>1090</v>
      </c>
    </row>
    <row r="499" customFormat="false" ht="15" hidden="false" customHeight="false" outlineLevel="0" collapsed="false">
      <c r="A499" s="0" t="s">
        <v>1091</v>
      </c>
      <c r="E499" s="0" t="s">
        <v>175</v>
      </c>
      <c r="F499" s="0" t="n">
        <v>520001</v>
      </c>
      <c r="I499" s="0" t="n">
        <v>201115073</v>
      </c>
      <c r="J499" s="0" t="s">
        <v>1092</v>
      </c>
    </row>
    <row r="500" customFormat="false" ht="15" hidden="false" customHeight="false" outlineLevel="0" collapsed="false">
      <c r="A500" s="0" t="s">
        <v>1093</v>
      </c>
      <c r="E500" s="0" t="s">
        <v>175</v>
      </c>
      <c r="F500" s="0" t="n">
        <v>520001</v>
      </c>
      <c r="I500" s="0" t="n">
        <v>201115074</v>
      </c>
      <c r="J500" s="0" t="s">
        <v>1094</v>
      </c>
    </row>
    <row r="501" customFormat="false" ht="15" hidden="false" customHeight="false" outlineLevel="0" collapsed="false">
      <c r="A501" s="0" t="s">
        <v>1095</v>
      </c>
      <c r="E501" s="0" t="s">
        <v>1069</v>
      </c>
      <c r="F501" s="0" t="n">
        <v>520001</v>
      </c>
      <c r="I501" s="0" t="n">
        <v>201115075</v>
      </c>
      <c r="J501" s="0" t="s">
        <v>1096</v>
      </c>
    </row>
    <row r="502" customFormat="false" ht="15" hidden="false" customHeight="false" outlineLevel="0" collapsed="false">
      <c r="A502" s="0" t="s">
        <v>1097</v>
      </c>
      <c r="E502" s="0" t="s">
        <v>1098</v>
      </c>
      <c r="F502" s="0" t="n">
        <v>509001</v>
      </c>
      <c r="I502" s="0" t="n">
        <v>201114826</v>
      </c>
      <c r="J502" s="0" t="s">
        <v>1099</v>
      </c>
    </row>
    <row r="503" customFormat="false" ht="15" hidden="false" customHeight="false" outlineLevel="0" collapsed="false">
      <c r="A503" s="0" t="s">
        <v>1100</v>
      </c>
      <c r="E503" s="0" t="s">
        <v>1101</v>
      </c>
      <c r="F503" s="0" t="n">
        <v>509001</v>
      </c>
      <c r="I503" s="0" t="n">
        <v>201114827</v>
      </c>
      <c r="J503" s="0" t="s">
        <v>1102</v>
      </c>
    </row>
    <row r="504" customFormat="false" ht="15" hidden="false" customHeight="false" outlineLevel="0" collapsed="false">
      <c r="A504" s="0" t="s">
        <v>1103</v>
      </c>
      <c r="E504" s="0" t="s">
        <v>1101</v>
      </c>
      <c r="F504" s="0" t="n">
        <v>509001</v>
      </c>
      <c r="I504" s="0" t="n">
        <v>201114828</v>
      </c>
      <c r="J504" s="0" t="s">
        <v>1104</v>
      </c>
    </row>
    <row r="505" customFormat="false" ht="15" hidden="false" customHeight="false" outlineLevel="0" collapsed="false">
      <c r="A505" s="0" t="s">
        <v>1105</v>
      </c>
      <c r="E505" s="0" t="s">
        <v>1101</v>
      </c>
      <c r="F505" s="0" t="n">
        <v>509001</v>
      </c>
      <c r="I505" s="0" t="n">
        <v>201114829</v>
      </c>
      <c r="J505" s="0" t="s">
        <v>1106</v>
      </c>
    </row>
    <row r="506" customFormat="false" ht="15" hidden="false" customHeight="false" outlineLevel="0" collapsed="false">
      <c r="A506" s="0" t="s">
        <v>1107</v>
      </c>
      <c r="E506" s="0" t="s">
        <v>1101</v>
      </c>
      <c r="F506" s="0" t="n">
        <v>509001</v>
      </c>
      <c r="I506" s="0" t="n">
        <v>201114830</v>
      </c>
      <c r="J506" s="0" t="s">
        <v>1108</v>
      </c>
    </row>
    <row r="507" customFormat="false" ht="15" hidden="false" customHeight="false" outlineLevel="0" collapsed="false">
      <c r="A507" s="0" t="s">
        <v>1109</v>
      </c>
      <c r="E507" s="0" t="s">
        <v>774</v>
      </c>
      <c r="F507" s="0" t="n">
        <v>515001</v>
      </c>
      <c r="I507" s="0" t="n">
        <v>201114831</v>
      </c>
      <c r="J507" s="0" t="s">
        <v>1110</v>
      </c>
    </row>
    <row r="508" customFormat="false" ht="15" hidden="false" customHeight="false" outlineLevel="0" collapsed="false">
      <c r="A508" s="0" t="s">
        <v>1111</v>
      </c>
      <c r="E508" s="0" t="s">
        <v>774</v>
      </c>
      <c r="F508" s="0" t="n">
        <v>515001</v>
      </c>
      <c r="I508" s="0" t="n">
        <v>201114832</v>
      </c>
      <c r="J508" s="0" t="s">
        <v>1112</v>
      </c>
    </row>
    <row r="509" customFormat="false" ht="15" hidden="false" customHeight="false" outlineLevel="0" collapsed="false">
      <c r="A509" s="0" t="s">
        <v>1113</v>
      </c>
      <c r="E509" s="0" t="s">
        <v>774</v>
      </c>
      <c r="F509" s="0" t="n">
        <v>515001</v>
      </c>
      <c r="I509" s="0" t="n">
        <v>201114833</v>
      </c>
      <c r="J509" s="0" t="s">
        <v>1114</v>
      </c>
    </row>
    <row r="510" customFormat="false" ht="15" hidden="false" customHeight="false" outlineLevel="0" collapsed="false">
      <c r="A510" s="0" t="s">
        <v>1115</v>
      </c>
      <c r="E510" s="0" t="s">
        <v>774</v>
      </c>
      <c r="F510" s="0" t="n">
        <v>515001</v>
      </c>
      <c r="I510" s="0" t="n">
        <v>201114834</v>
      </c>
      <c r="J510" s="0" t="s">
        <v>1116</v>
      </c>
    </row>
    <row r="511" customFormat="false" ht="15" hidden="false" customHeight="false" outlineLevel="0" collapsed="false">
      <c r="A511" s="0" t="s">
        <v>1117</v>
      </c>
      <c r="E511" s="0" t="s">
        <v>774</v>
      </c>
      <c r="F511" s="0" t="n">
        <v>515001</v>
      </c>
      <c r="I511" s="0" t="n">
        <v>201114835</v>
      </c>
      <c r="J511" s="0" t="s">
        <v>1118</v>
      </c>
    </row>
    <row r="512" customFormat="false" ht="15" hidden="false" customHeight="false" outlineLevel="0" collapsed="false">
      <c r="A512" s="0" t="s">
        <v>1119</v>
      </c>
      <c r="E512" s="0" t="s">
        <v>774</v>
      </c>
      <c r="F512" s="0" t="n">
        <v>515001</v>
      </c>
      <c r="I512" s="0" t="n">
        <v>201114836</v>
      </c>
      <c r="J512" s="0" t="s">
        <v>1120</v>
      </c>
    </row>
    <row r="513" customFormat="false" ht="15" hidden="false" customHeight="false" outlineLevel="0" collapsed="false">
      <c r="A513" s="0" t="s">
        <v>1121</v>
      </c>
      <c r="E513" s="0" t="s">
        <v>774</v>
      </c>
      <c r="F513" s="0" t="n">
        <v>515001</v>
      </c>
      <c r="I513" s="0" t="n">
        <v>201114837</v>
      </c>
      <c r="J513" s="0" t="s">
        <v>1122</v>
      </c>
    </row>
    <row r="514" customFormat="false" ht="15" hidden="false" customHeight="false" outlineLevel="0" collapsed="false">
      <c r="A514" s="0" t="s">
        <v>1123</v>
      </c>
      <c r="E514" s="0" t="s">
        <v>779</v>
      </c>
      <c r="F514" s="0" t="n">
        <v>515001</v>
      </c>
      <c r="I514" s="0" t="n">
        <v>201114838</v>
      </c>
      <c r="J514" s="0" t="s">
        <v>1124</v>
      </c>
    </row>
    <row r="515" customFormat="false" ht="15" hidden="false" customHeight="false" outlineLevel="0" collapsed="false">
      <c r="A515" s="0" t="s">
        <v>1125</v>
      </c>
      <c r="E515" s="0" t="s">
        <v>304</v>
      </c>
      <c r="F515" s="0" t="n">
        <v>515001</v>
      </c>
      <c r="I515" s="0" t="n">
        <v>201114839</v>
      </c>
      <c r="J515" s="0" t="s">
        <v>1126</v>
      </c>
    </row>
    <row r="516" customFormat="false" ht="15" hidden="false" customHeight="false" outlineLevel="0" collapsed="false">
      <c r="A516" s="0" t="s">
        <v>1127</v>
      </c>
      <c r="E516" s="0" t="s">
        <v>304</v>
      </c>
      <c r="F516" s="0" t="n">
        <v>515001</v>
      </c>
      <c r="I516" s="0" t="n">
        <v>201114840</v>
      </c>
      <c r="J516" s="0" t="s">
        <v>1128</v>
      </c>
    </row>
    <row r="517" customFormat="false" ht="15" hidden="false" customHeight="false" outlineLevel="0" collapsed="false">
      <c r="A517" s="0" t="s">
        <v>1129</v>
      </c>
      <c r="E517" s="0" t="s">
        <v>304</v>
      </c>
      <c r="F517" s="0" t="n">
        <v>515001</v>
      </c>
      <c r="I517" s="0" t="n">
        <v>201114841</v>
      </c>
      <c r="J517" s="0" t="s">
        <v>1130</v>
      </c>
    </row>
    <row r="518" customFormat="false" ht="15" hidden="false" customHeight="false" outlineLevel="0" collapsed="false">
      <c r="A518" s="0" t="s">
        <v>1131</v>
      </c>
      <c r="E518" s="0" t="s">
        <v>304</v>
      </c>
      <c r="F518" s="0" t="n">
        <v>515001</v>
      </c>
      <c r="I518" s="0" t="n">
        <v>201114842</v>
      </c>
      <c r="J518" s="0" t="s">
        <v>1132</v>
      </c>
    </row>
    <row r="519" customFormat="false" ht="15" hidden="false" customHeight="false" outlineLevel="0" collapsed="false">
      <c r="A519" s="0" t="s">
        <v>1133</v>
      </c>
      <c r="E519" s="0" t="s">
        <v>304</v>
      </c>
      <c r="F519" s="0" t="n">
        <v>515001</v>
      </c>
      <c r="I519" s="0" t="n">
        <v>201114843</v>
      </c>
      <c r="J519" s="0" t="s">
        <v>1134</v>
      </c>
    </row>
    <row r="520" customFormat="false" ht="15" hidden="false" customHeight="false" outlineLevel="0" collapsed="false">
      <c r="A520" s="0" t="s">
        <v>1135</v>
      </c>
      <c r="E520" s="0" t="s">
        <v>304</v>
      </c>
      <c r="F520" s="0" t="n">
        <v>515001</v>
      </c>
      <c r="I520" s="0" t="n">
        <v>201114844</v>
      </c>
      <c r="J520" s="0" t="s">
        <v>1136</v>
      </c>
    </row>
    <row r="521" customFormat="false" ht="15" hidden="false" customHeight="false" outlineLevel="0" collapsed="false">
      <c r="A521" s="0" t="s">
        <v>1137</v>
      </c>
      <c r="E521" s="0" t="s">
        <v>304</v>
      </c>
      <c r="F521" s="0" t="n">
        <v>515001</v>
      </c>
      <c r="I521" s="0" t="n">
        <v>201114845</v>
      </c>
      <c r="J521" s="0" t="s">
        <v>1138</v>
      </c>
    </row>
    <row r="522" customFormat="false" ht="15" hidden="false" customHeight="false" outlineLevel="0" collapsed="false">
      <c r="A522" s="0" t="s">
        <v>1139</v>
      </c>
      <c r="E522" s="0" t="s">
        <v>304</v>
      </c>
      <c r="F522" s="0" t="n">
        <v>515001</v>
      </c>
      <c r="I522" s="0" t="n">
        <v>201114846</v>
      </c>
      <c r="J522" s="0" t="s">
        <v>1140</v>
      </c>
    </row>
    <row r="523" customFormat="false" ht="15" hidden="false" customHeight="false" outlineLevel="0" collapsed="false">
      <c r="A523" s="0" t="s">
        <v>1141</v>
      </c>
      <c r="E523" s="0" t="s">
        <v>304</v>
      </c>
      <c r="F523" s="0" t="n">
        <v>515001</v>
      </c>
      <c r="I523" s="0" t="n">
        <v>201114847</v>
      </c>
      <c r="J523" s="0" t="s">
        <v>1142</v>
      </c>
    </row>
    <row r="524" customFormat="false" ht="15" hidden="false" customHeight="false" outlineLevel="0" collapsed="false">
      <c r="A524" s="0" t="s">
        <v>1143</v>
      </c>
      <c r="E524" s="0" t="s">
        <v>304</v>
      </c>
      <c r="F524" s="0" t="n">
        <v>515001</v>
      </c>
      <c r="I524" s="0" t="n">
        <v>201114848</v>
      </c>
      <c r="J524" s="0" t="s">
        <v>1144</v>
      </c>
    </row>
    <row r="525" customFormat="false" ht="15" hidden="false" customHeight="false" outlineLevel="0" collapsed="false">
      <c r="A525" s="0" t="s">
        <v>1145</v>
      </c>
      <c r="E525" s="0" t="s">
        <v>779</v>
      </c>
      <c r="F525" s="0" t="n">
        <v>515001</v>
      </c>
      <c r="I525" s="0" t="n">
        <v>201114849</v>
      </c>
      <c r="J525" s="0" t="s">
        <v>1146</v>
      </c>
    </row>
    <row r="526" customFormat="false" ht="15" hidden="false" customHeight="false" outlineLevel="0" collapsed="false">
      <c r="A526" s="0" t="s">
        <v>1147</v>
      </c>
      <c r="E526" s="0" t="s">
        <v>304</v>
      </c>
      <c r="F526" s="0" t="n">
        <v>515001</v>
      </c>
      <c r="I526" s="0" t="n">
        <v>201114850</v>
      </c>
      <c r="J526" s="0" t="s">
        <v>1148</v>
      </c>
    </row>
    <row r="527" customFormat="false" ht="15" hidden="false" customHeight="false" outlineLevel="0" collapsed="false">
      <c r="A527" s="0" t="s">
        <v>1149</v>
      </c>
      <c r="E527" s="0" t="s">
        <v>304</v>
      </c>
      <c r="F527" s="0" t="n">
        <v>515001</v>
      </c>
      <c r="I527" s="0" t="n">
        <v>201114851</v>
      </c>
      <c r="J527" s="0" t="s">
        <v>1150</v>
      </c>
    </row>
    <row r="528" customFormat="false" ht="15" hidden="false" customHeight="false" outlineLevel="0" collapsed="false">
      <c r="A528" s="0" t="s">
        <v>1151</v>
      </c>
      <c r="E528" s="0" t="s">
        <v>304</v>
      </c>
      <c r="F528" s="0" t="n">
        <v>515001</v>
      </c>
      <c r="I528" s="0" t="n">
        <v>201114852</v>
      </c>
      <c r="J528" s="0" t="s">
        <v>1152</v>
      </c>
    </row>
    <row r="529" customFormat="false" ht="15" hidden="false" customHeight="false" outlineLevel="0" collapsed="false">
      <c r="A529" s="0" t="s">
        <v>1153</v>
      </c>
      <c r="E529" s="0" t="s">
        <v>304</v>
      </c>
      <c r="F529" s="0" t="n">
        <v>515001</v>
      </c>
      <c r="I529" s="0" t="n">
        <v>201114853</v>
      </c>
      <c r="J529" s="0" t="s">
        <v>1154</v>
      </c>
    </row>
    <row r="530" customFormat="false" ht="15" hidden="false" customHeight="false" outlineLevel="0" collapsed="false">
      <c r="A530" s="0" t="s">
        <v>1155</v>
      </c>
      <c r="E530" s="0" t="s">
        <v>304</v>
      </c>
      <c r="F530" s="0" t="n">
        <v>515001</v>
      </c>
      <c r="I530" s="0" t="n">
        <v>201114854</v>
      </c>
      <c r="J530" s="0" t="s">
        <v>1156</v>
      </c>
    </row>
    <row r="531" customFormat="false" ht="15" hidden="false" customHeight="false" outlineLevel="0" collapsed="false">
      <c r="A531" s="0" t="s">
        <v>1157</v>
      </c>
      <c r="E531" s="0" t="s">
        <v>1158</v>
      </c>
      <c r="F531" s="0" t="n">
        <v>515001</v>
      </c>
      <c r="I531" s="0" t="n">
        <v>201114855</v>
      </c>
      <c r="J531" s="0" t="s">
        <v>1159</v>
      </c>
    </row>
    <row r="532" customFormat="false" ht="15" hidden="false" customHeight="false" outlineLevel="0" collapsed="false">
      <c r="A532" s="0" t="s">
        <v>1160</v>
      </c>
      <c r="E532" s="0" t="s">
        <v>304</v>
      </c>
      <c r="F532" s="0" t="n">
        <v>515001</v>
      </c>
      <c r="I532" s="0" t="n">
        <v>201114856</v>
      </c>
      <c r="J532" s="0" t="s">
        <v>1161</v>
      </c>
    </row>
    <row r="533" customFormat="false" ht="15" hidden="false" customHeight="false" outlineLevel="0" collapsed="false">
      <c r="A533" s="0" t="s">
        <v>1162</v>
      </c>
      <c r="E533" s="0" t="s">
        <v>304</v>
      </c>
      <c r="F533" s="0" t="n">
        <v>515001</v>
      </c>
      <c r="I533" s="0" t="n">
        <v>201114857</v>
      </c>
      <c r="J533" s="0" t="s">
        <v>1163</v>
      </c>
    </row>
    <row r="534" customFormat="false" ht="15" hidden="false" customHeight="false" outlineLevel="0" collapsed="false">
      <c r="A534" s="0" t="s">
        <v>1164</v>
      </c>
      <c r="E534" s="0" t="s">
        <v>304</v>
      </c>
      <c r="F534" s="0" t="n">
        <v>515001</v>
      </c>
      <c r="I534" s="0" t="n">
        <v>201114858</v>
      </c>
      <c r="J534" s="0" t="s">
        <v>1165</v>
      </c>
    </row>
    <row r="535" customFormat="false" ht="15" hidden="false" customHeight="false" outlineLevel="0" collapsed="false">
      <c r="A535" s="0" t="s">
        <v>1166</v>
      </c>
      <c r="E535" s="0" t="s">
        <v>304</v>
      </c>
      <c r="F535" s="0" t="n">
        <v>515001</v>
      </c>
      <c r="I535" s="0" t="n">
        <v>201114859</v>
      </c>
      <c r="J535" s="0" t="s">
        <v>1167</v>
      </c>
    </row>
    <row r="536" customFormat="false" ht="15" hidden="false" customHeight="false" outlineLevel="0" collapsed="false">
      <c r="A536" s="0" t="s">
        <v>1168</v>
      </c>
      <c r="E536" s="0" t="s">
        <v>304</v>
      </c>
      <c r="F536" s="0" t="n">
        <v>515001</v>
      </c>
      <c r="I536" s="0" t="n">
        <v>201114860</v>
      </c>
      <c r="J536" s="0" t="s">
        <v>1169</v>
      </c>
    </row>
    <row r="537" customFormat="false" ht="15" hidden="false" customHeight="false" outlineLevel="0" collapsed="false">
      <c r="A537" s="0" t="s">
        <v>1170</v>
      </c>
      <c r="E537" s="0" t="s">
        <v>304</v>
      </c>
      <c r="F537" s="0" t="n">
        <v>515001</v>
      </c>
      <c r="I537" s="0" t="n">
        <v>201114861</v>
      </c>
      <c r="J537" s="0" t="s">
        <v>1171</v>
      </c>
    </row>
    <row r="538" customFormat="false" ht="15" hidden="false" customHeight="false" outlineLevel="0" collapsed="false">
      <c r="A538" s="0" t="s">
        <v>1172</v>
      </c>
      <c r="E538" s="0" t="s">
        <v>304</v>
      </c>
      <c r="F538" s="0" t="n">
        <v>515001</v>
      </c>
      <c r="I538" s="0" t="n">
        <v>201114862</v>
      </c>
      <c r="J538" s="0" t="s">
        <v>1173</v>
      </c>
    </row>
    <row r="539" customFormat="false" ht="15" hidden="false" customHeight="false" outlineLevel="0" collapsed="false">
      <c r="A539" s="0" t="s">
        <v>1174</v>
      </c>
      <c r="E539" s="0" t="s">
        <v>304</v>
      </c>
      <c r="F539" s="0" t="n">
        <v>515001</v>
      </c>
      <c r="I539" s="0" t="n">
        <v>201114863</v>
      </c>
      <c r="J539" s="0" t="s">
        <v>1175</v>
      </c>
    </row>
    <row r="540" customFormat="false" ht="15" hidden="false" customHeight="false" outlineLevel="0" collapsed="false">
      <c r="A540" s="0" t="s">
        <v>1176</v>
      </c>
      <c r="E540" s="0" t="s">
        <v>304</v>
      </c>
      <c r="F540" s="0" t="n">
        <v>515001</v>
      </c>
      <c r="I540" s="0" t="n">
        <v>201114864</v>
      </c>
      <c r="J540" s="0" t="s">
        <v>1177</v>
      </c>
    </row>
    <row r="541" customFormat="false" ht="15" hidden="false" customHeight="false" outlineLevel="0" collapsed="false">
      <c r="A541" s="0" t="s">
        <v>1178</v>
      </c>
      <c r="E541" s="0" t="s">
        <v>304</v>
      </c>
      <c r="F541" s="0" t="n">
        <v>515001</v>
      </c>
      <c r="I541" s="0" t="n">
        <v>201114865</v>
      </c>
      <c r="J541" s="0" t="s">
        <v>1179</v>
      </c>
    </row>
    <row r="542" customFormat="false" ht="15" hidden="false" customHeight="false" outlineLevel="0" collapsed="false">
      <c r="A542" s="0" t="s">
        <v>1180</v>
      </c>
      <c r="E542" s="0" t="s">
        <v>304</v>
      </c>
      <c r="F542" s="0" t="n">
        <v>515002</v>
      </c>
      <c r="I542" s="0" t="n">
        <v>201114866</v>
      </c>
      <c r="J542" s="0" t="s">
        <v>1181</v>
      </c>
    </row>
    <row r="543" customFormat="false" ht="15" hidden="false" customHeight="false" outlineLevel="0" collapsed="false">
      <c r="A543" s="0" t="s">
        <v>1182</v>
      </c>
      <c r="E543" s="0" t="s">
        <v>774</v>
      </c>
      <c r="F543" s="0" t="n">
        <v>515002</v>
      </c>
      <c r="I543" s="0" t="n">
        <v>201114867</v>
      </c>
      <c r="J543" s="0" t="s">
        <v>1183</v>
      </c>
    </row>
    <row r="544" customFormat="false" ht="15" hidden="false" customHeight="false" outlineLevel="0" collapsed="false">
      <c r="A544" s="0" t="s">
        <v>1184</v>
      </c>
      <c r="E544" s="0" t="s">
        <v>304</v>
      </c>
      <c r="F544" s="0" t="n">
        <v>515002</v>
      </c>
      <c r="I544" s="0" t="n">
        <v>201114868</v>
      </c>
      <c r="J544" s="0" t="s">
        <v>1185</v>
      </c>
    </row>
    <row r="545" customFormat="false" ht="15" hidden="false" customHeight="false" outlineLevel="0" collapsed="false">
      <c r="A545" s="0" t="s">
        <v>1186</v>
      </c>
      <c r="E545" s="0" t="s">
        <v>304</v>
      </c>
      <c r="F545" s="0" t="n">
        <v>515002</v>
      </c>
      <c r="I545" s="0" t="n">
        <v>201114869</v>
      </c>
      <c r="J545" s="0" t="s">
        <v>1187</v>
      </c>
    </row>
    <row r="546" customFormat="false" ht="15" hidden="false" customHeight="false" outlineLevel="0" collapsed="false">
      <c r="A546" s="0" t="s">
        <v>1188</v>
      </c>
      <c r="E546" s="0" t="s">
        <v>304</v>
      </c>
      <c r="F546" s="0" t="n">
        <v>515002</v>
      </c>
      <c r="I546" s="0" t="n">
        <v>201114870</v>
      </c>
      <c r="J546" s="0" t="s">
        <v>1189</v>
      </c>
    </row>
    <row r="547" customFormat="false" ht="15" hidden="false" customHeight="false" outlineLevel="0" collapsed="false">
      <c r="A547" s="0" t="s">
        <v>1190</v>
      </c>
      <c r="E547" s="0" t="s">
        <v>304</v>
      </c>
      <c r="F547" s="0" t="n">
        <v>515002</v>
      </c>
      <c r="I547" s="0" t="n">
        <v>201114871</v>
      </c>
      <c r="J547" s="0" t="s">
        <v>1191</v>
      </c>
    </row>
    <row r="548" customFormat="false" ht="15" hidden="false" customHeight="false" outlineLevel="0" collapsed="false">
      <c r="A548" s="0" t="s">
        <v>1192</v>
      </c>
      <c r="E548" s="0" t="s">
        <v>304</v>
      </c>
      <c r="F548" s="0" t="n">
        <v>515002</v>
      </c>
      <c r="I548" s="0" t="n">
        <v>201114872</v>
      </c>
      <c r="J548" s="0" t="s">
        <v>1193</v>
      </c>
    </row>
    <row r="549" customFormat="false" ht="15" hidden="false" customHeight="false" outlineLevel="0" collapsed="false">
      <c r="A549" s="0" t="s">
        <v>1194</v>
      </c>
      <c r="E549" s="0" t="s">
        <v>304</v>
      </c>
      <c r="F549" s="0" t="n">
        <v>515002</v>
      </c>
      <c r="I549" s="0" t="n">
        <v>201114873</v>
      </c>
      <c r="J549" s="0" t="s">
        <v>1195</v>
      </c>
    </row>
    <row r="550" customFormat="false" ht="15" hidden="false" customHeight="false" outlineLevel="0" collapsed="false">
      <c r="A550" s="0" t="s">
        <v>1196</v>
      </c>
      <c r="E550" s="0" t="s">
        <v>304</v>
      </c>
      <c r="F550" s="0" t="n">
        <v>515002</v>
      </c>
      <c r="I550" s="0" t="n">
        <v>201114874</v>
      </c>
      <c r="J550" s="0" t="s">
        <v>1197</v>
      </c>
    </row>
    <row r="551" customFormat="false" ht="15" hidden="false" customHeight="false" outlineLevel="0" collapsed="false">
      <c r="A551" s="0" t="s">
        <v>1198</v>
      </c>
      <c r="E551" s="0" t="s">
        <v>304</v>
      </c>
      <c r="F551" s="0" t="n">
        <v>515002</v>
      </c>
      <c r="I551" s="0" t="n">
        <v>201114875</v>
      </c>
      <c r="J551" s="0" t="s">
        <v>1199</v>
      </c>
    </row>
    <row r="552" customFormat="false" ht="15" hidden="false" customHeight="false" outlineLevel="0" collapsed="false">
      <c r="A552" s="0" t="s">
        <v>1200</v>
      </c>
      <c r="E552" s="0" t="s">
        <v>175</v>
      </c>
      <c r="F552" s="0" t="n">
        <v>520001</v>
      </c>
      <c r="I552" s="0" t="n">
        <v>201115076</v>
      </c>
      <c r="J552" s="0" t="s">
        <v>1201</v>
      </c>
    </row>
    <row r="553" customFormat="false" ht="15" hidden="false" customHeight="false" outlineLevel="0" collapsed="false">
      <c r="A553" s="0" t="s">
        <v>1202</v>
      </c>
      <c r="E553" s="0" t="s">
        <v>1203</v>
      </c>
      <c r="F553" s="0" t="n">
        <v>520001</v>
      </c>
      <c r="I553" s="0" t="n">
        <v>201115077</v>
      </c>
      <c r="J553" s="0" t="s">
        <v>1204</v>
      </c>
    </row>
    <row r="554" customFormat="false" ht="15" hidden="false" customHeight="false" outlineLevel="0" collapsed="false">
      <c r="A554" s="0" t="s">
        <v>1205</v>
      </c>
      <c r="E554" s="0" t="s">
        <v>175</v>
      </c>
      <c r="F554" s="0" t="n">
        <v>520003</v>
      </c>
      <c r="I554" s="0" t="n">
        <v>201115078</v>
      </c>
      <c r="J554" s="0" t="s">
        <v>1206</v>
      </c>
    </row>
    <row r="555" customFormat="false" ht="15" hidden="false" customHeight="false" outlineLevel="0" collapsed="false">
      <c r="A555" s="0" t="s">
        <v>1207</v>
      </c>
      <c r="E555" s="0" t="s">
        <v>175</v>
      </c>
      <c r="F555" s="0" t="n">
        <v>520003</v>
      </c>
      <c r="I555" s="0" t="n">
        <v>201115079</v>
      </c>
      <c r="J555" s="0" t="s">
        <v>1208</v>
      </c>
    </row>
    <row r="556" customFormat="false" ht="15" hidden="false" customHeight="false" outlineLevel="0" collapsed="false">
      <c r="A556" s="0" t="s">
        <v>1209</v>
      </c>
      <c r="E556" s="0" t="s">
        <v>175</v>
      </c>
      <c r="F556" s="0" t="n">
        <v>520003</v>
      </c>
      <c r="I556" s="0" t="n">
        <v>201115080</v>
      </c>
      <c r="J556" s="0" t="s">
        <v>1210</v>
      </c>
    </row>
    <row r="557" customFormat="false" ht="15" hidden="false" customHeight="false" outlineLevel="0" collapsed="false">
      <c r="A557" s="0" t="s">
        <v>1211</v>
      </c>
      <c r="E557" s="0" t="s">
        <v>175</v>
      </c>
      <c r="F557" s="0" t="n">
        <v>520003</v>
      </c>
      <c r="I557" s="0" t="n">
        <v>201115081</v>
      </c>
      <c r="J557" s="0" t="s">
        <v>1212</v>
      </c>
    </row>
    <row r="558" customFormat="false" ht="15" hidden="false" customHeight="false" outlineLevel="0" collapsed="false">
      <c r="A558" s="0" t="s">
        <v>1213</v>
      </c>
      <c r="E558" s="0" t="s">
        <v>175</v>
      </c>
      <c r="F558" s="0" t="n">
        <v>520003</v>
      </c>
      <c r="I558" s="0" t="n">
        <v>201115082</v>
      </c>
      <c r="J558" s="0" t="s">
        <v>1214</v>
      </c>
    </row>
    <row r="559" customFormat="false" ht="15" hidden="false" customHeight="false" outlineLevel="0" collapsed="false">
      <c r="A559" s="0" t="s">
        <v>1215</v>
      </c>
      <c r="E559" s="0" t="s">
        <v>175</v>
      </c>
      <c r="F559" s="0" t="n">
        <v>520003</v>
      </c>
      <c r="I559" s="0" t="n">
        <v>201115083</v>
      </c>
      <c r="J559" s="0" t="s">
        <v>1216</v>
      </c>
    </row>
    <row r="560" customFormat="false" ht="15" hidden="false" customHeight="false" outlineLevel="0" collapsed="false">
      <c r="A560" s="0" t="s">
        <v>1217</v>
      </c>
      <c r="E560" s="0" t="s">
        <v>175</v>
      </c>
      <c r="F560" s="0" t="n">
        <v>520003</v>
      </c>
      <c r="I560" s="0" t="n">
        <v>201115084</v>
      </c>
      <c r="J560" s="0" t="s">
        <v>1218</v>
      </c>
    </row>
    <row r="561" customFormat="false" ht="15" hidden="false" customHeight="false" outlineLevel="0" collapsed="false">
      <c r="A561" s="0" t="s">
        <v>1219</v>
      </c>
      <c r="E561" s="0" t="s">
        <v>175</v>
      </c>
      <c r="F561" s="0" t="n">
        <v>520003</v>
      </c>
      <c r="I561" s="0" t="n">
        <v>201115085</v>
      </c>
      <c r="J561" s="0" t="s">
        <v>1220</v>
      </c>
    </row>
    <row r="562" customFormat="false" ht="15" hidden="false" customHeight="false" outlineLevel="0" collapsed="false">
      <c r="A562" s="0" t="s">
        <v>1221</v>
      </c>
      <c r="E562" s="0" t="s">
        <v>1072</v>
      </c>
      <c r="F562" s="0" t="n">
        <v>520003</v>
      </c>
      <c r="I562" s="0" t="n">
        <v>201115086</v>
      </c>
      <c r="J562" s="0" t="s">
        <v>1222</v>
      </c>
    </row>
    <row r="563" customFormat="false" ht="15" hidden="false" customHeight="false" outlineLevel="0" collapsed="false">
      <c r="A563" s="0" t="s">
        <v>1223</v>
      </c>
      <c r="E563" s="0" t="s">
        <v>1072</v>
      </c>
      <c r="F563" s="0" t="n">
        <v>520003</v>
      </c>
      <c r="I563" s="0" t="n">
        <v>201115087</v>
      </c>
      <c r="J563" s="0" t="s">
        <v>1224</v>
      </c>
    </row>
    <row r="564" customFormat="false" ht="15" hidden="false" customHeight="false" outlineLevel="0" collapsed="false">
      <c r="A564" s="0" t="s">
        <v>1225</v>
      </c>
      <c r="E564" s="0" t="s">
        <v>175</v>
      </c>
      <c r="F564" s="0" t="n">
        <v>520004</v>
      </c>
      <c r="I564" s="0" t="n">
        <v>201115088</v>
      </c>
      <c r="J564" s="0" t="s">
        <v>1226</v>
      </c>
    </row>
    <row r="565" customFormat="false" ht="15" hidden="false" customHeight="false" outlineLevel="0" collapsed="false">
      <c r="A565" s="0" t="s">
        <v>1227</v>
      </c>
      <c r="E565" s="0" t="s">
        <v>175</v>
      </c>
      <c r="F565" s="0" t="n">
        <v>520004</v>
      </c>
      <c r="I565" s="0" t="n">
        <v>201115089</v>
      </c>
      <c r="J565" s="0" t="s">
        <v>1228</v>
      </c>
    </row>
    <row r="566" customFormat="false" ht="15" hidden="false" customHeight="false" outlineLevel="0" collapsed="false">
      <c r="A566" s="0" t="s">
        <v>1229</v>
      </c>
      <c r="E566" s="0" t="s">
        <v>1072</v>
      </c>
      <c r="F566" s="0" t="n">
        <v>520004</v>
      </c>
      <c r="I566" s="0" t="n">
        <v>201115090</v>
      </c>
      <c r="J566" s="0" t="s">
        <v>1230</v>
      </c>
    </row>
    <row r="567" customFormat="false" ht="15" hidden="false" customHeight="false" outlineLevel="0" collapsed="false">
      <c r="A567" s="0" t="s">
        <v>1231</v>
      </c>
      <c r="E567" s="0" t="s">
        <v>175</v>
      </c>
      <c r="F567" s="0" t="n">
        <v>520004</v>
      </c>
      <c r="I567" s="0" t="n">
        <v>201115091</v>
      </c>
      <c r="J567" s="0" t="s">
        <v>1232</v>
      </c>
    </row>
    <row r="568" customFormat="false" ht="15" hidden="false" customHeight="false" outlineLevel="0" collapsed="false">
      <c r="A568" s="0" t="s">
        <v>1233</v>
      </c>
      <c r="E568" s="0" t="s">
        <v>175</v>
      </c>
      <c r="F568" s="0" t="n">
        <v>520004</v>
      </c>
      <c r="I568" s="0" t="n">
        <v>201115092</v>
      </c>
      <c r="J568" s="0" t="s">
        <v>1234</v>
      </c>
    </row>
    <row r="569" customFormat="false" ht="15" hidden="false" customHeight="false" outlineLevel="0" collapsed="false">
      <c r="A569" s="0" t="s">
        <v>1235</v>
      </c>
      <c r="E569" s="0" t="s">
        <v>1072</v>
      </c>
      <c r="F569" s="0" t="n">
        <v>520007</v>
      </c>
      <c r="I569" s="0" t="n">
        <v>201115093</v>
      </c>
      <c r="J569" s="0" t="s">
        <v>1236</v>
      </c>
    </row>
    <row r="570" customFormat="false" ht="15" hidden="false" customHeight="false" outlineLevel="0" collapsed="false">
      <c r="A570" s="0" t="s">
        <v>1237</v>
      </c>
      <c r="E570" s="0" t="s">
        <v>1203</v>
      </c>
      <c r="F570" s="0" t="n">
        <v>520007</v>
      </c>
      <c r="I570" s="0" t="n">
        <v>201115094</v>
      </c>
      <c r="J570" s="0" t="s">
        <v>1238</v>
      </c>
    </row>
    <row r="571" customFormat="false" ht="15" hidden="false" customHeight="false" outlineLevel="0" collapsed="false">
      <c r="A571" s="0" t="s">
        <v>1239</v>
      </c>
      <c r="E571" s="0" t="s">
        <v>175</v>
      </c>
      <c r="F571" s="0" t="n">
        <v>520007</v>
      </c>
      <c r="I571" s="0" t="n">
        <v>201115095</v>
      </c>
      <c r="J571" s="0" t="s">
        <v>1240</v>
      </c>
    </row>
    <row r="572" customFormat="false" ht="15" hidden="false" customHeight="false" outlineLevel="0" collapsed="false">
      <c r="A572" s="0" t="s">
        <v>1241</v>
      </c>
      <c r="E572" s="0" t="s">
        <v>175</v>
      </c>
      <c r="F572" s="0" t="n">
        <v>520007</v>
      </c>
      <c r="I572" s="0" t="n">
        <v>201115096</v>
      </c>
      <c r="J572" s="0" t="s">
        <v>1242</v>
      </c>
    </row>
    <row r="573" customFormat="false" ht="15" hidden="false" customHeight="false" outlineLevel="0" collapsed="false">
      <c r="A573" s="0" t="s">
        <v>1243</v>
      </c>
      <c r="E573" s="0" t="s">
        <v>175</v>
      </c>
      <c r="F573" s="0" t="n">
        <v>520007</v>
      </c>
      <c r="I573" s="0" t="n">
        <v>201115097</v>
      </c>
      <c r="J573" s="0" t="s">
        <v>1244</v>
      </c>
    </row>
    <row r="574" customFormat="false" ht="15" hidden="false" customHeight="false" outlineLevel="0" collapsed="false">
      <c r="A574" s="0" t="s">
        <v>1245</v>
      </c>
      <c r="E574" s="0" t="s">
        <v>175</v>
      </c>
      <c r="F574" s="0" t="n">
        <v>520007</v>
      </c>
      <c r="I574" s="0" t="n">
        <v>201115098</v>
      </c>
      <c r="J574" s="0" t="s">
        <v>1246</v>
      </c>
    </row>
    <row r="575" customFormat="false" ht="15" hidden="false" customHeight="false" outlineLevel="0" collapsed="false">
      <c r="A575" s="0" t="s">
        <v>1247</v>
      </c>
      <c r="E575" s="0" t="s">
        <v>1072</v>
      </c>
      <c r="F575" s="0" t="n">
        <v>520007</v>
      </c>
      <c r="I575" s="0" t="n">
        <v>201115099</v>
      </c>
      <c r="J575" s="0" t="s">
        <v>1248</v>
      </c>
    </row>
    <row r="576" customFormat="false" ht="15" hidden="false" customHeight="false" outlineLevel="0" collapsed="false">
      <c r="A576" s="0" t="s">
        <v>1249</v>
      </c>
      <c r="E576" s="0" t="s">
        <v>175</v>
      </c>
      <c r="F576" s="0" t="n">
        <v>520007</v>
      </c>
      <c r="I576" s="0" t="n">
        <v>201115100</v>
      </c>
      <c r="J576" s="0" t="s">
        <v>1250</v>
      </c>
    </row>
    <row r="577" customFormat="false" ht="15" hidden="false" customHeight="false" outlineLevel="0" collapsed="false">
      <c r="A577" s="0" t="s">
        <v>1251</v>
      </c>
      <c r="E577" s="0" t="s">
        <v>175</v>
      </c>
      <c r="F577" s="0" t="n">
        <v>520007</v>
      </c>
      <c r="I577" s="0" t="n">
        <v>201115101</v>
      </c>
      <c r="J577" s="0" t="s">
        <v>1252</v>
      </c>
    </row>
    <row r="578" customFormat="false" ht="15" hidden="false" customHeight="false" outlineLevel="0" collapsed="false">
      <c r="A578" s="0" t="s">
        <v>1253</v>
      </c>
      <c r="E578" s="0" t="s">
        <v>175</v>
      </c>
      <c r="F578" s="0" t="n">
        <v>520007</v>
      </c>
      <c r="I578" s="0" t="n">
        <v>201115102</v>
      </c>
      <c r="J578" s="0" t="s">
        <v>1254</v>
      </c>
    </row>
    <row r="579" customFormat="false" ht="15" hidden="false" customHeight="false" outlineLevel="0" collapsed="false">
      <c r="A579" s="0" t="s">
        <v>1255</v>
      </c>
      <c r="E579" s="0" t="s">
        <v>175</v>
      </c>
      <c r="F579" s="0" t="n">
        <v>520007</v>
      </c>
      <c r="I579" s="0" t="n">
        <v>201115103</v>
      </c>
      <c r="J579" s="0" t="s">
        <v>1256</v>
      </c>
    </row>
    <row r="580" customFormat="false" ht="15" hidden="false" customHeight="false" outlineLevel="0" collapsed="false">
      <c r="A580" s="0" t="s">
        <v>1257</v>
      </c>
      <c r="E580" s="0" t="s">
        <v>175</v>
      </c>
      <c r="F580" s="0" t="n">
        <v>520007</v>
      </c>
      <c r="I580" s="0" t="n">
        <v>201115104</v>
      </c>
      <c r="J580" s="0" t="s">
        <v>1258</v>
      </c>
    </row>
    <row r="581" customFormat="false" ht="15" hidden="false" customHeight="false" outlineLevel="0" collapsed="false">
      <c r="A581" s="0" t="s">
        <v>1259</v>
      </c>
      <c r="E581" s="0" t="s">
        <v>175</v>
      </c>
      <c r="F581" s="0" t="n">
        <v>520007</v>
      </c>
      <c r="I581" s="0" t="n">
        <v>201115105</v>
      </c>
      <c r="J581" s="0" t="s">
        <v>1260</v>
      </c>
    </row>
    <row r="582" customFormat="false" ht="15" hidden="false" customHeight="false" outlineLevel="0" collapsed="false">
      <c r="A582" s="0" t="s">
        <v>1261</v>
      </c>
      <c r="E582" s="0" t="s">
        <v>175</v>
      </c>
      <c r="F582" s="0" t="n">
        <v>520007</v>
      </c>
      <c r="I582" s="0" t="n">
        <v>201115106</v>
      </c>
      <c r="J582" s="0" t="s">
        <v>1262</v>
      </c>
    </row>
    <row r="583" customFormat="false" ht="15" hidden="false" customHeight="false" outlineLevel="0" collapsed="false">
      <c r="A583" s="0" t="s">
        <v>1263</v>
      </c>
      <c r="E583" s="0" t="s">
        <v>175</v>
      </c>
      <c r="F583" s="0" t="n">
        <v>520007</v>
      </c>
      <c r="I583" s="0" t="n">
        <v>201115107</v>
      </c>
      <c r="J583" s="0" t="s">
        <v>1264</v>
      </c>
    </row>
    <row r="584" customFormat="false" ht="15" hidden="false" customHeight="false" outlineLevel="0" collapsed="false">
      <c r="A584" s="0" t="s">
        <v>1265</v>
      </c>
      <c r="E584" s="0" t="s">
        <v>175</v>
      </c>
      <c r="F584" s="0" t="n">
        <v>520007</v>
      </c>
      <c r="I584" s="0" t="n">
        <v>201115108</v>
      </c>
      <c r="J584" s="0" t="s">
        <v>1266</v>
      </c>
    </row>
    <row r="585" customFormat="false" ht="15" hidden="false" customHeight="false" outlineLevel="0" collapsed="false">
      <c r="A585" s="0" t="s">
        <v>1267</v>
      </c>
      <c r="E585" s="0" t="s">
        <v>1072</v>
      </c>
      <c r="F585" s="0" t="n">
        <v>520007</v>
      </c>
      <c r="I585" s="0" t="n">
        <v>201115109</v>
      </c>
      <c r="J585" s="0" t="s">
        <v>1268</v>
      </c>
    </row>
    <row r="586" customFormat="false" ht="15" hidden="false" customHeight="false" outlineLevel="0" collapsed="false">
      <c r="A586" s="0" t="s">
        <v>1269</v>
      </c>
      <c r="E586" s="0" t="s">
        <v>1072</v>
      </c>
      <c r="F586" s="0" t="n">
        <v>520007</v>
      </c>
      <c r="I586" s="0" t="n">
        <v>201115110</v>
      </c>
      <c r="J586" s="0" t="s">
        <v>1270</v>
      </c>
    </row>
    <row r="587" customFormat="false" ht="15" hidden="false" customHeight="false" outlineLevel="0" collapsed="false">
      <c r="A587" s="0" t="s">
        <v>1271</v>
      </c>
      <c r="E587" s="0" t="s">
        <v>175</v>
      </c>
      <c r="F587" s="0" t="n">
        <v>520007</v>
      </c>
      <c r="I587" s="0" t="n">
        <v>201115111</v>
      </c>
      <c r="J587" s="0" t="s">
        <v>1272</v>
      </c>
    </row>
    <row r="588" customFormat="false" ht="15" hidden="false" customHeight="false" outlineLevel="0" collapsed="false">
      <c r="A588" s="0" t="s">
        <v>1273</v>
      </c>
      <c r="E588" s="0" t="s">
        <v>1072</v>
      </c>
      <c r="F588" s="0" t="n">
        <v>520007</v>
      </c>
      <c r="I588" s="0" t="n">
        <v>201115112</v>
      </c>
      <c r="J588" s="0" t="s">
        <v>1274</v>
      </c>
    </row>
    <row r="589" customFormat="false" ht="15" hidden="false" customHeight="false" outlineLevel="0" collapsed="false">
      <c r="A589" s="0" t="s">
        <v>1275</v>
      </c>
      <c r="E589" s="0" t="s">
        <v>175</v>
      </c>
      <c r="F589" s="0" t="n">
        <v>520007</v>
      </c>
      <c r="I589" s="0" t="n">
        <v>201115113</v>
      </c>
      <c r="J589" s="0" t="s">
        <v>1276</v>
      </c>
    </row>
    <row r="590" customFormat="false" ht="15" hidden="false" customHeight="false" outlineLevel="0" collapsed="false">
      <c r="A590" s="0" t="s">
        <v>1277</v>
      </c>
      <c r="E590" s="0" t="s">
        <v>175</v>
      </c>
      <c r="F590" s="0" t="n">
        <v>520007</v>
      </c>
      <c r="I590" s="0" t="n">
        <v>201115114</v>
      </c>
      <c r="J590" s="0" t="s">
        <v>1278</v>
      </c>
    </row>
    <row r="591" customFormat="false" ht="15" hidden="false" customHeight="false" outlineLevel="0" collapsed="false">
      <c r="A591" s="0" t="s">
        <v>1279</v>
      </c>
      <c r="E591" s="0" t="s">
        <v>1079</v>
      </c>
      <c r="F591" s="0" t="n">
        <v>520007</v>
      </c>
      <c r="I591" s="0" t="n">
        <v>201115115</v>
      </c>
      <c r="J591" s="0" t="s">
        <v>1280</v>
      </c>
    </row>
    <row r="592" customFormat="false" ht="15" hidden="false" customHeight="false" outlineLevel="0" collapsed="false">
      <c r="A592" s="0" t="s">
        <v>1281</v>
      </c>
      <c r="E592" s="0" t="s">
        <v>1079</v>
      </c>
      <c r="F592" s="0" t="n">
        <v>520007</v>
      </c>
      <c r="I592" s="0" t="n">
        <v>201115116</v>
      </c>
      <c r="J592" s="0" t="s">
        <v>1282</v>
      </c>
    </row>
    <row r="593" customFormat="false" ht="15" hidden="false" customHeight="false" outlineLevel="0" collapsed="false">
      <c r="A593" s="0" t="s">
        <v>1283</v>
      </c>
      <c r="E593" s="0" t="s">
        <v>175</v>
      </c>
      <c r="F593" s="0" t="n">
        <v>520007</v>
      </c>
      <c r="I593" s="0" t="n">
        <v>201115117</v>
      </c>
      <c r="J593" s="0" t="s">
        <v>1284</v>
      </c>
    </row>
    <row r="594" customFormat="false" ht="15" hidden="false" customHeight="false" outlineLevel="0" collapsed="false">
      <c r="A594" s="0" t="s">
        <v>1285</v>
      </c>
      <c r="E594" s="0" t="s">
        <v>175</v>
      </c>
      <c r="F594" s="0" t="n">
        <v>520007</v>
      </c>
      <c r="I594" s="0" t="n">
        <v>201115118</v>
      </c>
      <c r="J594" s="0" t="s">
        <v>1286</v>
      </c>
    </row>
    <row r="595" customFormat="false" ht="15" hidden="false" customHeight="false" outlineLevel="0" collapsed="false">
      <c r="A595" s="0" t="s">
        <v>1287</v>
      </c>
      <c r="E595" s="0" t="s">
        <v>175</v>
      </c>
      <c r="F595" s="0" t="n">
        <v>520007</v>
      </c>
      <c r="I595" s="0" t="n">
        <v>201115119</v>
      </c>
      <c r="J595" s="0" t="s">
        <v>1288</v>
      </c>
    </row>
    <row r="596" customFormat="false" ht="15" hidden="false" customHeight="false" outlineLevel="0" collapsed="false">
      <c r="A596" s="0" t="s">
        <v>1289</v>
      </c>
      <c r="E596" s="0" t="s">
        <v>175</v>
      </c>
      <c r="F596" s="0" t="n">
        <v>520008</v>
      </c>
      <c r="I596" s="0" t="n">
        <v>201115120</v>
      </c>
      <c r="J596" s="0" t="s">
        <v>1290</v>
      </c>
    </row>
    <row r="597" customFormat="false" ht="15" hidden="false" customHeight="false" outlineLevel="0" collapsed="false">
      <c r="A597" s="0" t="s">
        <v>1291</v>
      </c>
      <c r="E597" s="0" t="s">
        <v>175</v>
      </c>
      <c r="F597" s="0" t="n">
        <v>520008</v>
      </c>
      <c r="I597" s="0" t="n">
        <v>201115121</v>
      </c>
      <c r="J597" s="0" t="s">
        <v>1292</v>
      </c>
    </row>
    <row r="598" customFormat="false" ht="15" hidden="false" customHeight="false" outlineLevel="0" collapsed="false">
      <c r="A598" s="0" t="s">
        <v>1293</v>
      </c>
      <c r="E598" s="0" t="s">
        <v>1072</v>
      </c>
      <c r="F598" s="0" t="n">
        <v>520008</v>
      </c>
      <c r="I598" s="0" t="n">
        <v>201115122</v>
      </c>
      <c r="J598" s="0" t="s">
        <v>1294</v>
      </c>
    </row>
    <row r="599" customFormat="false" ht="15" hidden="false" customHeight="false" outlineLevel="0" collapsed="false">
      <c r="A599" s="0" t="s">
        <v>1295</v>
      </c>
      <c r="E599" s="0" t="s">
        <v>1072</v>
      </c>
      <c r="F599" s="0" t="n">
        <v>520008</v>
      </c>
      <c r="I599" s="0" t="n">
        <v>201115123</v>
      </c>
      <c r="J599" s="0" t="s">
        <v>1296</v>
      </c>
    </row>
    <row r="600" customFormat="false" ht="15" hidden="false" customHeight="false" outlineLevel="0" collapsed="false">
      <c r="A600" s="0" t="s">
        <v>1297</v>
      </c>
      <c r="E600" s="0" t="s">
        <v>1072</v>
      </c>
      <c r="F600" s="0" t="n">
        <v>520008</v>
      </c>
      <c r="I600" s="0" t="n">
        <v>201115124</v>
      </c>
      <c r="J600" s="0" t="s">
        <v>1298</v>
      </c>
    </row>
    <row r="601" customFormat="false" ht="15" hidden="false" customHeight="false" outlineLevel="0" collapsed="false">
      <c r="A601" s="0" t="s">
        <v>1299</v>
      </c>
      <c r="E601" s="0" t="s">
        <v>1072</v>
      </c>
      <c r="F601" s="0" t="n">
        <v>520008</v>
      </c>
      <c r="I601" s="0" t="n">
        <v>201115125</v>
      </c>
      <c r="J601" s="0" t="s">
        <v>1300</v>
      </c>
    </row>
    <row r="602" customFormat="false" ht="15" hidden="false" customHeight="false" outlineLevel="0" collapsed="false">
      <c r="A602" s="0" t="s">
        <v>1301</v>
      </c>
      <c r="E602" s="0" t="s">
        <v>815</v>
      </c>
      <c r="F602" s="0" t="n">
        <v>532001</v>
      </c>
      <c r="I602" s="0" t="n">
        <v>201115326</v>
      </c>
      <c r="J602" s="0" t="s">
        <v>1302</v>
      </c>
    </row>
    <row r="603" customFormat="false" ht="15" hidden="false" customHeight="false" outlineLevel="0" collapsed="false">
      <c r="A603" s="0" t="s">
        <v>1303</v>
      </c>
      <c r="E603" s="0" t="s">
        <v>815</v>
      </c>
      <c r="F603" s="0" t="n">
        <v>532001</v>
      </c>
      <c r="I603" s="0" t="n">
        <v>201115327</v>
      </c>
      <c r="J603" s="0" t="s">
        <v>1304</v>
      </c>
    </row>
    <row r="604" customFormat="false" ht="15" hidden="false" customHeight="false" outlineLevel="0" collapsed="false">
      <c r="A604" s="0" t="s">
        <v>1305</v>
      </c>
      <c r="E604" s="0" t="s">
        <v>815</v>
      </c>
      <c r="F604" s="0" t="n">
        <v>532001</v>
      </c>
      <c r="I604" s="0" t="n">
        <v>201115328</v>
      </c>
      <c r="J604" s="0" t="s">
        <v>1306</v>
      </c>
    </row>
    <row r="605" customFormat="false" ht="15" hidden="false" customHeight="false" outlineLevel="0" collapsed="false">
      <c r="A605" s="0" t="s">
        <v>1307</v>
      </c>
      <c r="E605" s="0" t="s">
        <v>815</v>
      </c>
      <c r="F605" s="0" t="n">
        <v>532001</v>
      </c>
      <c r="I605" s="0" t="n">
        <v>201115329</v>
      </c>
      <c r="J605" s="0" t="s">
        <v>1308</v>
      </c>
    </row>
    <row r="606" customFormat="false" ht="15" hidden="false" customHeight="false" outlineLevel="0" collapsed="false">
      <c r="A606" s="0" t="s">
        <v>1309</v>
      </c>
      <c r="E606" s="0" t="s">
        <v>815</v>
      </c>
      <c r="F606" s="0" t="n">
        <v>532001</v>
      </c>
      <c r="I606" s="0" t="n">
        <v>201115330</v>
      </c>
      <c r="J606" s="0" t="s">
        <v>1310</v>
      </c>
    </row>
    <row r="607" customFormat="false" ht="15" hidden="false" customHeight="false" outlineLevel="0" collapsed="false">
      <c r="A607" s="0" t="s">
        <v>1311</v>
      </c>
      <c r="E607" s="0" t="s">
        <v>815</v>
      </c>
      <c r="F607" s="0" t="n">
        <v>532001</v>
      </c>
      <c r="I607" s="0" t="n">
        <v>201115331</v>
      </c>
      <c r="J607" s="0" t="s">
        <v>1312</v>
      </c>
    </row>
    <row r="608" customFormat="false" ht="15" hidden="false" customHeight="false" outlineLevel="0" collapsed="false">
      <c r="A608" s="0" t="s">
        <v>1313</v>
      </c>
      <c r="E608" s="0" t="s">
        <v>815</v>
      </c>
      <c r="F608" s="0" t="n">
        <v>532001</v>
      </c>
      <c r="I608" s="0" t="n">
        <v>201115332</v>
      </c>
      <c r="J608" s="0" t="s">
        <v>1314</v>
      </c>
    </row>
    <row r="609" customFormat="false" ht="15" hidden="false" customHeight="false" outlineLevel="0" collapsed="false">
      <c r="A609" s="0" t="s">
        <v>1315</v>
      </c>
      <c r="E609" s="0" t="s">
        <v>815</v>
      </c>
      <c r="F609" s="0" t="n">
        <v>532001</v>
      </c>
      <c r="I609" s="0" t="n">
        <v>201115333</v>
      </c>
      <c r="J609" s="0" t="s">
        <v>1316</v>
      </c>
    </row>
    <row r="610" customFormat="false" ht="15" hidden="false" customHeight="false" outlineLevel="0" collapsed="false">
      <c r="A610" s="0" t="s">
        <v>1317</v>
      </c>
      <c r="E610" s="0" t="s">
        <v>815</v>
      </c>
      <c r="F610" s="0" t="n">
        <v>532001</v>
      </c>
      <c r="I610" s="0" t="n">
        <v>201115334</v>
      </c>
      <c r="J610" s="0" t="s">
        <v>1318</v>
      </c>
    </row>
    <row r="611" customFormat="false" ht="15" hidden="false" customHeight="false" outlineLevel="0" collapsed="false">
      <c r="A611" s="0" t="s">
        <v>1319</v>
      </c>
      <c r="E611" s="0" t="s">
        <v>815</v>
      </c>
      <c r="F611" s="0" t="n">
        <v>532001</v>
      </c>
      <c r="I611" s="0" t="n">
        <v>201115335</v>
      </c>
      <c r="J611" s="0" t="s">
        <v>1320</v>
      </c>
    </row>
    <row r="612" customFormat="false" ht="15" hidden="false" customHeight="false" outlineLevel="0" collapsed="false">
      <c r="A612" s="0" t="s">
        <v>1321</v>
      </c>
      <c r="E612" s="0" t="s">
        <v>815</v>
      </c>
      <c r="F612" s="0" t="n">
        <v>532001</v>
      </c>
      <c r="I612" s="0" t="n">
        <v>201115336</v>
      </c>
      <c r="J612" s="0" t="s">
        <v>1322</v>
      </c>
    </row>
    <row r="613" customFormat="false" ht="15" hidden="false" customHeight="false" outlineLevel="0" collapsed="false">
      <c r="A613" s="0" t="s">
        <v>1323</v>
      </c>
      <c r="E613" s="0" t="s">
        <v>1324</v>
      </c>
      <c r="F613" s="0" t="n">
        <v>533001</v>
      </c>
      <c r="I613" s="0" t="n">
        <v>201115337</v>
      </c>
      <c r="J613" s="0" t="s">
        <v>1325</v>
      </c>
    </row>
    <row r="614" customFormat="false" ht="15" hidden="false" customHeight="false" outlineLevel="0" collapsed="false">
      <c r="A614" s="0" t="s">
        <v>1326</v>
      </c>
      <c r="E614" s="0" t="s">
        <v>1327</v>
      </c>
      <c r="F614" s="0" t="n">
        <v>533001</v>
      </c>
      <c r="I614" s="0" t="n">
        <v>201115338</v>
      </c>
      <c r="J614" s="0" t="s">
        <v>1328</v>
      </c>
    </row>
    <row r="615" customFormat="false" ht="15" hidden="false" customHeight="false" outlineLevel="0" collapsed="false">
      <c r="A615" s="0" t="s">
        <v>1329</v>
      </c>
      <c r="E615" s="0" t="s">
        <v>1324</v>
      </c>
      <c r="F615" s="0" t="n">
        <v>533001</v>
      </c>
      <c r="I615" s="0" t="n">
        <v>201115339</v>
      </c>
      <c r="J615" s="0" t="s">
        <v>1330</v>
      </c>
    </row>
    <row r="616" customFormat="false" ht="15" hidden="false" customHeight="false" outlineLevel="0" collapsed="false">
      <c r="A616" s="0" t="s">
        <v>1331</v>
      </c>
      <c r="E616" s="0" t="s">
        <v>840</v>
      </c>
      <c r="F616" s="0" t="n">
        <v>533001</v>
      </c>
      <c r="I616" s="0" t="n">
        <v>201115340</v>
      </c>
      <c r="J616" s="0" t="s">
        <v>1332</v>
      </c>
    </row>
    <row r="617" customFormat="false" ht="15" hidden="false" customHeight="false" outlineLevel="0" collapsed="false">
      <c r="A617" s="0" t="s">
        <v>1333</v>
      </c>
      <c r="E617" s="0" t="s">
        <v>840</v>
      </c>
      <c r="F617" s="0" t="n">
        <v>533001</v>
      </c>
      <c r="I617" s="0" t="n">
        <v>201115341</v>
      </c>
      <c r="J617" s="0" t="s">
        <v>1334</v>
      </c>
    </row>
    <row r="618" customFormat="false" ht="15" hidden="false" customHeight="false" outlineLevel="0" collapsed="false">
      <c r="A618" s="0" t="s">
        <v>1335</v>
      </c>
      <c r="E618" s="0" t="s">
        <v>1336</v>
      </c>
      <c r="F618" s="0" t="n">
        <v>533001</v>
      </c>
      <c r="I618" s="0" t="n">
        <v>201115342</v>
      </c>
      <c r="J618" s="0" t="s">
        <v>1337</v>
      </c>
    </row>
    <row r="619" customFormat="false" ht="15" hidden="false" customHeight="false" outlineLevel="0" collapsed="false">
      <c r="A619" s="0" t="s">
        <v>1338</v>
      </c>
      <c r="E619" s="0" t="s">
        <v>840</v>
      </c>
      <c r="F619" s="0" t="n">
        <v>533001</v>
      </c>
      <c r="I619" s="0" t="n">
        <v>201115343</v>
      </c>
      <c r="J619" s="0" t="s">
        <v>1339</v>
      </c>
    </row>
    <row r="620" customFormat="false" ht="15" hidden="false" customHeight="false" outlineLevel="0" collapsed="false">
      <c r="A620" s="0" t="s">
        <v>1340</v>
      </c>
      <c r="E620" s="0" t="s">
        <v>840</v>
      </c>
      <c r="F620" s="0" t="n">
        <v>533001</v>
      </c>
      <c r="I620" s="0" t="n">
        <v>201115344</v>
      </c>
      <c r="J620" s="0" t="s">
        <v>1341</v>
      </c>
    </row>
    <row r="621" customFormat="false" ht="15" hidden="false" customHeight="false" outlineLevel="0" collapsed="false">
      <c r="A621" s="0" t="s">
        <v>1342</v>
      </c>
      <c r="E621" s="0" t="s">
        <v>840</v>
      </c>
      <c r="F621" s="0" t="n">
        <v>533001</v>
      </c>
      <c r="I621" s="0" t="n">
        <v>201115345</v>
      </c>
      <c r="J621" s="0" t="s">
        <v>1343</v>
      </c>
    </row>
    <row r="622" customFormat="false" ht="15" hidden="false" customHeight="false" outlineLevel="0" collapsed="false">
      <c r="A622" s="0" t="s">
        <v>1344</v>
      </c>
      <c r="E622" s="0" t="s">
        <v>840</v>
      </c>
      <c r="F622" s="0" t="n">
        <v>533001</v>
      </c>
      <c r="I622" s="0" t="n">
        <v>201115346</v>
      </c>
      <c r="J622" s="0" t="s">
        <v>1345</v>
      </c>
    </row>
    <row r="623" customFormat="false" ht="15" hidden="false" customHeight="false" outlineLevel="0" collapsed="false">
      <c r="A623" s="0" t="s">
        <v>1346</v>
      </c>
      <c r="E623" s="0" t="s">
        <v>840</v>
      </c>
      <c r="F623" s="0" t="n">
        <v>533001</v>
      </c>
      <c r="I623" s="0" t="n">
        <v>201115347</v>
      </c>
      <c r="J623" s="0" t="s">
        <v>1347</v>
      </c>
    </row>
    <row r="624" customFormat="false" ht="15" hidden="false" customHeight="false" outlineLevel="0" collapsed="false">
      <c r="A624" s="0" t="s">
        <v>1348</v>
      </c>
      <c r="E624" s="0" t="s">
        <v>840</v>
      </c>
      <c r="F624" s="0" t="n">
        <v>533001</v>
      </c>
      <c r="I624" s="0" t="n">
        <v>201115348</v>
      </c>
      <c r="J624" s="0" t="s">
        <v>1349</v>
      </c>
    </row>
    <row r="625" customFormat="false" ht="15" hidden="false" customHeight="false" outlineLevel="0" collapsed="false">
      <c r="A625" s="0" t="s">
        <v>1350</v>
      </c>
      <c r="E625" s="0" t="s">
        <v>840</v>
      </c>
      <c r="F625" s="0" t="n">
        <v>533001</v>
      </c>
      <c r="I625" s="0" t="n">
        <v>201115349</v>
      </c>
      <c r="J625" s="0" t="s">
        <v>1351</v>
      </c>
    </row>
    <row r="626" customFormat="false" ht="15" hidden="false" customHeight="false" outlineLevel="0" collapsed="false">
      <c r="A626" s="0" t="s">
        <v>1352</v>
      </c>
      <c r="E626" s="0" t="s">
        <v>840</v>
      </c>
      <c r="F626" s="0" t="n">
        <v>533001</v>
      </c>
      <c r="I626" s="0" t="n">
        <v>201115350</v>
      </c>
      <c r="J626" s="0" t="s">
        <v>1353</v>
      </c>
    </row>
    <row r="627" customFormat="false" ht="15" hidden="false" customHeight="false" outlineLevel="0" collapsed="false">
      <c r="A627" s="0" t="s">
        <v>1354</v>
      </c>
      <c r="E627" s="0" t="s">
        <v>840</v>
      </c>
      <c r="F627" s="0" t="n">
        <v>533001</v>
      </c>
      <c r="I627" s="0" t="n">
        <v>201115351</v>
      </c>
      <c r="J627" s="0" t="s">
        <v>1355</v>
      </c>
    </row>
    <row r="628" customFormat="false" ht="15" hidden="false" customHeight="false" outlineLevel="0" collapsed="false">
      <c r="A628" s="0" t="s">
        <v>1356</v>
      </c>
      <c r="E628" s="0" t="s">
        <v>840</v>
      </c>
      <c r="F628" s="0" t="n">
        <v>533001</v>
      </c>
      <c r="I628" s="0" t="n">
        <v>201115352</v>
      </c>
      <c r="J628" s="0" t="s">
        <v>1357</v>
      </c>
    </row>
    <row r="629" customFormat="false" ht="15" hidden="false" customHeight="false" outlineLevel="0" collapsed="false">
      <c r="A629" s="0" t="s">
        <v>1358</v>
      </c>
      <c r="E629" s="0" t="s">
        <v>1359</v>
      </c>
      <c r="F629" s="0" t="n">
        <v>533001</v>
      </c>
      <c r="I629" s="0" t="n">
        <v>201115353</v>
      </c>
      <c r="J629" s="0" t="s">
        <v>1360</v>
      </c>
    </row>
    <row r="630" customFormat="false" ht="15" hidden="false" customHeight="false" outlineLevel="0" collapsed="false">
      <c r="A630" s="0" t="s">
        <v>1361</v>
      </c>
      <c r="E630" s="0" t="s">
        <v>840</v>
      </c>
      <c r="F630" s="0" t="n">
        <v>533001</v>
      </c>
      <c r="I630" s="0" t="n">
        <v>201115354</v>
      </c>
      <c r="J630" s="0" t="s">
        <v>1362</v>
      </c>
    </row>
    <row r="631" customFormat="false" ht="15" hidden="false" customHeight="false" outlineLevel="0" collapsed="false">
      <c r="A631" s="0" t="s">
        <v>1363</v>
      </c>
      <c r="E631" s="0" t="s">
        <v>840</v>
      </c>
      <c r="F631" s="0" t="n">
        <v>533001</v>
      </c>
      <c r="I631" s="0" t="n">
        <v>201115355</v>
      </c>
      <c r="J631" s="0" t="s">
        <v>1364</v>
      </c>
    </row>
    <row r="632" customFormat="false" ht="15" hidden="false" customHeight="false" outlineLevel="0" collapsed="false">
      <c r="A632" s="0" t="s">
        <v>1365</v>
      </c>
      <c r="E632" s="0" t="s">
        <v>840</v>
      </c>
      <c r="F632" s="0" t="n">
        <v>533001</v>
      </c>
      <c r="I632" s="0" t="n">
        <v>201115356</v>
      </c>
      <c r="J632" s="0" t="s">
        <v>1366</v>
      </c>
    </row>
    <row r="633" customFormat="false" ht="15" hidden="false" customHeight="false" outlineLevel="0" collapsed="false">
      <c r="A633" s="0" t="s">
        <v>1367</v>
      </c>
      <c r="E633" s="0" t="s">
        <v>859</v>
      </c>
      <c r="F633" s="0" t="n">
        <v>533001</v>
      </c>
      <c r="I633" s="0" t="n">
        <v>201115357</v>
      </c>
      <c r="J633" s="0" t="s">
        <v>1368</v>
      </c>
    </row>
    <row r="634" customFormat="false" ht="15" hidden="false" customHeight="false" outlineLevel="0" collapsed="false">
      <c r="A634" s="0" t="s">
        <v>1369</v>
      </c>
      <c r="E634" s="0" t="s">
        <v>1327</v>
      </c>
      <c r="F634" s="0" t="n">
        <v>533001</v>
      </c>
      <c r="I634" s="0" t="n">
        <v>201115358</v>
      </c>
      <c r="J634" s="0" t="s">
        <v>1370</v>
      </c>
    </row>
    <row r="635" customFormat="false" ht="15" hidden="false" customHeight="false" outlineLevel="0" collapsed="false">
      <c r="A635" s="0" t="s">
        <v>1371</v>
      </c>
      <c r="E635" s="0" t="s">
        <v>1327</v>
      </c>
      <c r="F635" s="0" t="n">
        <v>533001</v>
      </c>
      <c r="I635" s="0" t="n">
        <v>201115359</v>
      </c>
      <c r="J635" s="0" t="s">
        <v>1372</v>
      </c>
    </row>
    <row r="636" customFormat="false" ht="15" hidden="false" customHeight="false" outlineLevel="0" collapsed="false">
      <c r="A636" s="0" t="s">
        <v>1373</v>
      </c>
      <c r="E636" s="0" t="s">
        <v>1374</v>
      </c>
      <c r="F636" s="0" t="n">
        <v>533001</v>
      </c>
      <c r="I636" s="0" t="n">
        <v>201115360</v>
      </c>
      <c r="J636" s="0" t="s">
        <v>1375</v>
      </c>
    </row>
    <row r="637" customFormat="false" ht="15" hidden="false" customHeight="false" outlineLevel="0" collapsed="false">
      <c r="A637" s="0" t="s">
        <v>1376</v>
      </c>
      <c r="E637" s="0" t="s">
        <v>1327</v>
      </c>
      <c r="F637" s="0" t="n">
        <v>533001</v>
      </c>
      <c r="I637" s="0" t="n">
        <v>201115361</v>
      </c>
      <c r="J637" s="0" t="s">
        <v>1377</v>
      </c>
    </row>
    <row r="638" customFormat="false" ht="15" hidden="false" customHeight="false" outlineLevel="0" collapsed="false">
      <c r="A638" s="0" t="s">
        <v>1378</v>
      </c>
      <c r="E638" s="0" t="s">
        <v>840</v>
      </c>
      <c r="F638" s="0" t="n">
        <v>533001</v>
      </c>
      <c r="I638" s="0" t="n">
        <v>201115362</v>
      </c>
      <c r="J638" s="0" t="s">
        <v>1379</v>
      </c>
    </row>
    <row r="639" customFormat="false" ht="15" hidden="false" customHeight="false" outlineLevel="0" collapsed="false">
      <c r="A639" s="0" t="s">
        <v>1380</v>
      </c>
      <c r="E639" s="0" t="s">
        <v>859</v>
      </c>
      <c r="F639" s="0" t="n">
        <v>533002</v>
      </c>
      <c r="I639" s="0" t="n">
        <v>201115363</v>
      </c>
      <c r="J639" s="0" t="s">
        <v>1381</v>
      </c>
    </row>
    <row r="640" customFormat="false" ht="15" hidden="false" customHeight="false" outlineLevel="0" collapsed="false">
      <c r="A640" s="0" t="s">
        <v>1382</v>
      </c>
      <c r="E640" s="0" t="s">
        <v>840</v>
      </c>
      <c r="F640" s="0" t="n">
        <v>533002</v>
      </c>
      <c r="I640" s="0" t="n">
        <v>201115364</v>
      </c>
      <c r="J640" s="0" t="s">
        <v>1383</v>
      </c>
    </row>
    <row r="641" customFormat="false" ht="15" hidden="false" customHeight="false" outlineLevel="0" collapsed="false">
      <c r="A641" s="0" t="s">
        <v>1384</v>
      </c>
      <c r="E641" s="0" t="s">
        <v>835</v>
      </c>
      <c r="F641" s="0" t="n">
        <v>533002</v>
      </c>
      <c r="I641" s="0" t="n">
        <v>201115365</v>
      </c>
      <c r="J641" s="0" t="s">
        <v>1385</v>
      </c>
    </row>
    <row r="642" customFormat="false" ht="15" hidden="false" customHeight="false" outlineLevel="0" collapsed="false">
      <c r="A642" s="0" t="s">
        <v>1386</v>
      </c>
      <c r="E642" s="0" t="s">
        <v>835</v>
      </c>
      <c r="F642" s="0" t="n">
        <v>533002</v>
      </c>
      <c r="I642" s="0" t="n">
        <v>201115366</v>
      </c>
      <c r="J642" s="0" t="s">
        <v>1387</v>
      </c>
    </row>
    <row r="643" customFormat="false" ht="15" hidden="false" customHeight="false" outlineLevel="0" collapsed="false">
      <c r="A643" s="0" t="s">
        <v>1388</v>
      </c>
      <c r="E643" s="0" t="s">
        <v>840</v>
      </c>
      <c r="F643" s="0" t="n">
        <v>533002</v>
      </c>
      <c r="I643" s="0" t="n">
        <v>201115367</v>
      </c>
      <c r="J643" s="0" t="s">
        <v>1389</v>
      </c>
    </row>
    <row r="644" customFormat="false" ht="15" hidden="false" customHeight="false" outlineLevel="0" collapsed="false">
      <c r="A644" s="0" t="s">
        <v>1390</v>
      </c>
      <c r="E644" s="0" t="s">
        <v>840</v>
      </c>
      <c r="F644" s="0" t="n">
        <v>533002</v>
      </c>
      <c r="I644" s="0" t="n">
        <v>201115368</v>
      </c>
      <c r="J644" s="0" t="s">
        <v>1391</v>
      </c>
    </row>
    <row r="645" customFormat="false" ht="15" hidden="false" customHeight="false" outlineLevel="0" collapsed="false">
      <c r="A645" s="0" t="s">
        <v>1392</v>
      </c>
      <c r="E645" s="0" t="s">
        <v>840</v>
      </c>
      <c r="F645" s="0" t="n">
        <v>533002</v>
      </c>
      <c r="I645" s="0" t="n">
        <v>201115369</v>
      </c>
      <c r="J645" s="0" t="s">
        <v>1393</v>
      </c>
    </row>
    <row r="646" customFormat="false" ht="15" hidden="false" customHeight="false" outlineLevel="0" collapsed="false">
      <c r="A646" s="0" t="s">
        <v>1394</v>
      </c>
      <c r="E646" s="0" t="s">
        <v>840</v>
      </c>
      <c r="F646" s="0" t="n">
        <v>533002</v>
      </c>
      <c r="I646" s="0" t="n">
        <v>201115370</v>
      </c>
      <c r="J646" s="0" t="s">
        <v>1395</v>
      </c>
    </row>
    <row r="647" customFormat="false" ht="15" hidden="false" customHeight="false" outlineLevel="0" collapsed="false">
      <c r="A647" s="0" t="s">
        <v>1396</v>
      </c>
      <c r="E647" s="0" t="s">
        <v>835</v>
      </c>
      <c r="F647" s="0" t="n">
        <v>533002</v>
      </c>
      <c r="I647" s="0" t="n">
        <v>201115371</v>
      </c>
      <c r="J647" s="0" t="s">
        <v>1397</v>
      </c>
    </row>
    <row r="648" customFormat="false" ht="15" hidden="false" customHeight="false" outlineLevel="0" collapsed="false">
      <c r="A648" s="0" t="s">
        <v>1398</v>
      </c>
      <c r="E648" s="0" t="s">
        <v>840</v>
      </c>
      <c r="F648" s="0" t="n">
        <v>533002</v>
      </c>
      <c r="I648" s="0" t="n">
        <v>201115372</v>
      </c>
      <c r="J648" s="0" t="s">
        <v>1399</v>
      </c>
    </row>
    <row r="649" customFormat="false" ht="15" hidden="false" customHeight="false" outlineLevel="0" collapsed="false">
      <c r="A649" s="0" t="s">
        <v>1400</v>
      </c>
      <c r="E649" s="0" t="s">
        <v>886</v>
      </c>
      <c r="F649" s="0" t="n">
        <v>533002</v>
      </c>
      <c r="I649" s="0" t="n">
        <v>201115373</v>
      </c>
      <c r="J649" s="0" t="s">
        <v>1401</v>
      </c>
    </row>
    <row r="650" customFormat="false" ht="15" hidden="false" customHeight="false" outlineLevel="0" collapsed="false">
      <c r="A650" s="0" t="s">
        <v>1402</v>
      </c>
      <c r="E650" s="0" t="s">
        <v>840</v>
      </c>
      <c r="F650" s="0" t="n">
        <v>533002</v>
      </c>
      <c r="I650" s="0" t="n">
        <v>201115374</v>
      </c>
      <c r="J650" s="0" t="s">
        <v>1403</v>
      </c>
    </row>
    <row r="651" customFormat="false" ht="15" hidden="false" customHeight="false" outlineLevel="0" collapsed="false">
      <c r="A651" s="0" t="s">
        <v>1404</v>
      </c>
      <c r="E651" s="0" t="s">
        <v>1405</v>
      </c>
      <c r="F651" s="0" t="n">
        <v>533002</v>
      </c>
      <c r="I651" s="0" t="n">
        <v>201115375</v>
      </c>
      <c r="J651" s="0" t="s">
        <v>1406</v>
      </c>
    </row>
    <row r="652" customFormat="false" ht="15" hidden="false" customHeight="false" outlineLevel="0" collapsed="false">
      <c r="A652" s="0" t="s">
        <v>1407</v>
      </c>
      <c r="E652" s="0" t="s">
        <v>774</v>
      </c>
      <c r="F652" s="0" t="n">
        <v>515801</v>
      </c>
      <c r="I652" s="0" t="n">
        <v>201114926</v>
      </c>
      <c r="J652" s="0" t="s">
        <v>1408</v>
      </c>
    </row>
    <row r="653" customFormat="false" ht="15" hidden="false" customHeight="false" outlineLevel="0" collapsed="false">
      <c r="A653" s="0" t="s">
        <v>1409</v>
      </c>
      <c r="E653" s="0" t="s">
        <v>779</v>
      </c>
      <c r="F653" s="0" t="n">
        <v>515801</v>
      </c>
      <c r="I653" s="0" t="n">
        <v>201114927</v>
      </c>
      <c r="J653" s="0" t="s">
        <v>1410</v>
      </c>
    </row>
    <row r="654" customFormat="false" ht="15" hidden="false" customHeight="false" outlineLevel="0" collapsed="false">
      <c r="A654" s="0" t="s">
        <v>1411</v>
      </c>
      <c r="E654" s="0" t="s">
        <v>304</v>
      </c>
      <c r="F654" s="0" t="n">
        <v>515801</v>
      </c>
      <c r="I654" s="0" t="n">
        <v>201114928</v>
      </c>
      <c r="J654" s="0" t="s">
        <v>1412</v>
      </c>
    </row>
    <row r="655" customFormat="false" ht="15" hidden="false" customHeight="false" outlineLevel="0" collapsed="false">
      <c r="A655" s="0" t="s">
        <v>1413</v>
      </c>
      <c r="E655" s="0" t="s">
        <v>304</v>
      </c>
      <c r="F655" s="0" t="n">
        <v>515801</v>
      </c>
      <c r="I655" s="0" t="n">
        <v>201114929</v>
      </c>
      <c r="J655" s="0" t="s">
        <v>1414</v>
      </c>
    </row>
    <row r="656" customFormat="false" ht="15" hidden="false" customHeight="false" outlineLevel="0" collapsed="false">
      <c r="A656" s="0" t="s">
        <v>1415</v>
      </c>
      <c r="E656" s="0" t="s">
        <v>304</v>
      </c>
      <c r="F656" s="0" t="n">
        <v>515801</v>
      </c>
      <c r="I656" s="0" t="n">
        <v>201114930</v>
      </c>
      <c r="J656" s="0" t="s">
        <v>1416</v>
      </c>
    </row>
    <row r="657" customFormat="false" ht="15" hidden="false" customHeight="false" outlineLevel="0" collapsed="false">
      <c r="A657" s="0" t="s">
        <v>1417</v>
      </c>
      <c r="E657" s="0" t="s">
        <v>304</v>
      </c>
      <c r="F657" s="0" t="n">
        <v>515801</v>
      </c>
      <c r="I657" s="0" t="n">
        <v>201114931</v>
      </c>
      <c r="J657" s="0" t="s">
        <v>1418</v>
      </c>
    </row>
    <row r="658" customFormat="false" ht="15" hidden="false" customHeight="false" outlineLevel="0" collapsed="false">
      <c r="A658" s="0" t="s">
        <v>1419</v>
      </c>
      <c r="E658" s="0" t="s">
        <v>774</v>
      </c>
      <c r="F658" s="0" t="n">
        <v>515801</v>
      </c>
      <c r="I658" s="0" t="n">
        <v>201114932</v>
      </c>
      <c r="J658" s="0" t="s">
        <v>1420</v>
      </c>
    </row>
    <row r="659" customFormat="false" ht="15" hidden="false" customHeight="false" outlineLevel="0" collapsed="false">
      <c r="A659" s="0" t="s">
        <v>1421</v>
      </c>
      <c r="E659" s="0" t="s">
        <v>768</v>
      </c>
      <c r="F659" s="0" t="n">
        <v>515801</v>
      </c>
      <c r="I659" s="0" t="n">
        <v>201114933</v>
      </c>
      <c r="J659" s="0" t="s">
        <v>1422</v>
      </c>
    </row>
    <row r="660" customFormat="false" ht="15" hidden="false" customHeight="false" outlineLevel="0" collapsed="false">
      <c r="A660" s="0" t="s">
        <v>1423</v>
      </c>
      <c r="E660" s="0" t="s">
        <v>771</v>
      </c>
      <c r="F660" s="0" t="n">
        <v>515801</v>
      </c>
      <c r="I660" s="0" t="n">
        <v>201114934</v>
      </c>
      <c r="J660" s="0" t="s">
        <v>1424</v>
      </c>
    </row>
    <row r="661" customFormat="false" ht="15" hidden="false" customHeight="false" outlineLevel="0" collapsed="false">
      <c r="A661" s="0" t="s">
        <v>1425</v>
      </c>
      <c r="E661" s="0" t="s">
        <v>771</v>
      </c>
      <c r="F661" s="0" t="n">
        <v>515801</v>
      </c>
      <c r="I661" s="0" t="n">
        <v>201114935</v>
      </c>
      <c r="J661" s="0" t="s">
        <v>1426</v>
      </c>
    </row>
    <row r="662" customFormat="false" ht="15" hidden="false" customHeight="false" outlineLevel="0" collapsed="false">
      <c r="A662" s="0" t="s">
        <v>1427</v>
      </c>
      <c r="E662" s="0" t="s">
        <v>768</v>
      </c>
      <c r="F662" s="0" t="n">
        <v>515801</v>
      </c>
      <c r="I662" s="0" t="n">
        <v>201114936</v>
      </c>
      <c r="J662" s="0" t="s">
        <v>1428</v>
      </c>
    </row>
    <row r="663" customFormat="false" ht="15" hidden="false" customHeight="false" outlineLevel="0" collapsed="false">
      <c r="A663" s="0" t="s">
        <v>1429</v>
      </c>
      <c r="E663" s="0" t="s">
        <v>771</v>
      </c>
      <c r="F663" s="0" t="n">
        <v>515801</v>
      </c>
      <c r="I663" s="0" t="n">
        <v>201114937</v>
      </c>
      <c r="J663" s="0" t="s">
        <v>1430</v>
      </c>
    </row>
    <row r="664" customFormat="false" ht="15" hidden="false" customHeight="false" outlineLevel="0" collapsed="false">
      <c r="A664" s="0" t="s">
        <v>1431</v>
      </c>
      <c r="E664" s="0" t="s">
        <v>771</v>
      </c>
      <c r="F664" s="0" t="n">
        <v>515801</v>
      </c>
      <c r="I664" s="0" t="n">
        <v>201114938</v>
      </c>
      <c r="J664" s="0" t="s">
        <v>1432</v>
      </c>
    </row>
    <row r="665" customFormat="false" ht="15" hidden="false" customHeight="false" outlineLevel="0" collapsed="false">
      <c r="A665" s="0" t="s">
        <v>1433</v>
      </c>
      <c r="E665" s="0" t="s">
        <v>771</v>
      </c>
      <c r="F665" s="0" t="n">
        <v>515801</v>
      </c>
      <c r="I665" s="0" t="n">
        <v>201114939</v>
      </c>
      <c r="J665" s="0" t="s">
        <v>1434</v>
      </c>
    </row>
    <row r="666" customFormat="false" ht="15" hidden="false" customHeight="false" outlineLevel="0" collapsed="false">
      <c r="A666" s="0" t="s">
        <v>1147</v>
      </c>
      <c r="E666" s="0" t="s">
        <v>771</v>
      </c>
      <c r="F666" s="0" t="n">
        <v>515801</v>
      </c>
      <c r="I666" s="0" t="n">
        <v>201114940</v>
      </c>
      <c r="J666" s="0" t="s">
        <v>1435</v>
      </c>
    </row>
    <row r="667" customFormat="false" ht="15" hidden="false" customHeight="false" outlineLevel="0" collapsed="false">
      <c r="A667" s="0" t="s">
        <v>1436</v>
      </c>
      <c r="E667" s="0" t="s">
        <v>771</v>
      </c>
      <c r="F667" s="0" t="n">
        <v>515801</v>
      </c>
      <c r="I667" s="0" t="n">
        <v>201114941</v>
      </c>
      <c r="J667" s="0" t="s">
        <v>1437</v>
      </c>
    </row>
    <row r="668" customFormat="false" ht="15" hidden="false" customHeight="false" outlineLevel="0" collapsed="false">
      <c r="A668" s="0" t="s">
        <v>1438</v>
      </c>
      <c r="E668" s="0" t="s">
        <v>771</v>
      </c>
      <c r="F668" s="0" t="n">
        <v>515801</v>
      </c>
      <c r="I668" s="0" t="n">
        <v>201114942</v>
      </c>
      <c r="J668" s="0" t="s">
        <v>1439</v>
      </c>
    </row>
    <row r="669" customFormat="false" ht="15" hidden="false" customHeight="false" outlineLevel="0" collapsed="false">
      <c r="A669" s="0" t="s">
        <v>1440</v>
      </c>
      <c r="E669" s="0" t="s">
        <v>1441</v>
      </c>
      <c r="F669" s="0" t="n">
        <v>515803</v>
      </c>
      <c r="I669" s="0" t="n">
        <v>201114943</v>
      </c>
      <c r="J669" s="0" t="s">
        <v>1442</v>
      </c>
    </row>
    <row r="670" customFormat="false" ht="15" hidden="false" customHeight="false" outlineLevel="0" collapsed="false">
      <c r="A670" s="0" t="s">
        <v>1443</v>
      </c>
      <c r="E670" s="0" t="s">
        <v>768</v>
      </c>
      <c r="F670" s="0" t="n">
        <v>515803</v>
      </c>
      <c r="I670" s="0" t="n">
        <v>201114944</v>
      </c>
      <c r="J670" s="0" t="s">
        <v>1444</v>
      </c>
    </row>
    <row r="671" customFormat="false" ht="15" hidden="false" customHeight="false" outlineLevel="0" collapsed="false">
      <c r="A671" s="0" t="s">
        <v>1445</v>
      </c>
      <c r="E671" s="0" t="s">
        <v>1446</v>
      </c>
      <c r="F671" s="0" t="n">
        <v>515803</v>
      </c>
      <c r="I671" s="0" t="n">
        <v>201114945</v>
      </c>
      <c r="J671" s="0" t="s">
        <v>1447</v>
      </c>
    </row>
    <row r="672" customFormat="false" ht="15" hidden="false" customHeight="false" outlineLevel="0" collapsed="false">
      <c r="A672" s="0" t="s">
        <v>1448</v>
      </c>
      <c r="E672" s="0" t="s">
        <v>768</v>
      </c>
      <c r="F672" s="0" t="n">
        <v>515803</v>
      </c>
      <c r="I672" s="0" t="n">
        <v>201114946</v>
      </c>
      <c r="J672" s="0" t="s">
        <v>1449</v>
      </c>
    </row>
    <row r="673" customFormat="false" ht="15" hidden="false" customHeight="false" outlineLevel="0" collapsed="false">
      <c r="A673" s="0" t="s">
        <v>1450</v>
      </c>
      <c r="E673" s="0" t="s">
        <v>540</v>
      </c>
      <c r="F673" s="0" t="n">
        <v>516001</v>
      </c>
      <c r="I673" s="0" t="n">
        <v>201114947</v>
      </c>
      <c r="J673" s="0" t="s">
        <v>1451</v>
      </c>
    </row>
    <row r="674" customFormat="false" ht="15" hidden="false" customHeight="false" outlineLevel="0" collapsed="false">
      <c r="A674" s="0" t="s">
        <v>1452</v>
      </c>
      <c r="E674" s="0" t="s">
        <v>209</v>
      </c>
      <c r="F674" s="0" t="n">
        <v>516001</v>
      </c>
      <c r="I674" s="0" t="n">
        <v>201114948</v>
      </c>
      <c r="J674" s="0" t="s">
        <v>1453</v>
      </c>
    </row>
    <row r="675" customFormat="false" ht="15" hidden="false" customHeight="false" outlineLevel="0" collapsed="false">
      <c r="A675" s="0" t="s">
        <v>1454</v>
      </c>
      <c r="E675" s="0" t="s">
        <v>1455</v>
      </c>
      <c r="F675" s="0" t="n">
        <v>516001</v>
      </c>
      <c r="I675" s="0" t="n">
        <v>201114949</v>
      </c>
      <c r="J675" s="0" t="s">
        <v>1456</v>
      </c>
    </row>
    <row r="676" customFormat="false" ht="15" hidden="false" customHeight="false" outlineLevel="0" collapsed="false">
      <c r="A676" s="0" t="s">
        <v>1457</v>
      </c>
      <c r="E676" s="0" t="s">
        <v>1455</v>
      </c>
      <c r="F676" s="0" t="n">
        <v>516001</v>
      </c>
      <c r="I676" s="0" t="n">
        <v>201114950</v>
      </c>
      <c r="J676" s="0" t="s">
        <v>1458</v>
      </c>
    </row>
    <row r="677" customFormat="false" ht="15" hidden="false" customHeight="false" outlineLevel="0" collapsed="false">
      <c r="A677" s="0" t="s">
        <v>1459</v>
      </c>
      <c r="E677" s="0" t="s">
        <v>540</v>
      </c>
      <c r="F677" s="0" t="n">
        <v>516001</v>
      </c>
      <c r="I677" s="0" t="n">
        <v>201114951</v>
      </c>
      <c r="J677" s="0" t="s">
        <v>1460</v>
      </c>
    </row>
    <row r="678" customFormat="false" ht="15" hidden="false" customHeight="false" outlineLevel="0" collapsed="false">
      <c r="A678" s="0" t="s">
        <v>1461</v>
      </c>
      <c r="E678" s="0" t="s">
        <v>540</v>
      </c>
      <c r="F678" s="0" t="n">
        <v>516001</v>
      </c>
      <c r="I678" s="0" t="n">
        <v>201114952</v>
      </c>
      <c r="J678" s="0" t="s">
        <v>1462</v>
      </c>
    </row>
    <row r="679" customFormat="false" ht="15" hidden="false" customHeight="false" outlineLevel="0" collapsed="false">
      <c r="A679" s="0" t="s">
        <v>1463</v>
      </c>
      <c r="E679" s="0" t="s">
        <v>540</v>
      </c>
      <c r="F679" s="0" t="n">
        <v>516001</v>
      </c>
      <c r="I679" s="0" t="n">
        <v>201114953</v>
      </c>
      <c r="J679" s="0" t="s">
        <v>1464</v>
      </c>
    </row>
    <row r="680" customFormat="false" ht="15" hidden="false" customHeight="false" outlineLevel="0" collapsed="false">
      <c r="A680" s="0" t="s">
        <v>1465</v>
      </c>
      <c r="E680" s="0" t="s">
        <v>540</v>
      </c>
      <c r="F680" s="0" t="n">
        <v>516001</v>
      </c>
      <c r="I680" s="0" t="n">
        <v>201114954</v>
      </c>
      <c r="J680" s="0" t="s">
        <v>1466</v>
      </c>
    </row>
    <row r="681" customFormat="false" ht="15" hidden="false" customHeight="false" outlineLevel="0" collapsed="false">
      <c r="A681" s="0" t="s">
        <v>1467</v>
      </c>
      <c r="E681" s="0" t="s">
        <v>540</v>
      </c>
      <c r="F681" s="0" t="n">
        <v>516001</v>
      </c>
      <c r="I681" s="0" t="n">
        <v>201114955</v>
      </c>
      <c r="J681" s="0" t="s">
        <v>1468</v>
      </c>
    </row>
    <row r="682" customFormat="false" ht="15" hidden="false" customHeight="false" outlineLevel="0" collapsed="false">
      <c r="A682" s="0" t="s">
        <v>1469</v>
      </c>
      <c r="E682" s="0" t="s">
        <v>540</v>
      </c>
      <c r="F682" s="0" t="n">
        <v>516001</v>
      </c>
      <c r="I682" s="0" t="n">
        <v>201114956</v>
      </c>
      <c r="J682" s="0" t="s">
        <v>1470</v>
      </c>
    </row>
    <row r="683" customFormat="false" ht="15" hidden="false" customHeight="false" outlineLevel="0" collapsed="false">
      <c r="A683" s="0" t="s">
        <v>1471</v>
      </c>
      <c r="E683" s="0" t="s">
        <v>540</v>
      </c>
      <c r="F683" s="0" t="n">
        <v>516002</v>
      </c>
      <c r="I683" s="0" t="n">
        <v>201114957</v>
      </c>
      <c r="J683" s="0" t="s">
        <v>1472</v>
      </c>
    </row>
    <row r="684" customFormat="false" ht="15" hidden="false" customHeight="false" outlineLevel="0" collapsed="false">
      <c r="A684" s="0" t="s">
        <v>1473</v>
      </c>
      <c r="E684" s="0" t="s">
        <v>209</v>
      </c>
      <c r="F684" s="0" t="n">
        <v>516002</v>
      </c>
      <c r="I684" s="0" t="n">
        <v>201114958</v>
      </c>
      <c r="J684" s="0" t="s">
        <v>1474</v>
      </c>
    </row>
    <row r="685" customFormat="false" ht="15" hidden="false" customHeight="false" outlineLevel="0" collapsed="false">
      <c r="A685" s="0" t="s">
        <v>1475</v>
      </c>
      <c r="E685" s="0" t="s">
        <v>209</v>
      </c>
      <c r="F685" s="0" t="n">
        <v>516002</v>
      </c>
      <c r="I685" s="0" t="n">
        <v>201114959</v>
      </c>
      <c r="J685" s="0" t="s">
        <v>1476</v>
      </c>
    </row>
    <row r="686" customFormat="false" ht="15" hidden="false" customHeight="false" outlineLevel="0" collapsed="false">
      <c r="A686" s="0" t="s">
        <v>1477</v>
      </c>
      <c r="E686" s="0" t="s">
        <v>1455</v>
      </c>
      <c r="F686" s="0" t="n">
        <v>516002</v>
      </c>
      <c r="I686" s="0" t="n">
        <v>201114960</v>
      </c>
      <c r="J686" s="0" t="s">
        <v>1478</v>
      </c>
    </row>
    <row r="687" customFormat="false" ht="15" hidden="false" customHeight="false" outlineLevel="0" collapsed="false">
      <c r="A687" s="0" t="s">
        <v>1479</v>
      </c>
      <c r="E687" s="0" t="s">
        <v>1455</v>
      </c>
      <c r="F687" s="0" t="n">
        <v>516002</v>
      </c>
      <c r="I687" s="0" t="n">
        <v>201114961</v>
      </c>
      <c r="J687" s="0" t="s">
        <v>1480</v>
      </c>
    </row>
    <row r="688" customFormat="false" ht="15" hidden="false" customHeight="false" outlineLevel="0" collapsed="false">
      <c r="A688" s="0" t="s">
        <v>1481</v>
      </c>
      <c r="E688" s="0" t="s">
        <v>1455</v>
      </c>
      <c r="F688" s="0" t="n">
        <v>516002</v>
      </c>
      <c r="I688" s="0" t="n">
        <v>201114962</v>
      </c>
      <c r="J688" s="0" t="s">
        <v>1482</v>
      </c>
    </row>
    <row r="689" customFormat="false" ht="15" hidden="false" customHeight="false" outlineLevel="0" collapsed="false">
      <c r="A689" s="0" t="s">
        <v>1483</v>
      </c>
      <c r="E689" s="0" t="s">
        <v>209</v>
      </c>
      <c r="F689" s="0" t="n">
        <v>516003</v>
      </c>
      <c r="I689" s="0" t="n">
        <v>201114963</v>
      </c>
      <c r="J689" s="0" t="s">
        <v>1484</v>
      </c>
    </row>
    <row r="690" customFormat="false" ht="15" hidden="false" customHeight="false" outlineLevel="0" collapsed="false">
      <c r="A690" s="0" t="s">
        <v>1485</v>
      </c>
      <c r="E690" s="0" t="s">
        <v>1455</v>
      </c>
      <c r="F690" s="0" t="n">
        <v>516003</v>
      </c>
      <c r="I690" s="0" t="n">
        <v>201114964</v>
      </c>
      <c r="J690" s="0" t="s">
        <v>1486</v>
      </c>
    </row>
    <row r="691" customFormat="false" ht="15" hidden="false" customHeight="false" outlineLevel="0" collapsed="false">
      <c r="A691" s="0" t="s">
        <v>1487</v>
      </c>
      <c r="E691" s="0" t="s">
        <v>1455</v>
      </c>
      <c r="F691" s="0" t="n">
        <v>516003</v>
      </c>
      <c r="I691" s="0" t="n">
        <v>201114965</v>
      </c>
      <c r="J691" s="0" t="s">
        <v>1488</v>
      </c>
    </row>
    <row r="692" customFormat="false" ht="15" hidden="false" customHeight="false" outlineLevel="0" collapsed="false">
      <c r="A692" s="0" t="s">
        <v>1489</v>
      </c>
      <c r="E692" s="0" t="s">
        <v>540</v>
      </c>
      <c r="F692" s="0" t="n">
        <v>516003</v>
      </c>
      <c r="I692" s="0" t="n">
        <v>201114966</v>
      </c>
      <c r="J692" s="0" t="s">
        <v>1490</v>
      </c>
    </row>
    <row r="693" customFormat="false" ht="15" hidden="false" customHeight="false" outlineLevel="0" collapsed="false">
      <c r="A693" s="0" t="s">
        <v>1491</v>
      </c>
      <c r="E693" s="0" t="s">
        <v>540</v>
      </c>
      <c r="F693" s="0" t="n">
        <v>516003</v>
      </c>
      <c r="I693" s="0" t="n">
        <v>201114967</v>
      </c>
      <c r="J693" s="0" t="s">
        <v>1492</v>
      </c>
    </row>
    <row r="694" customFormat="false" ht="15" hidden="false" customHeight="false" outlineLevel="0" collapsed="false">
      <c r="A694" s="0" t="s">
        <v>1493</v>
      </c>
      <c r="E694" s="0" t="s">
        <v>1455</v>
      </c>
      <c r="F694" s="0" t="n">
        <v>516003</v>
      </c>
      <c r="I694" s="0" t="n">
        <v>201114968</v>
      </c>
      <c r="J694" s="0" t="s">
        <v>1494</v>
      </c>
    </row>
    <row r="695" customFormat="false" ht="15" hidden="false" customHeight="false" outlineLevel="0" collapsed="false">
      <c r="A695" s="0" t="s">
        <v>1495</v>
      </c>
      <c r="E695" s="0" t="s">
        <v>209</v>
      </c>
      <c r="F695" s="0" t="n">
        <v>516003</v>
      </c>
      <c r="I695" s="0" t="n">
        <v>201114969</v>
      </c>
      <c r="J695" s="0" t="s">
        <v>1496</v>
      </c>
    </row>
    <row r="696" customFormat="false" ht="15" hidden="false" customHeight="false" outlineLevel="0" collapsed="false">
      <c r="A696" s="0" t="s">
        <v>1497</v>
      </c>
      <c r="E696" s="0" t="s">
        <v>1498</v>
      </c>
      <c r="F696" s="0" t="n">
        <v>516003</v>
      </c>
      <c r="I696" s="0" t="n">
        <v>201114970</v>
      </c>
      <c r="J696" s="0" t="s">
        <v>1499</v>
      </c>
    </row>
    <row r="697" customFormat="false" ht="15" hidden="false" customHeight="false" outlineLevel="0" collapsed="false">
      <c r="A697" s="0" t="s">
        <v>1500</v>
      </c>
      <c r="E697" s="0" t="s">
        <v>209</v>
      </c>
      <c r="F697" s="0" t="n">
        <v>516004</v>
      </c>
      <c r="I697" s="0" t="n">
        <v>201114971</v>
      </c>
      <c r="J697" s="0" t="s">
        <v>1501</v>
      </c>
    </row>
    <row r="698" customFormat="false" ht="15" hidden="false" customHeight="false" outlineLevel="0" collapsed="false">
      <c r="A698" s="0" t="s">
        <v>1502</v>
      </c>
      <c r="E698" s="0" t="s">
        <v>540</v>
      </c>
      <c r="F698" s="0" t="n">
        <v>516004</v>
      </c>
      <c r="I698" s="0" t="n">
        <v>201114972</v>
      </c>
      <c r="J698" s="0" t="s">
        <v>1503</v>
      </c>
    </row>
    <row r="699" customFormat="false" ht="15" hidden="false" customHeight="false" outlineLevel="0" collapsed="false">
      <c r="A699" s="0" t="s">
        <v>1504</v>
      </c>
      <c r="E699" s="0" t="s">
        <v>1498</v>
      </c>
      <c r="F699" s="0" t="n">
        <v>516004</v>
      </c>
      <c r="I699" s="0" t="n">
        <v>201114973</v>
      </c>
      <c r="J699" s="0" t="s">
        <v>1505</v>
      </c>
    </row>
    <row r="700" customFormat="false" ht="15" hidden="false" customHeight="false" outlineLevel="0" collapsed="false">
      <c r="A700" s="0" t="s">
        <v>1506</v>
      </c>
      <c r="E700" s="0" t="s">
        <v>209</v>
      </c>
      <c r="F700" s="0" t="n">
        <v>516004</v>
      </c>
      <c r="I700" s="0" t="n">
        <v>201114974</v>
      </c>
      <c r="J700" s="0" t="s">
        <v>1507</v>
      </c>
    </row>
    <row r="701" customFormat="false" ht="15" hidden="false" customHeight="false" outlineLevel="0" collapsed="false">
      <c r="A701" s="0" t="s">
        <v>1508</v>
      </c>
      <c r="E701" s="0" t="s">
        <v>540</v>
      </c>
      <c r="F701" s="0" t="n">
        <v>516004</v>
      </c>
      <c r="I701" s="0" t="n">
        <v>201114975</v>
      </c>
      <c r="J701" s="0" t="s">
        <v>1509</v>
      </c>
    </row>
    <row r="702" customFormat="false" ht="15" hidden="false" customHeight="false" outlineLevel="0" collapsed="false">
      <c r="A702" s="0" t="s">
        <v>1510</v>
      </c>
      <c r="E702" s="0" t="s">
        <v>330</v>
      </c>
      <c r="F702" s="0" t="n">
        <v>443001</v>
      </c>
      <c r="I702" s="0" t="n">
        <v>201114576</v>
      </c>
      <c r="J702" s="0" t="s">
        <v>1511</v>
      </c>
    </row>
    <row r="703" customFormat="false" ht="15" hidden="false" customHeight="false" outlineLevel="0" collapsed="false">
      <c r="A703" s="0" t="s">
        <v>1512</v>
      </c>
      <c r="E703" s="0" t="s">
        <v>330</v>
      </c>
      <c r="F703" s="0" t="n">
        <v>443001</v>
      </c>
      <c r="I703" s="0" t="n">
        <v>201114577</v>
      </c>
      <c r="J703" s="0" t="s">
        <v>1513</v>
      </c>
    </row>
    <row r="704" customFormat="false" ht="15" hidden="false" customHeight="false" outlineLevel="0" collapsed="false">
      <c r="A704" s="0" t="s">
        <v>1514</v>
      </c>
      <c r="E704" s="0" t="s">
        <v>299</v>
      </c>
      <c r="F704" s="0" t="n">
        <v>443001</v>
      </c>
      <c r="I704" s="0" t="n">
        <v>201114578</v>
      </c>
      <c r="J704" s="0" t="s">
        <v>1515</v>
      </c>
    </row>
    <row r="705" customFormat="false" ht="15" hidden="false" customHeight="false" outlineLevel="0" collapsed="false">
      <c r="A705" s="0" t="s">
        <v>1516</v>
      </c>
      <c r="E705" s="0" t="s">
        <v>330</v>
      </c>
      <c r="F705" s="0" t="n">
        <v>443001</v>
      </c>
      <c r="I705" s="0" t="n">
        <v>201114579</v>
      </c>
      <c r="J705" s="0" t="s">
        <v>1517</v>
      </c>
    </row>
    <row r="706" customFormat="false" ht="15" hidden="false" customHeight="false" outlineLevel="0" collapsed="false">
      <c r="A706" s="0" t="s">
        <v>1518</v>
      </c>
      <c r="E706" s="0" t="s">
        <v>330</v>
      </c>
      <c r="F706" s="0" t="n">
        <v>443001</v>
      </c>
      <c r="I706" s="0" t="n">
        <v>201114580</v>
      </c>
      <c r="J706" s="0" t="s">
        <v>1519</v>
      </c>
    </row>
    <row r="707" customFormat="false" ht="15" hidden="false" customHeight="false" outlineLevel="0" collapsed="false">
      <c r="A707" s="0" t="s">
        <v>1520</v>
      </c>
      <c r="E707" s="0" t="s">
        <v>330</v>
      </c>
      <c r="F707" s="0" t="n">
        <v>443001</v>
      </c>
      <c r="I707" s="0" t="n">
        <v>201114581</v>
      </c>
      <c r="J707" s="0" t="s">
        <v>1521</v>
      </c>
    </row>
    <row r="708" customFormat="false" ht="15" hidden="false" customHeight="false" outlineLevel="0" collapsed="false">
      <c r="A708" s="0" t="s">
        <v>1522</v>
      </c>
      <c r="E708" s="0" t="s">
        <v>299</v>
      </c>
      <c r="F708" s="0" t="n">
        <v>443103</v>
      </c>
      <c r="I708" s="0" t="n">
        <v>201114582</v>
      </c>
      <c r="J708" s="0" t="s">
        <v>1523</v>
      </c>
    </row>
    <row r="709" customFormat="false" ht="15" hidden="false" customHeight="false" outlineLevel="0" collapsed="false">
      <c r="A709" s="0" t="s">
        <v>1524</v>
      </c>
      <c r="E709" s="0" t="s">
        <v>299</v>
      </c>
      <c r="F709" s="0" t="n">
        <v>443103</v>
      </c>
      <c r="I709" s="0" t="n">
        <v>201114583</v>
      </c>
      <c r="J709" s="0" t="s">
        <v>1525</v>
      </c>
    </row>
    <row r="710" customFormat="false" ht="15" hidden="false" customHeight="false" outlineLevel="0" collapsed="false">
      <c r="A710" s="0" t="s">
        <v>1526</v>
      </c>
      <c r="E710" s="0" t="s">
        <v>299</v>
      </c>
      <c r="F710" s="0" t="n">
        <v>443103</v>
      </c>
      <c r="I710" s="0" t="n">
        <v>201114584</v>
      </c>
      <c r="J710" s="0" t="s">
        <v>1527</v>
      </c>
    </row>
    <row r="711" customFormat="false" ht="15" hidden="false" customHeight="false" outlineLevel="0" collapsed="false">
      <c r="A711" s="0" t="s">
        <v>1528</v>
      </c>
      <c r="E711" s="0" t="s">
        <v>299</v>
      </c>
      <c r="F711" s="0" t="n">
        <v>443103</v>
      </c>
      <c r="I711" s="0" t="n">
        <v>201114585</v>
      </c>
      <c r="J711" s="0" t="s">
        <v>1529</v>
      </c>
    </row>
    <row r="712" customFormat="false" ht="15" hidden="false" customHeight="false" outlineLevel="0" collapsed="false">
      <c r="A712" s="0" t="s">
        <v>1530</v>
      </c>
      <c r="E712" s="0" t="s">
        <v>299</v>
      </c>
      <c r="F712" s="0" t="n">
        <v>443103</v>
      </c>
      <c r="I712" s="0" t="n">
        <v>201114586</v>
      </c>
      <c r="J712" s="0" t="s">
        <v>1531</v>
      </c>
    </row>
    <row r="713" customFormat="false" ht="15" hidden="false" customHeight="false" outlineLevel="0" collapsed="false">
      <c r="A713" s="0" t="s">
        <v>1532</v>
      </c>
      <c r="E713" s="0" t="s">
        <v>330</v>
      </c>
      <c r="F713" s="0" t="n">
        <v>443103</v>
      </c>
      <c r="I713" s="0" t="n">
        <v>201114587</v>
      </c>
      <c r="J713" s="0" t="s">
        <v>1533</v>
      </c>
    </row>
    <row r="714" customFormat="false" ht="15" hidden="false" customHeight="false" outlineLevel="0" collapsed="false">
      <c r="A714" s="0" t="s">
        <v>1534</v>
      </c>
      <c r="E714" s="0" t="s">
        <v>330</v>
      </c>
      <c r="F714" s="0" t="n">
        <v>443103</v>
      </c>
      <c r="I714" s="0" t="n">
        <v>201114588</v>
      </c>
      <c r="J714" s="0" t="s">
        <v>1535</v>
      </c>
    </row>
    <row r="715" customFormat="false" ht="15" hidden="false" customHeight="false" outlineLevel="0" collapsed="false">
      <c r="A715" s="0" t="s">
        <v>1536</v>
      </c>
      <c r="E715" s="0" t="s">
        <v>330</v>
      </c>
      <c r="F715" s="0" t="n">
        <v>443103</v>
      </c>
      <c r="I715" s="0" t="n">
        <v>201114589</v>
      </c>
      <c r="J715" s="0" t="s">
        <v>1537</v>
      </c>
    </row>
    <row r="716" customFormat="false" ht="15" hidden="false" customHeight="false" outlineLevel="0" collapsed="false">
      <c r="A716" s="0" t="s">
        <v>1538</v>
      </c>
      <c r="E716" s="0" t="s">
        <v>299</v>
      </c>
      <c r="F716" s="0" t="n">
        <v>443103</v>
      </c>
      <c r="I716" s="0" t="n">
        <v>201114590</v>
      </c>
      <c r="J716" s="0" t="s">
        <v>1539</v>
      </c>
    </row>
    <row r="717" customFormat="false" ht="15" hidden="false" customHeight="false" outlineLevel="0" collapsed="false">
      <c r="A717" s="0" t="s">
        <v>1540</v>
      </c>
      <c r="E717" s="0" t="s">
        <v>299</v>
      </c>
      <c r="F717" s="0" t="n">
        <v>443103</v>
      </c>
      <c r="I717" s="0" t="n">
        <v>201114591</v>
      </c>
      <c r="J717" s="0" t="s">
        <v>1541</v>
      </c>
    </row>
    <row r="718" customFormat="false" ht="15" hidden="false" customHeight="false" outlineLevel="0" collapsed="false">
      <c r="A718" s="0" t="s">
        <v>1542</v>
      </c>
      <c r="E718" s="0" t="s">
        <v>299</v>
      </c>
      <c r="F718" s="0" t="n">
        <v>443103</v>
      </c>
      <c r="I718" s="0" t="n">
        <v>201114592</v>
      </c>
      <c r="J718" s="0" t="s">
        <v>1543</v>
      </c>
    </row>
    <row r="719" customFormat="false" ht="15" hidden="false" customHeight="false" outlineLevel="0" collapsed="false">
      <c r="A719" s="0" t="s">
        <v>1544</v>
      </c>
      <c r="E719" s="0" t="s">
        <v>299</v>
      </c>
      <c r="F719" s="0" t="n">
        <v>443106</v>
      </c>
      <c r="I719" s="0" t="n">
        <v>201114593</v>
      </c>
      <c r="J719" s="0" t="s">
        <v>1545</v>
      </c>
    </row>
    <row r="720" customFormat="false" ht="15" hidden="false" customHeight="false" outlineLevel="0" collapsed="false">
      <c r="A720" s="0" t="s">
        <v>1546</v>
      </c>
      <c r="E720" s="0" t="s">
        <v>299</v>
      </c>
      <c r="F720" s="0" t="n">
        <v>443106</v>
      </c>
      <c r="I720" s="0" t="n">
        <v>201114594</v>
      </c>
      <c r="J720" s="0" t="s">
        <v>1547</v>
      </c>
    </row>
    <row r="721" customFormat="false" ht="15" hidden="false" customHeight="false" outlineLevel="0" collapsed="false">
      <c r="A721" s="0" t="s">
        <v>1548</v>
      </c>
      <c r="E721" s="0" t="s">
        <v>299</v>
      </c>
      <c r="F721" s="0" t="n">
        <v>443106</v>
      </c>
      <c r="I721" s="0" t="n">
        <v>201114595</v>
      </c>
      <c r="J721" s="0" t="s">
        <v>1549</v>
      </c>
    </row>
    <row r="722" customFormat="false" ht="15" hidden="false" customHeight="false" outlineLevel="0" collapsed="false">
      <c r="A722" s="0" t="s">
        <v>1550</v>
      </c>
      <c r="E722" s="0" t="s">
        <v>330</v>
      </c>
      <c r="F722" s="0" t="n">
        <v>443106</v>
      </c>
      <c r="I722" s="0" t="n">
        <v>201114596</v>
      </c>
      <c r="J722" s="0" t="s">
        <v>1551</v>
      </c>
    </row>
    <row r="723" customFormat="false" ht="15" hidden="false" customHeight="false" outlineLevel="0" collapsed="false">
      <c r="A723" s="0" t="s">
        <v>1552</v>
      </c>
      <c r="E723" s="0" t="s">
        <v>299</v>
      </c>
      <c r="F723" s="0" t="n">
        <v>443106</v>
      </c>
      <c r="I723" s="0" t="n">
        <v>201114597</v>
      </c>
      <c r="J723" s="0" t="s">
        <v>1553</v>
      </c>
    </row>
    <row r="724" customFormat="false" ht="15" hidden="false" customHeight="false" outlineLevel="0" collapsed="false">
      <c r="A724" s="0" t="s">
        <v>1554</v>
      </c>
      <c r="E724" s="0" t="s">
        <v>299</v>
      </c>
      <c r="F724" s="0" t="n">
        <v>443106</v>
      </c>
      <c r="I724" s="0" t="n">
        <v>201114598</v>
      </c>
      <c r="J724" s="0" t="s">
        <v>1555</v>
      </c>
    </row>
    <row r="725" customFormat="false" ht="15" hidden="false" customHeight="false" outlineLevel="0" collapsed="false">
      <c r="A725" s="0" t="s">
        <v>1556</v>
      </c>
      <c r="E725" s="0" t="s">
        <v>299</v>
      </c>
      <c r="F725" s="0" t="n">
        <v>443106</v>
      </c>
      <c r="I725" s="0" t="n">
        <v>201114599</v>
      </c>
      <c r="J725" s="0" t="s">
        <v>1557</v>
      </c>
    </row>
    <row r="726" customFormat="false" ht="15" hidden="false" customHeight="false" outlineLevel="0" collapsed="false">
      <c r="A726" s="0" t="s">
        <v>1558</v>
      </c>
      <c r="E726" s="0" t="s">
        <v>299</v>
      </c>
      <c r="F726" s="0" t="n">
        <v>443204</v>
      </c>
      <c r="I726" s="0" t="n">
        <v>201114600</v>
      </c>
      <c r="J726" s="0" t="s">
        <v>1559</v>
      </c>
    </row>
    <row r="727" customFormat="false" ht="15" hidden="false" customHeight="false" outlineLevel="0" collapsed="false">
      <c r="A727" s="0" t="s">
        <v>1560</v>
      </c>
      <c r="E727" s="0" t="s">
        <v>299</v>
      </c>
      <c r="F727" s="0" t="n">
        <v>443204</v>
      </c>
      <c r="I727" s="0" t="n">
        <v>201114601</v>
      </c>
      <c r="J727" s="0" t="s">
        <v>1561</v>
      </c>
    </row>
    <row r="728" customFormat="false" ht="15" hidden="false" customHeight="false" outlineLevel="0" collapsed="false">
      <c r="A728" s="0" t="s">
        <v>1562</v>
      </c>
      <c r="E728" s="0" t="s">
        <v>1563</v>
      </c>
      <c r="F728" s="0" t="n">
        <v>443204</v>
      </c>
      <c r="I728" s="0" t="n">
        <v>201114602</v>
      </c>
      <c r="J728" s="0" t="s">
        <v>1564</v>
      </c>
    </row>
    <row r="729" customFormat="false" ht="15" hidden="false" customHeight="false" outlineLevel="0" collapsed="false">
      <c r="A729" s="0" t="s">
        <v>1565</v>
      </c>
      <c r="E729" s="0" t="s">
        <v>299</v>
      </c>
      <c r="F729" s="0" t="n">
        <v>443204</v>
      </c>
      <c r="I729" s="0" t="n">
        <v>201114603</v>
      </c>
      <c r="J729" s="0" t="s">
        <v>1566</v>
      </c>
    </row>
    <row r="730" customFormat="false" ht="15" hidden="false" customHeight="false" outlineLevel="0" collapsed="false">
      <c r="A730" s="0" t="s">
        <v>1567</v>
      </c>
      <c r="E730" s="0" t="s">
        <v>299</v>
      </c>
      <c r="F730" s="0" t="n">
        <v>443204</v>
      </c>
      <c r="I730" s="0" t="n">
        <v>201114604</v>
      </c>
      <c r="J730" s="0" t="s">
        <v>1568</v>
      </c>
    </row>
    <row r="731" customFormat="false" ht="15" hidden="false" customHeight="false" outlineLevel="0" collapsed="false">
      <c r="A731" s="0" t="s">
        <v>1569</v>
      </c>
      <c r="E731" s="0" t="s">
        <v>299</v>
      </c>
      <c r="F731" s="0" t="n">
        <v>443301</v>
      </c>
      <c r="I731" s="0" t="n">
        <v>201114605</v>
      </c>
      <c r="J731" s="0" t="s">
        <v>1570</v>
      </c>
    </row>
    <row r="732" customFormat="false" ht="15" hidden="false" customHeight="false" outlineLevel="0" collapsed="false">
      <c r="A732" s="0" t="s">
        <v>1571</v>
      </c>
      <c r="E732" s="0" t="s">
        <v>299</v>
      </c>
      <c r="F732" s="0" t="n">
        <v>443301</v>
      </c>
      <c r="I732" s="0" t="n">
        <v>201114606</v>
      </c>
      <c r="J732" s="0" t="s">
        <v>1572</v>
      </c>
    </row>
    <row r="733" customFormat="false" ht="15" hidden="false" customHeight="false" outlineLevel="0" collapsed="false">
      <c r="A733" s="0" t="s">
        <v>1573</v>
      </c>
      <c r="E733" s="0" t="s">
        <v>299</v>
      </c>
      <c r="F733" s="0" t="n">
        <v>443301</v>
      </c>
      <c r="I733" s="0" t="n">
        <v>201114607</v>
      </c>
      <c r="J733" s="0" t="s">
        <v>1574</v>
      </c>
    </row>
    <row r="734" customFormat="false" ht="15" hidden="false" customHeight="false" outlineLevel="0" collapsed="false">
      <c r="A734" s="0" t="s">
        <v>1575</v>
      </c>
      <c r="E734" s="0" t="s">
        <v>299</v>
      </c>
      <c r="F734" s="0" t="n">
        <v>443301</v>
      </c>
      <c r="I734" s="0" t="n">
        <v>201114608</v>
      </c>
      <c r="J734" s="0" t="s">
        <v>1576</v>
      </c>
    </row>
    <row r="735" customFormat="false" ht="15" hidden="false" customHeight="false" outlineLevel="0" collapsed="false">
      <c r="A735" s="0" t="s">
        <v>1577</v>
      </c>
      <c r="E735" s="0" t="s">
        <v>330</v>
      </c>
      <c r="F735" s="0" t="n">
        <v>443301</v>
      </c>
      <c r="I735" s="0" t="n">
        <v>201114609</v>
      </c>
      <c r="J735" s="0" t="s">
        <v>1578</v>
      </c>
    </row>
    <row r="736" customFormat="false" ht="15" hidden="false" customHeight="false" outlineLevel="0" collapsed="false">
      <c r="A736" s="0" t="s">
        <v>1579</v>
      </c>
      <c r="E736" s="0" t="s">
        <v>330</v>
      </c>
      <c r="F736" s="0" t="n">
        <v>443301</v>
      </c>
      <c r="I736" s="0" t="n">
        <v>201114610</v>
      </c>
      <c r="J736" s="0" t="s">
        <v>1580</v>
      </c>
    </row>
    <row r="737" customFormat="false" ht="15" hidden="false" customHeight="false" outlineLevel="0" collapsed="false">
      <c r="A737" s="0" t="s">
        <v>1581</v>
      </c>
      <c r="E737" s="0" t="s">
        <v>330</v>
      </c>
      <c r="F737" s="0" t="n">
        <v>443301</v>
      </c>
      <c r="I737" s="0" t="n">
        <v>201114611</v>
      </c>
      <c r="J737" s="0" t="s">
        <v>1582</v>
      </c>
    </row>
    <row r="738" customFormat="false" ht="15" hidden="false" customHeight="false" outlineLevel="0" collapsed="false">
      <c r="A738" s="0" t="s">
        <v>1583</v>
      </c>
      <c r="E738" s="0" t="s">
        <v>330</v>
      </c>
      <c r="F738" s="0" t="n">
        <v>443301</v>
      </c>
      <c r="I738" s="0" t="n">
        <v>201114612</v>
      </c>
      <c r="J738" s="0" t="s">
        <v>1584</v>
      </c>
    </row>
    <row r="739" customFormat="false" ht="15" hidden="false" customHeight="false" outlineLevel="0" collapsed="false">
      <c r="A739" s="0" t="s">
        <v>1585</v>
      </c>
      <c r="E739" s="0" t="s">
        <v>1586</v>
      </c>
      <c r="F739" s="0" t="n">
        <v>443301</v>
      </c>
      <c r="I739" s="0" t="n">
        <v>201114613</v>
      </c>
      <c r="J739" s="0" t="s">
        <v>1587</v>
      </c>
    </row>
    <row r="740" customFormat="false" ht="15" hidden="false" customHeight="false" outlineLevel="0" collapsed="false">
      <c r="A740" s="0" t="s">
        <v>1588</v>
      </c>
      <c r="E740" s="0" t="s">
        <v>299</v>
      </c>
      <c r="F740" s="0" t="n">
        <v>443302</v>
      </c>
      <c r="I740" s="0" t="n">
        <v>201114614</v>
      </c>
      <c r="J740" s="0" t="s">
        <v>1589</v>
      </c>
    </row>
    <row r="741" customFormat="false" ht="15" hidden="false" customHeight="false" outlineLevel="0" collapsed="false">
      <c r="A741" s="0" t="s">
        <v>1590</v>
      </c>
      <c r="E741" s="0" t="s">
        <v>299</v>
      </c>
      <c r="F741" s="0" t="n">
        <v>443302</v>
      </c>
      <c r="I741" s="0" t="n">
        <v>201114615</v>
      </c>
      <c r="J741" s="0" t="s">
        <v>1591</v>
      </c>
    </row>
    <row r="742" customFormat="false" ht="15" hidden="false" customHeight="false" outlineLevel="0" collapsed="false">
      <c r="A742" s="0" t="s">
        <v>1592</v>
      </c>
      <c r="E742" s="0" t="s">
        <v>299</v>
      </c>
      <c r="F742" s="0" t="n">
        <v>443302</v>
      </c>
      <c r="I742" s="0" t="n">
        <v>201114616</v>
      </c>
      <c r="J742" s="0" t="s">
        <v>1593</v>
      </c>
    </row>
    <row r="743" customFormat="false" ht="15" hidden="false" customHeight="false" outlineLevel="0" collapsed="false">
      <c r="A743" s="0" t="s">
        <v>1594</v>
      </c>
      <c r="E743" s="0" t="s">
        <v>299</v>
      </c>
      <c r="F743" s="0" t="n">
        <v>443402</v>
      </c>
      <c r="I743" s="0" t="n">
        <v>201114617</v>
      </c>
      <c r="J743" s="0" t="s">
        <v>1595</v>
      </c>
    </row>
    <row r="744" customFormat="false" ht="15" hidden="false" customHeight="false" outlineLevel="0" collapsed="false">
      <c r="A744" s="0" t="s">
        <v>1596</v>
      </c>
      <c r="E744" s="0" t="s">
        <v>299</v>
      </c>
      <c r="F744" s="0" t="n">
        <v>443402</v>
      </c>
      <c r="I744" s="0" t="n">
        <v>201114618</v>
      </c>
      <c r="J744" s="0" t="s">
        <v>1597</v>
      </c>
    </row>
    <row r="745" customFormat="false" ht="15" hidden="false" customHeight="false" outlineLevel="0" collapsed="false">
      <c r="A745" s="0" t="s">
        <v>1598</v>
      </c>
      <c r="E745" s="0" t="s">
        <v>299</v>
      </c>
      <c r="F745" s="0" t="n">
        <v>443402</v>
      </c>
      <c r="I745" s="0" t="n">
        <v>201114619</v>
      </c>
      <c r="J745" s="0" t="s">
        <v>1599</v>
      </c>
    </row>
    <row r="746" customFormat="false" ht="15" hidden="false" customHeight="false" outlineLevel="0" collapsed="false">
      <c r="A746" s="0" t="s">
        <v>1600</v>
      </c>
      <c r="E746" s="0" t="s">
        <v>299</v>
      </c>
      <c r="F746" s="0" t="n">
        <v>443402</v>
      </c>
      <c r="I746" s="0" t="n">
        <v>201114620</v>
      </c>
      <c r="J746" s="0" t="s">
        <v>1601</v>
      </c>
    </row>
    <row r="747" customFormat="false" ht="15" hidden="false" customHeight="false" outlineLevel="0" collapsed="false">
      <c r="A747" s="0" t="s">
        <v>1602</v>
      </c>
      <c r="E747" s="0" t="s">
        <v>299</v>
      </c>
      <c r="F747" s="0" t="n">
        <v>443402</v>
      </c>
      <c r="I747" s="0" t="n">
        <v>201114621</v>
      </c>
      <c r="J747" s="0" t="s">
        <v>1603</v>
      </c>
    </row>
    <row r="748" customFormat="false" ht="15" hidden="false" customHeight="false" outlineLevel="0" collapsed="false">
      <c r="A748" s="0" t="s">
        <v>1604</v>
      </c>
      <c r="E748" s="0" t="s">
        <v>1605</v>
      </c>
      <c r="F748" s="0" t="n">
        <v>444601</v>
      </c>
      <c r="I748" s="0" t="n">
        <v>201114622</v>
      </c>
      <c r="J748" s="0" t="s">
        <v>1606</v>
      </c>
    </row>
    <row r="749" customFormat="false" ht="15" hidden="false" customHeight="false" outlineLevel="0" collapsed="false">
      <c r="A749" s="0" t="s">
        <v>1607</v>
      </c>
      <c r="E749" s="0" t="s">
        <v>1605</v>
      </c>
      <c r="F749" s="0" t="n">
        <v>444601</v>
      </c>
      <c r="I749" s="0" t="n">
        <v>201114623</v>
      </c>
      <c r="J749" s="0" t="s">
        <v>1608</v>
      </c>
    </row>
    <row r="750" customFormat="false" ht="15" hidden="false" customHeight="false" outlineLevel="0" collapsed="false">
      <c r="A750" s="0" t="s">
        <v>1609</v>
      </c>
      <c r="E750" s="0" t="s">
        <v>1605</v>
      </c>
      <c r="F750" s="0" t="n">
        <v>444601</v>
      </c>
      <c r="I750" s="0" t="n">
        <v>201114624</v>
      </c>
      <c r="J750" s="0" t="s">
        <v>1610</v>
      </c>
    </row>
    <row r="751" customFormat="false" ht="15" hidden="false" customHeight="false" outlineLevel="0" collapsed="false">
      <c r="A751" s="0" t="s">
        <v>1611</v>
      </c>
      <c r="E751" s="0" t="s">
        <v>1605</v>
      </c>
      <c r="F751" s="0" t="n">
        <v>444601</v>
      </c>
      <c r="I751" s="0" t="n">
        <v>201114625</v>
      </c>
      <c r="J751" s="0" t="s">
        <v>1612</v>
      </c>
    </row>
    <row r="752" customFormat="false" ht="15" hidden="false" customHeight="false" outlineLevel="0" collapsed="false">
      <c r="A752" s="0" t="s">
        <v>1613</v>
      </c>
      <c r="E752" s="0" t="s">
        <v>279</v>
      </c>
      <c r="F752" s="0" t="n">
        <v>517001</v>
      </c>
      <c r="I752" s="0" t="n">
        <v>201114976</v>
      </c>
      <c r="J752" s="0" t="s">
        <v>1614</v>
      </c>
    </row>
    <row r="753" customFormat="false" ht="15" hidden="false" customHeight="false" outlineLevel="0" collapsed="false">
      <c r="A753" s="0" t="s">
        <v>1615</v>
      </c>
      <c r="E753" s="0" t="s">
        <v>279</v>
      </c>
      <c r="F753" s="0" t="n">
        <v>517001</v>
      </c>
      <c r="I753" s="0" t="n">
        <v>201114977</v>
      </c>
      <c r="J753" s="0" t="s">
        <v>1616</v>
      </c>
    </row>
    <row r="754" customFormat="false" ht="15" hidden="false" customHeight="false" outlineLevel="0" collapsed="false">
      <c r="A754" s="0" t="s">
        <v>1617</v>
      </c>
      <c r="E754" s="0" t="s">
        <v>279</v>
      </c>
      <c r="F754" s="0" t="n">
        <v>517001</v>
      </c>
      <c r="I754" s="0" t="n">
        <v>201114978</v>
      </c>
      <c r="J754" s="0" t="s">
        <v>1618</v>
      </c>
    </row>
    <row r="755" customFormat="false" ht="15" hidden="false" customHeight="false" outlineLevel="0" collapsed="false">
      <c r="A755" s="0" t="s">
        <v>1619</v>
      </c>
      <c r="E755" s="0" t="s">
        <v>1620</v>
      </c>
      <c r="F755" s="0" t="n">
        <v>517001</v>
      </c>
      <c r="I755" s="0" t="n">
        <v>201114979</v>
      </c>
      <c r="J755" s="0" t="s">
        <v>1621</v>
      </c>
    </row>
    <row r="756" customFormat="false" ht="15" hidden="false" customHeight="false" outlineLevel="0" collapsed="false">
      <c r="A756" s="0" t="s">
        <v>1622</v>
      </c>
      <c r="E756" s="0" t="s">
        <v>279</v>
      </c>
      <c r="F756" s="0" t="n">
        <v>517001</v>
      </c>
      <c r="I756" s="0" t="n">
        <v>201114980</v>
      </c>
      <c r="J756" s="0" t="s">
        <v>1623</v>
      </c>
    </row>
    <row r="757" customFormat="false" ht="15" hidden="false" customHeight="false" outlineLevel="0" collapsed="false">
      <c r="A757" s="0" t="s">
        <v>1624</v>
      </c>
      <c r="E757" s="0" t="s">
        <v>279</v>
      </c>
      <c r="F757" s="0" t="n">
        <v>517001</v>
      </c>
      <c r="I757" s="0" t="n">
        <v>201114981</v>
      </c>
      <c r="J757" s="0" t="s">
        <v>1625</v>
      </c>
    </row>
    <row r="758" customFormat="false" ht="15" hidden="false" customHeight="false" outlineLevel="0" collapsed="false">
      <c r="A758" s="0" t="s">
        <v>1626</v>
      </c>
      <c r="E758" s="0" t="s">
        <v>279</v>
      </c>
      <c r="F758" s="0" t="n">
        <v>517001</v>
      </c>
      <c r="I758" s="0" t="n">
        <v>201114982</v>
      </c>
      <c r="J758" s="0" t="s">
        <v>1627</v>
      </c>
    </row>
    <row r="759" customFormat="false" ht="15" hidden="false" customHeight="false" outlineLevel="0" collapsed="false">
      <c r="A759" s="0" t="s">
        <v>1628</v>
      </c>
      <c r="E759" s="0" t="s">
        <v>279</v>
      </c>
      <c r="F759" s="0" t="n">
        <v>517002</v>
      </c>
      <c r="I759" s="0" t="n">
        <v>201114983</v>
      </c>
      <c r="J759" s="0" t="s">
        <v>1629</v>
      </c>
    </row>
    <row r="760" customFormat="false" ht="15" hidden="false" customHeight="false" outlineLevel="0" collapsed="false">
      <c r="A760" s="0" t="s">
        <v>1630</v>
      </c>
      <c r="E760" s="0" t="s">
        <v>279</v>
      </c>
      <c r="F760" s="0" t="n">
        <v>517002</v>
      </c>
      <c r="I760" s="0" t="n">
        <v>201114984</v>
      </c>
      <c r="J760" s="0" t="s">
        <v>1631</v>
      </c>
    </row>
    <row r="761" customFormat="false" ht="15" hidden="false" customHeight="false" outlineLevel="0" collapsed="false">
      <c r="A761" s="0" t="s">
        <v>1632</v>
      </c>
      <c r="E761" s="0" t="s">
        <v>279</v>
      </c>
      <c r="F761" s="0" t="n">
        <v>517002</v>
      </c>
      <c r="I761" s="0" t="n">
        <v>201114985</v>
      </c>
      <c r="J761" s="0" t="s">
        <v>1633</v>
      </c>
    </row>
    <row r="762" customFormat="false" ht="15" hidden="false" customHeight="false" outlineLevel="0" collapsed="false">
      <c r="A762" s="0" t="s">
        <v>1634</v>
      </c>
      <c r="E762" s="0" t="s">
        <v>279</v>
      </c>
      <c r="F762" s="0" t="n">
        <v>517002</v>
      </c>
      <c r="I762" s="0" t="n">
        <v>201114986</v>
      </c>
      <c r="J762" s="0" t="s">
        <v>1635</v>
      </c>
    </row>
    <row r="763" customFormat="false" ht="15" hidden="false" customHeight="false" outlineLevel="0" collapsed="false">
      <c r="A763" s="0" t="s">
        <v>1636</v>
      </c>
      <c r="E763" s="0" t="s">
        <v>279</v>
      </c>
      <c r="F763" s="0" t="n">
        <v>517004</v>
      </c>
      <c r="I763" s="0" t="n">
        <v>201114987</v>
      </c>
      <c r="J763" s="0" t="s">
        <v>1637</v>
      </c>
    </row>
    <row r="764" customFormat="false" ht="15" hidden="false" customHeight="false" outlineLevel="0" collapsed="false">
      <c r="A764" s="0" t="s">
        <v>1638</v>
      </c>
      <c r="E764" s="0" t="s">
        <v>279</v>
      </c>
      <c r="F764" s="0" t="n">
        <v>517004</v>
      </c>
      <c r="I764" s="0" t="n">
        <v>201114988</v>
      </c>
      <c r="J764" s="0" t="s">
        <v>1639</v>
      </c>
    </row>
    <row r="765" customFormat="false" ht="15" hidden="false" customHeight="false" outlineLevel="0" collapsed="false">
      <c r="A765" s="0" t="s">
        <v>1640</v>
      </c>
      <c r="E765" s="0" t="s">
        <v>279</v>
      </c>
      <c r="F765" s="0" t="n">
        <v>517501</v>
      </c>
      <c r="I765" s="0" t="n">
        <v>201114989</v>
      </c>
      <c r="J765" s="0" t="s">
        <v>1641</v>
      </c>
    </row>
    <row r="766" customFormat="false" ht="15" hidden="false" customHeight="false" outlineLevel="0" collapsed="false">
      <c r="A766" s="0" t="s">
        <v>1642</v>
      </c>
      <c r="E766" s="0" t="s">
        <v>287</v>
      </c>
      <c r="F766" s="0" t="n">
        <v>517501</v>
      </c>
      <c r="I766" s="0" t="n">
        <v>201114990</v>
      </c>
      <c r="J766" s="0" t="s">
        <v>1643</v>
      </c>
    </row>
    <row r="767" customFormat="false" ht="15" hidden="false" customHeight="false" outlineLevel="0" collapsed="false">
      <c r="A767" s="0" t="s">
        <v>1644</v>
      </c>
      <c r="E767" s="0" t="s">
        <v>287</v>
      </c>
      <c r="F767" s="0" t="n">
        <v>517501</v>
      </c>
      <c r="I767" s="0" t="n">
        <v>201114991</v>
      </c>
      <c r="J767" s="0" t="s">
        <v>1645</v>
      </c>
    </row>
    <row r="768" customFormat="false" ht="15" hidden="false" customHeight="false" outlineLevel="0" collapsed="false">
      <c r="A768" s="0" t="s">
        <v>1646</v>
      </c>
      <c r="E768" s="0" t="s">
        <v>287</v>
      </c>
      <c r="F768" s="0" t="n">
        <v>517501</v>
      </c>
      <c r="I768" s="0" t="n">
        <v>201114992</v>
      </c>
      <c r="J768" s="0" t="s">
        <v>1647</v>
      </c>
    </row>
    <row r="769" customFormat="false" ht="15" hidden="false" customHeight="false" outlineLevel="0" collapsed="false">
      <c r="A769" s="0" t="s">
        <v>1648</v>
      </c>
      <c r="E769" s="0" t="s">
        <v>287</v>
      </c>
      <c r="F769" s="0" t="n">
        <v>517501</v>
      </c>
      <c r="I769" s="0" t="n">
        <v>201114993</v>
      </c>
      <c r="J769" s="0" t="s">
        <v>1649</v>
      </c>
    </row>
    <row r="770" customFormat="false" ht="15" hidden="false" customHeight="false" outlineLevel="0" collapsed="false">
      <c r="A770" s="0" t="s">
        <v>1650</v>
      </c>
      <c r="E770" s="0" t="s">
        <v>279</v>
      </c>
      <c r="F770" s="0" t="n">
        <v>517501</v>
      </c>
      <c r="I770" s="0" t="n">
        <v>201114994</v>
      </c>
      <c r="J770" s="0" t="s">
        <v>1651</v>
      </c>
    </row>
    <row r="771" customFormat="false" ht="15" hidden="false" customHeight="false" outlineLevel="0" collapsed="false">
      <c r="A771" s="0" t="s">
        <v>1652</v>
      </c>
      <c r="E771" s="0" t="s">
        <v>279</v>
      </c>
      <c r="F771" s="0" t="n">
        <v>517501</v>
      </c>
      <c r="I771" s="0" t="n">
        <v>201114995</v>
      </c>
      <c r="J771" s="0" t="s">
        <v>1653</v>
      </c>
    </row>
    <row r="772" customFormat="false" ht="15" hidden="false" customHeight="false" outlineLevel="0" collapsed="false">
      <c r="A772" s="0" t="s">
        <v>1654</v>
      </c>
      <c r="E772" s="0" t="s">
        <v>1655</v>
      </c>
      <c r="F772" s="0" t="n">
        <v>517501</v>
      </c>
      <c r="I772" s="0" t="n">
        <v>201114996</v>
      </c>
      <c r="J772" s="0" t="s">
        <v>1656</v>
      </c>
    </row>
    <row r="773" customFormat="false" ht="15" hidden="false" customHeight="false" outlineLevel="0" collapsed="false">
      <c r="A773" s="0" t="s">
        <v>1657</v>
      </c>
      <c r="E773" s="0" t="s">
        <v>279</v>
      </c>
      <c r="F773" s="0" t="n">
        <v>517501</v>
      </c>
      <c r="I773" s="0" t="n">
        <v>201114997</v>
      </c>
      <c r="J773" s="0" t="s">
        <v>1658</v>
      </c>
    </row>
    <row r="774" customFormat="false" ht="15" hidden="false" customHeight="false" outlineLevel="0" collapsed="false">
      <c r="A774" s="0" t="s">
        <v>1659</v>
      </c>
      <c r="E774" s="0" t="s">
        <v>1660</v>
      </c>
      <c r="F774" s="0" t="n">
        <v>517501</v>
      </c>
      <c r="I774" s="0" t="n">
        <v>201114998</v>
      </c>
      <c r="J774" s="0" t="s">
        <v>1661</v>
      </c>
    </row>
    <row r="775" customFormat="false" ht="15" hidden="false" customHeight="false" outlineLevel="0" collapsed="false">
      <c r="A775" s="0" t="s">
        <v>1662</v>
      </c>
      <c r="E775" s="0" t="s">
        <v>279</v>
      </c>
      <c r="F775" s="0" t="n">
        <v>517501</v>
      </c>
      <c r="I775" s="0" t="n">
        <v>201114999</v>
      </c>
      <c r="J775" s="0" t="s">
        <v>1663</v>
      </c>
    </row>
    <row r="776" customFormat="false" ht="15" hidden="false" customHeight="false" outlineLevel="0" collapsed="false">
      <c r="A776" s="0" t="s">
        <v>1664</v>
      </c>
      <c r="E776" s="0" t="s">
        <v>279</v>
      </c>
      <c r="F776" s="0" t="n">
        <v>517501</v>
      </c>
      <c r="I776" s="0" t="n">
        <v>201115000</v>
      </c>
      <c r="J776" s="0" t="s">
        <v>1665</v>
      </c>
    </row>
    <row r="777" customFormat="false" ht="15" hidden="false" customHeight="false" outlineLevel="0" collapsed="false">
      <c r="A777" s="0" t="s">
        <v>1666</v>
      </c>
      <c r="E777" s="0" t="s">
        <v>279</v>
      </c>
      <c r="F777" s="0" t="n">
        <v>517501</v>
      </c>
      <c r="I777" s="0" t="n">
        <v>201115001</v>
      </c>
      <c r="J777" s="0" t="s">
        <v>1667</v>
      </c>
    </row>
    <row r="778" customFormat="false" ht="15" hidden="false" customHeight="false" outlineLevel="0" collapsed="false">
      <c r="A778" s="0" t="s">
        <v>1668</v>
      </c>
      <c r="E778" s="0" t="s">
        <v>279</v>
      </c>
      <c r="F778" s="0" t="n">
        <v>517501</v>
      </c>
      <c r="I778" s="0" t="n">
        <v>201115002</v>
      </c>
      <c r="J778" s="0" t="s">
        <v>1669</v>
      </c>
    </row>
    <row r="779" customFormat="false" ht="15" hidden="false" customHeight="false" outlineLevel="0" collapsed="false">
      <c r="A779" s="0" t="s">
        <v>1670</v>
      </c>
      <c r="E779" s="0" t="s">
        <v>279</v>
      </c>
      <c r="F779" s="0" t="n">
        <v>517501</v>
      </c>
      <c r="I779" s="0" t="n">
        <v>201115003</v>
      </c>
      <c r="J779" s="0" t="s">
        <v>1671</v>
      </c>
    </row>
    <row r="780" customFormat="false" ht="15" hidden="false" customHeight="false" outlineLevel="0" collapsed="false">
      <c r="A780" s="0" t="s">
        <v>1672</v>
      </c>
      <c r="E780" s="0" t="s">
        <v>279</v>
      </c>
      <c r="F780" s="0" t="n">
        <v>517501</v>
      </c>
      <c r="I780" s="0" t="n">
        <v>201115004</v>
      </c>
      <c r="J780" s="0" t="s">
        <v>1673</v>
      </c>
    </row>
    <row r="781" customFormat="false" ht="15" hidden="false" customHeight="false" outlineLevel="0" collapsed="false">
      <c r="A781" s="0" t="s">
        <v>1674</v>
      </c>
      <c r="E781" s="0" t="s">
        <v>1675</v>
      </c>
      <c r="F781" s="0" t="n">
        <v>517501</v>
      </c>
      <c r="I781" s="0" t="n">
        <v>201115005</v>
      </c>
      <c r="J781" s="0" t="s">
        <v>1676</v>
      </c>
    </row>
    <row r="782" customFormat="false" ht="15" hidden="false" customHeight="false" outlineLevel="0" collapsed="false">
      <c r="A782" s="0" t="s">
        <v>1677</v>
      </c>
      <c r="E782" s="0" t="s">
        <v>1675</v>
      </c>
      <c r="F782" s="0" t="n">
        <v>517501</v>
      </c>
      <c r="I782" s="0" t="n">
        <v>201115006</v>
      </c>
      <c r="J782" s="0" t="s">
        <v>1678</v>
      </c>
    </row>
    <row r="783" customFormat="false" ht="15" hidden="false" customHeight="false" outlineLevel="0" collapsed="false">
      <c r="A783" s="0" t="s">
        <v>1679</v>
      </c>
      <c r="E783" s="0" t="s">
        <v>279</v>
      </c>
      <c r="F783" s="0" t="n">
        <v>517501</v>
      </c>
      <c r="I783" s="0" t="n">
        <v>201115007</v>
      </c>
      <c r="J783" s="0" t="s">
        <v>1680</v>
      </c>
    </row>
    <row r="784" customFormat="false" ht="15" hidden="false" customHeight="false" outlineLevel="0" collapsed="false">
      <c r="A784" s="0" t="s">
        <v>1681</v>
      </c>
      <c r="E784" s="0" t="s">
        <v>1660</v>
      </c>
      <c r="F784" s="0" t="n">
        <v>517501</v>
      </c>
      <c r="I784" s="0" t="n">
        <v>201115008</v>
      </c>
      <c r="J784" s="0" t="s">
        <v>1682</v>
      </c>
    </row>
    <row r="785" customFormat="false" ht="15" hidden="false" customHeight="false" outlineLevel="0" collapsed="false">
      <c r="A785" s="0" t="s">
        <v>1683</v>
      </c>
      <c r="E785" s="0" t="s">
        <v>279</v>
      </c>
      <c r="F785" s="0" t="n">
        <v>517501</v>
      </c>
      <c r="I785" s="0" t="n">
        <v>201115009</v>
      </c>
      <c r="J785" s="0" t="s">
        <v>1684</v>
      </c>
    </row>
    <row r="786" customFormat="false" ht="15" hidden="false" customHeight="false" outlineLevel="0" collapsed="false">
      <c r="A786" s="0" t="s">
        <v>1685</v>
      </c>
      <c r="E786" s="0" t="s">
        <v>279</v>
      </c>
      <c r="F786" s="0" t="n">
        <v>517501</v>
      </c>
      <c r="I786" s="0" t="n">
        <v>201115010</v>
      </c>
      <c r="J786" s="0" t="s">
        <v>1686</v>
      </c>
    </row>
    <row r="787" customFormat="false" ht="15" hidden="false" customHeight="false" outlineLevel="0" collapsed="false">
      <c r="A787" s="0" t="s">
        <v>1687</v>
      </c>
      <c r="E787" s="0" t="s">
        <v>279</v>
      </c>
      <c r="F787" s="0" t="n">
        <v>517501</v>
      </c>
      <c r="I787" s="0" t="n">
        <v>201115011</v>
      </c>
      <c r="J787" s="0" t="s">
        <v>1688</v>
      </c>
    </row>
    <row r="788" customFormat="false" ht="15" hidden="false" customHeight="false" outlineLevel="0" collapsed="false">
      <c r="A788" s="0" t="s">
        <v>1689</v>
      </c>
      <c r="E788" s="0" t="s">
        <v>279</v>
      </c>
      <c r="F788" s="0" t="n">
        <v>517501</v>
      </c>
      <c r="I788" s="0" t="n">
        <v>201115012</v>
      </c>
      <c r="J788" s="0" t="s">
        <v>1690</v>
      </c>
    </row>
    <row r="789" customFormat="false" ht="15" hidden="false" customHeight="false" outlineLevel="0" collapsed="false">
      <c r="A789" s="0" t="s">
        <v>1691</v>
      </c>
      <c r="E789" s="0" t="s">
        <v>279</v>
      </c>
      <c r="F789" s="0" t="n">
        <v>517501</v>
      </c>
      <c r="I789" s="0" t="n">
        <v>201115013</v>
      </c>
      <c r="J789" s="0" t="s">
        <v>1692</v>
      </c>
    </row>
    <row r="790" customFormat="false" ht="15" hidden="false" customHeight="false" outlineLevel="0" collapsed="false">
      <c r="A790" s="0" t="s">
        <v>1693</v>
      </c>
      <c r="E790" s="0" t="s">
        <v>279</v>
      </c>
      <c r="F790" s="0" t="n">
        <v>517501</v>
      </c>
      <c r="I790" s="0" t="n">
        <v>201115014</v>
      </c>
      <c r="J790" s="0" t="s">
        <v>1694</v>
      </c>
    </row>
    <row r="791" customFormat="false" ht="15" hidden="false" customHeight="false" outlineLevel="0" collapsed="false">
      <c r="A791" s="0" t="s">
        <v>1695</v>
      </c>
      <c r="E791" s="0" t="s">
        <v>279</v>
      </c>
      <c r="F791" s="0" t="n">
        <v>517501</v>
      </c>
      <c r="I791" s="0" t="n">
        <v>201115015</v>
      </c>
      <c r="J791" s="0" t="s">
        <v>1696</v>
      </c>
    </row>
    <row r="792" customFormat="false" ht="15" hidden="false" customHeight="false" outlineLevel="0" collapsed="false">
      <c r="A792" s="0" t="s">
        <v>1697</v>
      </c>
      <c r="E792" s="0" t="s">
        <v>287</v>
      </c>
      <c r="F792" s="0" t="n">
        <v>517501</v>
      </c>
      <c r="I792" s="0" t="n">
        <v>201115016</v>
      </c>
      <c r="J792" s="0" t="s">
        <v>1698</v>
      </c>
    </row>
    <row r="793" customFormat="false" ht="15" hidden="false" customHeight="false" outlineLevel="0" collapsed="false">
      <c r="A793" s="0" t="s">
        <v>1699</v>
      </c>
      <c r="E793" s="0" t="s">
        <v>279</v>
      </c>
      <c r="F793" s="0" t="n">
        <v>517501</v>
      </c>
      <c r="I793" s="0" t="n">
        <v>201115017</v>
      </c>
      <c r="J793" s="0" t="s">
        <v>1700</v>
      </c>
    </row>
    <row r="794" customFormat="false" ht="15" hidden="false" customHeight="false" outlineLevel="0" collapsed="false">
      <c r="A794" s="0" t="s">
        <v>1701</v>
      </c>
      <c r="E794" s="0" t="s">
        <v>279</v>
      </c>
      <c r="F794" s="0" t="n">
        <v>517501</v>
      </c>
      <c r="I794" s="0" t="n">
        <v>201115018</v>
      </c>
      <c r="J794" s="0" t="s">
        <v>1702</v>
      </c>
    </row>
    <row r="795" customFormat="false" ht="15" hidden="false" customHeight="false" outlineLevel="0" collapsed="false">
      <c r="A795" s="0" t="s">
        <v>1703</v>
      </c>
      <c r="E795" s="0" t="s">
        <v>279</v>
      </c>
      <c r="F795" s="0" t="n">
        <v>517501</v>
      </c>
      <c r="I795" s="0" t="n">
        <v>201115019</v>
      </c>
      <c r="J795" s="0" t="s">
        <v>1704</v>
      </c>
    </row>
    <row r="796" customFormat="false" ht="15" hidden="false" customHeight="false" outlineLevel="0" collapsed="false">
      <c r="A796" s="0" t="s">
        <v>1705</v>
      </c>
      <c r="E796" s="0" t="s">
        <v>279</v>
      </c>
      <c r="F796" s="0" t="n">
        <v>517501</v>
      </c>
      <c r="I796" s="0" t="n">
        <v>201115020</v>
      </c>
      <c r="J796" s="0" t="s">
        <v>1706</v>
      </c>
    </row>
    <row r="797" customFormat="false" ht="15" hidden="false" customHeight="false" outlineLevel="0" collapsed="false">
      <c r="A797" s="0" t="s">
        <v>1707</v>
      </c>
      <c r="E797" s="0" t="s">
        <v>279</v>
      </c>
      <c r="F797" s="0" t="n">
        <v>517501</v>
      </c>
      <c r="I797" s="0" t="n">
        <v>201115021</v>
      </c>
      <c r="J797" s="0" t="s">
        <v>1708</v>
      </c>
    </row>
    <row r="798" customFormat="false" ht="15" hidden="false" customHeight="false" outlineLevel="0" collapsed="false">
      <c r="A798" s="0" t="s">
        <v>1709</v>
      </c>
      <c r="E798" s="0" t="s">
        <v>279</v>
      </c>
      <c r="F798" s="0" t="n">
        <v>517501</v>
      </c>
      <c r="I798" s="0" t="n">
        <v>201115022</v>
      </c>
      <c r="J798" s="0" t="s">
        <v>1710</v>
      </c>
    </row>
    <row r="799" customFormat="false" ht="15" hidden="false" customHeight="false" outlineLevel="0" collapsed="false">
      <c r="A799" s="0" t="s">
        <v>1711</v>
      </c>
      <c r="E799" s="0" t="s">
        <v>279</v>
      </c>
      <c r="F799" s="0" t="n">
        <v>517501</v>
      </c>
      <c r="I799" s="0" t="n">
        <v>201115023</v>
      </c>
      <c r="J799" s="0" t="s">
        <v>1712</v>
      </c>
    </row>
    <row r="800" customFormat="false" ht="15" hidden="false" customHeight="false" outlineLevel="0" collapsed="false">
      <c r="A800" s="0" t="s">
        <v>1713</v>
      </c>
      <c r="E800" s="0" t="s">
        <v>279</v>
      </c>
      <c r="F800" s="0" t="n">
        <v>517504</v>
      </c>
      <c r="I800" s="0" t="n">
        <v>201115024</v>
      </c>
      <c r="J800" s="0" t="s">
        <v>1714</v>
      </c>
    </row>
    <row r="801" customFormat="false" ht="15" hidden="false" customHeight="false" outlineLevel="0" collapsed="false">
      <c r="A801" s="0" t="s">
        <v>1715</v>
      </c>
      <c r="E801" s="0" t="s">
        <v>279</v>
      </c>
      <c r="F801" s="0" t="n">
        <v>517505</v>
      </c>
      <c r="I801" s="0" t="n">
        <v>201115025</v>
      </c>
      <c r="J801" s="0" t="s">
        <v>1716</v>
      </c>
    </row>
    <row r="802" customFormat="false" ht="15" hidden="false" customHeight="false" outlineLevel="0" collapsed="false">
      <c r="A802" s="0" t="s">
        <v>1717</v>
      </c>
      <c r="E802" s="0" t="s">
        <v>543</v>
      </c>
      <c r="F802" s="0" t="n">
        <v>505001</v>
      </c>
      <c r="I802" s="0" t="n">
        <v>201114726</v>
      </c>
      <c r="J802" s="0" t="s">
        <v>1718</v>
      </c>
    </row>
    <row r="803" customFormat="false" ht="15" hidden="false" customHeight="false" outlineLevel="0" collapsed="false">
      <c r="A803" s="0" t="s">
        <v>1719</v>
      </c>
      <c r="E803" s="0" t="s">
        <v>543</v>
      </c>
      <c r="F803" s="0" t="n">
        <v>505001</v>
      </c>
      <c r="I803" s="0" t="n">
        <v>201114727</v>
      </c>
      <c r="J803" s="0" t="s">
        <v>1720</v>
      </c>
    </row>
    <row r="804" customFormat="false" ht="15" hidden="false" customHeight="false" outlineLevel="0" collapsed="false">
      <c r="A804" s="0" t="s">
        <v>1721</v>
      </c>
      <c r="E804" s="0" t="s">
        <v>1722</v>
      </c>
      <c r="F804" s="0" t="n">
        <v>505001</v>
      </c>
      <c r="I804" s="0" t="n">
        <v>201114728</v>
      </c>
      <c r="J804" s="0" t="s">
        <v>1723</v>
      </c>
    </row>
    <row r="805" customFormat="false" ht="15" hidden="false" customHeight="false" outlineLevel="0" collapsed="false">
      <c r="A805" s="0" t="s">
        <v>1724</v>
      </c>
      <c r="E805" s="0" t="s">
        <v>543</v>
      </c>
      <c r="F805" s="0" t="n">
        <v>505001</v>
      </c>
      <c r="I805" s="0" t="n">
        <v>201114729</v>
      </c>
      <c r="J805" s="0" t="s">
        <v>1725</v>
      </c>
    </row>
    <row r="806" customFormat="false" ht="15" hidden="false" customHeight="false" outlineLevel="0" collapsed="false">
      <c r="A806" s="0" t="s">
        <v>1726</v>
      </c>
      <c r="E806" s="0" t="s">
        <v>543</v>
      </c>
      <c r="F806" s="0" t="n">
        <v>505001</v>
      </c>
      <c r="I806" s="0" t="n">
        <v>201114730</v>
      </c>
      <c r="J806" s="0" t="s">
        <v>1727</v>
      </c>
    </row>
    <row r="807" customFormat="false" ht="15" hidden="false" customHeight="false" outlineLevel="0" collapsed="false">
      <c r="A807" s="0" t="s">
        <v>1728</v>
      </c>
      <c r="E807" s="0" t="s">
        <v>543</v>
      </c>
      <c r="F807" s="0" t="n">
        <v>505001</v>
      </c>
      <c r="I807" s="0" t="n">
        <v>201114731</v>
      </c>
      <c r="J807" s="0" t="s">
        <v>1729</v>
      </c>
    </row>
    <row r="808" customFormat="false" ht="15" hidden="false" customHeight="false" outlineLevel="0" collapsed="false">
      <c r="A808" s="0" t="s">
        <v>1730</v>
      </c>
      <c r="E808" s="0" t="s">
        <v>543</v>
      </c>
      <c r="F808" s="0" t="n">
        <v>505001</v>
      </c>
      <c r="I808" s="0" t="n">
        <v>201114732</v>
      </c>
      <c r="J808" s="0" t="s">
        <v>1731</v>
      </c>
    </row>
    <row r="809" customFormat="false" ht="15" hidden="false" customHeight="false" outlineLevel="0" collapsed="false">
      <c r="A809" s="0" t="s">
        <v>1732</v>
      </c>
      <c r="E809" s="0" t="s">
        <v>543</v>
      </c>
      <c r="F809" s="0" t="n">
        <v>505001</v>
      </c>
      <c r="I809" s="0" t="n">
        <v>201114733</v>
      </c>
      <c r="J809" s="0" t="s">
        <v>1733</v>
      </c>
    </row>
    <row r="810" customFormat="false" ht="15" hidden="false" customHeight="false" outlineLevel="0" collapsed="false">
      <c r="A810" s="0" t="s">
        <v>1734</v>
      </c>
      <c r="E810" s="0" t="s">
        <v>543</v>
      </c>
      <c r="F810" s="0" t="n">
        <v>505001</v>
      </c>
      <c r="I810" s="0" t="n">
        <v>201114734</v>
      </c>
      <c r="J810" s="0" t="s">
        <v>1735</v>
      </c>
    </row>
    <row r="811" customFormat="false" ht="15" hidden="false" customHeight="false" outlineLevel="0" collapsed="false">
      <c r="A811" s="0" t="s">
        <v>1736</v>
      </c>
      <c r="E811" s="0" t="s">
        <v>543</v>
      </c>
      <c r="F811" s="0" t="n">
        <v>505001</v>
      </c>
      <c r="I811" s="0" t="n">
        <v>201114735</v>
      </c>
      <c r="J811" s="0" t="s">
        <v>1737</v>
      </c>
    </row>
    <row r="812" customFormat="false" ht="15" hidden="false" customHeight="false" outlineLevel="0" collapsed="false">
      <c r="A812" s="0" t="s">
        <v>1738</v>
      </c>
      <c r="E812" s="0" t="s">
        <v>543</v>
      </c>
      <c r="F812" s="0" t="n">
        <v>505001</v>
      </c>
      <c r="I812" s="0" t="n">
        <v>201114736</v>
      </c>
      <c r="J812" s="0" t="s">
        <v>1739</v>
      </c>
    </row>
    <row r="813" customFormat="false" ht="15" hidden="false" customHeight="false" outlineLevel="0" collapsed="false">
      <c r="A813" s="0" t="s">
        <v>1740</v>
      </c>
      <c r="E813" s="0" t="s">
        <v>543</v>
      </c>
      <c r="F813" s="0" t="n">
        <v>505001</v>
      </c>
      <c r="I813" s="0" t="n">
        <v>201114737</v>
      </c>
      <c r="J813" s="0" t="s">
        <v>1741</v>
      </c>
    </row>
    <row r="814" customFormat="false" ht="15" hidden="false" customHeight="false" outlineLevel="0" collapsed="false">
      <c r="A814" s="0" t="s">
        <v>1742</v>
      </c>
      <c r="E814" s="0" t="s">
        <v>543</v>
      </c>
      <c r="F814" s="0" t="n">
        <v>505001</v>
      </c>
      <c r="I814" s="0" t="n">
        <v>201114738</v>
      </c>
      <c r="J814" s="0" t="s">
        <v>1743</v>
      </c>
    </row>
    <row r="815" customFormat="false" ht="15" hidden="false" customHeight="false" outlineLevel="0" collapsed="false">
      <c r="A815" s="0" t="s">
        <v>1744</v>
      </c>
      <c r="E815" s="0" t="s">
        <v>543</v>
      </c>
      <c r="F815" s="0" t="n">
        <v>505001</v>
      </c>
      <c r="I815" s="0" t="n">
        <v>201114739</v>
      </c>
      <c r="J815" s="0" t="s">
        <v>1745</v>
      </c>
    </row>
    <row r="816" customFormat="false" ht="15" hidden="false" customHeight="false" outlineLevel="0" collapsed="false">
      <c r="A816" s="0" t="s">
        <v>1746</v>
      </c>
      <c r="E816" s="0" t="s">
        <v>543</v>
      </c>
      <c r="F816" s="0" t="n">
        <v>505001</v>
      </c>
      <c r="I816" s="0" t="n">
        <v>201114740</v>
      </c>
      <c r="J816" s="0" t="s">
        <v>1747</v>
      </c>
    </row>
    <row r="817" customFormat="false" ht="15" hidden="false" customHeight="false" outlineLevel="0" collapsed="false">
      <c r="A817" s="0" t="s">
        <v>1748</v>
      </c>
      <c r="E817" s="0" t="s">
        <v>543</v>
      </c>
      <c r="F817" s="0" t="n">
        <v>505001</v>
      </c>
      <c r="I817" s="0" t="n">
        <v>201114741</v>
      </c>
      <c r="J817" s="0" t="s">
        <v>1749</v>
      </c>
    </row>
    <row r="818" customFormat="false" ht="15" hidden="false" customHeight="false" outlineLevel="0" collapsed="false">
      <c r="A818" s="0" t="s">
        <v>1750</v>
      </c>
      <c r="E818" s="0" t="s">
        <v>543</v>
      </c>
      <c r="F818" s="0" t="n">
        <v>505001</v>
      </c>
      <c r="I818" s="0" t="n">
        <v>201114742</v>
      </c>
      <c r="J818" s="0" t="s">
        <v>1751</v>
      </c>
    </row>
    <row r="819" customFormat="false" ht="15" hidden="false" customHeight="false" outlineLevel="0" collapsed="false">
      <c r="A819" s="0" t="s">
        <v>1752</v>
      </c>
      <c r="E819" s="0" t="s">
        <v>543</v>
      </c>
      <c r="F819" s="0" t="n">
        <v>505001</v>
      </c>
      <c r="I819" s="0" t="n">
        <v>201114743</v>
      </c>
      <c r="J819" s="0" t="s">
        <v>1753</v>
      </c>
    </row>
    <row r="820" customFormat="false" ht="15" hidden="false" customHeight="false" outlineLevel="0" collapsed="false">
      <c r="A820" s="0" t="s">
        <v>1754</v>
      </c>
      <c r="E820" s="0" t="s">
        <v>543</v>
      </c>
      <c r="F820" s="0" t="n">
        <v>505001</v>
      </c>
      <c r="I820" s="0" t="n">
        <v>201114744</v>
      </c>
      <c r="J820" s="0" t="s">
        <v>1755</v>
      </c>
    </row>
    <row r="821" customFormat="false" ht="15" hidden="false" customHeight="false" outlineLevel="0" collapsed="false">
      <c r="A821" s="0" t="s">
        <v>1756</v>
      </c>
      <c r="E821" s="0" t="s">
        <v>543</v>
      </c>
      <c r="F821" s="0" t="n">
        <v>505001</v>
      </c>
      <c r="I821" s="0" t="n">
        <v>201114745</v>
      </c>
      <c r="J821" s="0" t="s">
        <v>1757</v>
      </c>
    </row>
    <row r="822" customFormat="false" ht="15" hidden="false" customHeight="false" outlineLevel="0" collapsed="false">
      <c r="A822" s="0" t="s">
        <v>1758</v>
      </c>
      <c r="E822" s="0" t="s">
        <v>319</v>
      </c>
      <c r="F822" s="0" t="n">
        <v>506001</v>
      </c>
      <c r="I822" s="0" t="n">
        <v>201114746</v>
      </c>
      <c r="J822" s="0" t="s">
        <v>1759</v>
      </c>
    </row>
    <row r="823" customFormat="false" ht="15" hidden="false" customHeight="false" outlineLevel="0" collapsed="false">
      <c r="A823" s="0" t="s">
        <v>1760</v>
      </c>
      <c r="E823" s="0" t="s">
        <v>1761</v>
      </c>
      <c r="F823" s="0" t="n">
        <v>506001</v>
      </c>
      <c r="I823" s="0" t="n">
        <v>201114747</v>
      </c>
      <c r="J823" s="0" t="s">
        <v>1762</v>
      </c>
    </row>
    <row r="824" customFormat="false" ht="15" hidden="false" customHeight="false" outlineLevel="0" collapsed="false">
      <c r="A824" s="0" t="s">
        <v>1763</v>
      </c>
      <c r="E824" s="0" t="s">
        <v>319</v>
      </c>
      <c r="F824" s="0" t="n">
        <v>506001</v>
      </c>
      <c r="I824" s="0" t="n">
        <v>201114748</v>
      </c>
      <c r="J824" s="0" t="s">
        <v>1764</v>
      </c>
    </row>
    <row r="825" customFormat="false" ht="15" hidden="false" customHeight="false" outlineLevel="0" collapsed="false">
      <c r="A825" s="0" t="s">
        <v>1765</v>
      </c>
      <c r="E825" s="0" t="s">
        <v>319</v>
      </c>
      <c r="F825" s="0" t="n">
        <v>506001</v>
      </c>
      <c r="I825" s="0" t="n">
        <v>201114749</v>
      </c>
      <c r="J825" s="0" t="s">
        <v>1766</v>
      </c>
    </row>
    <row r="826" customFormat="false" ht="15" hidden="false" customHeight="false" outlineLevel="0" collapsed="false">
      <c r="A826" s="0" t="s">
        <v>1767</v>
      </c>
      <c r="E826" s="0" t="s">
        <v>319</v>
      </c>
      <c r="F826" s="0" t="n">
        <v>506001</v>
      </c>
      <c r="I826" s="0" t="n">
        <v>201114750</v>
      </c>
      <c r="J826" s="0" t="s">
        <v>1768</v>
      </c>
    </row>
    <row r="827" customFormat="false" ht="15" hidden="false" customHeight="false" outlineLevel="0" collapsed="false">
      <c r="A827" s="0" t="s">
        <v>1769</v>
      </c>
      <c r="E827" s="0" t="s">
        <v>319</v>
      </c>
      <c r="F827" s="0" t="n">
        <v>506001</v>
      </c>
      <c r="I827" s="0" t="n">
        <v>201114751</v>
      </c>
      <c r="J827" s="0" t="s">
        <v>1770</v>
      </c>
    </row>
    <row r="828" customFormat="false" ht="15" hidden="false" customHeight="false" outlineLevel="0" collapsed="false">
      <c r="A828" s="0" t="s">
        <v>1771</v>
      </c>
      <c r="E828" s="0" t="s">
        <v>319</v>
      </c>
      <c r="F828" s="0" t="n">
        <v>506001</v>
      </c>
      <c r="I828" s="0" t="n">
        <v>201114752</v>
      </c>
      <c r="J828" s="0" t="s">
        <v>1772</v>
      </c>
    </row>
    <row r="829" customFormat="false" ht="15" hidden="false" customHeight="false" outlineLevel="0" collapsed="false">
      <c r="A829" s="0" t="s">
        <v>1773</v>
      </c>
      <c r="E829" s="0" t="s">
        <v>319</v>
      </c>
      <c r="F829" s="0" t="n">
        <v>506001</v>
      </c>
      <c r="I829" s="0" t="n">
        <v>201114753</v>
      </c>
      <c r="J829" s="0" t="s">
        <v>1774</v>
      </c>
    </row>
    <row r="830" customFormat="false" ht="15" hidden="false" customHeight="false" outlineLevel="0" collapsed="false">
      <c r="A830" s="0" t="s">
        <v>1775</v>
      </c>
      <c r="E830" s="0" t="s">
        <v>1776</v>
      </c>
      <c r="F830" s="0" t="n">
        <v>506001</v>
      </c>
      <c r="I830" s="0" t="n">
        <v>201114754</v>
      </c>
      <c r="J830" s="0" t="s">
        <v>1777</v>
      </c>
    </row>
    <row r="831" customFormat="false" ht="15" hidden="false" customHeight="false" outlineLevel="0" collapsed="false">
      <c r="A831" s="0" t="s">
        <v>1778</v>
      </c>
      <c r="E831" s="0" t="s">
        <v>1779</v>
      </c>
      <c r="F831" s="0" t="n">
        <v>506001</v>
      </c>
      <c r="I831" s="0" t="n">
        <v>201114755</v>
      </c>
      <c r="J831" s="0" t="s">
        <v>1780</v>
      </c>
    </row>
    <row r="832" customFormat="false" ht="15" hidden="false" customHeight="false" outlineLevel="0" collapsed="false">
      <c r="A832" s="0" t="s">
        <v>1781</v>
      </c>
      <c r="E832" s="0" t="s">
        <v>319</v>
      </c>
      <c r="F832" s="0" t="n">
        <v>506001</v>
      </c>
      <c r="I832" s="0" t="n">
        <v>201114756</v>
      </c>
      <c r="J832" s="0" t="s">
        <v>1782</v>
      </c>
    </row>
    <row r="833" customFormat="false" ht="15" hidden="false" customHeight="false" outlineLevel="0" collapsed="false">
      <c r="A833" s="0" t="s">
        <v>1783</v>
      </c>
      <c r="E833" s="0" t="s">
        <v>319</v>
      </c>
      <c r="F833" s="0" t="n">
        <v>506001</v>
      </c>
      <c r="I833" s="0" t="n">
        <v>201114757</v>
      </c>
      <c r="J833" s="0" t="s">
        <v>1784</v>
      </c>
    </row>
    <row r="834" customFormat="false" ht="15" hidden="false" customHeight="false" outlineLevel="0" collapsed="false">
      <c r="A834" s="0" t="s">
        <v>1785</v>
      </c>
      <c r="E834" s="0" t="s">
        <v>319</v>
      </c>
      <c r="F834" s="0" t="n">
        <v>506001</v>
      </c>
      <c r="I834" s="0" t="n">
        <v>201114758</v>
      </c>
      <c r="J834" s="0" t="s">
        <v>1786</v>
      </c>
    </row>
    <row r="835" customFormat="false" ht="15" hidden="false" customHeight="false" outlineLevel="0" collapsed="false">
      <c r="A835" s="0" t="s">
        <v>1787</v>
      </c>
      <c r="E835" s="0" t="s">
        <v>319</v>
      </c>
      <c r="F835" s="0" t="n">
        <v>506001</v>
      </c>
      <c r="I835" s="0" t="n">
        <v>201114759</v>
      </c>
      <c r="J835" s="0" t="s">
        <v>1788</v>
      </c>
    </row>
    <row r="836" customFormat="false" ht="15" hidden="false" customHeight="false" outlineLevel="0" collapsed="false">
      <c r="A836" s="0" t="s">
        <v>1789</v>
      </c>
      <c r="E836" s="0" t="s">
        <v>319</v>
      </c>
      <c r="F836" s="0" t="n">
        <v>506001</v>
      </c>
      <c r="I836" s="0" t="n">
        <v>201114760</v>
      </c>
      <c r="J836" s="0" t="s">
        <v>1790</v>
      </c>
    </row>
    <row r="837" customFormat="false" ht="15" hidden="false" customHeight="false" outlineLevel="0" collapsed="false">
      <c r="A837" s="0" t="s">
        <v>1791</v>
      </c>
      <c r="E837" s="0" t="s">
        <v>319</v>
      </c>
      <c r="F837" s="0" t="n">
        <v>506001</v>
      </c>
      <c r="I837" s="0" t="n">
        <v>201114761</v>
      </c>
      <c r="J837" s="0" t="s">
        <v>1792</v>
      </c>
    </row>
    <row r="838" customFormat="false" ht="15" hidden="false" customHeight="false" outlineLevel="0" collapsed="false">
      <c r="A838" s="0" t="s">
        <v>1793</v>
      </c>
      <c r="E838" s="0" t="s">
        <v>319</v>
      </c>
      <c r="F838" s="0" t="n">
        <v>506002</v>
      </c>
      <c r="I838" s="0" t="n">
        <v>201114762</v>
      </c>
      <c r="J838" s="0" t="s">
        <v>1794</v>
      </c>
    </row>
    <row r="839" customFormat="false" ht="15" hidden="false" customHeight="false" outlineLevel="0" collapsed="false">
      <c r="A839" s="0" t="s">
        <v>1795</v>
      </c>
      <c r="E839" s="0" t="s">
        <v>319</v>
      </c>
      <c r="F839" s="0" t="n">
        <v>506002</v>
      </c>
      <c r="I839" s="0" t="n">
        <v>201114763</v>
      </c>
      <c r="J839" s="0" t="s">
        <v>1796</v>
      </c>
    </row>
    <row r="840" customFormat="false" ht="15" hidden="false" customHeight="false" outlineLevel="0" collapsed="false">
      <c r="A840" s="0" t="s">
        <v>1797</v>
      </c>
      <c r="E840" s="0" t="s">
        <v>319</v>
      </c>
      <c r="F840" s="0" t="n">
        <v>506002</v>
      </c>
      <c r="I840" s="0" t="n">
        <v>201114764</v>
      </c>
      <c r="J840" s="0" t="s">
        <v>1798</v>
      </c>
    </row>
    <row r="841" customFormat="false" ht="15" hidden="false" customHeight="false" outlineLevel="0" collapsed="false">
      <c r="A841" s="0" t="s">
        <v>1799</v>
      </c>
      <c r="E841" s="0" t="s">
        <v>319</v>
      </c>
      <c r="F841" s="0" t="n">
        <v>506002</v>
      </c>
      <c r="I841" s="0" t="n">
        <v>201114765</v>
      </c>
      <c r="J841" s="0" t="s">
        <v>1800</v>
      </c>
    </row>
    <row r="842" customFormat="false" ht="15" hidden="false" customHeight="false" outlineLevel="0" collapsed="false">
      <c r="A842" s="0" t="s">
        <v>1801</v>
      </c>
      <c r="E842" s="0" t="s">
        <v>319</v>
      </c>
      <c r="F842" s="0" t="n">
        <v>506002</v>
      </c>
      <c r="I842" s="0" t="n">
        <v>201114766</v>
      </c>
      <c r="J842" s="0" t="s">
        <v>1802</v>
      </c>
    </row>
    <row r="843" customFormat="false" ht="15" hidden="false" customHeight="false" outlineLevel="0" collapsed="false">
      <c r="A843" s="0" t="s">
        <v>1803</v>
      </c>
      <c r="E843" s="0" t="s">
        <v>319</v>
      </c>
      <c r="F843" s="0" t="n">
        <v>506002</v>
      </c>
      <c r="I843" s="0" t="n">
        <v>201114767</v>
      </c>
      <c r="J843" s="0" t="s">
        <v>1804</v>
      </c>
    </row>
    <row r="844" customFormat="false" ht="15" hidden="false" customHeight="false" outlineLevel="0" collapsed="false">
      <c r="A844" s="0" t="s">
        <v>1805</v>
      </c>
      <c r="E844" s="0" t="s">
        <v>319</v>
      </c>
      <c r="F844" s="0" t="n">
        <v>506002</v>
      </c>
      <c r="I844" s="0" t="n">
        <v>201114768</v>
      </c>
      <c r="J844" s="0" t="s">
        <v>1806</v>
      </c>
    </row>
    <row r="845" customFormat="false" ht="15" hidden="false" customHeight="false" outlineLevel="0" collapsed="false">
      <c r="A845" s="0" t="s">
        <v>1807</v>
      </c>
      <c r="E845" s="0" t="s">
        <v>319</v>
      </c>
      <c r="F845" s="0" t="n">
        <v>506002</v>
      </c>
      <c r="I845" s="0" t="n">
        <v>201114769</v>
      </c>
      <c r="J845" s="0" t="s">
        <v>1808</v>
      </c>
    </row>
    <row r="846" customFormat="false" ht="15" hidden="false" customHeight="false" outlineLevel="0" collapsed="false">
      <c r="A846" s="0" t="s">
        <v>1809</v>
      </c>
      <c r="E846" s="0" t="s">
        <v>319</v>
      </c>
      <c r="F846" s="0" t="n">
        <v>506002</v>
      </c>
      <c r="I846" s="0" t="n">
        <v>201114770</v>
      </c>
      <c r="J846" s="0" t="s">
        <v>1810</v>
      </c>
    </row>
    <row r="847" customFormat="false" ht="15" hidden="false" customHeight="false" outlineLevel="0" collapsed="false">
      <c r="A847" s="0" t="s">
        <v>1811</v>
      </c>
      <c r="E847" s="0" t="s">
        <v>319</v>
      </c>
      <c r="F847" s="0" t="n">
        <v>506002</v>
      </c>
      <c r="I847" s="0" t="n">
        <v>201114771</v>
      </c>
      <c r="J847" s="0" t="s">
        <v>1812</v>
      </c>
    </row>
    <row r="848" customFormat="false" ht="15" hidden="false" customHeight="false" outlineLevel="0" collapsed="false">
      <c r="A848" s="0" t="s">
        <v>1813</v>
      </c>
      <c r="E848" s="0" t="s">
        <v>319</v>
      </c>
      <c r="F848" s="0" t="n">
        <v>506002</v>
      </c>
      <c r="I848" s="0" t="n">
        <v>201114772</v>
      </c>
      <c r="J848" s="0" t="s">
        <v>1814</v>
      </c>
    </row>
    <row r="849" customFormat="false" ht="15" hidden="false" customHeight="false" outlineLevel="0" collapsed="false">
      <c r="A849" s="0" t="s">
        <v>1815</v>
      </c>
      <c r="E849" s="0" t="s">
        <v>319</v>
      </c>
      <c r="F849" s="0" t="n">
        <v>506003</v>
      </c>
      <c r="I849" s="0" t="n">
        <v>201114773</v>
      </c>
      <c r="J849" s="0" t="s">
        <v>1816</v>
      </c>
    </row>
    <row r="850" customFormat="false" ht="15" hidden="false" customHeight="false" outlineLevel="0" collapsed="false">
      <c r="A850" s="0" t="s">
        <v>1817</v>
      </c>
      <c r="E850" s="0" t="s">
        <v>319</v>
      </c>
      <c r="F850" s="0" t="n">
        <v>506005</v>
      </c>
      <c r="I850" s="0" t="n">
        <v>201114774</v>
      </c>
      <c r="J850" s="0" t="s">
        <v>1818</v>
      </c>
    </row>
    <row r="851" customFormat="false" ht="15" hidden="false" customHeight="false" outlineLevel="0" collapsed="false">
      <c r="A851" s="0" t="s">
        <v>1819</v>
      </c>
      <c r="E851" s="0" t="s">
        <v>319</v>
      </c>
      <c r="F851" s="0" t="n">
        <v>506006</v>
      </c>
      <c r="I851" s="0" t="n">
        <v>201114775</v>
      </c>
      <c r="J851" s="0" t="s">
        <v>1820</v>
      </c>
    </row>
    <row r="852" customFormat="false" ht="15" hidden="false" customHeight="false" outlineLevel="0" collapsed="false">
      <c r="A852" s="0" t="s">
        <v>1821</v>
      </c>
      <c r="E852" s="0" t="s">
        <v>319</v>
      </c>
      <c r="F852" s="0" t="n">
        <v>506009</v>
      </c>
      <c r="I852" s="0" t="n">
        <v>201114776</v>
      </c>
      <c r="J852" s="0" t="s">
        <v>1822</v>
      </c>
    </row>
    <row r="853" customFormat="false" ht="15" hidden="false" customHeight="false" outlineLevel="0" collapsed="false">
      <c r="A853" s="0" t="s">
        <v>1823</v>
      </c>
      <c r="E853" s="0" t="s">
        <v>319</v>
      </c>
      <c r="F853" s="0" t="n">
        <v>506009</v>
      </c>
      <c r="I853" s="0" t="n">
        <v>201114777</v>
      </c>
      <c r="J853" s="0" t="s">
        <v>1824</v>
      </c>
    </row>
    <row r="854" customFormat="false" ht="15" hidden="false" customHeight="false" outlineLevel="0" collapsed="false">
      <c r="A854" s="0" t="s">
        <v>1825</v>
      </c>
      <c r="E854" s="0" t="s">
        <v>319</v>
      </c>
      <c r="F854" s="0" t="n">
        <v>506101</v>
      </c>
      <c r="I854" s="0" t="n">
        <v>201114778</v>
      </c>
      <c r="J854" s="0" t="s">
        <v>1826</v>
      </c>
    </row>
    <row r="855" customFormat="false" ht="15" hidden="false" customHeight="false" outlineLevel="0" collapsed="false">
      <c r="A855" s="0" t="s">
        <v>1827</v>
      </c>
      <c r="E855" s="0" t="s">
        <v>319</v>
      </c>
      <c r="F855" s="0" t="n">
        <v>506101</v>
      </c>
      <c r="I855" s="0" t="n">
        <v>201114779</v>
      </c>
      <c r="J855" s="0" t="s">
        <v>1828</v>
      </c>
    </row>
    <row r="856" customFormat="false" ht="15" hidden="false" customHeight="false" outlineLevel="0" collapsed="false">
      <c r="A856" s="0" t="s">
        <v>1829</v>
      </c>
      <c r="E856" s="0" t="s">
        <v>319</v>
      </c>
      <c r="F856" s="0" t="n">
        <v>506101</v>
      </c>
      <c r="I856" s="0" t="n">
        <v>201114780</v>
      </c>
      <c r="J856" s="0" t="s">
        <v>1830</v>
      </c>
    </row>
    <row r="857" customFormat="false" ht="15" hidden="false" customHeight="false" outlineLevel="0" collapsed="false">
      <c r="A857" s="0" t="s">
        <v>1831</v>
      </c>
      <c r="E857" s="0" t="s">
        <v>319</v>
      </c>
      <c r="F857" s="0" t="n">
        <v>506101</v>
      </c>
      <c r="I857" s="0" t="n">
        <v>201114781</v>
      </c>
      <c r="J857" s="0" t="s">
        <v>1832</v>
      </c>
    </row>
    <row r="858" customFormat="false" ht="15" hidden="false" customHeight="false" outlineLevel="0" collapsed="false">
      <c r="A858" s="0" t="s">
        <v>1833</v>
      </c>
      <c r="E858" s="0" t="s">
        <v>1834</v>
      </c>
      <c r="F858" s="0" t="n">
        <v>506101</v>
      </c>
      <c r="I858" s="0" t="n">
        <v>201114782</v>
      </c>
      <c r="J858" s="0" t="s">
        <v>1835</v>
      </c>
    </row>
    <row r="859" customFormat="false" ht="15" hidden="false" customHeight="false" outlineLevel="0" collapsed="false">
      <c r="A859" s="0" t="s">
        <v>1836</v>
      </c>
      <c r="E859" s="0" t="s">
        <v>319</v>
      </c>
      <c r="F859" s="0" t="n">
        <v>506101</v>
      </c>
      <c r="I859" s="0" t="n">
        <v>201114783</v>
      </c>
      <c r="J859" s="0" t="s">
        <v>1837</v>
      </c>
    </row>
    <row r="860" customFormat="false" ht="15" hidden="false" customHeight="false" outlineLevel="0" collapsed="false">
      <c r="A860" s="0" t="s">
        <v>1838</v>
      </c>
      <c r="E860" s="0" t="s">
        <v>319</v>
      </c>
      <c r="F860" s="0" t="n">
        <v>506101</v>
      </c>
      <c r="I860" s="0" t="n">
        <v>201114784</v>
      </c>
      <c r="J860" s="0" t="s">
        <v>1839</v>
      </c>
    </row>
    <row r="861" customFormat="false" ht="15" hidden="false" customHeight="false" outlineLevel="0" collapsed="false">
      <c r="A861" s="0" t="s">
        <v>1840</v>
      </c>
      <c r="E861" s="0" t="s">
        <v>319</v>
      </c>
      <c r="F861" s="0" t="n">
        <v>506101</v>
      </c>
      <c r="I861" s="0" t="n">
        <v>201114785</v>
      </c>
      <c r="J861" s="0" t="s">
        <v>1841</v>
      </c>
    </row>
    <row r="862" customFormat="false" ht="15" hidden="false" customHeight="false" outlineLevel="0" collapsed="false">
      <c r="A862" s="0" t="s">
        <v>1842</v>
      </c>
      <c r="E862" s="0" t="s">
        <v>319</v>
      </c>
      <c r="F862" s="0" t="n">
        <v>506104</v>
      </c>
      <c r="I862" s="0" t="n">
        <v>201114786</v>
      </c>
      <c r="J862" s="0" t="s">
        <v>1843</v>
      </c>
    </row>
    <row r="863" customFormat="false" ht="15" hidden="false" customHeight="false" outlineLevel="0" collapsed="false">
      <c r="A863" s="0" t="s">
        <v>1844</v>
      </c>
      <c r="E863" s="0" t="s">
        <v>319</v>
      </c>
      <c r="F863" s="0" t="n">
        <v>506104</v>
      </c>
      <c r="I863" s="0" t="n">
        <v>201114787</v>
      </c>
      <c r="J863" s="0" t="s">
        <v>1845</v>
      </c>
    </row>
    <row r="864" customFormat="false" ht="15" hidden="false" customHeight="false" outlineLevel="0" collapsed="false">
      <c r="A864" s="0" t="s">
        <v>1846</v>
      </c>
      <c r="E864" s="0" t="s">
        <v>319</v>
      </c>
      <c r="F864" s="0" t="n">
        <v>506104</v>
      </c>
      <c r="I864" s="0" t="n">
        <v>201114788</v>
      </c>
      <c r="J864" s="0" t="s">
        <v>1847</v>
      </c>
    </row>
    <row r="865" customFormat="false" ht="15" hidden="false" customHeight="false" outlineLevel="0" collapsed="false">
      <c r="A865" s="0" t="s">
        <v>1848</v>
      </c>
      <c r="E865" s="0" t="s">
        <v>319</v>
      </c>
      <c r="F865" s="0" t="n">
        <v>506105</v>
      </c>
      <c r="I865" s="0" t="n">
        <v>201114789</v>
      </c>
      <c r="J865" s="0" t="s">
        <v>1849</v>
      </c>
    </row>
    <row r="866" customFormat="false" ht="15" hidden="false" customHeight="false" outlineLevel="0" collapsed="false">
      <c r="A866" s="0" t="s">
        <v>1850</v>
      </c>
      <c r="E866" s="0" t="s">
        <v>1834</v>
      </c>
      <c r="F866" s="0" t="n">
        <v>506105</v>
      </c>
      <c r="I866" s="0" t="n">
        <v>201114790</v>
      </c>
      <c r="J866" s="0" t="s">
        <v>1851</v>
      </c>
    </row>
    <row r="867" customFormat="false" ht="15" hidden="false" customHeight="false" outlineLevel="0" collapsed="false">
      <c r="A867" s="0" t="s">
        <v>1852</v>
      </c>
      <c r="E867" s="0" t="s">
        <v>319</v>
      </c>
      <c r="F867" s="0" t="n">
        <v>506105</v>
      </c>
      <c r="I867" s="0" t="n">
        <v>201114791</v>
      </c>
      <c r="J867" s="0" t="s">
        <v>1853</v>
      </c>
    </row>
    <row r="868" customFormat="false" ht="15" hidden="false" customHeight="false" outlineLevel="0" collapsed="false">
      <c r="A868" s="0" t="s">
        <v>1854</v>
      </c>
      <c r="E868" s="0" t="s">
        <v>319</v>
      </c>
      <c r="F868" s="0" t="n">
        <v>506105</v>
      </c>
      <c r="I868" s="0" t="n">
        <v>201114792</v>
      </c>
      <c r="J868" s="0" t="s">
        <v>1855</v>
      </c>
    </row>
    <row r="869" customFormat="false" ht="15" hidden="false" customHeight="false" outlineLevel="0" collapsed="false">
      <c r="A869" s="0" t="s">
        <v>1856</v>
      </c>
      <c r="E869" s="0" t="s">
        <v>319</v>
      </c>
      <c r="F869" s="0" t="n">
        <v>506105</v>
      </c>
      <c r="I869" s="0" t="n">
        <v>201114793</v>
      </c>
      <c r="J869" s="0" t="s">
        <v>1857</v>
      </c>
    </row>
    <row r="870" customFormat="false" ht="15" hidden="false" customHeight="false" outlineLevel="0" collapsed="false">
      <c r="A870" s="0" t="s">
        <v>1858</v>
      </c>
      <c r="E870" s="0" t="s">
        <v>319</v>
      </c>
      <c r="F870" s="0" t="n">
        <v>506105</v>
      </c>
      <c r="I870" s="0" t="n">
        <v>201114794</v>
      </c>
      <c r="J870" s="0" t="s">
        <v>1859</v>
      </c>
    </row>
    <row r="871" customFormat="false" ht="15" hidden="false" customHeight="false" outlineLevel="0" collapsed="false">
      <c r="A871" s="0" t="s">
        <v>1860</v>
      </c>
      <c r="E871" s="0" t="s">
        <v>755</v>
      </c>
      <c r="F871" s="0" t="n">
        <v>507001</v>
      </c>
      <c r="I871" s="0" t="n">
        <v>201114795</v>
      </c>
      <c r="J871" s="0" t="s">
        <v>1861</v>
      </c>
    </row>
    <row r="872" customFormat="false" ht="15" hidden="false" customHeight="false" outlineLevel="0" collapsed="false">
      <c r="A872" s="0" t="s">
        <v>1862</v>
      </c>
      <c r="E872" s="0" t="s">
        <v>755</v>
      </c>
      <c r="F872" s="0" t="n">
        <v>507001</v>
      </c>
      <c r="I872" s="0" t="n">
        <v>201114796</v>
      </c>
      <c r="J872" s="0" t="s">
        <v>1863</v>
      </c>
    </row>
    <row r="873" customFormat="false" ht="15" hidden="false" customHeight="false" outlineLevel="0" collapsed="false">
      <c r="A873" s="0" t="s">
        <v>1864</v>
      </c>
      <c r="E873" s="0" t="s">
        <v>755</v>
      </c>
      <c r="F873" s="0" t="n">
        <v>507001</v>
      </c>
      <c r="I873" s="0" t="n">
        <v>201114797</v>
      </c>
      <c r="J873" s="0" t="s">
        <v>1865</v>
      </c>
    </row>
    <row r="874" customFormat="false" ht="15" hidden="false" customHeight="false" outlineLevel="0" collapsed="false">
      <c r="A874" s="0" t="s">
        <v>1866</v>
      </c>
      <c r="E874" s="0" t="s">
        <v>755</v>
      </c>
      <c r="F874" s="0" t="n">
        <v>507001</v>
      </c>
      <c r="I874" s="0" t="n">
        <v>201114798</v>
      </c>
      <c r="J874" s="0" t="s">
        <v>1867</v>
      </c>
    </row>
    <row r="875" customFormat="false" ht="15" hidden="false" customHeight="false" outlineLevel="0" collapsed="false">
      <c r="A875" s="0" t="s">
        <v>1868</v>
      </c>
      <c r="E875" s="0" t="s">
        <v>755</v>
      </c>
      <c r="F875" s="0" t="n">
        <v>507001</v>
      </c>
      <c r="I875" s="0" t="n">
        <v>201114799</v>
      </c>
      <c r="J875" s="0" t="s">
        <v>1869</v>
      </c>
    </row>
    <row r="876" customFormat="false" ht="15" hidden="false" customHeight="false" outlineLevel="0" collapsed="false">
      <c r="A876" s="0" t="s">
        <v>1870</v>
      </c>
      <c r="E876" s="0" t="s">
        <v>755</v>
      </c>
      <c r="F876" s="0" t="n">
        <v>507001</v>
      </c>
      <c r="I876" s="0" t="n">
        <v>201114800</v>
      </c>
      <c r="J876" s="0" t="s">
        <v>1871</v>
      </c>
    </row>
    <row r="877" customFormat="false" ht="15" hidden="false" customHeight="false" outlineLevel="0" collapsed="false">
      <c r="A877" s="0" t="s">
        <v>1872</v>
      </c>
      <c r="E877" s="0" t="s">
        <v>755</v>
      </c>
      <c r="F877" s="0" t="n">
        <v>507001</v>
      </c>
      <c r="I877" s="0" t="n">
        <v>201114801</v>
      </c>
      <c r="J877" s="0" t="s">
        <v>1873</v>
      </c>
    </row>
    <row r="878" customFormat="false" ht="15" hidden="false" customHeight="false" outlineLevel="0" collapsed="false">
      <c r="A878" s="0" t="s">
        <v>1874</v>
      </c>
      <c r="E878" s="0" t="s">
        <v>755</v>
      </c>
      <c r="F878" s="0" t="n">
        <v>507001</v>
      </c>
      <c r="I878" s="0" t="n">
        <v>201114802</v>
      </c>
      <c r="J878" s="0" t="s">
        <v>1875</v>
      </c>
    </row>
    <row r="879" customFormat="false" ht="15" hidden="false" customHeight="false" outlineLevel="0" collapsed="false">
      <c r="A879" s="0" t="s">
        <v>1876</v>
      </c>
      <c r="E879" s="0" t="s">
        <v>755</v>
      </c>
      <c r="F879" s="0" t="n">
        <v>507002</v>
      </c>
      <c r="I879" s="0" t="n">
        <v>201114803</v>
      </c>
      <c r="J879" s="0" t="s">
        <v>1877</v>
      </c>
    </row>
    <row r="880" customFormat="false" ht="15" hidden="false" customHeight="false" outlineLevel="0" collapsed="false">
      <c r="A880" s="0" t="s">
        <v>1878</v>
      </c>
      <c r="E880" s="0" t="s">
        <v>755</v>
      </c>
      <c r="F880" s="0" t="n">
        <v>507002</v>
      </c>
      <c r="I880" s="0" t="n">
        <v>201114804</v>
      </c>
      <c r="J880" s="0" t="s">
        <v>1879</v>
      </c>
    </row>
    <row r="881" customFormat="false" ht="15" hidden="false" customHeight="false" outlineLevel="0" collapsed="false">
      <c r="A881" s="0" t="s">
        <v>1880</v>
      </c>
      <c r="E881" s="0" t="s">
        <v>755</v>
      </c>
      <c r="F881" s="0" t="n">
        <v>507002</v>
      </c>
      <c r="I881" s="0" t="n">
        <v>201114805</v>
      </c>
      <c r="J881" s="0" t="s">
        <v>1881</v>
      </c>
    </row>
    <row r="882" customFormat="false" ht="15" hidden="false" customHeight="false" outlineLevel="0" collapsed="false">
      <c r="A882" s="0" t="s">
        <v>1882</v>
      </c>
      <c r="E882" s="0" t="s">
        <v>755</v>
      </c>
      <c r="F882" s="0" t="n">
        <v>507002</v>
      </c>
      <c r="I882" s="0" t="n">
        <v>201114806</v>
      </c>
      <c r="J882" s="0" t="s">
        <v>1883</v>
      </c>
    </row>
    <row r="883" customFormat="false" ht="15" hidden="false" customHeight="false" outlineLevel="0" collapsed="false">
      <c r="A883" s="0" t="s">
        <v>1884</v>
      </c>
      <c r="E883" s="0" t="s">
        <v>755</v>
      </c>
      <c r="F883" s="0" t="n">
        <v>507002</v>
      </c>
      <c r="I883" s="0" t="n">
        <v>201114807</v>
      </c>
      <c r="J883" s="0" t="s">
        <v>1885</v>
      </c>
    </row>
    <row r="884" customFormat="false" ht="15" hidden="false" customHeight="false" outlineLevel="0" collapsed="false">
      <c r="A884" s="0" t="s">
        <v>1886</v>
      </c>
      <c r="E884" s="0" t="s">
        <v>755</v>
      </c>
      <c r="F884" s="0" t="n">
        <v>507002</v>
      </c>
      <c r="I884" s="0" t="n">
        <v>201114808</v>
      </c>
      <c r="J884" s="0" t="s">
        <v>1887</v>
      </c>
    </row>
    <row r="885" customFormat="false" ht="15" hidden="false" customHeight="false" outlineLevel="0" collapsed="false">
      <c r="A885" s="0" t="s">
        <v>1888</v>
      </c>
      <c r="E885" s="0" t="s">
        <v>755</v>
      </c>
      <c r="F885" s="0" t="n">
        <v>507003</v>
      </c>
      <c r="I885" s="0" t="n">
        <v>201114809</v>
      </c>
      <c r="J885" s="0" t="s">
        <v>1889</v>
      </c>
    </row>
    <row r="886" customFormat="false" ht="15" hidden="false" customHeight="false" outlineLevel="0" collapsed="false">
      <c r="A886" s="0" t="s">
        <v>1890</v>
      </c>
      <c r="E886" s="0" t="s">
        <v>755</v>
      </c>
      <c r="F886" s="0" t="n">
        <v>507003</v>
      </c>
      <c r="I886" s="0" t="n">
        <v>201114810</v>
      </c>
      <c r="J886" s="0" t="s">
        <v>1891</v>
      </c>
    </row>
    <row r="887" customFormat="false" ht="15" hidden="false" customHeight="false" outlineLevel="0" collapsed="false">
      <c r="A887" s="0" t="s">
        <v>1892</v>
      </c>
      <c r="E887" s="0" t="s">
        <v>755</v>
      </c>
      <c r="F887" s="0" t="n">
        <v>507003</v>
      </c>
      <c r="I887" s="0" t="n">
        <v>201114811</v>
      </c>
      <c r="J887" s="0" t="s">
        <v>1893</v>
      </c>
    </row>
    <row r="888" customFormat="false" ht="15" hidden="false" customHeight="false" outlineLevel="0" collapsed="false">
      <c r="A888" s="0" t="s">
        <v>1894</v>
      </c>
      <c r="E888" s="0" t="s">
        <v>755</v>
      </c>
      <c r="F888" s="0" t="n">
        <v>507003</v>
      </c>
      <c r="I888" s="0" t="n">
        <v>201114812</v>
      </c>
      <c r="J888" s="0" t="s">
        <v>1895</v>
      </c>
    </row>
    <row r="889" customFormat="false" ht="15" hidden="false" customHeight="false" outlineLevel="0" collapsed="false">
      <c r="A889" s="0" t="s">
        <v>1896</v>
      </c>
      <c r="E889" s="0" t="s">
        <v>755</v>
      </c>
      <c r="F889" s="0" t="n">
        <v>507003</v>
      </c>
      <c r="I889" s="0" t="n">
        <v>201114813</v>
      </c>
      <c r="J889" s="0" t="s">
        <v>1897</v>
      </c>
    </row>
    <row r="890" customFormat="false" ht="15" hidden="false" customHeight="false" outlineLevel="0" collapsed="false">
      <c r="A890" s="0" t="s">
        <v>1898</v>
      </c>
      <c r="E890" s="0" t="s">
        <v>755</v>
      </c>
      <c r="F890" s="0" t="n">
        <v>507003</v>
      </c>
      <c r="I890" s="0" t="n">
        <v>201114814</v>
      </c>
      <c r="J890" s="0" t="s">
        <v>1899</v>
      </c>
    </row>
    <row r="891" customFormat="false" ht="15" hidden="false" customHeight="false" outlineLevel="0" collapsed="false">
      <c r="A891" s="0" t="s">
        <v>1900</v>
      </c>
      <c r="E891" s="0" t="s">
        <v>755</v>
      </c>
      <c r="F891" s="0" t="n">
        <v>507003</v>
      </c>
      <c r="I891" s="0" t="n">
        <v>201114815</v>
      </c>
      <c r="J891" s="0" t="s">
        <v>1901</v>
      </c>
    </row>
    <row r="892" customFormat="false" ht="15" hidden="false" customHeight="false" outlineLevel="0" collapsed="false">
      <c r="A892" s="0" t="s">
        <v>1902</v>
      </c>
      <c r="E892" s="0" t="s">
        <v>755</v>
      </c>
      <c r="F892" s="0" t="n">
        <v>507003</v>
      </c>
      <c r="I892" s="0" t="n">
        <v>201114816</v>
      </c>
      <c r="J892" s="0" t="s">
        <v>1903</v>
      </c>
    </row>
    <row r="893" customFormat="false" ht="15" hidden="false" customHeight="false" outlineLevel="0" collapsed="false">
      <c r="A893" s="0" t="s">
        <v>1904</v>
      </c>
      <c r="E893" s="0" t="s">
        <v>755</v>
      </c>
      <c r="F893" s="0" t="n">
        <v>507003</v>
      </c>
      <c r="I893" s="0" t="n">
        <v>201114817</v>
      </c>
      <c r="J893" s="0" t="s">
        <v>1905</v>
      </c>
    </row>
    <row r="894" customFormat="false" ht="15" hidden="false" customHeight="false" outlineLevel="0" collapsed="false">
      <c r="A894" s="0" t="s">
        <v>1906</v>
      </c>
      <c r="E894" s="0" t="s">
        <v>755</v>
      </c>
      <c r="F894" s="0" t="n">
        <v>507003</v>
      </c>
      <c r="I894" s="0" t="n">
        <v>201114818</v>
      </c>
      <c r="J894" s="0" t="s">
        <v>1907</v>
      </c>
    </row>
    <row r="895" customFormat="false" ht="15" hidden="false" customHeight="false" outlineLevel="0" collapsed="false">
      <c r="A895" s="0" t="s">
        <v>1908</v>
      </c>
      <c r="E895" s="0" t="s">
        <v>755</v>
      </c>
      <c r="F895" s="0" t="n">
        <v>507003</v>
      </c>
      <c r="I895" s="0" t="n">
        <v>201114819</v>
      </c>
      <c r="J895" s="0" t="s">
        <v>1909</v>
      </c>
    </row>
    <row r="896" customFormat="false" ht="15" hidden="false" customHeight="false" outlineLevel="0" collapsed="false">
      <c r="A896" s="0" t="s">
        <v>1910</v>
      </c>
      <c r="E896" s="0" t="s">
        <v>755</v>
      </c>
      <c r="F896" s="0" t="n">
        <v>507003</v>
      </c>
      <c r="I896" s="0" t="n">
        <v>201114820</v>
      </c>
      <c r="J896" s="0" t="s">
        <v>1911</v>
      </c>
    </row>
    <row r="897" customFormat="false" ht="15" hidden="false" customHeight="false" outlineLevel="0" collapsed="false">
      <c r="A897" s="0" t="s">
        <v>1912</v>
      </c>
      <c r="E897" s="0" t="s">
        <v>1101</v>
      </c>
      <c r="F897" s="0" t="n">
        <v>509001</v>
      </c>
      <c r="I897" s="0" t="n">
        <v>201114821</v>
      </c>
      <c r="J897" s="0" t="s">
        <v>1913</v>
      </c>
    </row>
    <row r="898" customFormat="false" ht="15" hidden="false" customHeight="false" outlineLevel="0" collapsed="false">
      <c r="A898" s="0" t="s">
        <v>1914</v>
      </c>
      <c r="E898" s="0" t="s">
        <v>1101</v>
      </c>
      <c r="F898" s="0" t="n">
        <v>509001</v>
      </c>
      <c r="I898" s="0" t="n">
        <v>201114822</v>
      </c>
      <c r="J898" s="0" t="s">
        <v>1915</v>
      </c>
    </row>
    <row r="899" customFormat="false" ht="15" hidden="false" customHeight="false" outlineLevel="0" collapsed="false">
      <c r="A899" s="0" t="s">
        <v>1916</v>
      </c>
      <c r="E899" s="0" t="s">
        <v>1101</v>
      </c>
      <c r="F899" s="0" t="n">
        <v>509001</v>
      </c>
      <c r="I899" s="0" t="n">
        <v>201114823</v>
      </c>
      <c r="J899" s="0" t="s">
        <v>1917</v>
      </c>
    </row>
    <row r="900" customFormat="false" ht="15" hidden="false" customHeight="false" outlineLevel="0" collapsed="false">
      <c r="A900" s="0" t="s">
        <v>1918</v>
      </c>
      <c r="E900" s="0" t="s">
        <v>1101</v>
      </c>
      <c r="F900" s="0" t="n">
        <v>509001</v>
      </c>
      <c r="I900" s="0" t="n">
        <v>201114824</v>
      </c>
      <c r="J900" s="0" t="s">
        <v>1919</v>
      </c>
    </row>
    <row r="901" customFormat="false" ht="15" hidden="false" customHeight="false" outlineLevel="0" collapsed="false">
      <c r="A901" s="0" t="s">
        <v>1920</v>
      </c>
      <c r="E901" s="0" t="s">
        <v>1101</v>
      </c>
      <c r="F901" s="0" t="n">
        <v>509001</v>
      </c>
      <c r="I901" s="0" t="n">
        <v>201114825</v>
      </c>
      <c r="J901" s="0" t="s">
        <v>1921</v>
      </c>
    </row>
    <row r="902" customFormat="false" ht="15" hidden="false" customHeight="false" outlineLevel="0" collapsed="false">
      <c r="A902" s="0" t="s">
        <v>1922</v>
      </c>
      <c r="E902" s="0" t="s">
        <v>175</v>
      </c>
      <c r="F902" s="0" t="n">
        <v>520008</v>
      </c>
      <c r="I902" s="0" t="n">
        <v>201115126</v>
      </c>
      <c r="J902" s="0" t="s">
        <v>1923</v>
      </c>
    </row>
    <row r="903" customFormat="false" ht="15" hidden="false" customHeight="false" outlineLevel="0" collapsed="false">
      <c r="A903" s="0" t="s">
        <v>1924</v>
      </c>
      <c r="E903" s="0" t="s">
        <v>1925</v>
      </c>
      <c r="F903" s="0" t="n">
        <v>520010</v>
      </c>
      <c r="I903" s="0" t="n">
        <v>201115127</v>
      </c>
      <c r="J903" s="0" t="s">
        <v>1926</v>
      </c>
    </row>
    <row r="904" customFormat="false" ht="15" hidden="false" customHeight="false" outlineLevel="0" collapsed="false">
      <c r="A904" s="0" t="s">
        <v>1927</v>
      </c>
      <c r="E904" s="0" t="s">
        <v>1072</v>
      </c>
      <c r="F904" s="0" t="n">
        <v>520010</v>
      </c>
      <c r="I904" s="0" t="n">
        <v>201115128</v>
      </c>
      <c r="J904" s="0" t="s">
        <v>1928</v>
      </c>
    </row>
    <row r="905" customFormat="false" ht="15" hidden="false" customHeight="false" outlineLevel="0" collapsed="false">
      <c r="A905" s="0" t="s">
        <v>1929</v>
      </c>
      <c r="E905" s="0" t="s">
        <v>175</v>
      </c>
      <c r="F905" s="0" t="n">
        <v>520010</v>
      </c>
      <c r="I905" s="0" t="n">
        <v>201115129</v>
      </c>
      <c r="J905" s="0" t="s">
        <v>1930</v>
      </c>
    </row>
    <row r="906" customFormat="false" ht="15" hidden="false" customHeight="false" outlineLevel="0" collapsed="false">
      <c r="A906" s="0" t="s">
        <v>1931</v>
      </c>
      <c r="E906" s="0" t="s">
        <v>1072</v>
      </c>
      <c r="F906" s="0" t="n">
        <v>520010</v>
      </c>
      <c r="I906" s="0" t="n">
        <v>201115130</v>
      </c>
      <c r="J906" s="0" t="s">
        <v>1932</v>
      </c>
    </row>
    <row r="907" customFormat="false" ht="15" hidden="false" customHeight="false" outlineLevel="0" collapsed="false">
      <c r="A907" s="0" t="s">
        <v>1933</v>
      </c>
      <c r="E907" s="0" t="s">
        <v>1072</v>
      </c>
      <c r="F907" s="0" t="n">
        <v>520010</v>
      </c>
      <c r="I907" s="0" t="n">
        <v>201115131</v>
      </c>
      <c r="J907" s="0" t="s">
        <v>1934</v>
      </c>
    </row>
    <row r="908" customFormat="false" ht="15" hidden="false" customHeight="false" outlineLevel="0" collapsed="false">
      <c r="A908" s="0" t="s">
        <v>1935</v>
      </c>
      <c r="E908" s="0" t="s">
        <v>175</v>
      </c>
      <c r="F908" s="0" t="n">
        <v>520010</v>
      </c>
      <c r="I908" s="0" t="n">
        <v>201115132</v>
      </c>
      <c r="J908" s="0" t="s">
        <v>1936</v>
      </c>
    </row>
    <row r="909" customFormat="false" ht="15" hidden="false" customHeight="false" outlineLevel="0" collapsed="false">
      <c r="A909" s="0" t="s">
        <v>1937</v>
      </c>
      <c r="E909" s="0" t="s">
        <v>175</v>
      </c>
      <c r="F909" s="0" t="n">
        <v>520010</v>
      </c>
      <c r="I909" s="0" t="n">
        <v>201115133</v>
      </c>
      <c r="J909" s="0" t="s">
        <v>1938</v>
      </c>
    </row>
    <row r="910" customFormat="false" ht="15" hidden="false" customHeight="false" outlineLevel="0" collapsed="false">
      <c r="A910" s="0" t="s">
        <v>1939</v>
      </c>
      <c r="E910" s="0" t="s">
        <v>175</v>
      </c>
      <c r="F910" s="0" t="n">
        <v>520010</v>
      </c>
      <c r="I910" s="0" t="n">
        <v>201115134</v>
      </c>
      <c r="J910" s="0" t="s">
        <v>1940</v>
      </c>
    </row>
    <row r="911" customFormat="false" ht="15" hidden="false" customHeight="false" outlineLevel="0" collapsed="false">
      <c r="A911" s="0" t="s">
        <v>1941</v>
      </c>
      <c r="E911" s="0" t="s">
        <v>1072</v>
      </c>
      <c r="F911" s="0" t="n">
        <v>520010</v>
      </c>
      <c r="I911" s="0" t="n">
        <v>201115135</v>
      </c>
      <c r="J911" s="0" t="s">
        <v>1942</v>
      </c>
    </row>
    <row r="912" customFormat="false" ht="15" hidden="false" customHeight="false" outlineLevel="0" collapsed="false">
      <c r="A912" s="0" t="s">
        <v>1943</v>
      </c>
      <c r="E912" s="0" t="s">
        <v>175</v>
      </c>
      <c r="F912" s="0" t="n">
        <v>520010</v>
      </c>
      <c r="I912" s="0" t="n">
        <v>201115136</v>
      </c>
      <c r="J912" s="0" t="s">
        <v>1944</v>
      </c>
    </row>
    <row r="913" customFormat="false" ht="15" hidden="false" customHeight="false" outlineLevel="0" collapsed="false">
      <c r="A913" s="0" t="s">
        <v>1945</v>
      </c>
      <c r="E913" s="0" t="s">
        <v>1072</v>
      </c>
      <c r="F913" s="0" t="n">
        <v>520010</v>
      </c>
      <c r="I913" s="0" t="n">
        <v>201115137</v>
      </c>
      <c r="J913" s="0" t="s">
        <v>1946</v>
      </c>
    </row>
    <row r="914" customFormat="false" ht="15" hidden="false" customHeight="false" outlineLevel="0" collapsed="false">
      <c r="A914" s="0" t="s">
        <v>1947</v>
      </c>
      <c r="E914" s="0" t="s">
        <v>1203</v>
      </c>
      <c r="F914" s="0" t="n">
        <v>520010</v>
      </c>
      <c r="I914" s="0" t="n">
        <v>201115138</v>
      </c>
      <c r="J914" s="0" t="s">
        <v>1948</v>
      </c>
    </row>
    <row r="915" customFormat="false" ht="15" hidden="false" customHeight="false" outlineLevel="0" collapsed="false">
      <c r="A915" s="0" t="s">
        <v>1949</v>
      </c>
      <c r="E915" s="0" t="s">
        <v>175</v>
      </c>
      <c r="F915" s="0" t="n">
        <v>520010</v>
      </c>
      <c r="I915" s="0" t="n">
        <v>201115139</v>
      </c>
      <c r="J915" s="0" t="s">
        <v>1950</v>
      </c>
    </row>
    <row r="916" customFormat="false" ht="15" hidden="false" customHeight="false" outlineLevel="0" collapsed="false">
      <c r="A916" s="0" t="s">
        <v>1951</v>
      </c>
      <c r="E916" s="0" t="s">
        <v>1072</v>
      </c>
      <c r="F916" s="0" t="n">
        <v>520010</v>
      </c>
      <c r="I916" s="0" t="n">
        <v>201115140</v>
      </c>
      <c r="J916" s="0" t="s">
        <v>1952</v>
      </c>
    </row>
    <row r="917" customFormat="false" ht="15" hidden="false" customHeight="false" outlineLevel="0" collapsed="false">
      <c r="A917" s="0" t="s">
        <v>1953</v>
      </c>
      <c r="E917" s="0" t="s">
        <v>1954</v>
      </c>
      <c r="F917" s="0" t="n">
        <v>522001</v>
      </c>
      <c r="I917" s="0" t="n">
        <v>201115141</v>
      </c>
      <c r="J917" s="0" t="s">
        <v>1955</v>
      </c>
    </row>
    <row r="918" customFormat="false" ht="15" hidden="false" customHeight="false" outlineLevel="0" collapsed="false">
      <c r="A918" s="0" t="s">
        <v>1956</v>
      </c>
      <c r="E918" s="0" t="s">
        <v>1954</v>
      </c>
      <c r="F918" s="0" t="n">
        <v>522001</v>
      </c>
      <c r="I918" s="0" t="n">
        <v>201115142</v>
      </c>
      <c r="J918" s="0" t="s">
        <v>1957</v>
      </c>
    </row>
    <row r="919" customFormat="false" ht="15" hidden="false" customHeight="false" outlineLevel="0" collapsed="false">
      <c r="A919" s="0" t="s">
        <v>1958</v>
      </c>
      <c r="E919" s="0" t="s">
        <v>1954</v>
      </c>
      <c r="F919" s="0" t="n">
        <v>522001</v>
      </c>
      <c r="I919" s="0" t="n">
        <v>201115143</v>
      </c>
      <c r="J919" s="0" t="s">
        <v>1959</v>
      </c>
    </row>
    <row r="920" customFormat="false" ht="15" hidden="false" customHeight="false" outlineLevel="0" collapsed="false">
      <c r="A920" s="0" t="s">
        <v>1960</v>
      </c>
      <c r="E920" s="0" t="s">
        <v>1954</v>
      </c>
      <c r="F920" s="0" t="n">
        <v>522001</v>
      </c>
      <c r="I920" s="0" t="n">
        <v>201115144</v>
      </c>
      <c r="J920" s="0" t="s">
        <v>1961</v>
      </c>
    </row>
    <row r="921" customFormat="false" ht="15" hidden="false" customHeight="false" outlineLevel="0" collapsed="false">
      <c r="A921" s="0" t="s">
        <v>1962</v>
      </c>
      <c r="E921" s="0" t="s">
        <v>1954</v>
      </c>
      <c r="F921" s="0" t="n">
        <v>522001</v>
      </c>
      <c r="I921" s="0" t="n">
        <v>201115145</v>
      </c>
      <c r="J921" s="0" t="s">
        <v>1963</v>
      </c>
    </row>
    <row r="922" customFormat="false" ht="15" hidden="false" customHeight="false" outlineLevel="0" collapsed="false">
      <c r="A922" s="0" t="s">
        <v>1964</v>
      </c>
      <c r="E922" s="0" t="s">
        <v>1954</v>
      </c>
      <c r="F922" s="0" t="n">
        <v>522001</v>
      </c>
      <c r="I922" s="0" t="n">
        <v>201115146</v>
      </c>
      <c r="J922" s="0" t="s">
        <v>1965</v>
      </c>
    </row>
    <row r="923" customFormat="false" ht="15" hidden="false" customHeight="false" outlineLevel="0" collapsed="false">
      <c r="A923" s="0" t="s">
        <v>1966</v>
      </c>
      <c r="E923" s="0" t="s">
        <v>1954</v>
      </c>
      <c r="F923" s="0" t="n">
        <v>522001</v>
      </c>
      <c r="I923" s="0" t="n">
        <v>201115147</v>
      </c>
      <c r="J923" s="0" t="s">
        <v>1967</v>
      </c>
    </row>
    <row r="924" customFormat="false" ht="15" hidden="false" customHeight="false" outlineLevel="0" collapsed="false">
      <c r="A924" s="0" t="s">
        <v>1968</v>
      </c>
      <c r="E924" s="0" t="s">
        <v>1954</v>
      </c>
      <c r="F924" s="0" t="n">
        <v>522001</v>
      </c>
      <c r="I924" s="0" t="n">
        <v>201115148</v>
      </c>
      <c r="J924" s="0" t="s">
        <v>1969</v>
      </c>
    </row>
    <row r="925" customFormat="false" ht="15" hidden="false" customHeight="false" outlineLevel="0" collapsed="false">
      <c r="A925" s="0" t="s">
        <v>1970</v>
      </c>
      <c r="E925" s="0" t="s">
        <v>1954</v>
      </c>
      <c r="F925" s="0" t="n">
        <v>522001</v>
      </c>
      <c r="I925" s="0" t="n">
        <v>201115149</v>
      </c>
      <c r="J925" s="0" t="s">
        <v>1971</v>
      </c>
    </row>
    <row r="926" customFormat="false" ht="15" hidden="false" customHeight="false" outlineLevel="0" collapsed="false">
      <c r="A926" s="0" t="s">
        <v>1972</v>
      </c>
      <c r="E926" s="0" t="s">
        <v>1954</v>
      </c>
      <c r="F926" s="0" t="n">
        <v>522001</v>
      </c>
      <c r="I926" s="0" t="n">
        <v>201115150</v>
      </c>
      <c r="J926" s="0" t="s">
        <v>1973</v>
      </c>
    </row>
    <row r="927" customFormat="false" ht="15" hidden="false" customHeight="false" outlineLevel="0" collapsed="false">
      <c r="A927" s="0" t="s">
        <v>1974</v>
      </c>
      <c r="E927" s="0" t="s">
        <v>1954</v>
      </c>
      <c r="F927" s="0" t="n">
        <v>522001</v>
      </c>
      <c r="I927" s="0" t="n">
        <v>201115151</v>
      </c>
      <c r="J927" s="0" t="s">
        <v>1975</v>
      </c>
    </row>
    <row r="928" customFormat="false" ht="15" hidden="false" customHeight="false" outlineLevel="0" collapsed="false">
      <c r="A928" s="0" t="s">
        <v>1976</v>
      </c>
      <c r="E928" s="0" t="s">
        <v>1954</v>
      </c>
      <c r="F928" s="0" t="n">
        <v>522001</v>
      </c>
      <c r="I928" s="0" t="n">
        <v>201115152</v>
      </c>
      <c r="J928" s="0" t="s">
        <v>1977</v>
      </c>
    </row>
    <row r="929" customFormat="false" ht="15" hidden="false" customHeight="false" outlineLevel="0" collapsed="false">
      <c r="A929" s="0" t="s">
        <v>1978</v>
      </c>
      <c r="E929" s="0" t="s">
        <v>1954</v>
      </c>
      <c r="F929" s="0" t="n">
        <v>522002</v>
      </c>
      <c r="I929" s="0" t="n">
        <v>201115153</v>
      </c>
      <c r="J929" s="0" t="s">
        <v>1979</v>
      </c>
    </row>
    <row r="930" customFormat="false" ht="15" hidden="false" customHeight="false" outlineLevel="0" collapsed="false">
      <c r="A930" s="0" t="s">
        <v>1980</v>
      </c>
      <c r="E930" s="0" t="s">
        <v>1954</v>
      </c>
      <c r="F930" s="0" t="n">
        <v>522002</v>
      </c>
      <c r="I930" s="0" t="n">
        <v>201115154</v>
      </c>
      <c r="J930" s="0" t="s">
        <v>1981</v>
      </c>
    </row>
    <row r="931" customFormat="false" ht="15" hidden="false" customHeight="false" outlineLevel="0" collapsed="false">
      <c r="A931" s="0" t="s">
        <v>1982</v>
      </c>
      <c r="E931" s="0" t="s">
        <v>1954</v>
      </c>
      <c r="F931" s="0" t="n">
        <v>522002</v>
      </c>
      <c r="I931" s="0" t="n">
        <v>201115155</v>
      </c>
      <c r="J931" s="0" t="s">
        <v>1983</v>
      </c>
    </row>
    <row r="932" customFormat="false" ht="15" hidden="false" customHeight="false" outlineLevel="0" collapsed="false">
      <c r="A932" s="0" t="s">
        <v>1984</v>
      </c>
      <c r="E932" s="0" t="s">
        <v>1954</v>
      </c>
      <c r="F932" s="0" t="n">
        <v>522002</v>
      </c>
      <c r="I932" s="0" t="n">
        <v>201115156</v>
      </c>
      <c r="J932" s="0" t="s">
        <v>1985</v>
      </c>
    </row>
    <row r="933" customFormat="false" ht="15" hidden="false" customHeight="false" outlineLevel="0" collapsed="false">
      <c r="A933" s="0" t="s">
        <v>1986</v>
      </c>
      <c r="E933" s="0" t="s">
        <v>1954</v>
      </c>
      <c r="F933" s="0" t="n">
        <v>522002</v>
      </c>
      <c r="I933" s="0" t="n">
        <v>201115157</v>
      </c>
      <c r="J933" s="0" t="s">
        <v>1987</v>
      </c>
    </row>
    <row r="934" customFormat="false" ht="15" hidden="false" customHeight="false" outlineLevel="0" collapsed="false">
      <c r="A934" s="0" t="s">
        <v>1988</v>
      </c>
      <c r="E934" s="0" t="s">
        <v>1954</v>
      </c>
      <c r="F934" s="0" t="n">
        <v>522002</v>
      </c>
      <c r="I934" s="0" t="n">
        <v>201115158</v>
      </c>
      <c r="J934" s="0" t="s">
        <v>1989</v>
      </c>
    </row>
    <row r="935" customFormat="false" ht="15" hidden="false" customHeight="false" outlineLevel="0" collapsed="false">
      <c r="A935" s="0" t="s">
        <v>1990</v>
      </c>
      <c r="E935" s="0" t="s">
        <v>1954</v>
      </c>
      <c r="F935" s="0" t="n">
        <v>522002</v>
      </c>
      <c r="I935" s="0" t="n">
        <v>201115159</v>
      </c>
      <c r="J935" s="0" t="s">
        <v>1991</v>
      </c>
    </row>
    <row r="936" customFormat="false" ht="15" hidden="false" customHeight="false" outlineLevel="0" collapsed="false">
      <c r="A936" s="0" t="s">
        <v>1992</v>
      </c>
      <c r="E936" s="0" t="s">
        <v>1954</v>
      </c>
      <c r="F936" s="0" t="n">
        <v>522003</v>
      </c>
      <c r="I936" s="0" t="n">
        <v>201115160</v>
      </c>
      <c r="J936" s="0" t="s">
        <v>1993</v>
      </c>
    </row>
    <row r="937" customFormat="false" ht="15" hidden="false" customHeight="false" outlineLevel="0" collapsed="false">
      <c r="A937" s="0" t="s">
        <v>1994</v>
      </c>
      <c r="E937" s="0" t="s">
        <v>1954</v>
      </c>
      <c r="F937" s="0" t="n">
        <v>522003</v>
      </c>
      <c r="I937" s="0" t="n">
        <v>201115161</v>
      </c>
      <c r="J937" s="0" t="s">
        <v>1995</v>
      </c>
    </row>
    <row r="938" customFormat="false" ht="15" hidden="false" customHeight="false" outlineLevel="0" collapsed="false">
      <c r="A938" s="0" t="s">
        <v>1996</v>
      </c>
      <c r="E938" s="0" t="s">
        <v>1954</v>
      </c>
      <c r="F938" s="0" t="n">
        <v>522003</v>
      </c>
      <c r="I938" s="0" t="n">
        <v>201115162</v>
      </c>
      <c r="J938" s="0" t="s">
        <v>1997</v>
      </c>
    </row>
    <row r="939" customFormat="false" ht="15" hidden="false" customHeight="false" outlineLevel="0" collapsed="false">
      <c r="A939" s="0" t="s">
        <v>1998</v>
      </c>
      <c r="E939" s="0" t="s">
        <v>1954</v>
      </c>
      <c r="F939" s="0" t="n">
        <v>522003</v>
      </c>
      <c r="I939" s="0" t="n">
        <v>201115163</v>
      </c>
      <c r="J939" s="0" t="s">
        <v>1999</v>
      </c>
    </row>
    <row r="940" customFormat="false" ht="15" hidden="false" customHeight="false" outlineLevel="0" collapsed="false">
      <c r="A940" s="0" t="s">
        <v>2000</v>
      </c>
      <c r="E940" s="0" t="s">
        <v>1954</v>
      </c>
      <c r="F940" s="0" t="n">
        <v>522003</v>
      </c>
      <c r="I940" s="0" t="n">
        <v>201115164</v>
      </c>
      <c r="J940" s="0" t="s">
        <v>2001</v>
      </c>
    </row>
    <row r="941" customFormat="false" ht="15" hidden="false" customHeight="false" outlineLevel="0" collapsed="false">
      <c r="A941" s="0" t="s">
        <v>2002</v>
      </c>
      <c r="E941" s="0" t="s">
        <v>1954</v>
      </c>
      <c r="F941" s="0" t="n">
        <v>522003</v>
      </c>
      <c r="I941" s="0" t="n">
        <v>201115165</v>
      </c>
      <c r="J941" s="0" t="s">
        <v>2003</v>
      </c>
    </row>
    <row r="942" customFormat="false" ht="15" hidden="false" customHeight="false" outlineLevel="0" collapsed="false">
      <c r="A942" s="0" t="s">
        <v>2004</v>
      </c>
      <c r="E942" s="0" t="s">
        <v>1954</v>
      </c>
      <c r="F942" s="0" t="n">
        <v>522003</v>
      </c>
      <c r="I942" s="0" t="n">
        <v>201115166</v>
      </c>
      <c r="J942" s="0" t="s">
        <v>2005</v>
      </c>
    </row>
    <row r="943" customFormat="false" ht="15" hidden="false" customHeight="false" outlineLevel="0" collapsed="false">
      <c r="A943" s="0" t="s">
        <v>2006</v>
      </c>
      <c r="E943" s="0" t="s">
        <v>2007</v>
      </c>
      <c r="F943" s="0" t="n">
        <v>522003</v>
      </c>
      <c r="I943" s="0" t="n">
        <v>201115167</v>
      </c>
      <c r="J943" s="0" t="s">
        <v>2008</v>
      </c>
    </row>
    <row r="944" customFormat="false" ht="15" hidden="false" customHeight="false" outlineLevel="0" collapsed="false">
      <c r="A944" s="0" t="s">
        <v>2009</v>
      </c>
      <c r="E944" s="0" t="s">
        <v>2007</v>
      </c>
      <c r="F944" s="0" t="n">
        <v>522003</v>
      </c>
      <c r="I944" s="0" t="n">
        <v>201115168</v>
      </c>
      <c r="J944" s="0" t="s">
        <v>2010</v>
      </c>
    </row>
    <row r="945" customFormat="false" ht="15" hidden="false" customHeight="false" outlineLevel="0" collapsed="false">
      <c r="A945" s="0" t="s">
        <v>2011</v>
      </c>
      <c r="E945" s="0" t="s">
        <v>1954</v>
      </c>
      <c r="F945" s="0" t="n">
        <v>522004</v>
      </c>
      <c r="I945" s="0" t="n">
        <v>201115169</v>
      </c>
      <c r="J945" s="0" t="s">
        <v>2012</v>
      </c>
    </row>
    <row r="946" customFormat="false" ht="15" hidden="false" customHeight="false" outlineLevel="0" collapsed="false">
      <c r="A946" s="0" t="s">
        <v>2013</v>
      </c>
      <c r="E946" s="0" t="s">
        <v>1954</v>
      </c>
      <c r="F946" s="0" t="n">
        <v>522004</v>
      </c>
      <c r="I946" s="0" t="n">
        <v>201115170</v>
      </c>
      <c r="J946" s="0" t="s">
        <v>2014</v>
      </c>
    </row>
    <row r="947" customFormat="false" ht="15" hidden="false" customHeight="false" outlineLevel="0" collapsed="false">
      <c r="A947" s="0" t="s">
        <v>2015</v>
      </c>
      <c r="E947" s="0" t="s">
        <v>1954</v>
      </c>
      <c r="F947" s="0" t="n">
        <v>522004</v>
      </c>
      <c r="I947" s="0" t="n">
        <v>201115171</v>
      </c>
      <c r="J947" s="0" t="s">
        <v>2016</v>
      </c>
    </row>
    <row r="948" customFormat="false" ht="15" hidden="false" customHeight="false" outlineLevel="0" collapsed="false">
      <c r="A948" s="0" t="s">
        <v>2017</v>
      </c>
      <c r="E948" s="0" t="s">
        <v>1954</v>
      </c>
      <c r="F948" s="0" t="n">
        <v>522004</v>
      </c>
      <c r="I948" s="0" t="n">
        <v>201115172</v>
      </c>
      <c r="J948" s="0" t="s">
        <v>2018</v>
      </c>
    </row>
    <row r="949" customFormat="false" ht="15" hidden="false" customHeight="false" outlineLevel="0" collapsed="false">
      <c r="A949" s="0" t="s">
        <v>2019</v>
      </c>
      <c r="E949" s="0" t="s">
        <v>1954</v>
      </c>
      <c r="F949" s="0" t="n">
        <v>522004</v>
      </c>
      <c r="I949" s="0" t="n">
        <v>201115173</v>
      </c>
      <c r="J949" s="0" t="s">
        <v>2020</v>
      </c>
    </row>
    <row r="950" customFormat="false" ht="15" hidden="false" customHeight="false" outlineLevel="0" collapsed="false">
      <c r="A950" s="0" t="s">
        <v>2021</v>
      </c>
      <c r="E950" s="0" t="s">
        <v>1954</v>
      </c>
      <c r="F950" s="0" t="n">
        <v>522004</v>
      </c>
      <c r="I950" s="0" t="n">
        <v>201115174</v>
      </c>
      <c r="J950" s="0" t="s">
        <v>2022</v>
      </c>
    </row>
    <row r="951" customFormat="false" ht="15" hidden="false" customHeight="false" outlineLevel="0" collapsed="false">
      <c r="A951" s="0" t="s">
        <v>2023</v>
      </c>
      <c r="E951" s="0" t="s">
        <v>1954</v>
      </c>
      <c r="F951" s="0" t="n">
        <v>522004</v>
      </c>
      <c r="I951" s="0" t="n">
        <v>201115175</v>
      </c>
      <c r="J951" s="0" t="s">
        <v>2024</v>
      </c>
    </row>
    <row r="952" customFormat="false" ht="15" hidden="false" customHeight="false" outlineLevel="0" collapsed="false">
      <c r="A952" s="0" t="s">
        <v>2025</v>
      </c>
      <c r="E952" s="0" t="s">
        <v>1954</v>
      </c>
      <c r="F952" s="0" t="n">
        <v>522004</v>
      </c>
      <c r="I952" s="0" t="n">
        <v>201115176</v>
      </c>
      <c r="J952" s="0" t="s">
        <v>2026</v>
      </c>
    </row>
    <row r="953" customFormat="false" ht="15" hidden="false" customHeight="false" outlineLevel="0" collapsed="false">
      <c r="A953" s="0" t="s">
        <v>2027</v>
      </c>
      <c r="E953" s="0" t="s">
        <v>1954</v>
      </c>
      <c r="F953" s="0" t="n">
        <v>522004</v>
      </c>
      <c r="I953" s="0" t="n">
        <v>201115177</v>
      </c>
      <c r="J953" s="0" t="s">
        <v>2028</v>
      </c>
    </row>
    <row r="954" customFormat="false" ht="15" hidden="false" customHeight="false" outlineLevel="0" collapsed="false">
      <c r="A954" s="0" t="s">
        <v>2029</v>
      </c>
      <c r="E954" s="0" t="s">
        <v>1954</v>
      </c>
      <c r="F954" s="0" t="n">
        <v>522005</v>
      </c>
      <c r="I954" s="0" t="n">
        <v>201115178</v>
      </c>
      <c r="J954" s="0" t="s">
        <v>2030</v>
      </c>
    </row>
    <row r="955" customFormat="false" ht="15" hidden="false" customHeight="false" outlineLevel="0" collapsed="false">
      <c r="A955" s="0" t="s">
        <v>2031</v>
      </c>
      <c r="E955" s="0" t="s">
        <v>1954</v>
      </c>
      <c r="F955" s="0" t="n">
        <v>522005</v>
      </c>
      <c r="I955" s="0" t="n">
        <v>201115179</v>
      </c>
      <c r="J955" s="0" t="s">
        <v>2032</v>
      </c>
    </row>
    <row r="956" customFormat="false" ht="15" hidden="false" customHeight="false" outlineLevel="0" collapsed="false">
      <c r="A956" s="0" t="s">
        <v>2033</v>
      </c>
      <c r="E956" s="0" t="s">
        <v>1954</v>
      </c>
      <c r="F956" s="0" t="n">
        <v>522005</v>
      </c>
      <c r="I956" s="0" t="n">
        <v>201115180</v>
      </c>
      <c r="J956" s="0" t="s">
        <v>2034</v>
      </c>
    </row>
    <row r="957" customFormat="false" ht="15" hidden="false" customHeight="false" outlineLevel="0" collapsed="false">
      <c r="A957" s="0" t="s">
        <v>2035</v>
      </c>
      <c r="E957" s="0" t="s">
        <v>2036</v>
      </c>
      <c r="F957" s="0" t="n">
        <v>522005</v>
      </c>
      <c r="I957" s="0" t="n">
        <v>201115181</v>
      </c>
      <c r="J957" s="0" t="s">
        <v>2037</v>
      </c>
    </row>
    <row r="958" customFormat="false" ht="15" hidden="false" customHeight="false" outlineLevel="0" collapsed="false">
      <c r="A958" s="0" t="s">
        <v>2038</v>
      </c>
      <c r="E958" s="0" t="s">
        <v>1954</v>
      </c>
      <c r="F958" s="0" t="n">
        <v>522005</v>
      </c>
      <c r="I958" s="0" t="n">
        <v>201115182</v>
      </c>
      <c r="J958" s="0" t="s">
        <v>2039</v>
      </c>
    </row>
    <row r="959" customFormat="false" ht="15" hidden="false" customHeight="false" outlineLevel="0" collapsed="false">
      <c r="A959" s="0" t="s">
        <v>2040</v>
      </c>
      <c r="E959" s="0" t="s">
        <v>1954</v>
      </c>
      <c r="F959" s="0" t="n">
        <v>522005</v>
      </c>
      <c r="I959" s="0" t="n">
        <v>201115183</v>
      </c>
      <c r="J959" s="0" t="s">
        <v>2041</v>
      </c>
    </row>
    <row r="960" customFormat="false" ht="15" hidden="false" customHeight="false" outlineLevel="0" collapsed="false">
      <c r="A960" s="0" t="s">
        <v>2042</v>
      </c>
      <c r="E960" s="0" t="s">
        <v>1954</v>
      </c>
      <c r="F960" s="0" t="n">
        <v>522005</v>
      </c>
      <c r="I960" s="0" t="n">
        <v>201115184</v>
      </c>
      <c r="J960" s="0" t="s">
        <v>2043</v>
      </c>
    </row>
    <row r="961" customFormat="false" ht="15" hidden="false" customHeight="false" outlineLevel="0" collapsed="false">
      <c r="A961" s="0" t="s">
        <v>2044</v>
      </c>
      <c r="E961" s="0" t="s">
        <v>2045</v>
      </c>
      <c r="F961" s="0" t="n">
        <v>522005</v>
      </c>
      <c r="I961" s="0" t="n">
        <v>201115185</v>
      </c>
      <c r="J961" s="0" t="s">
        <v>2046</v>
      </c>
    </row>
    <row r="962" customFormat="false" ht="15" hidden="false" customHeight="false" outlineLevel="0" collapsed="false">
      <c r="A962" s="0" t="s">
        <v>2047</v>
      </c>
      <c r="E962" s="0" t="s">
        <v>1954</v>
      </c>
      <c r="F962" s="0" t="n">
        <v>522005</v>
      </c>
      <c r="I962" s="0" t="n">
        <v>201115186</v>
      </c>
      <c r="J962" s="0" t="s">
        <v>2048</v>
      </c>
    </row>
    <row r="963" customFormat="false" ht="15" hidden="false" customHeight="false" outlineLevel="0" collapsed="false">
      <c r="A963" s="0" t="s">
        <v>2049</v>
      </c>
      <c r="E963" s="0" t="s">
        <v>1954</v>
      </c>
      <c r="F963" s="0" t="n">
        <v>522005</v>
      </c>
      <c r="I963" s="0" t="n">
        <v>201115187</v>
      </c>
      <c r="J963" s="0" t="s">
        <v>2050</v>
      </c>
    </row>
    <row r="964" customFormat="false" ht="15" hidden="false" customHeight="false" outlineLevel="0" collapsed="false">
      <c r="A964" s="0" t="s">
        <v>2051</v>
      </c>
      <c r="E964" s="0" t="s">
        <v>1954</v>
      </c>
      <c r="F964" s="0" t="n">
        <v>522006</v>
      </c>
      <c r="I964" s="0" t="n">
        <v>201115188</v>
      </c>
      <c r="J964" s="0" t="s">
        <v>2052</v>
      </c>
    </row>
    <row r="965" customFormat="false" ht="15" hidden="false" customHeight="false" outlineLevel="0" collapsed="false">
      <c r="A965" s="0" t="s">
        <v>2053</v>
      </c>
      <c r="E965" s="0" t="s">
        <v>1954</v>
      </c>
      <c r="F965" s="0" t="n">
        <v>522006</v>
      </c>
      <c r="I965" s="0" t="n">
        <v>201115189</v>
      </c>
      <c r="J965" s="0" t="s">
        <v>2054</v>
      </c>
    </row>
    <row r="966" customFormat="false" ht="15" hidden="false" customHeight="false" outlineLevel="0" collapsed="false">
      <c r="A966" s="0" t="s">
        <v>2055</v>
      </c>
      <c r="E966" s="0" t="s">
        <v>1954</v>
      </c>
      <c r="F966" s="0" t="n">
        <v>522006</v>
      </c>
      <c r="I966" s="0" t="n">
        <v>201115190</v>
      </c>
      <c r="J966" s="0" t="s">
        <v>2056</v>
      </c>
    </row>
    <row r="967" customFormat="false" ht="15" hidden="false" customHeight="false" outlineLevel="0" collapsed="false">
      <c r="A967" s="0" t="s">
        <v>2057</v>
      </c>
      <c r="E967" s="0" t="s">
        <v>1954</v>
      </c>
      <c r="F967" s="0" t="n">
        <v>522006</v>
      </c>
      <c r="I967" s="0" t="n">
        <v>201115191</v>
      </c>
      <c r="J967" s="0" t="s">
        <v>2058</v>
      </c>
    </row>
    <row r="968" customFormat="false" ht="15" hidden="false" customHeight="false" outlineLevel="0" collapsed="false">
      <c r="A968" s="0" t="s">
        <v>2059</v>
      </c>
      <c r="E968" s="0" t="s">
        <v>1954</v>
      </c>
      <c r="F968" s="0" t="n">
        <v>522006</v>
      </c>
      <c r="I968" s="0" t="n">
        <v>201115192</v>
      </c>
      <c r="J968" s="0" t="s">
        <v>2060</v>
      </c>
    </row>
    <row r="969" customFormat="false" ht="15" hidden="false" customHeight="false" outlineLevel="0" collapsed="false">
      <c r="A969" s="0" t="s">
        <v>2061</v>
      </c>
      <c r="E969" s="0" t="s">
        <v>1954</v>
      </c>
      <c r="F969" s="0" t="n">
        <v>522006</v>
      </c>
      <c r="I969" s="0" t="n">
        <v>201115193</v>
      </c>
      <c r="J969" s="0" t="s">
        <v>2062</v>
      </c>
    </row>
    <row r="970" customFormat="false" ht="15" hidden="false" customHeight="false" outlineLevel="0" collapsed="false">
      <c r="A970" s="0" t="s">
        <v>2063</v>
      </c>
      <c r="E970" s="0" t="s">
        <v>1954</v>
      </c>
      <c r="F970" s="0" t="n">
        <v>522006</v>
      </c>
      <c r="I970" s="0" t="n">
        <v>201115194</v>
      </c>
      <c r="J970" s="0" t="s">
        <v>2064</v>
      </c>
    </row>
    <row r="971" customFormat="false" ht="15" hidden="false" customHeight="false" outlineLevel="0" collapsed="false">
      <c r="A971" s="0" t="s">
        <v>2065</v>
      </c>
      <c r="E971" s="0" t="s">
        <v>1954</v>
      </c>
      <c r="F971" s="0" t="n">
        <v>522006</v>
      </c>
      <c r="I971" s="0" t="n">
        <v>201115195</v>
      </c>
      <c r="J971" s="0" t="s">
        <v>2066</v>
      </c>
    </row>
    <row r="972" customFormat="false" ht="15" hidden="false" customHeight="false" outlineLevel="0" collapsed="false">
      <c r="A972" s="0" t="s">
        <v>2067</v>
      </c>
      <c r="E972" s="0" t="s">
        <v>1954</v>
      </c>
      <c r="F972" s="0" t="n">
        <v>522006</v>
      </c>
      <c r="I972" s="0" t="n">
        <v>201115196</v>
      </c>
      <c r="J972" s="0" t="s">
        <v>2068</v>
      </c>
    </row>
    <row r="973" customFormat="false" ht="15" hidden="false" customHeight="false" outlineLevel="0" collapsed="false">
      <c r="A973" s="0" t="s">
        <v>2069</v>
      </c>
      <c r="E973" s="0" t="s">
        <v>1954</v>
      </c>
      <c r="F973" s="0" t="n">
        <v>522006</v>
      </c>
      <c r="I973" s="0" t="n">
        <v>201115197</v>
      </c>
      <c r="J973" s="0" t="s">
        <v>2070</v>
      </c>
    </row>
    <row r="974" customFormat="false" ht="15" hidden="false" customHeight="false" outlineLevel="0" collapsed="false">
      <c r="A974" s="0" t="s">
        <v>2019</v>
      </c>
      <c r="E974" s="0" t="s">
        <v>1954</v>
      </c>
      <c r="F974" s="0" t="n">
        <v>522006</v>
      </c>
      <c r="I974" s="0" t="n">
        <v>201115198</v>
      </c>
      <c r="J974" s="0" t="s">
        <v>2071</v>
      </c>
    </row>
    <row r="975" customFormat="false" ht="15" hidden="false" customHeight="false" outlineLevel="0" collapsed="false">
      <c r="A975" s="0" t="s">
        <v>2072</v>
      </c>
      <c r="E975" s="0" t="s">
        <v>1954</v>
      </c>
      <c r="F975" s="0" t="n">
        <v>522006</v>
      </c>
      <c r="I975" s="0" t="n">
        <v>201115199</v>
      </c>
      <c r="J975" s="0" t="s">
        <v>2073</v>
      </c>
    </row>
    <row r="976" customFormat="false" ht="15" hidden="false" customHeight="false" outlineLevel="0" collapsed="false">
      <c r="A976" s="0" t="s">
        <v>2074</v>
      </c>
      <c r="E976" s="0" t="s">
        <v>1954</v>
      </c>
      <c r="F976" s="0" t="n">
        <v>522006</v>
      </c>
      <c r="I976" s="0" t="n">
        <v>201115200</v>
      </c>
      <c r="J976" s="0" t="s">
        <v>2075</v>
      </c>
    </row>
    <row r="977" customFormat="false" ht="15" hidden="false" customHeight="false" outlineLevel="0" collapsed="false">
      <c r="A977" s="0" t="s">
        <v>2076</v>
      </c>
      <c r="E977" s="0" t="s">
        <v>217</v>
      </c>
      <c r="F977" s="0" t="n">
        <v>524001</v>
      </c>
      <c r="I977" s="0" t="n">
        <v>201115201</v>
      </c>
      <c r="J977" s="0" t="s">
        <v>2077</v>
      </c>
    </row>
    <row r="978" customFormat="false" ht="15" hidden="false" customHeight="false" outlineLevel="0" collapsed="false">
      <c r="A978" s="0" t="s">
        <v>2078</v>
      </c>
      <c r="E978" s="0" t="s">
        <v>217</v>
      </c>
      <c r="F978" s="0" t="n">
        <v>524001</v>
      </c>
      <c r="I978" s="0" t="n">
        <v>201115202</v>
      </c>
      <c r="J978" s="0" t="s">
        <v>2079</v>
      </c>
    </row>
    <row r="979" customFormat="false" ht="15" hidden="false" customHeight="false" outlineLevel="0" collapsed="false">
      <c r="A979" s="0" t="s">
        <v>2080</v>
      </c>
      <c r="E979" s="0" t="s">
        <v>217</v>
      </c>
      <c r="F979" s="0" t="n">
        <v>524001</v>
      </c>
      <c r="I979" s="0" t="n">
        <v>201115203</v>
      </c>
      <c r="J979" s="0" t="s">
        <v>2081</v>
      </c>
    </row>
    <row r="980" customFormat="false" ht="15" hidden="false" customHeight="false" outlineLevel="0" collapsed="false">
      <c r="A980" s="0" t="s">
        <v>2082</v>
      </c>
      <c r="E980" s="0" t="s">
        <v>217</v>
      </c>
      <c r="F980" s="0" t="n">
        <v>524001</v>
      </c>
      <c r="I980" s="0" t="n">
        <v>201115204</v>
      </c>
      <c r="J980" s="0" t="s">
        <v>2083</v>
      </c>
    </row>
    <row r="981" customFormat="false" ht="15" hidden="false" customHeight="false" outlineLevel="0" collapsed="false">
      <c r="A981" s="0" t="s">
        <v>2084</v>
      </c>
      <c r="E981" s="0" t="s">
        <v>217</v>
      </c>
      <c r="F981" s="0" t="n">
        <v>524001</v>
      </c>
      <c r="I981" s="0" t="n">
        <v>201115205</v>
      </c>
      <c r="J981" s="0" t="s">
        <v>2085</v>
      </c>
    </row>
    <row r="982" customFormat="false" ht="15" hidden="false" customHeight="false" outlineLevel="0" collapsed="false">
      <c r="A982" s="0" t="s">
        <v>2086</v>
      </c>
      <c r="E982" s="0" t="s">
        <v>217</v>
      </c>
      <c r="F982" s="0" t="n">
        <v>524001</v>
      </c>
      <c r="I982" s="0" t="n">
        <v>201115206</v>
      </c>
      <c r="J982" s="0" t="s">
        <v>2087</v>
      </c>
    </row>
    <row r="983" customFormat="false" ht="15" hidden="false" customHeight="false" outlineLevel="0" collapsed="false">
      <c r="A983" s="0" t="s">
        <v>2088</v>
      </c>
      <c r="E983" s="0" t="s">
        <v>217</v>
      </c>
      <c r="F983" s="0" t="n">
        <v>524001</v>
      </c>
      <c r="I983" s="0" t="n">
        <v>201115207</v>
      </c>
      <c r="J983" s="0" t="s">
        <v>2089</v>
      </c>
    </row>
    <row r="984" customFormat="false" ht="15" hidden="false" customHeight="false" outlineLevel="0" collapsed="false">
      <c r="A984" s="0" t="s">
        <v>2090</v>
      </c>
      <c r="E984" s="0" t="s">
        <v>217</v>
      </c>
      <c r="F984" s="0" t="n">
        <v>524001</v>
      </c>
      <c r="I984" s="0" t="n">
        <v>201115208</v>
      </c>
      <c r="J984" s="0" t="s">
        <v>2091</v>
      </c>
    </row>
    <row r="985" customFormat="false" ht="15" hidden="false" customHeight="false" outlineLevel="0" collapsed="false">
      <c r="A985" s="0" t="s">
        <v>2092</v>
      </c>
      <c r="E985" s="0" t="s">
        <v>217</v>
      </c>
      <c r="F985" s="0" t="n">
        <v>524001</v>
      </c>
      <c r="I985" s="0" t="n">
        <v>201115209</v>
      </c>
      <c r="J985" s="0" t="s">
        <v>2093</v>
      </c>
    </row>
    <row r="986" customFormat="false" ht="15" hidden="false" customHeight="false" outlineLevel="0" collapsed="false">
      <c r="A986" s="0" t="s">
        <v>2094</v>
      </c>
      <c r="E986" s="0" t="s">
        <v>217</v>
      </c>
      <c r="F986" s="0" t="n">
        <v>524001</v>
      </c>
      <c r="I986" s="0" t="n">
        <v>201115210</v>
      </c>
      <c r="J986" s="0" t="s">
        <v>2095</v>
      </c>
    </row>
    <row r="987" customFormat="false" ht="15" hidden="false" customHeight="false" outlineLevel="0" collapsed="false">
      <c r="A987" s="0" t="s">
        <v>2096</v>
      </c>
      <c r="E987" s="0" t="s">
        <v>217</v>
      </c>
      <c r="F987" s="0" t="n">
        <v>524001</v>
      </c>
      <c r="I987" s="0" t="n">
        <v>201115211</v>
      </c>
      <c r="J987" s="0" t="s">
        <v>2097</v>
      </c>
    </row>
    <row r="988" customFormat="false" ht="15" hidden="false" customHeight="false" outlineLevel="0" collapsed="false">
      <c r="A988" s="0" t="s">
        <v>2098</v>
      </c>
      <c r="E988" s="0" t="s">
        <v>217</v>
      </c>
      <c r="F988" s="0" t="n">
        <v>524001</v>
      </c>
      <c r="I988" s="0" t="n">
        <v>201115212</v>
      </c>
      <c r="J988" s="0" t="s">
        <v>2099</v>
      </c>
    </row>
    <row r="989" customFormat="false" ht="15" hidden="false" customHeight="false" outlineLevel="0" collapsed="false">
      <c r="A989" s="0" t="s">
        <v>2100</v>
      </c>
      <c r="E989" s="0" t="s">
        <v>217</v>
      </c>
      <c r="F989" s="0" t="n">
        <v>524001</v>
      </c>
      <c r="I989" s="0" t="n">
        <v>201115213</v>
      </c>
      <c r="J989" s="0" t="s">
        <v>2101</v>
      </c>
    </row>
    <row r="990" customFormat="false" ht="15" hidden="false" customHeight="false" outlineLevel="0" collapsed="false">
      <c r="A990" s="0" t="s">
        <v>2102</v>
      </c>
      <c r="E990" s="0" t="s">
        <v>217</v>
      </c>
      <c r="F990" s="0" t="n">
        <v>524001</v>
      </c>
      <c r="I990" s="0" t="n">
        <v>201115214</v>
      </c>
      <c r="J990" s="0" t="s">
        <v>2103</v>
      </c>
    </row>
    <row r="991" customFormat="false" ht="15" hidden="false" customHeight="false" outlineLevel="0" collapsed="false">
      <c r="A991" s="0" t="s">
        <v>2104</v>
      </c>
      <c r="E991" s="0" t="s">
        <v>217</v>
      </c>
      <c r="F991" s="0" t="n">
        <v>524001</v>
      </c>
      <c r="I991" s="0" t="n">
        <v>201115215</v>
      </c>
      <c r="J991" s="0" t="s">
        <v>2105</v>
      </c>
    </row>
    <row r="992" customFormat="false" ht="15" hidden="false" customHeight="false" outlineLevel="0" collapsed="false">
      <c r="A992" s="0" t="s">
        <v>2106</v>
      </c>
      <c r="E992" s="0" t="s">
        <v>2107</v>
      </c>
      <c r="F992" s="0" t="n">
        <v>524001</v>
      </c>
      <c r="I992" s="0" t="n">
        <v>201115216</v>
      </c>
      <c r="J992" s="0" t="s">
        <v>2108</v>
      </c>
    </row>
    <row r="993" customFormat="false" ht="15" hidden="false" customHeight="false" outlineLevel="0" collapsed="false">
      <c r="A993" s="0" t="s">
        <v>2109</v>
      </c>
      <c r="E993" s="0" t="s">
        <v>217</v>
      </c>
      <c r="F993" s="0" t="n">
        <v>524001</v>
      </c>
      <c r="I993" s="0" t="n">
        <v>201115217</v>
      </c>
      <c r="J993" s="0" t="s">
        <v>2110</v>
      </c>
    </row>
    <row r="994" customFormat="false" ht="15" hidden="false" customHeight="false" outlineLevel="0" collapsed="false">
      <c r="A994" s="0" t="s">
        <v>2111</v>
      </c>
      <c r="E994" s="0" t="s">
        <v>217</v>
      </c>
      <c r="F994" s="0" t="n">
        <v>524001</v>
      </c>
      <c r="I994" s="0" t="n">
        <v>201115218</v>
      </c>
      <c r="J994" s="0" t="s">
        <v>2112</v>
      </c>
    </row>
    <row r="995" customFormat="false" ht="15" hidden="false" customHeight="false" outlineLevel="0" collapsed="false">
      <c r="A995" s="0" t="s">
        <v>2113</v>
      </c>
      <c r="E995" s="0" t="s">
        <v>217</v>
      </c>
      <c r="F995" s="0" t="n">
        <v>524001</v>
      </c>
      <c r="I995" s="0" t="n">
        <v>201115219</v>
      </c>
      <c r="J995" s="0" t="s">
        <v>2114</v>
      </c>
    </row>
    <row r="996" customFormat="false" ht="15" hidden="false" customHeight="false" outlineLevel="0" collapsed="false">
      <c r="A996" s="0" t="s">
        <v>2115</v>
      </c>
      <c r="E996" s="0" t="s">
        <v>217</v>
      </c>
      <c r="F996" s="0" t="n">
        <v>524001</v>
      </c>
      <c r="I996" s="0" t="n">
        <v>201115220</v>
      </c>
      <c r="J996" s="0" t="s">
        <v>2116</v>
      </c>
    </row>
    <row r="997" customFormat="false" ht="15" hidden="false" customHeight="false" outlineLevel="0" collapsed="false">
      <c r="A997" s="0" t="s">
        <v>2117</v>
      </c>
      <c r="E997" s="0" t="s">
        <v>217</v>
      </c>
      <c r="F997" s="0" t="n">
        <v>524001</v>
      </c>
      <c r="I997" s="0" t="n">
        <v>201115221</v>
      </c>
      <c r="J997" s="0" t="s">
        <v>2118</v>
      </c>
    </row>
    <row r="998" customFormat="false" ht="15" hidden="false" customHeight="false" outlineLevel="0" collapsed="false">
      <c r="A998" s="0" t="s">
        <v>2119</v>
      </c>
      <c r="E998" s="0" t="s">
        <v>217</v>
      </c>
      <c r="F998" s="0" t="n">
        <v>524001</v>
      </c>
      <c r="I998" s="0" t="n">
        <v>201115222</v>
      </c>
      <c r="J998" s="0" t="s">
        <v>2120</v>
      </c>
    </row>
    <row r="999" customFormat="false" ht="15" hidden="false" customHeight="false" outlineLevel="0" collapsed="false">
      <c r="A999" s="0" t="s">
        <v>2121</v>
      </c>
      <c r="E999" s="0" t="s">
        <v>217</v>
      </c>
      <c r="F999" s="0" t="n">
        <v>524002</v>
      </c>
      <c r="I999" s="0" t="n">
        <v>201115223</v>
      </c>
      <c r="J999" s="0" t="s">
        <v>2122</v>
      </c>
    </row>
    <row r="1000" customFormat="false" ht="15" hidden="false" customHeight="false" outlineLevel="0" collapsed="false">
      <c r="A1000" s="0" t="s">
        <v>2123</v>
      </c>
      <c r="E1000" s="0" t="s">
        <v>217</v>
      </c>
      <c r="F1000" s="0" t="n">
        <v>524002</v>
      </c>
      <c r="I1000" s="0" t="n">
        <v>201115224</v>
      </c>
      <c r="J1000" s="0" t="s">
        <v>2124</v>
      </c>
    </row>
    <row r="1001" customFormat="false" ht="15" hidden="false" customHeight="false" outlineLevel="0" collapsed="false">
      <c r="A1001" s="0" t="s">
        <v>2125</v>
      </c>
      <c r="E1001" s="0" t="s">
        <v>217</v>
      </c>
      <c r="F1001" s="0" t="n">
        <v>524002</v>
      </c>
      <c r="I1001" s="0" t="n">
        <v>201115225</v>
      </c>
      <c r="J1001" s="0" t="s">
        <v>2126</v>
      </c>
    </row>
    <row r="1002" customFormat="false" ht="15" hidden="false" customHeight="false" outlineLevel="0" collapsed="false">
      <c r="A1002" s="0" t="s">
        <v>2127</v>
      </c>
      <c r="E1002" s="0" t="s">
        <v>290</v>
      </c>
      <c r="F1002" s="0" t="n">
        <v>110091</v>
      </c>
      <c r="I1002" s="0" t="n">
        <v>201117121</v>
      </c>
      <c r="J1002" s="0" t="s">
        <v>2128</v>
      </c>
    </row>
    <row r="1003" customFormat="false" ht="15" hidden="false" customHeight="false" outlineLevel="0" collapsed="false">
      <c r="A1003" s="0" t="s">
        <v>2129</v>
      </c>
      <c r="E1003" s="0" t="s">
        <v>104</v>
      </c>
      <c r="F1003" s="0" t="n">
        <v>110095</v>
      </c>
      <c r="I1003" s="0" t="n">
        <v>201117122</v>
      </c>
      <c r="J1003" s="0" t="s">
        <v>2130</v>
      </c>
    </row>
    <row r="1004" customFormat="false" ht="15" hidden="false" customHeight="false" outlineLevel="0" collapsed="false">
      <c r="A1004" s="0" t="s">
        <v>2131</v>
      </c>
      <c r="E1004" s="0" t="s">
        <v>2132</v>
      </c>
      <c r="F1004" s="0" t="n">
        <v>122001</v>
      </c>
      <c r="I1004" s="0" t="n">
        <v>201117123</v>
      </c>
      <c r="J1004" s="0" t="s">
        <v>2133</v>
      </c>
    </row>
    <row r="1005" customFormat="false" ht="15" hidden="false" customHeight="false" outlineLevel="0" collapsed="false">
      <c r="A1005" s="0" t="s">
        <v>2134</v>
      </c>
      <c r="E1005" s="0" t="s">
        <v>311</v>
      </c>
      <c r="F1005" s="0" t="n">
        <v>122001</v>
      </c>
      <c r="I1005" s="0" t="n">
        <v>201117124</v>
      </c>
      <c r="J1005" s="0" t="s">
        <v>2135</v>
      </c>
    </row>
    <row r="1006" customFormat="false" ht="15" hidden="false" customHeight="false" outlineLevel="0" collapsed="false">
      <c r="A1006" s="0" t="s">
        <v>2136</v>
      </c>
      <c r="E1006" s="0" t="s">
        <v>2137</v>
      </c>
      <c r="F1006" s="0" t="n">
        <v>362001</v>
      </c>
      <c r="I1006" s="0" t="n">
        <v>201117125</v>
      </c>
      <c r="J1006" s="0" t="s">
        <v>2138</v>
      </c>
    </row>
    <row r="1007" customFormat="false" ht="15" hidden="false" customHeight="false" outlineLevel="0" collapsed="false">
      <c r="A1007" s="0" t="s">
        <v>2139</v>
      </c>
      <c r="E1007" s="0" t="s">
        <v>2137</v>
      </c>
      <c r="F1007" s="0" t="n">
        <v>362001</v>
      </c>
      <c r="I1007" s="0" t="n">
        <v>201117126</v>
      </c>
      <c r="J1007" s="0" t="s">
        <v>2140</v>
      </c>
    </row>
    <row r="1008" customFormat="false" ht="15" hidden="false" customHeight="false" outlineLevel="0" collapsed="false">
      <c r="A1008" s="0" t="s">
        <v>2141</v>
      </c>
      <c r="E1008" s="0" t="s">
        <v>2137</v>
      </c>
      <c r="F1008" s="0" t="n">
        <v>362001</v>
      </c>
      <c r="I1008" s="0" t="n">
        <v>201117127</v>
      </c>
      <c r="J1008" s="0" t="s">
        <v>2142</v>
      </c>
    </row>
    <row r="1009" customFormat="false" ht="15" hidden="false" customHeight="false" outlineLevel="0" collapsed="false">
      <c r="A1009" s="0" t="s">
        <v>2143</v>
      </c>
      <c r="E1009" s="0" t="s">
        <v>2144</v>
      </c>
      <c r="F1009" s="0" t="n">
        <v>370001</v>
      </c>
      <c r="I1009" s="0" t="n">
        <v>201117128</v>
      </c>
      <c r="J1009" s="0" t="s">
        <v>2145</v>
      </c>
    </row>
    <row r="1010" customFormat="false" ht="15" hidden="false" customHeight="false" outlineLevel="0" collapsed="false">
      <c r="A1010" s="0" t="s">
        <v>2146</v>
      </c>
      <c r="E1010" s="0" t="s">
        <v>2147</v>
      </c>
      <c r="F1010" s="0" t="n">
        <v>380025</v>
      </c>
      <c r="I1010" s="0" t="n">
        <v>201117129</v>
      </c>
      <c r="J1010" s="0" t="s">
        <v>2148</v>
      </c>
    </row>
    <row r="1011" customFormat="false" ht="15" hidden="false" customHeight="false" outlineLevel="0" collapsed="false">
      <c r="A1011" s="0" t="s">
        <v>2149</v>
      </c>
      <c r="E1011" s="0" t="s">
        <v>517</v>
      </c>
      <c r="F1011" s="0" t="n">
        <v>395004</v>
      </c>
      <c r="I1011" s="0" t="n">
        <v>201117130</v>
      </c>
      <c r="J1011" s="0" t="s">
        <v>2150</v>
      </c>
    </row>
    <row r="1012" customFormat="false" ht="15" hidden="false" customHeight="false" outlineLevel="0" collapsed="false">
      <c r="A1012" s="0" t="s">
        <v>2151</v>
      </c>
      <c r="E1012" s="0" t="s">
        <v>517</v>
      </c>
      <c r="F1012" s="0" t="n">
        <v>395007</v>
      </c>
      <c r="I1012" s="0" t="n">
        <v>201117131</v>
      </c>
      <c r="J1012" s="0" t="s">
        <v>2152</v>
      </c>
    </row>
    <row r="1013" customFormat="false" ht="15" hidden="false" customHeight="false" outlineLevel="0" collapsed="false">
      <c r="A1013" s="0" t="s">
        <v>2153</v>
      </c>
      <c r="E1013" s="0" t="s">
        <v>48</v>
      </c>
      <c r="F1013" s="0" t="n">
        <v>396230</v>
      </c>
      <c r="I1013" s="0" t="n">
        <v>201117132</v>
      </c>
      <c r="J1013" s="0" t="s">
        <v>2154</v>
      </c>
    </row>
    <row r="1014" customFormat="false" ht="15" hidden="false" customHeight="false" outlineLevel="0" collapsed="false">
      <c r="A1014" s="0" t="s">
        <v>2155</v>
      </c>
      <c r="E1014" s="0" t="s">
        <v>406</v>
      </c>
      <c r="F1014" s="0" t="n">
        <v>400056</v>
      </c>
      <c r="I1014" s="0" t="n">
        <v>201117133</v>
      </c>
      <c r="J1014" s="0" t="s">
        <v>2156</v>
      </c>
    </row>
    <row r="1015" customFormat="false" ht="15" hidden="false" customHeight="false" outlineLevel="0" collapsed="false">
      <c r="A1015" s="0" t="s">
        <v>2157</v>
      </c>
      <c r="E1015" s="0" t="s">
        <v>406</v>
      </c>
      <c r="F1015" s="0" t="n">
        <v>400056</v>
      </c>
      <c r="I1015" s="0" t="n">
        <v>201117134</v>
      </c>
      <c r="J1015" s="0" t="s">
        <v>2158</v>
      </c>
    </row>
    <row r="1016" customFormat="false" ht="15" hidden="false" customHeight="false" outlineLevel="0" collapsed="false">
      <c r="A1016" s="0" t="s">
        <v>2159</v>
      </c>
      <c r="E1016" s="0" t="s">
        <v>406</v>
      </c>
      <c r="F1016" s="0" t="n">
        <v>400057</v>
      </c>
      <c r="I1016" s="0" t="n">
        <v>201117135</v>
      </c>
      <c r="J1016" s="0" t="s">
        <v>2160</v>
      </c>
    </row>
    <row r="1017" customFormat="false" ht="15" hidden="false" customHeight="false" outlineLevel="0" collapsed="false">
      <c r="A1017" s="0" t="s">
        <v>2161</v>
      </c>
      <c r="E1017" s="0" t="s">
        <v>406</v>
      </c>
      <c r="F1017" s="0" t="n">
        <v>400071</v>
      </c>
      <c r="I1017" s="0" t="n">
        <v>201117136</v>
      </c>
      <c r="J1017" s="0" t="s">
        <v>2162</v>
      </c>
    </row>
    <row r="1018" customFormat="false" ht="15" hidden="false" customHeight="false" outlineLevel="0" collapsed="false">
      <c r="A1018" s="0" t="s">
        <v>2163</v>
      </c>
      <c r="E1018" s="0" t="s">
        <v>406</v>
      </c>
      <c r="F1018" s="0" t="n">
        <v>400080</v>
      </c>
      <c r="I1018" s="0" t="n">
        <v>201117137</v>
      </c>
      <c r="J1018" s="0" t="s">
        <v>2164</v>
      </c>
    </row>
    <row r="1019" customFormat="false" ht="15" hidden="false" customHeight="false" outlineLevel="0" collapsed="false">
      <c r="A1019" s="0" t="s">
        <v>2165</v>
      </c>
      <c r="E1019" s="0" t="s">
        <v>2166</v>
      </c>
      <c r="F1019" s="0" t="n">
        <v>400081</v>
      </c>
      <c r="I1019" s="0" t="n">
        <v>201117138</v>
      </c>
      <c r="J1019" s="0" t="s">
        <v>2167</v>
      </c>
    </row>
    <row r="1020" customFormat="false" ht="15" hidden="false" customHeight="false" outlineLevel="0" collapsed="false">
      <c r="A1020" s="0" t="s">
        <v>2168</v>
      </c>
      <c r="E1020" s="0" t="s">
        <v>406</v>
      </c>
      <c r="F1020" s="0" t="n">
        <v>400092</v>
      </c>
      <c r="I1020" s="0" t="n">
        <v>201117139</v>
      </c>
      <c r="J1020" s="0" t="s">
        <v>2169</v>
      </c>
    </row>
    <row r="1021" customFormat="false" ht="15" hidden="false" customHeight="false" outlineLevel="0" collapsed="false">
      <c r="A1021" s="0" t="s">
        <v>2170</v>
      </c>
      <c r="E1021" s="0" t="s">
        <v>2171</v>
      </c>
      <c r="F1021" s="0" t="n">
        <v>400603</v>
      </c>
      <c r="I1021" s="0" t="n">
        <v>201117140</v>
      </c>
      <c r="J1021" s="0" t="s">
        <v>2172</v>
      </c>
    </row>
    <row r="1022" customFormat="false" ht="15" hidden="false" customHeight="false" outlineLevel="0" collapsed="false">
      <c r="A1022" s="0" t="s">
        <v>2173</v>
      </c>
      <c r="E1022" s="0" t="s">
        <v>2174</v>
      </c>
      <c r="F1022" s="0" t="n">
        <v>400703</v>
      </c>
      <c r="I1022" s="0" t="n">
        <v>201117141</v>
      </c>
      <c r="J1022" s="0" t="s">
        <v>2175</v>
      </c>
    </row>
    <row r="1023" customFormat="false" ht="15" hidden="false" customHeight="false" outlineLevel="0" collapsed="false">
      <c r="A1023" s="0" t="s">
        <v>2176</v>
      </c>
      <c r="E1023" s="0" t="s">
        <v>666</v>
      </c>
      <c r="F1023" s="0" t="n">
        <v>400705</v>
      </c>
      <c r="I1023" s="0" t="n">
        <v>201117142</v>
      </c>
      <c r="J1023" s="0" t="s">
        <v>2177</v>
      </c>
    </row>
    <row r="1024" customFormat="false" ht="15" hidden="false" customHeight="false" outlineLevel="0" collapsed="false">
      <c r="A1024" s="0" t="s">
        <v>2178</v>
      </c>
      <c r="E1024" s="0" t="s">
        <v>2174</v>
      </c>
      <c r="F1024" s="0" t="n">
        <v>400706</v>
      </c>
      <c r="I1024" s="0" t="n">
        <v>201117143</v>
      </c>
      <c r="J1024" s="0" t="s">
        <v>2179</v>
      </c>
    </row>
    <row r="1025" customFormat="false" ht="15" hidden="false" customHeight="false" outlineLevel="0" collapsed="false">
      <c r="A1025" s="0" t="s">
        <v>2180</v>
      </c>
      <c r="E1025" s="0" t="s">
        <v>2174</v>
      </c>
      <c r="F1025" s="0" t="n">
        <v>400706</v>
      </c>
      <c r="I1025" s="0" t="n">
        <v>201117144</v>
      </c>
      <c r="J1025" s="0" t="s">
        <v>2181</v>
      </c>
    </row>
    <row r="1026" customFormat="false" ht="15" hidden="false" customHeight="false" outlineLevel="0" collapsed="false">
      <c r="A1026" s="0" t="s">
        <v>2182</v>
      </c>
      <c r="E1026" s="0" t="s">
        <v>2183</v>
      </c>
      <c r="F1026" s="0" t="n">
        <v>400709</v>
      </c>
      <c r="I1026" s="0" t="n">
        <v>201117145</v>
      </c>
      <c r="J1026" s="0" t="s">
        <v>2184</v>
      </c>
    </row>
    <row r="1027" customFormat="false" ht="15" hidden="false" customHeight="false" outlineLevel="0" collapsed="false">
      <c r="A1027" s="0" t="s">
        <v>2185</v>
      </c>
      <c r="E1027" s="0" t="s">
        <v>666</v>
      </c>
      <c r="F1027" s="0" t="n">
        <v>401105</v>
      </c>
      <c r="I1027" s="0" t="n">
        <v>201117146</v>
      </c>
      <c r="J1027" s="0" t="s">
        <v>2186</v>
      </c>
    </row>
    <row r="1028" customFormat="false" ht="15" hidden="false" customHeight="false" outlineLevel="0" collapsed="false">
      <c r="A1028" s="0" t="s">
        <v>2187</v>
      </c>
      <c r="E1028" s="0" t="s">
        <v>666</v>
      </c>
      <c r="F1028" s="0" t="n">
        <v>401107</v>
      </c>
      <c r="I1028" s="0" t="n">
        <v>201117147</v>
      </c>
      <c r="J1028" s="0" t="s">
        <v>2188</v>
      </c>
    </row>
    <row r="1029" customFormat="false" ht="15" hidden="false" customHeight="false" outlineLevel="0" collapsed="false">
      <c r="A1029" s="0" t="s">
        <v>2189</v>
      </c>
      <c r="E1029" s="0" t="s">
        <v>710</v>
      </c>
      <c r="F1029" s="0" t="n">
        <v>401208</v>
      </c>
      <c r="I1029" s="0" t="n">
        <v>201117148</v>
      </c>
      <c r="J1029" s="0" t="s">
        <v>2190</v>
      </c>
    </row>
    <row r="1030" customFormat="false" ht="15" hidden="false" customHeight="false" outlineLevel="0" collapsed="false">
      <c r="A1030" s="0" t="s">
        <v>2191</v>
      </c>
      <c r="E1030" s="0" t="s">
        <v>393</v>
      </c>
      <c r="F1030" s="0" t="n">
        <v>431001</v>
      </c>
      <c r="I1030" s="0" t="n">
        <v>201117149</v>
      </c>
      <c r="J1030" s="0" t="s">
        <v>2192</v>
      </c>
    </row>
    <row r="1031" customFormat="false" ht="15" hidden="false" customHeight="false" outlineLevel="0" collapsed="false">
      <c r="A1031" s="0" t="s">
        <v>2193</v>
      </c>
      <c r="E1031" s="0" t="s">
        <v>393</v>
      </c>
      <c r="F1031" s="0" t="n">
        <v>431001</v>
      </c>
      <c r="I1031" s="0" t="n">
        <v>201117150</v>
      </c>
      <c r="J1031" s="0" t="s">
        <v>2194</v>
      </c>
    </row>
    <row r="1032" customFormat="false" ht="15" hidden="false" customHeight="false" outlineLevel="0" collapsed="false">
      <c r="A1032" s="0" t="s">
        <v>2195</v>
      </c>
      <c r="E1032" s="0" t="s">
        <v>2196</v>
      </c>
      <c r="F1032" s="0" t="n">
        <v>440008</v>
      </c>
      <c r="I1032" s="0" t="n">
        <v>201117151</v>
      </c>
      <c r="J1032" s="0" t="s">
        <v>2197</v>
      </c>
    </row>
    <row r="1033" customFormat="false" ht="15" hidden="false" customHeight="false" outlineLevel="0" collapsed="false">
      <c r="A1033" s="0" t="s">
        <v>2198</v>
      </c>
      <c r="E1033" s="0" t="s">
        <v>2196</v>
      </c>
      <c r="F1033" s="0" t="n">
        <v>440009</v>
      </c>
      <c r="I1033" s="0" t="n">
        <v>201117152</v>
      </c>
      <c r="J1033" s="0" t="s">
        <v>2199</v>
      </c>
    </row>
    <row r="1034" customFormat="false" ht="15" hidden="false" customHeight="false" outlineLevel="0" collapsed="false">
      <c r="A1034" s="0" t="s">
        <v>2200</v>
      </c>
      <c r="E1034" s="0" t="s">
        <v>299</v>
      </c>
      <c r="F1034" s="0" t="n">
        <v>443301</v>
      </c>
      <c r="I1034" s="0" t="n">
        <v>201117153</v>
      </c>
      <c r="J1034" s="0" t="s">
        <v>2201</v>
      </c>
    </row>
    <row r="1035" customFormat="false" ht="15" hidden="false" customHeight="false" outlineLevel="0" collapsed="false">
      <c r="A1035" s="0" t="s">
        <v>2202</v>
      </c>
      <c r="E1035" s="0" t="s">
        <v>299</v>
      </c>
      <c r="F1035" s="0" t="n">
        <v>443301</v>
      </c>
      <c r="I1035" s="0" t="n">
        <v>201117154</v>
      </c>
      <c r="J1035" s="0" t="s">
        <v>2203</v>
      </c>
    </row>
    <row r="1036" customFormat="false" ht="15" hidden="false" customHeight="false" outlineLevel="0" collapsed="false">
      <c r="A1036" s="0" t="s">
        <v>2204</v>
      </c>
      <c r="E1036" s="0" t="s">
        <v>330</v>
      </c>
      <c r="F1036" s="0" t="n">
        <v>443402</v>
      </c>
      <c r="I1036" s="0" t="n">
        <v>201117155</v>
      </c>
      <c r="J1036" s="0" t="s">
        <v>2205</v>
      </c>
    </row>
    <row r="1037" customFormat="false" ht="15" hidden="false" customHeight="false" outlineLevel="0" collapsed="false">
      <c r="A1037" s="0" t="s">
        <v>2206</v>
      </c>
      <c r="E1037" s="0" t="s">
        <v>319</v>
      </c>
      <c r="F1037" s="0" t="n">
        <v>506001</v>
      </c>
      <c r="I1037" s="0" t="n">
        <v>201117156</v>
      </c>
      <c r="J1037" s="0" t="s">
        <v>2207</v>
      </c>
    </row>
    <row r="1038" customFormat="false" ht="15" hidden="false" customHeight="false" outlineLevel="0" collapsed="false">
      <c r="A1038" s="0" t="s">
        <v>2208</v>
      </c>
      <c r="E1038" s="0" t="s">
        <v>319</v>
      </c>
      <c r="F1038" s="0" t="n">
        <v>506002</v>
      </c>
      <c r="I1038" s="0" t="n">
        <v>201117157</v>
      </c>
      <c r="J1038" s="0" t="s">
        <v>2209</v>
      </c>
    </row>
    <row r="1039" customFormat="false" ht="15" hidden="false" customHeight="false" outlineLevel="0" collapsed="false">
      <c r="A1039" s="0" t="s">
        <v>2210</v>
      </c>
      <c r="E1039" s="0" t="s">
        <v>815</v>
      </c>
      <c r="F1039" s="0" t="n">
        <v>532001</v>
      </c>
      <c r="I1039" s="0" t="n">
        <v>201117158</v>
      </c>
      <c r="J1039" s="0" t="s">
        <v>2211</v>
      </c>
    </row>
    <row r="1040" customFormat="false" ht="15" hidden="false" customHeight="false" outlineLevel="0" collapsed="false">
      <c r="A1040" s="0" t="s">
        <v>2212</v>
      </c>
      <c r="E1040" s="0" t="s">
        <v>2213</v>
      </c>
      <c r="F1040" s="0" t="n">
        <v>533103</v>
      </c>
      <c r="I1040" s="0" t="n">
        <v>201117159</v>
      </c>
      <c r="J1040" s="0" t="s">
        <v>2214</v>
      </c>
    </row>
    <row r="1041" customFormat="false" ht="15" hidden="false" customHeight="false" outlineLevel="0" collapsed="false">
      <c r="A1041" s="0" t="s">
        <v>2215</v>
      </c>
      <c r="E1041" s="0" t="s">
        <v>616</v>
      </c>
      <c r="F1041" s="0" t="n">
        <v>560032</v>
      </c>
      <c r="I1041" s="0" t="n">
        <v>201117160</v>
      </c>
      <c r="J1041" s="0" t="s">
        <v>2216</v>
      </c>
    </row>
    <row r="1042" customFormat="false" ht="15" hidden="false" customHeight="false" outlineLevel="0" collapsed="false">
      <c r="A1042" s="0" t="s">
        <v>2217</v>
      </c>
      <c r="E1042" s="0" t="s">
        <v>2218</v>
      </c>
      <c r="F1042" s="0" t="n">
        <v>560076</v>
      </c>
      <c r="I1042" s="0" t="n">
        <v>201117161</v>
      </c>
      <c r="J1042" s="0" t="s">
        <v>2219</v>
      </c>
    </row>
    <row r="1043" customFormat="false" ht="15" hidden="false" customHeight="false" outlineLevel="0" collapsed="false">
      <c r="A1043" s="0" t="s">
        <v>2220</v>
      </c>
      <c r="E1043" s="0" t="s">
        <v>616</v>
      </c>
      <c r="F1043" s="0" t="n">
        <v>560076</v>
      </c>
      <c r="I1043" s="0" t="n">
        <v>201117162</v>
      </c>
      <c r="J1043" s="0" t="s">
        <v>2221</v>
      </c>
    </row>
    <row r="1044" customFormat="false" ht="15" hidden="false" customHeight="false" outlineLevel="0" collapsed="false">
      <c r="A1044" s="0" t="s">
        <v>2222</v>
      </c>
      <c r="E1044" s="0" t="s">
        <v>2223</v>
      </c>
      <c r="F1044" s="0" t="n">
        <v>570004</v>
      </c>
      <c r="I1044" s="0" t="n">
        <v>201117163</v>
      </c>
      <c r="J1044" s="0" t="s">
        <v>2224</v>
      </c>
    </row>
    <row r="1045" customFormat="false" ht="15" hidden="false" customHeight="false" outlineLevel="0" collapsed="false">
      <c r="A1045" s="0" t="s">
        <v>2225</v>
      </c>
      <c r="E1045" s="0" t="s">
        <v>633</v>
      </c>
      <c r="F1045" s="0" t="n">
        <v>570021</v>
      </c>
      <c r="I1045" s="0" t="n">
        <v>201117164</v>
      </c>
      <c r="J1045" s="0" t="s">
        <v>2226</v>
      </c>
    </row>
    <row r="1046" customFormat="false" ht="15" hidden="false" customHeight="false" outlineLevel="0" collapsed="false">
      <c r="A1046" s="0" t="s">
        <v>2227</v>
      </c>
      <c r="E1046" s="0" t="s">
        <v>641</v>
      </c>
      <c r="F1046" s="0" t="n">
        <v>700008</v>
      </c>
      <c r="I1046" s="0" t="n">
        <v>201117165</v>
      </c>
      <c r="J1046" s="0" t="s">
        <v>2228</v>
      </c>
    </row>
    <row r="1047" customFormat="false" ht="15" hidden="false" customHeight="false" outlineLevel="0" collapsed="false">
      <c r="A1047" s="0" t="s">
        <v>2229</v>
      </c>
      <c r="E1047" s="0" t="s">
        <v>641</v>
      </c>
      <c r="F1047" s="0" t="n">
        <v>700034</v>
      </c>
      <c r="I1047" s="0" t="n">
        <v>201117166</v>
      </c>
      <c r="J1047" s="0" t="s">
        <v>2230</v>
      </c>
    </row>
    <row r="1048" customFormat="false" ht="15" hidden="false" customHeight="false" outlineLevel="0" collapsed="false">
      <c r="A1048" s="0" t="s">
        <v>2231</v>
      </c>
      <c r="E1048" s="0" t="s">
        <v>641</v>
      </c>
      <c r="F1048" s="0" t="n">
        <v>700039</v>
      </c>
      <c r="I1048" s="0" t="n">
        <v>201117167</v>
      </c>
      <c r="J1048" s="0" t="s">
        <v>2232</v>
      </c>
    </row>
    <row r="1049" customFormat="false" ht="15" hidden="false" customHeight="false" outlineLevel="0" collapsed="false">
      <c r="A1049" s="0" t="s">
        <v>2233</v>
      </c>
      <c r="E1049" s="0" t="s">
        <v>641</v>
      </c>
      <c r="F1049" s="0" t="n">
        <v>700054</v>
      </c>
      <c r="I1049" s="0" t="n">
        <v>201117168</v>
      </c>
      <c r="J1049" s="0" t="s">
        <v>2234</v>
      </c>
    </row>
    <row r="1050" customFormat="false" ht="15" hidden="false" customHeight="false" outlineLevel="0" collapsed="false">
      <c r="A1050" s="0" t="s">
        <v>2235</v>
      </c>
      <c r="E1050" s="0" t="s">
        <v>282</v>
      </c>
      <c r="F1050" s="0" t="n">
        <v>621717</v>
      </c>
      <c r="I1050" s="0" t="n">
        <v>201113203</v>
      </c>
      <c r="J1050" s="0" t="s">
        <v>2236</v>
      </c>
    </row>
    <row r="1051" customFormat="false" ht="15" hidden="false" customHeight="false" outlineLevel="0" collapsed="false">
      <c r="A1051" s="0" t="s">
        <v>2237</v>
      </c>
      <c r="E1051" s="0" t="s">
        <v>282</v>
      </c>
      <c r="F1051" s="0" t="n">
        <v>621717</v>
      </c>
      <c r="I1051" s="0" t="n">
        <v>201113204</v>
      </c>
      <c r="J1051" s="0" t="s">
        <v>2238</v>
      </c>
    </row>
    <row r="1052" customFormat="false" ht="15" hidden="false" customHeight="false" outlineLevel="0" collapsed="false">
      <c r="A1052" s="0" t="s">
        <v>2239</v>
      </c>
      <c r="E1052" s="0" t="s">
        <v>282</v>
      </c>
      <c r="F1052" s="0" t="n">
        <v>621717</v>
      </c>
      <c r="I1052" s="0" t="n">
        <v>201113205</v>
      </c>
      <c r="J1052" s="0" t="s">
        <v>2240</v>
      </c>
    </row>
    <row r="1053" customFormat="false" ht="15" hidden="false" customHeight="false" outlineLevel="0" collapsed="false">
      <c r="A1053" s="0" t="s">
        <v>2241</v>
      </c>
      <c r="E1053" s="0" t="s">
        <v>282</v>
      </c>
      <c r="F1053" s="0" t="n">
        <v>621717</v>
      </c>
      <c r="I1053" s="0" t="n">
        <v>201113206</v>
      </c>
      <c r="J1053" s="0" t="s">
        <v>2242</v>
      </c>
    </row>
    <row r="1054" customFormat="false" ht="15" hidden="false" customHeight="false" outlineLevel="0" collapsed="false">
      <c r="A1054" s="0" t="s">
        <v>2243</v>
      </c>
      <c r="E1054" s="0" t="s">
        <v>282</v>
      </c>
      <c r="F1054" s="0" t="n">
        <v>621717</v>
      </c>
      <c r="I1054" s="0" t="n">
        <v>201113207</v>
      </c>
      <c r="J1054" s="0" t="s">
        <v>2244</v>
      </c>
    </row>
    <row r="1055" customFormat="false" ht="15" hidden="false" customHeight="false" outlineLevel="0" collapsed="false">
      <c r="A1055" s="0" t="s">
        <v>2245</v>
      </c>
      <c r="E1055" s="0" t="s">
        <v>259</v>
      </c>
      <c r="F1055" s="0" t="n">
        <v>621719</v>
      </c>
      <c r="I1055" s="0" t="n">
        <v>201113208</v>
      </c>
      <c r="J1055" s="0" t="s">
        <v>2246</v>
      </c>
    </row>
    <row r="1056" customFormat="false" ht="15" hidden="false" customHeight="false" outlineLevel="0" collapsed="false">
      <c r="A1056" s="0" t="s">
        <v>2247</v>
      </c>
      <c r="E1056" s="0" t="s">
        <v>641</v>
      </c>
      <c r="F1056" s="0" t="n">
        <v>700010</v>
      </c>
      <c r="I1056" s="0" t="n">
        <v>201113209</v>
      </c>
      <c r="J1056" s="0" t="s">
        <v>2248</v>
      </c>
    </row>
    <row r="1057" customFormat="false" ht="15" hidden="false" customHeight="false" outlineLevel="0" collapsed="false">
      <c r="A1057" s="0" t="s">
        <v>2249</v>
      </c>
      <c r="E1057" s="0" t="s">
        <v>641</v>
      </c>
      <c r="F1057" s="0" t="n">
        <v>700010</v>
      </c>
      <c r="I1057" s="0" t="n">
        <v>201113210</v>
      </c>
      <c r="J1057" s="0" t="s">
        <v>2250</v>
      </c>
    </row>
    <row r="1058" customFormat="false" ht="15" hidden="false" customHeight="false" outlineLevel="0" collapsed="false">
      <c r="A1058" s="0" t="s">
        <v>2251</v>
      </c>
      <c r="E1058" s="0" t="s">
        <v>641</v>
      </c>
      <c r="F1058" s="0" t="n">
        <v>700018</v>
      </c>
      <c r="I1058" s="0" t="n">
        <v>201113211</v>
      </c>
      <c r="J1058" s="0" t="s">
        <v>2252</v>
      </c>
    </row>
    <row r="1059" customFormat="false" ht="15" hidden="false" customHeight="false" outlineLevel="0" collapsed="false">
      <c r="A1059" s="0" t="s">
        <v>2253</v>
      </c>
      <c r="E1059" s="0" t="s">
        <v>641</v>
      </c>
      <c r="F1059" s="0" t="n">
        <v>700018</v>
      </c>
      <c r="I1059" s="0" t="n">
        <v>201113212</v>
      </c>
      <c r="J1059" s="0" t="s">
        <v>2254</v>
      </c>
    </row>
    <row r="1060" customFormat="false" ht="15" hidden="false" customHeight="false" outlineLevel="0" collapsed="false">
      <c r="A1060" s="0" t="s">
        <v>2255</v>
      </c>
      <c r="E1060" s="0" t="s">
        <v>641</v>
      </c>
      <c r="F1060" s="0" t="n">
        <v>700018</v>
      </c>
      <c r="I1060" s="0" t="n">
        <v>201113213</v>
      </c>
      <c r="J1060" s="0" t="s">
        <v>2256</v>
      </c>
    </row>
    <row r="1061" customFormat="false" ht="15" hidden="false" customHeight="false" outlineLevel="0" collapsed="false">
      <c r="A1061" s="0" t="s">
        <v>2257</v>
      </c>
      <c r="E1061" s="0" t="s">
        <v>641</v>
      </c>
      <c r="F1061" s="0" t="n">
        <v>700044</v>
      </c>
      <c r="I1061" s="0" t="n">
        <v>201113214</v>
      </c>
      <c r="J1061" s="0" t="s">
        <v>2258</v>
      </c>
    </row>
    <row r="1062" customFormat="false" ht="15" hidden="false" customHeight="false" outlineLevel="0" collapsed="false">
      <c r="A1062" s="0" t="s">
        <v>2259</v>
      </c>
      <c r="E1062" s="0" t="s">
        <v>641</v>
      </c>
      <c r="F1062" s="0" t="n">
        <v>700044</v>
      </c>
      <c r="I1062" s="0" t="n">
        <v>201113215</v>
      </c>
      <c r="J1062" s="0" t="s">
        <v>2260</v>
      </c>
    </row>
    <row r="1063" customFormat="false" ht="15" hidden="false" customHeight="false" outlineLevel="0" collapsed="false">
      <c r="A1063" s="0" t="s">
        <v>2261</v>
      </c>
      <c r="E1063" s="0" t="s">
        <v>641</v>
      </c>
      <c r="F1063" s="0" t="n">
        <v>700044</v>
      </c>
      <c r="I1063" s="0" t="n">
        <v>201113216</v>
      </c>
      <c r="J1063" s="0" t="s">
        <v>2262</v>
      </c>
    </row>
    <row r="1064" customFormat="false" ht="15" hidden="false" customHeight="false" outlineLevel="0" collapsed="false">
      <c r="A1064" s="0" t="s">
        <v>2263</v>
      </c>
      <c r="E1064" s="0" t="s">
        <v>641</v>
      </c>
      <c r="F1064" s="0" t="n">
        <v>700044</v>
      </c>
      <c r="I1064" s="0" t="n">
        <v>201113217</v>
      </c>
      <c r="J1064" s="0" t="s">
        <v>2264</v>
      </c>
    </row>
    <row r="1065" customFormat="false" ht="15" hidden="false" customHeight="false" outlineLevel="0" collapsed="false">
      <c r="A1065" s="0" t="s">
        <v>2265</v>
      </c>
      <c r="E1065" s="0" t="s">
        <v>641</v>
      </c>
      <c r="F1065" s="0" t="n">
        <v>700044</v>
      </c>
      <c r="I1065" s="0" t="n">
        <v>201113218</v>
      </c>
      <c r="J1065" s="0" t="s">
        <v>2266</v>
      </c>
    </row>
    <row r="1066" customFormat="false" ht="15" hidden="false" customHeight="false" outlineLevel="0" collapsed="false">
      <c r="A1066" s="0" t="s">
        <v>2267</v>
      </c>
      <c r="E1066" s="0" t="s">
        <v>641</v>
      </c>
      <c r="F1066" s="0" t="n">
        <v>700044</v>
      </c>
      <c r="I1066" s="0" t="n">
        <v>201113219</v>
      </c>
      <c r="J1066" s="0" t="s">
        <v>2268</v>
      </c>
    </row>
    <row r="1067" customFormat="false" ht="15" hidden="false" customHeight="false" outlineLevel="0" collapsed="false">
      <c r="A1067" s="0" t="s">
        <v>2269</v>
      </c>
      <c r="E1067" s="0" t="s">
        <v>641</v>
      </c>
      <c r="F1067" s="0" t="n">
        <v>700044</v>
      </c>
      <c r="I1067" s="0" t="n">
        <v>201113220</v>
      </c>
      <c r="J1067" s="0" t="s">
        <v>2270</v>
      </c>
    </row>
    <row r="1068" customFormat="false" ht="15" hidden="false" customHeight="false" outlineLevel="0" collapsed="false">
      <c r="A1068" s="0" t="s">
        <v>2271</v>
      </c>
      <c r="E1068" s="0" t="s">
        <v>641</v>
      </c>
      <c r="F1068" s="0" t="n">
        <v>700044</v>
      </c>
      <c r="I1068" s="0" t="n">
        <v>201113221</v>
      </c>
      <c r="J1068" s="0" t="s">
        <v>2272</v>
      </c>
    </row>
    <row r="1069" customFormat="false" ht="15" hidden="false" customHeight="false" outlineLevel="0" collapsed="false">
      <c r="A1069" s="0" t="s">
        <v>2273</v>
      </c>
      <c r="E1069" s="0" t="s">
        <v>641</v>
      </c>
      <c r="F1069" s="0" t="n">
        <v>700044</v>
      </c>
      <c r="I1069" s="0" t="n">
        <v>201113222</v>
      </c>
      <c r="J1069" s="0" t="s">
        <v>2274</v>
      </c>
    </row>
    <row r="1070" customFormat="false" ht="15" hidden="false" customHeight="false" outlineLevel="0" collapsed="false">
      <c r="A1070" s="0" t="s">
        <v>2275</v>
      </c>
      <c r="E1070" s="0" t="s">
        <v>641</v>
      </c>
      <c r="F1070" s="0" t="n">
        <v>700066</v>
      </c>
      <c r="I1070" s="0" t="n">
        <v>201113223</v>
      </c>
      <c r="J1070" s="0" t="s">
        <v>2276</v>
      </c>
    </row>
    <row r="1071" customFormat="false" ht="15" hidden="false" customHeight="false" outlineLevel="0" collapsed="false">
      <c r="A1071" s="0" t="s">
        <v>2277</v>
      </c>
      <c r="E1071" s="0" t="s">
        <v>2278</v>
      </c>
      <c r="F1071" s="0" t="n">
        <v>700066</v>
      </c>
      <c r="I1071" s="0" t="n">
        <v>201113224</v>
      </c>
      <c r="J1071" s="0" t="s">
        <v>2279</v>
      </c>
    </row>
    <row r="1072" customFormat="false" ht="15" hidden="false" customHeight="false" outlineLevel="0" collapsed="false">
      <c r="A1072" s="0" t="s">
        <v>2280</v>
      </c>
      <c r="E1072" s="0" t="s">
        <v>641</v>
      </c>
      <c r="F1072" s="0" t="n">
        <v>700066</v>
      </c>
      <c r="I1072" s="0" t="n">
        <v>201113225</v>
      </c>
      <c r="J1072" s="0" t="s">
        <v>2281</v>
      </c>
    </row>
    <row r="1073" customFormat="false" ht="15" hidden="false" customHeight="false" outlineLevel="0" collapsed="false">
      <c r="A1073" s="0" t="s">
        <v>2282</v>
      </c>
      <c r="E1073" s="0" t="s">
        <v>311</v>
      </c>
      <c r="F1073" s="0" t="n">
        <v>122001</v>
      </c>
      <c r="I1073" s="0" t="n">
        <v>201111243</v>
      </c>
      <c r="J1073" s="0" t="s">
        <v>2283</v>
      </c>
    </row>
    <row r="1074" customFormat="false" ht="15" hidden="false" customHeight="false" outlineLevel="0" collapsed="false">
      <c r="A1074" s="0" t="s">
        <v>2284</v>
      </c>
      <c r="E1074" s="0" t="s">
        <v>311</v>
      </c>
      <c r="F1074" s="0" t="n">
        <v>122001</v>
      </c>
      <c r="I1074" s="0" t="n">
        <v>201111244</v>
      </c>
      <c r="J1074" s="0" t="s">
        <v>2285</v>
      </c>
    </row>
    <row r="1075" customFormat="false" ht="15" hidden="false" customHeight="false" outlineLevel="0" collapsed="false">
      <c r="A1075" s="0" t="s">
        <v>2286</v>
      </c>
      <c r="E1075" s="0" t="s">
        <v>319</v>
      </c>
      <c r="F1075" s="0" t="n">
        <v>506001</v>
      </c>
      <c r="I1075" s="0" t="n">
        <v>201111245</v>
      </c>
      <c r="J1075" s="0" t="s">
        <v>2287</v>
      </c>
    </row>
    <row r="1076" customFormat="false" ht="15" hidden="false" customHeight="false" outlineLevel="0" collapsed="false">
      <c r="A1076" s="0" t="s">
        <v>2288</v>
      </c>
      <c r="E1076" s="0" t="s">
        <v>304</v>
      </c>
      <c r="F1076" s="0" t="n">
        <v>515001</v>
      </c>
      <c r="I1076" s="0" t="n">
        <v>201113227</v>
      </c>
      <c r="J1076" s="0" t="s">
        <v>2289</v>
      </c>
    </row>
    <row r="1077" customFormat="false" ht="15" hidden="false" customHeight="false" outlineLevel="0" collapsed="false">
      <c r="A1077" s="0" t="s">
        <v>2290</v>
      </c>
      <c r="E1077" s="0" t="s">
        <v>616</v>
      </c>
      <c r="F1077" s="0" t="n">
        <v>560026</v>
      </c>
      <c r="I1077" s="0" t="n">
        <v>201113228</v>
      </c>
      <c r="J1077" s="0" t="s">
        <v>2291</v>
      </c>
    </row>
    <row r="1078" customFormat="false" ht="15" hidden="false" customHeight="false" outlineLevel="0" collapsed="false">
      <c r="A1078" s="0" t="s">
        <v>2292</v>
      </c>
      <c r="E1078" s="0" t="s">
        <v>616</v>
      </c>
      <c r="F1078" s="0" t="n">
        <v>560026</v>
      </c>
      <c r="I1078" s="0" t="n">
        <v>201113229</v>
      </c>
      <c r="J1078" s="0" t="s">
        <v>2293</v>
      </c>
    </row>
    <row r="1079" customFormat="false" ht="15" hidden="false" customHeight="false" outlineLevel="0" collapsed="false">
      <c r="A1079" s="0" t="s">
        <v>2294</v>
      </c>
      <c r="E1079" s="0" t="s">
        <v>616</v>
      </c>
      <c r="F1079" s="0" t="n">
        <v>560035</v>
      </c>
      <c r="I1079" s="0" t="n">
        <v>201113230</v>
      </c>
      <c r="J1079" s="0" t="s">
        <v>2295</v>
      </c>
    </row>
    <row r="1080" customFormat="false" ht="15" hidden="false" customHeight="false" outlineLevel="0" collapsed="false">
      <c r="A1080" s="0" t="s">
        <v>2296</v>
      </c>
      <c r="E1080" s="0" t="s">
        <v>2297</v>
      </c>
      <c r="F1080" s="0" t="n">
        <v>560060</v>
      </c>
      <c r="I1080" s="0" t="n">
        <v>201113231</v>
      </c>
      <c r="J1080" s="0" t="s">
        <v>2298</v>
      </c>
    </row>
    <row r="1081" customFormat="false" ht="15" hidden="false" customHeight="false" outlineLevel="0" collapsed="false">
      <c r="A1081" s="0" t="s">
        <v>2299</v>
      </c>
      <c r="E1081" s="0" t="s">
        <v>616</v>
      </c>
      <c r="F1081" s="0" t="n">
        <v>560060</v>
      </c>
      <c r="I1081" s="0" t="n">
        <v>201113232</v>
      </c>
      <c r="J1081" s="0" t="s">
        <v>2300</v>
      </c>
    </row>
    <row r="1082" customFormat="false" ht="15" hidden="false" customHeight="false" outlineLevel="0" collapsed="false">
      <c r="A1082" s="0" t="s">
        <v>2301</v>
      </c>
      <c r="E1082" s="0" t="s">
        <v>616</v>
      </c>
      <c r="F1082" s="0" t="n">
        <v>560062</v>
      </c>
      <c r="I1082" s="0" t="n">
        <v>201113233</v>
      </c>
      <c r="J1082" s="0" t="s">
        <v>2302</v>
      </c>
    </row>
    <row r="1083" customFormat="false" ht="15" hidden="false" customHeight="false" outlineLevel="0" collapsed="false">
      <c r="A1083" s="0" t="s">
        <v>2303</v>
      </c>
      <c r="E1083" s="0" t="s">
        <v>2304</v>
      </c>
      <c r="F1083" s="0" t="n">
        <v>560068</v>
      </c>
      <c r="I1083" s="0" t="n">
        <v>201113234</v>
      </c>
      <c r="J1083" s="0" t="s">
        <v>2305</v>
      </c>
    </row>
    <row r="1084" customFormat="false" ht="15" hidden="false" customHeight="false" outlineLevel="0" collapsed="false">
      <c r="A1084" s="0" t="s">
        <v>2306</v>
      </c>
      <c r="E1084" s="0" t="s">
        <v>616</v>
      </c>
      <c r="F1084" s="0" t="n">
        <v>560068</v>
      </c>
      <c r="I1084" s="0" t="n">
        <v>201113235</v>
      </c>
      <c r="J1084" s="0" t="s">
        <v>2307</v>
      </c>
    </row>
    <row r="1085" customFormat="false" ht="15" hidden="false" customHeight="false" outlineLevel="0" collapsed="false">
      <c r="A1085" s="0" t="s">
        <v>2308</v>
      </c>
      <c r="E1085" s="0" t="s">
        <v>616</v>
      </c>
      <c r="F1085" s="0" t="n">
        <v>560076</v>
      </c>
      <c r="I1085" s="0" t="n">
        <v>201113236</v>
      </c>
      <c r="J1085" s="0" t="s">
        <v>2309</v>
      </c>
    </row>
    <row r="1086" customFormat="false" ht="15" hidden="false" customHeight="false" outlineLevel="0" collapsed="false">
      <c r="A1086" s="0" t="s">
        <v>2310</v>
      </c>
      <c r="E1086" s="0" t="s">
        <v>2311</v>
      </c>
      <c r="F1086" s="0" t="n">
        <v>580009</v>
      </c>
      <c r="I1086" s="0" t="n">
        <v>201113237</v>
      </c>
      <c r="J1086" s="0" t="s">
        <v>2312</v>
      </c>
    </row>
    <row r="1087" customFormat="false" ht="15" hidden="false" customHeight="false" outlineLevel="0" collapsed="false">
      <c r="A1087" s="0" t="s">
        <v>2313</v>
      </c>
      <c r="E1087" s="0" t="s">
        <v>616</v>
      </c>
      <c r="F1087" s="0" t="n">
        <v>560077</v>
      </c>
      <c r="I1087" s="0" t="n">
        <v>201113239</v>
      </c>
      <c r="J1087" s="0" t="s">
        <v>2314</v>
      </c>
    </row>
    <row r="1088" customFormat="false" ht="15" hidden="false" customHeight="false" outlineLevel="0" collapsed="false">
      <c r="A1088" s="0" t="s">
        <v>2315</v>
      </c>
      <c r="E1088" s="0" t="s">
        <v>624</v>
      </c>
      <c r="F1088" s="0" t="n">
        <v>560076</v>
      </c>
      <c r="I1088" s="0" t="n">
        <v>201113238</v>
      </c>
      <c r="J1088" s="0" t="s">
        <v>2316</v>
      </c>
    </row>
    <row r="1089" customFormat="false" ht="15" hidden="false" customHeight="false" outlineLevel="0" collapsed="false">
      <c r="A1089" s="0" t="s">
        <v>2317</v>
      </c>
      <c r="E1089" s="0" t="s">
        <v>1660</v>
      </c>
      <c r="F1089" s="0" t="n">
        <v>517501</v>
      </c>
      <c r="I1089" s="0" t="n">
        <v>201113278</v>
      </c>
      <c r="J1089" s="0" t="s">
        <v>2318</v>
      </c>
    </row>
    <row r="1090" customFormat="false" ht="15" hidden="false" customHeight="false" outlineLevel="0" collapsed="false">
      <c r="A1090" s="0" t="s">
        <v>2319</v>
      </c>
      <c r="E1090" s="0" t="s">
        <v>104</v>
      </c>
      <c r="F1090" s="0" t="n">
        <v>110034</v>
      </c>
      <c r="I1090" s="0" t="n">
        <v>201116639</v>
      </c>
      <c r="J1090" s="0" t="s">
        <v>2320</v>
      </c>
    </row>
    <row r="1091" customFormat="false" ht="15" hidden="false" customHeight="false" outlineLevel="0" collapsed="false">
      <c r="A1091" s="0" t="s">
        <v>2321</v>
      </c>
      <c r="E1091" s="0" t="s">
        <v>104</v>
      </c>
      <c r="F1091" s="0" t="n">
        <v>110034</v>
      </c>
      <c r="I1091" s="0" t="n">
        <v>201116640</v>
      </c>
      <c r="J1091" s="0" t="s">
        <v>2322</v>
      </c>
    </row>
    <row r="1092" customFormat="false" ht="15" hidden="false" customHeight="false" outlineLevel="0" collapsed="false">
      <c r="A1092" s="0" t="s">
        <v>2323</v>
      </c>
      <c r="E1092" s="0" t="s">
        <v>104</v>
      </c>
      <c r="F1092" s="0" t="n">
        <v>110034</v>
      </c>
      <c r="I1092" s="0" t="n">
        <v>201116641</v>
      </c>
      <c r="J1092" s="0" t="s">
        <v>2324</v>
      </c>
    </row>
    <row r="1093" customFormat="false" ht="15" hidden="false" customHeight="false" outlineLevel="0" collapsed="false">
      <c r="A1093" s="0" t="s">
        <v>2325</v>
      </c>
      <c r="E1093" s="0" t="s">
        <v>104</v>
      </c>
      <c r="F1093" s="0" t="n">
        <v>110042</v>
      </c>
      <c r="I1093" s="0" t="n">
        <v>201116642</v>
      </c>
      <c r="J1093" s="0" t="s">
        <v>2326</v>
      </c>
    </row>
    <row r="1094" customFormat="false" ht="15" hidden="false" customHeight="false" outlineLevel="0" collapsed="false">
      <c r="A1094" s="0" t="s">
        <v>2327</v>
      </c>
      <c r="E1094" s="0" t="s">
        <v>104</v>
      </c>
      <c r="F1094" s="0" t="n">
        <v>110088</v>
      </c>
      <c r="I1094" s="0" t="n">
        <v>201116643</v>
      </c>
      <c r="J1094" s="0" t="s">
        <v>2328</v>
      </c>
    </row>
    <row r="1095" customFormat="false" ht="15" hidden="false" customHeight="false" outlineLevel="0" collapsed="false">
      <c r="A1095" s="0" t="s">
        <v>2329</v>
      </c>
      <c r="E1095" s="0" t="s">
        <v>2147</v>
      </c>
      <c r="F1095" s="0" t="n">
        <v>380008</v>
      </c>
      <c r="I1095" s="0" t="n">
        <v>201116644</v>
      </c>
      <c r="J1095" s="0" t="s">
        <v>2330</v>
      </c>
    </row>
    <row r="1096" customFormat="false" ht="15" hidden="false" customHeight="false" outlineLevel="0" collapsed="false">
      <c r="A1096" s="0" t="s">
        <v>2331</v>
      </c>
      <c r="E1096" s="0" t="s">
        <v>2147</v>
      </c>
      <c r="F1096" s="0" t="n">
        <v>380008</v>
      </c>
      <c r="I1096" s="0" t="n">
        <v>201116645</v>
      </c>
      <c r="J1096" s="0" t="s">
        <v>2332</v>
      </c>
    </row>
    <row r="1097" customFormat="false" ht="15" hidden="false" customHeight="false" outlineLevel="0" collapsed="false">
      <c r="A1097" s="0" t="s">
        <v>2333</v>
      </c>
      <c r="E1097" s="0" t="s">
        <v>523</v>
      </c>
      <c r="F1097" s="0" t="n">
        <v>580007</v>
      </c>
      <c r="I1097" s="0" t="n">
        <v>201116646</v>
      </c>
      <c r="J1097" s="0" t="s">
        <v>2334</v>
      </c>
    </row>
    <row r="1098" customFormat="false" ht="15" hidden="false" customHeight="false" outlineLevel="0" collapsed="false">
      <c r="A1098" s="0" t="s">
        <v>2335</v>
      </c>
      <c r="E1098" s="0" t="s">
        <v>2336</v>
      </c>
      <c r="F1098" s="0" t="n">
        <v>600086</v>
      </c>
      <c r="I1098" s="0" t="n">
        <v>201116647</v>
      </c>
      <c r="J1098" s="0" t="s">
        <v>2337</v>
      </c>
    </row>
    <row r="1099" customFormat="false" ht="15" hidden="false" customHeight="false" outlineLevel="0" collapsed="false">
      <c r="A1099" s="0" t="s">
        <v>2338</v>
      </c>
      <c r="E1099" s="0" t="s">
        <v>2339</v>
      </c>
      <c r="F1099" s="0" t="n">
        <v>603201</v>
      </c>
      <c r="I1099" s="0" t="n">
        <v>201116648</v>
      </c>
      <c r="J1099" s="0" t="s">
        <v>2340</v>
      </c>
    </row>
    <row r="1100" customFormat="false" ht="15" hidden="false" customHeight="false" outlineLevel="0" collapsed="false">
      <c r="A1100" s="0" t="s">
        <v>2341</v>
      </c>
      <c r="E1100" s="0" t="s">
        <v>2342</v>
      </c>
      <c r="F1100" s="0" t="n">
        <v>605105</v>
      </c>
      <c r="I1100" s="0" t="n">
        <v>201116649</v>
      </c>
      <c r="J1100" s="0" t="s">
        <v>2343</v>
      </c>
    </row>
    <row r="1101" customFormat="false" ht="15" hidden="false" customHeight="false" outlineLevel="0" collapsed="false">
      <c r="A1101" s="0" t="s">
        <v>2344</v>
      </c>
      <c r="E1101" s="0" t="s">
        <v>2345</v>
      </c>
      <c r="F1101" s="0" t="n">
        <v>110034</v>
      </c>
      <c r="I1101" s="0" t="n">
        <v>201116279</v>
      </c>
      <c r="J1101" s="0" t="s">
        <v>2346</v>
      </c>
    </row>
    <row r="1102" customFormat="false" ht="15" hidden="false" customHeight="false" outlineLevel="0" collapsed="false">
      <c r="A1102" s="0" t="s">
        <v>2347</v>
      </c>
      <c r="E1102" s="0" t="s">
        <v>104</v>
      </c>
      <c r="F1102" s="0" t="n">
        <v>110052</v>
      </c>
      <c r="I1102" s="0" t="n">
        <v>201116280</v>
      </c>
      <c r="J1102" s="0" t="s">
        <v>2348</v>
      </c>
    </row>
    <row r="1103" customFormat="false" ht="15" hidden="false" customHeight="false" outlineLevel="0" collapsed="false">
      <c r="A1103" s="0" t="s">
        <v>2349</v>
      </c>
      <c r="E1103" s="0" t="s">
        <v>2350</v>
      </c>
      <c r="F1103" s="0" t="n">
        <v>400097</v>
      </c>
      <c r="I1103" s="0" t="n">
        <v>201116281</v>
      </c>
      <c r="J1103" s="0" t="s">
        <v>2351</v>
      </c>
    </row>
    <row r="1104" customFormat="false" ht="15" hidden="false" customHeight="false" outlineLevel="0" collapsed="false">
      <c r="A1104" s="0" t="s">
        <v>2352</v>
      </c>
      <c r="E1104" s="0" t="s">
        <v>543</v>
      </c>
      <c r="F1104" s="0" t="n">
        <v>505001</v>
      </c>
      <c r="I1104" s="0" t="n">
        <v>201116282</v>
      </c>
      <c r="J1104" s="0" t="s">
        <v>2353</v>
      </c>
    </row>
    <row r="1105" customFormat="false" ht="15" hidden="false" customHeight="false" outlineLevel="0" collapsed="false">
      <c r="A1105" s="0" t="s">
        <v>2354</v>
      </c>
      <c r="E1105" s="0" t="s">
        <v>319</v>
      </c>
      <c r="F1105" s="0" t="n">
        <v>506002</v>
      </c>
      <c r="I1105" s="0" t="n">
        <v>201116283</v>
      </c>
      <c r="J1105" s="0" t="s">
        <v>2355</v>
      </c>
    </row>
    <row r="1106" customFormat="false" ht="15" hidden="false" customHeight="false" outlineLevel="0" collapsed="false">
      <c r="A1106" s="0" t="s">
        <v>2356</v>
      </c>
      <c r="E1106" s="0" t="s">
        <v>528</v>
      </c>
      <c r="F1106" s="0" t="n">
        <v>612801</v>
      </c>
      <c r="I1106" s="0" t="n">
        <v>201111205</v>
      </c>
      <c r="J1106" s="0" t="s">
        <v>2357</v>
      </c>
    </row>
    <row r="1107" customFormat="false" ht="15" hidden="false" customHeight="false" outlineLevel="0" collapsed="false">
      <c r="A1107" s="0" t="s">
        <v>2358</v>
      </c>
      <c r="E1107" s="0" t="s">
        <v>256</v>
      </c>
      <c r="F1107" s="0" t="n">
        <v>612702</v>
      </c>
      <c r="I1107" s="0" t="n">
        <v>201111204</v>
      </c>
      <c r="J1107" s="0" t="s">
        <v>2359</v>
      </c>
    </row>
    <row r="1108" customFormat="false" ht="15" hidden="false" customHeight="false" outlineLevel="0" collapsed="false">
      <c r="A1108" s="0" t="s">
        <v>2360</v>
      </c>
      <c r="E1108" s="0" t="s">
        <v>641</v>
      </c>
      <c r="F1108" s="0" t="n">
        <v>700011</v>
      </c>
      <c r="I1108" s="0" t="n">
        <v>201116205</v>
      </c>
      <c r="J1108" s="0" t="s">
        <v>2361</v>
      </c>
    </row>
    <row r="1109" customFormat="false" ht="15" hidden="false" customHeight="false" outlineLevel="0" collapsed="false">
      <c r="A1109" s="0" t="s">
        <v>2362</v>
      </c>
      <c r="E1109" s="0" t="s">
        <v>279</v>
      </c>
      <c r="F1109" s="0" t="n">
        <v>517501</v>
      </c>
      <c r="I1109" s="0" t="n">
        <v>201112342</v>
      </c>
      <c r="J1109" s="0" t="s">
        <v>2363</v>
      </c>
    </row>
    <row r="1110" customFormat="false" ht="15" hidden="false" customHeight="false" outlineLevel="0" collapsed="false">
      <c r="A1110" s="0" t="s">
        <v>2364</v>
      </c>
      <c r="E1110" s="0" t="s">
        <v>616</v>
      </c>
      <c r="F1110" s="0" t="n">
        <v>560068</v>
      </c>
      <c r="I1110" s="0" t="n">
        <v>201113226</v>
      </c>
      <c r="J1110" s="0" t="s">
        <v>2365</v>
      </c>
    </row>
    <row r="1111" customFormat="false" ht="15" hidden="false" customHeight="false" outlineLevel="0" collapsed="false">
      <c r="A1111" s="0" t="s">
        <v>2366</v>
      </c>
      <c r="E1111" s="0" t="s">
        <v>1660</v>
      </c>
      <c r="F1111" s="0" t="n">
        <v>517501</v>
      </c>
      <c r="I1111" s="0" t="n">
        <v>201113355</v>
      </c>
      <c r="J1111" s="0" t="s">
        <v>2367</v>
      </c>
    </row>
    <row r="1112" customFormat="false" ht="15" hidden="false" customHeight="false" outlineLevel="0" collapsed="false">
      <c r="A1112" s="0" t="s">
        <v>2368</v>
      </c>
      <c r="E1112" s="0" t="s">
        <v>287</v>
      </c>
      <c r="F1112" s="0" t="n">
        <v>517505</v>
      </c>
      <c r="I1112" s="0" t="n">
        <v>201113356</v>
      </c>
      <c r="J1112" s="0" t="s">
        <v>2369</v>
      </c>
    </row>
    <row r="1113" customFormat="false" ht="15" hidden="false" customHeight="false" outlineLevel="0" collapsed="false">
      <c r="A1113" s="0" t="s">
        <v>2370</v>
      </c>
      <c r="E1113" s="0" t="s">
        <v>214</v>
      </c>
      <c r="F1113" s="0" t="n">
        <v>518002</v>
      </c>
      <c r="I1113" s="0" t="n">
        <v>201113357</v>
      </c>
      <c r="J1113" s="0" t="s">
        <v>2371</v>
      </c>
    </row>
    <row r="1114" customFormat="false" ht="15" hidden="false" customHeight="false" outlineLevel="0" collapsed="false">
      <c r="A1114" s="0" t="s">
        <v>2372</v>
      </c>
      <c r="E1114" s="0" t="s">
        <v>2373</v>
      </c>
      <c r="F1114" s="0" t="n">
        <v>530003</v>
      </c>
      <c r="I1114" s="0" t="n">
        <v>201113358</v>
      </c>
      <c r="J1114" s="0" t="s">
        <v>2374</v>
      </c>
    </row>
    <row r="1115" customFormat="false" ht="15" hidden="false" customHeight="false" outlineLevel="0" collapsed="false">
      <c r="A1115" s="0" t="s">
        <v>2375</v>
      </c>
      <c r="E1115" s="0" t="s">
        <v>1324</v>
      </c>
      <c r="F1115" s="0" t="n">
        <v>533002</v>
      </c>
      <c r="I1115" s="0" t="n">
        <v>201113359</v>
      </c>
      <c r="J1115" s="0" t="s">
        <v>2376</v>
      </c>
    </row>
    <row r="1116" customFormat="false" ht="15" hidden="false" customHeight="false" outlineLevel="0" collapsed="false">
      <c r="A1116" s="0" t="s">
        <v>2377</v>
      </c>
      <c r="E1116" s="0" t="s">
        <v>840</v>
      </c>
      <c r="F1116" s="0" t="n">
        <v>533101</v>
      </c>
      <c r="I1116" s="0" t="n">
        <v>201113360</v>
      </c>
      <c r="J1116" s="0" t="s">
        <v>2378</v>
      </c>
    </row>
    <row r="1117" customFormat="false" ht="15" hidden="false" customHeight="false" outlineLevel="0" collapsed="false">
      <c r="A1117" s="0" t="s">
        <v>2379</v>
      </c>
      <c r="E1117" s="0" t="s">
        <v>616</v>
      </c>
      <c r="F1117" s="0" t="n">
        <v>560062</v>
      </c>
      <c r="I1117" s="0" t="n">
        <v>201113361</v>
      </c>
      <c r="J1117" s="0" t="s">
        <v>2380</v>
      </c>
    </row>
    <row r="1118" customFormat="false" ht="15" hidden="false" customHeight="false" outlineLevel="0" collapsed="false">
      <c r="A1118" s="0" t="s">
        <v>2381</v>
      </c>
      <c r="E1118" s="0" t="s">
        <v>624</v>
      </c>
      <c r="F1118" s="0" t="n">
        <v>560064</v>
      </c>
      <c r="I1118" s="0" t="n">
        <v>201113362</v>
      </c>
      <c r="J1118" s="0" t="s">
        <v>2382</v>
      </c>
    </row>
    <row r="1119" customFormat="false" ht="15" hidden="false" customHeight="false" outlineLevel="0" collapsed="false">
      <c r="A1119" s="0" t="s">
        <v>2383</v>
      </c>
      <c r="E1119" s="0" t="s">
        <v>633</v>
      </c>
      <c r="F1119" s="0" t="n">
        <v>570008</v>
      </c>
      <c r="I1119" s="0" t="n">
        <v>201113363</v>
      </c>
      <c r="J1119" s="0" t="s">
        <v>2384</v>
      </c>
    </row>
    <row r="1120" customFormat="false" ht="15" hidden="false" customHeight="false" outlineLevel="0" collapsed="false">
      <c r="A1120" s="0" t="s">
        <v>2385</v>
      </c>
      <c r="E1120" s="0" t="s">
        <v>2386</v>
      </c>
      <c r="F1120" s="0" t="n">
        <v>580007</v>
      </c>
      <c r="I1120" s="0" t="n">
        <v>201113364</v>
      </c>
      <c r="J1120" s="0" t="s">
        <v>2387</v>
      </c>
    </row>
    <row r="1121" customFormat="false" ht="15" hidden="false" customHeight="false" outlineLevel="0" collapsed="false">
      <c r="A1121" s="0" t="s">
        <v>2388</v>
      </c>
      <c r="E1121" s="0" t="s">
        <v>2336</v>
      </c>
      <c r="F1121" s="0" t="n">
        <v>600056</v>
      </c>
      <c r="I1121" s="0" t="n">
        <v>201113365</v>
      </c>
      <c r="J1121" s="0" t="s">
        <v>2389</v>
      </c>
    </row>
    <row r="1122" customFormat="false" ht="15" hidden="false" customHeight="false" outlineLevel="0" collapsed="false">
      <c r="A1122" s="0" t="s">
        <v>2390</v>
      </c>
      <c r="E1122" s="0" t="s">
        <v>2336</v>
      </c>
      <c r="F1122" s="0" t="n">
        <v>600112</v>
      </c>
      <c r="I1122" s="0" t="n">
        <v>201113366</v>
      </c>
      <c r="J1122" s="0" t="s">
        <v>2391</v>
      </c>
    </row>
    <row r="1123" customFormat="false" ht="15" hidden="false" customHeight="false" outlineLevel="0" collapsed="false">
      <c r="A1123" s="0" t="s">
        <v>2392</v>
      </c>
      <c r="E1123" s="0" t="s">
        <v>2393</v>
      </c>
      <c r="F1123" s="0" t="n">
        <v>602024</v>
      </c>
      <c r="I1123" s="0" t="n">
        <v>201113367</v>
      </c>
      <c r="J1123" s="0" t="s">
        <v>2394</v>
      </c>
    </row>
    <row r="1124" customFormat="false" ht="15" hidden="false" customHeight="false" outlineLevel="0" collapsed="false">
      <c r="A1124" s="0" t="s">
        <v>2395</v>
      </c>
      <c r="E1124" s="0" t="s">
        <v>2396</v>
      </c>
      <c r="F1124" s="0" t="n">
        <v>751012</v>
      </c>
      <c r="I1124" s="0" t="n">
        <v>201113368</v>
      </c>
      <c r="J1124" s="0" t="s">
        <v>2397</v>
      </c>
    </row>
    <row r="1125" customFormat="false" ht="15" hidden="false" customHeight="false" outlineLevel="0" collapsed="false">
      <c r="A1125" s="0" t="s">
        <v>2398</v>
      </c>
      <c r="E1125" s="0" t="s">
        <v>104</v>
      </c>
      <c r="F1125" s="0" t="n">
        <v>110070</v>
      </c>
      <c r="I1125" s="0" t="n">
        <v>201113240</v>
      </c>
      <c r="J1125" s="0" t="s">
        <v>2399</v>
      </c>
    </row>
    <row r="1126" customFormat="false" ht="15" hidden="false" customHeight="false" outlineLevel="0" collapsed="false">
      <c r="A1126" s="0" t="s">
        <v>2400</v>
      </c>
      <c r="E1126" s="0" t="s">
        <v>2401</v>
      </c>
      <c r="F1126" s="0" t="n">
        <v>122001</v>
      </c>
      <c r="I1126" s="0" t="n">
        <v>201113241</v>
      </c>
      <c r="J1126" s="0" t="s">
        <v>2402</v>
      </c>
    </row>
    <row r="1127" customFormat="false" ht="15" hidden="false" customHeight="false" outlineLevel="0" collapsed="false">
      <c r="A1127" s="0" t="s">
        <v>2403</v>
      </c>
      <c r="E1127" s="0" t="s">
        <v>293</v>
      </c>
      <c r="F1127" s="0" t="n">
        <v>396195</v>
      </c>
      <c r="I1127" s="0" t="n">
        <v>201113242</v>
      </c>
      <c r="J1127" s="0" t="s">
        <v>2404</v>
      </c>
    </row>
    <row r="1128" customFormat="false" ht="15" hidden="false" customHeight="false" outlineLevel="0" collapsed="false">
      <c r="A1128" s="0" t="s">
        <v>2405</v>
      </c>
      <c r="E1128" s="0" t="s">
        <v>48</v>
      </c>
      <c r="F1128" s="0" t="n">
        <v>396230</v>
      </c>
      <c r="I1128" s="0" t="n">
        <v>201113243</v>
      </c>
      <c r="J1128" s="0" t="s">
        <v>2406</v>
      </c>
    </row>
    <row r="1129" customFormat="false" ht="15" hidden="false" customHeight="false" outlineLevel="0" collapsed="false">
      <c r="A1129" s="0" t="s">
        <v>2407</v>
      </c>
      <c r="E1129" s="0" t="s">
        <v>2408</v>
      </c>
      <c r="F1129" s="0" t="n">
        <v>400078</v>
      </c>
      <c r="I1129" s="0" t="n">
        <v>201113244</v>
      </c>
      <c r="J1129" s="0" t="s">
        <v>2409</v>
      </c>
    </row>
    <row r="1130" customFormat="false" ht="15" hidden="false" customHeight="false" outlineLevel="0" collapsed="false">
      <c r="A1130" s="0" t="s">
        <v>2410</v>
      </c>
      <c r="E1130" s="0" t="s">
        <v>406</v>
      </c>
      <c r="F1130" s="0" t="n">
        <v>400097</v>
      </c>
      <c r="I1130" s="0" t="n">
        <v>201113245</v>
      </c>
      <c r="J1130" s="0" t="s">
        <v>2411</v>
      </c>
    </row>
    <row r="1131" customFormat="false" ht="15" hidden="false" customHeight="false" outlineLevel="0" collapsed="false">
      <c r="A1131" s="0" t="s">
        <v>2412</v>
      </c>
      <c r="E1131" s="0" t="s">
        <v>406</v>
      </c>
      <c r="F1131" s="0" t="n">
        <v>400708</v>
      </c>
      <c r="I1131" s="0" t="n">
        <v>201113246</v>
      </c>
      <c r="J1131" s="0" t="s">
        <v>2413</v>
      </c>
    </row>
    <row r="1132" customFormat="false" ht="15" hidden="false" customHeight="false" outlineLevel="0" collapsed="false">
      <c r="A1132" s="0" t="s">
        <v>2414</v>
      </c>
      <c r="E1132" s="0" t="s">
        <v>299</v>
      </c>
      <c r="F1132" s="0" t="n">
        <v>443302</v>
      </c>
      <c r="I1132" s="0" t="n">
        <v>201113247</v>
      </c>
      <c r="J1132" s="0" t="s">
        <v>2415</v>
      </c>
    </row>
    <row r="1133" customFormat="false" ht="15" hidden="false" customHeight="false" outlineLevel="0" collapsed="false">
      <c r="A1133" s="0" t="s">
        <v>2416</v>
      </c>
      <c r="E1133" s="0" t="s">
        <v>316</v>
      </c>
      <c r="F1133" s="0" t="n">
        <v>503001</v>
      </c>
      <c r="I1133" s="0" t="n">
        <v>201113248</v>
      </c>
      <c r="J1133" s="0" t="s">
        <v>2417</v>
      </c>
    </row>
    <row r="1134" customFormat="false" ht="15" hidden="false" customHeight="false" outlineLevel="0" collapsed="false">
      <c r="A1134" s="0" t="s">
        <v>2418</v>
      </c>
      <c r="E1134" s="0" t="s">
        <v>319</v>
      </c>
      <c r="F1134" s="0" t="n">
        <v>506001</v>
      </c>
      <c r="I1134" s="0" t="n">
        <v>201113249</v>
      </c>
      <c r="J1134" s="0" t="s">
        <v>2419</v>
      </c>
    </row>
    <row r="1135" customFormat="false" ht="15" hidden="false" customHeight="false" outlineLevel="0" collapsed="false">
      <c r="A1135" s="0" t="s">
        <v>2420</v>
      </c>
      <c r="E1135" s="0" t="s">
        <v>319</v>
      </c>
      <c r="F1135" s="0" t="n">
        <v>506001</v>
      </c>
      <c r="I1135" s="0" t="n">
        <v>201113250</v>
      </c>
      <c r="J1135" s="0" t="s">
        <v>2421</v>
      </c>
    </row>
    <row r="1136" customFormat="false" ht="15" hidden="false" customHeight="false" outlineLevel="0" collapsed="false">
      <c r="A1136" s="0" t="s">
        <v>2422</v>
      </c>
      <c r="E1136" s="0" t="s">
        <v>217</v>
      </c>
      <c r="F1136" s="0" t="n">
        <v>524002</v>
      </c>
      <c r="I1136" s="0" t="n">
        <v>201113251</v>
      </c>
      <c r="J1136" s="0" t="s">
        <v>2423</v>
      </c>
    </row>
    <row r="1137" customFormat="false" ht="15" hidden="false" customHeight="false" outlineLevel="0" collapsed="false">
      <c r="A1137" s="0" t="s">
        <v>2424</v>
      </c>
      <c r="E1137" s="0" t="s">
        <v>217</v>
      </c>
      <c r="F1137" s="0" t="n">
        <v>524003</v>
      </c>
      <c r="I1137" s="0" t="n">
        <v>201113252</v>
      </c>
      <c r="J1137" s="0" t="s">
        <v>2425</v>
      </c>
    </row>
    <row r="1138" customFormat="false" ht="15" hidden="false" customHeight="false" outlineLevel="0" collapsed="false">
      <c r="A1138" s="0" t="s">
        <v>2426</v>
      </c>
      <c r="E1138" s="0" t="s">
        <v>616</v>
      </c>
      <c r="F1138" s="0" t="n">
        <v>560026</v>
      </c>
      <c r="I1138" s="0" t="n">
        <v>201113253</v>
      </c>
      <c r="J1138" s="0" t="s">
        <v>2427</v>
      </c>
    </row>
    <row r="1139" customFormat="false" ht="15" hidden="false" customHeight="false" outlineLevel="0" collapsed="false">
      <c r="A1139" s="0" t="s">
        <v>2428</v>
      </c>
      <c r="E1139" s="0" t="s">
        <v>616</v>
      </c>
      <c r="F1139" s="0" t="n">
        <v>560032</v>
      </c>
      <c r="I1139" s="0" t="n">
        <v>201113254</v>
      </c>
      <c r="J1139" s="0" t="s">
        <v>2429</v>
      </c>
    </row>
    <row r="1140" customFormat="false" ht="15" hidden="false" customHeight="false" outlineLevel="0" collapsed="false">
      <c r="A1140" s="0" t="s">
        <v>2430</v>
      </c>
      <c r="E1140" s="0" t="s">
        <v>616</v>
      </c>
      <c r="F1140" s="0" t="n">
        <v>560035</v>
      </c>
      <c r="I1140" s="0" t="n">
        <v>201113255</v>
      </c>
      <c r="J1140" s="0" t="s">
        <v>2431</v>
      </c>
    </row>
    <row r="1141" customFormat="false" ht="15" hidden="false" customHeight="false" outlineLevel="0" collapsed="false">
      <c r="A1141" s="0" t="s">
        <v>2432</v>
      </c>
      <c r="E1141" s="0" t="s">
        <v>624</v>
      </c>
      <c r="F1141" s="0" t="n">
        <v>560056</v>
      </c>
      <c r="I1141" s="0" t="n">
        <v>201113256</v>
      </c>
      <c r="J1141" s="0" t="s">
        <v>2433</v>
      </c>
    </row>
    <row r="1142" customFormat="false" ht="15" hidden="false" customHeight="false" outlineLevel="0" collapsed="false">
      <c r="A1142" s="0" t="s">
        <v>2434</v>
      </c>
      <c r="E1142" s="0" t="s">
        <v>616</v>
      </c>
      <c r="F1142" s="0" t="n">
        <v>560057</v>
      </c>
      <c r="I1142" s="0" t="n">
        <v>201113257</v>
      </c>
      <c r="J1142" s="0" t="s">
        <v>2435</v>
      </c>
    </row>
    <row r="1143" customFormat="false" ht="15" hidden="false" customHeight="false" outlineLevel="0" collapsed="false">
      <c r="A1143" s="0" t="s">
        <v>2436</v>
      </c>
      <c r="E1143" s="0" t="s">
        <v>624</v>
      </c>
      <c r="F1143" s="0" t="n">
        <v>560057</v>
      </c>
      <c r="I1143" s="0" t="n">
        <v>201113258</v>
      </c>
      <c r="J1143" s="0" t="s">
        <v>2437</v>
      </c>
    </row>
    <row r="1144" customFormat="false" ht="15" hidden="false" customHeight="false" outlineLevel="0" collapsed="false">
      <c r="A1144" s="0" t="s">
        <v>2438</v>
      </c>
      <c r="E1144" s="0" t="s">
        <v>616</v>
      </c>
      <c r="F1144" s="0" t="n">
        <v>560057</v>
      </c>
      <c r="I1144" s="0" t="n">
        <v>201113259</v>
      </c>
      <c r="J1144" s="0" t="s">
        <v>2439</v>
      </c>
    </row>
    <row r="1145" customFormat="false" ht="15" hidden="false" customHeight="false" outlineLevel="0" collapsed="false">
      <c r="A1145" s="0" t="s">
        <v>2440</v>
      </c>
      <c r="E1145" s="0" t="s">
        <v>616</v>
      </c>
      <c r="F1145" s="0" t="n">
        <v>560060</v>
      </c>
      <c r="I1145" s="0" t="n">
        <v>201113260</v>
      </c>
      <c r="J1145" s="0" t="s">
        <v>2441</v>
      </c>
    </row>
    <row r="1146" customFormat="false" ht="15" hidden="false" customHeight="false" outlineLevel="0" collapsed="false">
      <c r="A1146" s="0" t="s">
        <v>2442</v>
      </c>
      <c r="E1146" s="0" t="s">
        <v>616</v>
      </c>
      <c r="F1146" s="0" t="n">
        <v>560060</v>
      </c>
      <c r="I1146" s="0" t="n">
        <v>201113261</v>
      </c>
      <c r="J1146" s="0" t="s">
        <v>2443</v>
      </c>
    </row>
    <row r="1147" customFormat="false" ht="15" hidden="false" customHeight="false" outlineLevel="0" collapsed="false">
      <c r="A1147" s="0" t="s">
        <v>2444</v>
      </c>
      <c r="E1147" s="0" t="s">
        <v>2445</v>
      </c>
      <c r="F1147" s="0" t="n">
        <v>560060</v>
      </c>
      <c r="I1147" s="0" t="n">
        <v>201113262</v>
      </c>
      <c r="J1147" s="0" t="s">
        <v>2446</v>
      </c>
    </row>
    <row r="1148" customFormat="false" ht="15" hidden="false" customHeight="false" outlineLevel="0" collapsed="false">
      <c r="A1148" s="0" t="s">
        <v>2447</v>
      </c>
      <c r="E1148" s="0" t="s">
        <v>616</v>
      </c>
      <c r="F1148" s="0" t="n">
        <v>560062</v>
      </c>
      <c r="I1148" s="0" t="n">
        <v>201113263</v>
      </c>
      <c r="J1148" s="0" t="s">
        <v>2448</v>
      </c>
    </row>
    <row r="1149" customFormat="false" ht="15" hidden="false" customHeight="false" outlineLevel="0" collapsed="false">
      <c r="A1149" s="0" t="s">
        <v>2449</v>
      </c>
      <c r="E1149" s="0" t="s">
        <v>616</v>
      </c>
      <c r="F1149" s="0" t="n">
        <v>560062</v>
      </c>
      <c r="I1149" s="0" t="n">
        <v>201113264</v>
      </c>
      <c r="J1149" s="0" t="s">
        <v>2450</v>
      </c>
    </row>
    <row r="1150" customFormat="false" ht="15" hidden="false" customHeight="false" outlineLevel="0" collapsed="false">
      <c r="A1150" s="0" t="s">
        <v>2451</v>
      </c>
      <c r="E1150" s="0" t="s">
        <v>2452</v>
      </c>
      <c r="F1150" s="0" t="n">
        <v>560066</v>
      </c>
      <c r="I1150" s="0" t="n">
        <v>201113265</v>
      </c>
      <c r="J1150" s="0" t="s">
        <v>2453</v>
      </c>
    </row>
    <row r="1151" customFormat="false" ht="15" hidden="false" customHeight="false" outlineLevel="0" collapsed="false">
      <c r="A1151" s="0" t="s">
        <v>2454</v>
      </c>
      <c r="E1151" s="0" t="s">
        <v>616</v>
      </c>
      <c r="F1151" s="0" t="n">
        <v>560066</v>
      </c>
      <c r="I1151" s="0" t="n">
        <v>201113266</v>
      </c>
      <c r="J1151" s="0" t="s">
        <v>2455</v>
      </c>
    </row>
    <row r="1152" customFormat="false" ht="15" hidden="false" customHeight="false" outlineLevel="0" collapsed="false">
      <c r="A1152" s="0" t="s">
        <v>2456</v>
      </c>
      <c r="E1152" s="0" t="s">
        <v>616</v>
      </c>
      <c r="F1152" s="0" t="n">
        <v>560068</v>
      </c>
      <c r="I1152" s="0" t="n">
        <v>201113267</v>
      </c>
      <c r="J1152" s="0" t="s">
        <v>2457</v>
      </c>
    </row>
    <row r="1153" customFormat="false" ht="15" hidden="false" customHeight="false" outlineLevel="0" collapsed="false">
      <c r="A1153" s="0" t="s">
        <v>2458</v>
      </c>
      <c r="E1153" s="0" t="s">
        <v>2459</v>
      </c>
      <c r="F1153" s="0" t="n">
        <v>560068</v>
      </c>
      <c r="I1153" s="0" t="n">
        <v>201113268</v>
      </c>
      <c r="J1153" s="0" t="s">
        <v>2460</v>
      </c>
    </row>
    <row r="1154" customFormat="false" ht="15" hidden="false" customHeight="false" outlineLevel="0" collapsed="false">
      <c r="A1154" s="0" t="s">
        <v>2461</v>
      </c>
      <c r="E1154" s="0" t="s">
        <v>2462</v>
      </c>
      <c r="F1154" s="0" t="n">
        <v>560068</v>
      </c>
      <c r="I1154" s="0" t="n">
        <v>201113269</v>
      </c>
      <c r="J1154" s="0" t="s">
        <v>2463</v>
      </c>
    </row>
    <row r="1155" customFormat="false" ht="15" hidden="false" customHeight="false" outlineLevel="0" collapsed="false">
      <c r="A1155" s="0" t="s">
        <v>2464</v>
      </c>
      <c r="E1155" s="0" t="s">
        <v>2465</v>
      </c>
      <c r="F1155" s="0" t="n">
        <v>560068</v>
      </c>
      <c r="I1155" s="0" t="n">
        <v>201113270</v>
      </c>
      <c r="J1155" s="0" t="s">
        <v>2466</v>
      </c>
    </row>
    <row r="1156" customFormat="false" ht="15" hidden="false" customHeight="false" outlineLevel="0" collapsed="false">
      <c r="A1156" s="0" t="s">
        <v>2467</v>
      </c>
      <c r="E1156" s="0" t="s">
        <v>624</v>
      </c>
      <c r="F1156" s="0" t="n">
        <v>560076</v>
      </c>
      <c r="I1156" s="0" t="n">
        <v>201113271</v>
      </c>
      <c r="J1156" s="0" t="s">
        <v>2468</v>
      </c>
    </row>
    <row r="1157" customFormat="false" ht="15" hidden="false" customHeight="false" outlineLevel="0" collapsed="false">
      <c r="A1157" s="0" t="s">
        <v>2469</v>
      </c>
      <c r="E1157" s="0" t="s">
        <v>616</v>
      </c>
      <c r="F1157" s="0" t="n">
        <v>560090</v>
      </c>
      <c r="I1157" s="0" t="n">
        <v>201113272</v>
      </c>
      <c r="J1157" s="0" t="s">
        <v>2470</v>
      </c>
    </row>
    <row r="1158" customFormat="false" ht="15" hidden="false" customHeight="false" outlineLevel="0" collapsed="false">
      <c r="A1158" s="0" t="s">
        <v>2471</v>
      </c>
      <c r="E1158" s="0" t="s">
        <v>2223</v>
      </c>
      <c r="F1158" s="0" t="n">
        <v>570008</v>
      </c>
      <c r="I1158" s="0" t="n">
        <v>201113273</v>
      </c>
      <c r="J1158" s="0" t="s">
        <v>2472</v>
      </c>
    </row>
    <row r="1159" customFormat="false" ht="15" hidden="false" customHeight="false" outlineLevel="0" collapsed="false">
      <c r="A1159" s="0" t="s">
        <v>2473</v>
      </c>
      <c r="E1159" s="0" t="s">
        <v>2223</v>
      </c>
      <c r="F1159" s="0" t="n">
        <v>570019</v>
      </c>
      <c r="I1159" s="0" t="n">
        <v>201113274</v>
      </c>
      <c r="J1159" s="0" t="s">
        <v>2474</v>
      </c>
    </row>
    <row r="1160" customFormat="false" ht="15" hidden="false" customHeight="false" outlineLevel="0" collapsed="false">
      <c r="A1160" s="0" t="s">
        <v>2475</v>
      </c>
      <c r="E1160" s="0" t="s">
        <v>523</v>
      </c>
      <c r="F1160" s="0" t="n">
        <v>580001</v>
      </c>
      <c r="I1160" s="0" t="n">
        <v>201113275</v>
      </c>
      <c r="J1160" s="0" t="s">
        <v>2476</v>
      </c>
    </row>
    <row r="1161" customFormat="false" ht="15" hidden="false" customHeight="false" outlineLevel="0" collapsed="false">
      <c r="A1161" s="0" t="s">
        <v>2477</v>
      </c>
      <c r="E1161" s="0" t="s">
        <v>523</v>
      </c>
      <c r="F1161" s="0" t="n">
        <v>580007</v>
      </c>
      <c r="I1161" s="0" t="n">
        <v>201113276</v>
      </c>
      <c r="J1161" s="0" t="s">
        <v>2478</v>
      </c>
    </row>
    <row r="1162" customFormat="false" ht="15" hidden="false" customHeight="false" outlineLevel="0" collapsed="false">
      <c r="A1162" s="0" t="s">
        <v>2479</v>
      </c>
      <c r="E1162" s="0" t="s">
        <v>253</v>
      </c>
      <c r="F1162" s="0" t="n">
        <v>604504</v>
      </c>
      <c r="I1162" s="0" t="n">
        <v>201113277</v>
      </c>
      <c r="J1162" s="0" t="s">
        <v>2480</v>
      </c>
    </row>
    <row r="1163" customFormat="false" ht="15" hidden="false" customHeight="false" outlineLevel="0" collapsed="false">
      <c r="A1163" s="0" t="s">
        <v>2481</v>
      </c>
      <c r="E1163" s="0" t="s">
        <v>104</v>
      </c>
      <c r="F1163" s="0" t="n">
        <v>110040</v>
      </c>
      <c r="I1163" s="0" t="n">
        <v>201113305</v>
      </c>
      <c r="J1163" s="0" t="s">
        <v>2482</v>
      </c>
    </row>
    <row r="1164" customFormat="false" ht="15" hidden="false" customHeight="false" outlineLevel="0" collapsed="false">
      <c r="A1164" s="0" t="s">
        <v>2483</v>
      </c>
      <c r="E1164" s="0" t="s">
        <v>104</v>
      </c>
      <c r="F1164" s="0" t="n">
        <v>110074</v>
      </c>
      <c r="I1164" s="0" t="n">
        <v>201113306</v>
      </c>
      <c r="J1164" s="0" t="s">
        <v>2484</v>
      </c>
    </row>
    <row r="1165" customFormat="false" ht="15" hidden="false" customHeight="false" outlineLevel="0" collapsed="false">
      <c r="A1165" s="0" t="s">
        <v>2485</v>
      </c>
      <c r="E1165" s="0" t="s">
        <v>2486</v>
      </c>
      <c r="F1165" s="0" t="n">
        <v>122001</v>
      </c>
      <c r="I1165" s="0" t="n">
        <v>201113307</v>
      </c>
      <c r="J1165" s="0" t="s">
        <v>2487</v>
      </c>
    </row>
    <row r="1166" customFormat="false" ht="15" hidden="false" customHeight="false" outlineLevel="0" collapsed="false">
      <c r="A1166" s="0" t="s">
        <v>2488</v>
      </c>
      <c r="E1166" s="0" t="s">
        <v>311</v>
      </c>
      <c r="F1166" s="0" t="n">
        <v>122001</v>
      </c>
      <c r="I1166" s="0" t="n">
        <v>201113308</v>
      </c>
      <c r="J1166" s="0" t="s">
        <v>2489</v>
      </c>
    </row>
    <row r="1167" customFormat="false" ht="15" hidden="false" customHeight="false" outlineLevel="0" collapsed="false">
      <c r="A1167" s="0" t="s">
        <v>2490</v>
      </c>
      <c r="E1167" s="0" t="s">
        <v>2491</v>
      </c>
      <c r="F1167" s="0" t="n">
        <v>122018</v>
      </c>
      <c r="I1167" s="0" t="n">
        <v>201113309</v>
      </c>
      <c r="J1167" s="0" t="s">
        <v>2492</v>
      </c>
    </row>
    <row r="1168" customFormat="false" ht="15" hidden="false" customHeight="false" outlineLevel="0" collapsed="false">
      <c r="A1168" s="0" t="s">
        <v>2493</v>
      </c>
      <c r="E1168" s="0" t="s">
        <v>2494</v>
      </c>
      <c r="F1168" s="0" t="n">
        <v>362001</v>
      </c>
      <c r="I1168" s="0" t="n">
        <v>201113310</v>
      </c>
      <c r="J1168" s="0" t="s">
        <v>2495</v>
      </c>
    </row>
    <row r="1169" customFormat="false" ht="15" hidden="false" customHeight="false" outlineLevel="0" collapsed="false">
      <c r="A1169" s="0" t="s">
        <v>2496</v>
      </c>
      <c r="E1169" s="0" t="s">
        <v>2137</v>
      </c>
      <c r="F1169" s="0" t="n">
        <v>362001</v>
      </c>
      <c r="I1169" s="0" t="n">
        <v>201113311</v>
      </c>
      <c r="J1169" s="0" t="s">
        <v>2497</v>
      </c>
    </row>
    <row r="1170" customFormat="false" ht="15" hidden="false" customHeight="false" outlineLevel="0" collapsed="false">
      <c r="A1170" s="0" t="s">
        <v>2498</v>
      </c>
      <c r="E1170" s="0" t="s">
        <v>2499</v>
      </c>
      <c r="F1170" s="0" t="n">
        <v>370001</v>
      </c>
      <c r="I1170" s="0" t="n">
        <v>201113312</v>
      </c>
      <c r="J1170" s="0" t="s">
        <v>2500</v>
      </c>
    </row>
    <row r="1171" customFormat="false" ht="15" hidden="false" customHeight="false" outlineLevel="0" collapsed="false">
      <c r="A1171" s="0" t="s">
        <v>2501</v>
      </c>
      <c r="E1171" s="0" t="s">
        <v>2502</v>
      </c>
      <c r="F1171" s="0" t="n">
        <v>370001</v>
      </c>
      <c r="I1171" s="0" t="n">
        <v>201113313</v>
      </c>
      <c r="J1171" s="0" t="s">
        <v>2503</v>
      </c>
    </row>
    <row r="1172" customFormat="false" ht="15" hidden="false" customHeight="false" outlineLevel="0" collapsed="false">
      <c r="A1172" s="0" t="s">
        <v>2504</v>
      </c>
      <c r="E1172" s="0" t="s">
        <v>2505</v>
      </c>
      <c r="F1172" s="0" t="n">
        <v>382009</v>
      </c>
      <c r="I1172" s="0" t="n">
        <v>201113314</v>
      </c>
      <c r="J1172" s="0" t="s">
        <v>2506</v>
      </c>
    </row>
    <row r="1173" customFormat="false" ht="15" hidden="false" customHeight="false" outlineLevel="0" collapsed="false">
      <c r="A1173" s="0" t="s">
        <v>2507</v>
      </c>
      <c r="E1173" s="0" t="s">
        <v>2508</v>
      </c>
      <c r="F1173" s="0" t="n">
        <v>384002</v>
      </c>
      <c r="I1173" s="0" t="n">
        <v>201113315</v>
      </c>
      <c r="J1173" s="0" t="s">
        <v>2509</v>
      </c>
    </row>
    <row r="1174" customFormat="false" ht="15" hidden="false" customHeight="false" outlineLevel="0" collapsed="false">
      <c r="A1174" s="0" t="s">
        <v>2510</v>
      </c>
      <c r="E1174" s="0" t="s">
        <v>2511</v>
      </c>
      <c r="F1174" s="0" t="n">
        <v>384002</v>
      </c>
      <c r="I1174" s="0" t="n">
        <v>201113316</v>
      </c>
      <c r="J1174" s="0" t="s">
        <v>2512</v>
      </c>
    </row>
    <row r="1175" customFormat="false" ht="15" hidden="false" customHeight="false" outlineLevel="0" collapsed="false">
      <c r="A1175" s="0" t="s">
        <v>2513</v>
      </c>
      <c r="E1175" s="0" t="s">
        <v>2511</v>
      </c>
      <c r="F1175" s="0" t="n">
        <v>384002</v>
      </c>
      <c r="I1175" s="0" t="n">
        <v>201113317</v>
      </c>
      <c r="J1175" s="0" t="s">
        <v>2514</v>
      </c>
    </row>
    <row r="1176" customFormat="false" ht="15" hidden="false" customHeight="false" outlineLevel="0" collapsed="false">
      <c r="A1176" s="0" t="s">
        <v>2515</v>
      </c>
      <c r="E1176" s="0" t="s">
        <v>2511</v>
      </c>
      <c r="F1176" s="0" t="n">
        <v>384002</v>
      </c>
      <c r="I1176" s="0" t="n">
        <v>201113318</v>
      </c>
      <c r="J1176" s="0" t="s">
        <v>2516</v>
      </c>
    </row>
    <row r="1177" customFormat="false" ht="15" hidden="false" customHeight="false" outlineLevel="0" collapsed="false">
      <c r="A1177" s="0" t="s">
        <v>2517</v>
      </c>
      <c r="E1177" s="0" t="s">
        <v>2508</v>
      </c>
      <c r="F1177" s="0" t="n">
        <v>389001</v>
      </c>
      <c r="I1177" s="0" t="n">
        <v>201113319</v>
      </c>
      <c r="J1177" s="0" t="s">
        <v>2518</v>
      </c>
    </row>
    <row r="1178" customFormat="false" ht="15" hidden="false" customHeight="false" outlineLevel="0" collapsed="false">
      <c r="A1178" s="0" t="s">
        <v>2519</v>
      </c>
      <c r="E1178" s="0" t="s">
        <v>2508</v>
      </c>
      <c r="F1178" s="0" t="n">
        <v>389001</v>
      </c>
      <c r="I1178" s="0" t="n">
        <v>201113320</v>
      </c>
      <c r="J1178" s="0" t="s">
        <v>2520</v>
      </c>
    </row>
    <row r="1179" customFormat="false" ht="15" hidden="false" customHeight="false" outlineLevel="0" collapsed="false">
      <c r="A1179" s="0" t="s">
        <v>2521</v>
      </c>
      <c r="E1179" s="0" t="s">
        <v>517</v>
      </c>
      <c r="F1179" s="0" t="n">
        <v>395004</v>
      </c>
      <c r="I1179" s="0" t="n">
        <v>201113321</v>
      </c>
      <c r="J1179" s="0" t="s">
        <v>2522</v>
      </c>
    </row>
    <row r="1180" customFormat="false" ht="15" hidden="false" customHeight="false" outlineLevel="0" collapsed="false">
      <c r="A1180" s="0" t="s">
        <v>2523</v>
      </c>
      <c r="E1180" s="0" t="s">
        <v>517</v>
      </c>
      <c r="F1180" s="0" t="n">
        <v>395006</v>
      </c>
      <c r="I1180" s="0" t="n">
        <v>201113322</v>
      </c>
      <c r="J1180" s="0" t="s">
        <v>2524</v>
      </c>
    </row>
    <row r="1181" customFormat="false" ht="15" hidden="false" customHeight="false" outlineLevel="0" collapsed="false">
      <c r="A1181" s="0" t="s">
        <v>2525</v>
      </c>
      <c r="E1181" s="0" t="s">
        <v>517</v>
      </c>
      <c r="F1181" s="0" t="n">
        <v>395006</v>
      </c>
      <c r="I1181" s="0" t="n">
        <v>201113323</v>
      </c>
      <c r="J1181" s="0" t="s">
        <v>2526</v>
      </c>
    </row>
    <row r="1182" customFormat="false" ht="15" hidden="false" customHeight="false" outlineLevel="0" collapsed="false">
      <c r="A1182" s="0" t="s">
        <v>2527</v>
      </c>
      <c r="E1182" s="0" t="s">
        <v>517</v>
      </c>
      <c r="F1182" s="0" t="n">
        <v>395007</v>
      </c>
      <c r="I1182" s="0" t="n">
        <v>201113324</v>
      </c>
      <c r="J1182" s="0" t="s">
        <v>2528</v>
      </c>
    </row>
    <row r="1183" customFormat="false" ht="15" hidden="false" customHeight="false" outlineLevel="0" collapsed="false">
      <c r="A1183" s="0" t="s">
        <v>2529</v>
      </c>
      <c r="E1183" s="0" t="s">
        <v>517</v>
      </c>
      <c r="F1183" s="0" t="n">
        <v>395007</v>
      </c>
      <c r="I1183" s="0" t="n">
        <v>201113325</v>
      </c>
      <c r="J1183" s="0" t="s">
        <v>2530</v>
      </c>
    </row>
    <row r="1184" customFormat="false" ht="15" hidden="false" customHeight="false" outlineLevel="0" collapsed="false">
      <c r="A1184" s="0" t="s">
        <v>2531</v>
      </c>
      <c r="E1184" s="0" t="s">
        <v>2532</v>
      </c>
      <c r="F1184" s="0" t="n">
        <v>396195</v>
      </c>
      <c r="I1184" s="0" t="n">
        <v>201113326</v>
      </c>
      <c r="J1184" s="0" t="s">
        <v>2533</v>
      </c>
    </row>
    <row r="1185" customFormat="false" ht="15" hidden="false" customHeight="false" outlineLevel="0" collapsed="false">
      <c r="A1185" s="0" t="s">
        <v>2534</v>
      </c>
      <c r="E1185" s="0" t="s">
        <v>406</v>
      </c>
      <c r="F1185" s="0" t="n">
        <v>400022</v>
      </c>
      <c r="I1185" s="0" t="n">
        <v>201113327</v>
      </c>
      <c r="J1185" s="0" t="s">
        <v>2535</v>
      </c>
    </row>
    <row r="1186" customFormat="false" ht="15" hidden="false" customHeight="false" outlineLevel="0" collapsed="false">
      <c r="A1186" s="0" t="s">
        <v>2536</v>
      </c>
      <c r="E1186" s="0" t="s">
        <v>406</v>
      </c>
      <c r="F1186" s="0" t="n">
        <v>400050</v>
      </c>
      <c r="I1186" s="0" t="n">
        <v>201113328</v>
      </c>
      <c r="J1186" s="0" t="s">
        <v>2537</v>
      </c>
    </row>
    <row r="1187" customFormat="false" ht="15" hidden="false" customHeight="false" outlineLevel="0" collapsed="false">
      <c r="A1187" s="0" t="s">
        <v>2538</v>
      </c>
      <c r="E1187" s="0" t="s">
        <v>2539</v>
      </c>
      <c r="F1187" s="0" t="n">
        <v>400055</v>
      </c>
      <c r="I1187" s="0" t="n">
        <v>201113329</v>
      </c>
      <c r="J1187" s="0" t="s">
        <v>2540</v>
      </c>
    </row>
    <row r="1188" customFormat="false" ht="15" hidden="false" customHeight="false" outlineLevel="0" collapsed="false">
      <c r="A1188" s="0" t="s">
        <v>2541</v>
      </c>
      <c r="E1188" s="0" t="s">
        <v>406</v>
      </c>
      <c r="F1188" s="0" t="n">
        <v>400056</v>
      </c>
      <c r="I1188" s="0" t="n">
        <v>201113330</v>
      </c>
      <c r="J1188" s="0" t="s">
        <v>2542</v>
      </c>
    </row>
    <row r="1189" customFormat="false" ht="15" hidden="false" customHeight="false" outlineLevel="0" collapsed="false">
      <c r="A1189" s="0" t="s">
        <v>2543</v>
      </c>
      <c r="E1189" s="0" t="s">
        <v>406</v>
      </c>
      <c r="F1189" s="0" t="n">
        <v>400066</v>
      </c>
      <c r="I1189" s="0" t="n">
        <v>201113331</v>
      </c>
      <c r="J1189" s="0" t="s">
        <v>2544</v>
      </c>
    </row>
    <row r="1190" customFormat="false" ht="15" hidden="false" customHeight="false" outlineLevel="0" collapsed="false">
      <c r="A1190" s="0" t="s">
        <v>2545</v>
      </c>
      <c r="E1190" s="0" t="s">
        <v>406</v>
      </c>
      <c r="F1190" s="0" t="n">
        <v>400068</v>
      </c>
      <c r="I1190" s="0" t="n">
        <v>201113332</v>
      </c>
      <c r="J1190" s="0" t="s">
        <v>2546</v>
      </c>
    </row>
    <row r="1191" customFormat="false" ht="15" hidden="false" customHeight="false" outlineLevel="0" collapsed="false">
      <c r="A1191" s="0" t="s">
        <v>2547</v>
      </c>
      <c r="E1191" s="0" t="s">
        <v>406</v>
      </c>
      <c r="F1191" s="0" t="n">
        <v>400078</v>
      </c>
      <c r="I1191" s="0" t="n">
        <v>201113333</v>
      </c>
      <c r="J1191" s="0" t="s">
        <v>2548</v>
      </c>
    </row>
    <row r="1192" customFormat="false" ht="15" hidden="false" customHeight="false" outlineLevel="0" collapsed="false">
      <c r="A1192" s="0" t="s">
        <v>2549</v>
      </c>
      <c r="E1192" s="0" t="s">
        <v>406</v>
      </c>
      <c r="F1192" s="0" t="n">
        <v>400080</v>
      </c>
      <c r="I1192" s="0" t="n">
        <v>201113334</v>
      </c>
      <c r="J1192" s="0" t="s">
        <v>2550</v>
      </c>
    </row>
    <row r="1193" customFormat="false" ht="15" hidden="false" customHeight="false" outlineLevel="0" collapsed="false">
      <c r="A1193" s="0" t="s">
        <v>2551</v>
      </c>
      <c r="E1193" s="0" t="s">
        <v>406</v>
      </c>
      <c r="F1193" s="0" t="n">
        <v>400097</v>
      </c>
      <c r="I1193" s="0" t="n">
        <v>201113335</v>
      </c>
      <c r="J1193" s="0" t="s">
        <v>2552</v>
      </c>
    </row>
    <row r="1194" customFormat="false" ht="15" hidden="false" customHeight="false" outlineLevel="0" collapsed="false">
      <c r="A1194" s="0" t="s">
        <v>2553</v>
      </c>
      <c r="E1194" s="0" t="s">
        <v>406</v>
      </c>
      <c r="F1194" s="0" t="n">
        <v>400098</v>
      </c>
      <c r="I1194" s="0" t="n">
        <v>201113336</v>
      </c>
      <c r="J1194" s="0" t="s">
        <v>2554</v>
      </c>
    </row>
    <row r="1195" customFormat="false" ht="15" hidden="false" customHeight="false" outlineLevel="0" collapsed="false">
      <c r="A1195" s="0" t="s">
        <v>2555</v>
      </c>
      <c r="E1195" s="0" t="s">
        <v>406</v>
      </c>
      <c r="F1195" s="0" t="n">
        <v>400103</v>
      </c>
      <c r="I1195" s="0" t="n">
        <v>201113337</v>
      </c>
      <c r="J1195" s="0" t="s">
        <v>2556</v>
      </c>
    </row>
    <row r="1196" customFormat="false" ht="15" hidden="false" customHeight="false" outlineLevel="0" collapsed="false">
      <c r="A1196" s="0" t="s">
        <v>2557</v>
      </c>
      <c r="E1196" s="0" t="s">
        <v>406</v>
      </c>
      <c r="F1196" s="0" t="n">
        <v>400104</v>
      </c>
      <c r="I1196" s="0" t="n">
        <v>201113338</v>
      </c>
      <c r="J1196" s="0" t="s">
        <v>2558</v>
      </c>
    </row>
    <row r="1197" customFormat="false" ht="15" hidden="false" customHeight="false" outlineLevel="0" collapsed="false">
      <c r="A1197" s="0" t="s">
        <v>2559</v>
      </c>
      <c r="E1197" s="0" t="s">
        <v>406</v>
      </c>
      <c r="F1197" s="0" t="n">
        <v>400104</v>
      </c>
      <c r="I1197" s="0" t="n">
        <v>201113339</v>
      </c>
      <c r="J1197" s="0" t="s">
        <v>2560</v>
      </c>
    </row>
    <row r="1198" customFormat="false" ht="15" hidden="false" customHeight="false" outlineLevel="0" collapsed="false">
      <c r="A1198" s="0" t="s">
        <v>2561</v>
      </c>
      <c r="E1198" s="0" t="s">
        <v>2174</v>
      </c>
      <c r="F1198" s="0" t="n">
        <v>400701</v>
      </c>
      <c r="I1198" s="0" t="n">
        <v>201113340</v>
      </c>
      <c r="J1198" s="0" t="s">
        <v>2562</v>
      </c>
    </row>
    <row r="1199" customFormat="false" ht="15" hidden="false" customHeight="false" outlineLevel="0" collapsed="false">
      <c r="A1199" s="0" t="s">
        <v>2563</v>
      </c>
      <c r="E1199" s="0" t="s">
        <v>406</v>
      </c>
      <c r="F1199" s="0" t="n">
        <v>400703</v>
      </c>
      <c r="I1199" s="0" t="n">
        <v>201113341</v>
      </c>
      <c r="J1199" s="0" t="s">
        <v>2564</v>
      </c>
    </row>
    <row r="1200" customFormat="false" ht="15" hidden="false" customHeight="false" outlineLevel="0" collapsed="false">
      <c r="A1200" s="0" t="s">
        <v>2565</v>
      </c>
      <c r="E1200" s="0" t="s">
        <v>2566</v>
      </c>
      <c r="F1200" s="0" t="n">
        <v>401210</v>
      </c>
      <c r="I1200" s="0" t="n">
        <v>201113342</v>
      </c>
      <c r="J1200" s="0" t="s">
        <v>2567</v>
      </c>
    </row>
    <row r="1201" customFormat="false" ht="15" hidden="false" customHeight="false" outlineLevel="0" collapsed="false">
      <c r="A1201" s="0" t="s">
        <v>2568</v>
      </c>
      <c r="E1201" s="0" t="s">
        <v>380</v>
      </c>
      <c r="F1201" s="0" t="n">
        <v>425001</v>
      </c>
      <c r="I1201" s="0" t="n">
        <v>201113343</v>
      </c>
      <c r="J1201" s="0" t="s">
        <v>2569</v>
      </c>
    </row>
    <row r="1202" customFormat="false" ht="15" hidden="false" customHeight="false" outlineLevel="0" collapsed="false">
      <c r="A1202" s="0" t="s">
        <v>2570</v>
      </c>
      <c r="E1202" s="0" t="s">
        <v>2196</v>
      </c>
      <c r="F1202" s="0" t="n">
        <v>440008</v>
      </c>
      <c r="I1202" s="0" t="n">
        <v>201113344</v>
      </c>
      <c r="J1202" s="0" t="s">
        <v>2571</v>
      </c>
    </row>
    <row r="1203" customFormat="false" ht="15" hidden="false" customHeight="false" outlineLevel="0" collapsed="false">
      <c r="A1203" s="0" t="s">
        <v>2572</v>
      </c>
      <c r="E1203" s="0" t="s">
        <v>316</v>
      </c>
      <c r="F1203" s="0" t="n">
        <v>503003</v>
      </c>
      <c r="I1203" s="0" t="n">
        <v>201113345</v>
      </c>
      <c r="J1203" s="0" t="s">
        <v>2573</v>
      </c>
    </row>
    <row r="1204" customFormat="false" ht="15" hidden="false" customHeight="false" outlineLevel="0" collapsed="false">
      <c r="A1204" s="0" t="s">
        <v>2574</v>
      </c>
      <c r="E1204" s="0" t="s">
        <v>319</v>
      </c>
      <c r="F1204" s="0" t="n">
        <v>506001</v>
      </c>
      <c r="I1204" s="0" t="n">
        <v>201113346</v>
      </c>
      <c r="J1204" s="0" t="s">
        <v>2575</v>
      </c>
    </row>
    <row r="1205" customFormat="false" ht="15" hidden="false" customHeight="false" outlineLevel="0" collapsed="false">
      <c r="A1205" s="0" t="s">
        <v>2576</v>
      </c>
      <c r="E1205" s="0" t="s">
        <v>319</v>
      </c>
      <c r="F1205" s="0" t="n">
        <v>506001</v>
      </c>
      <c r="I1205" s="0" t="n">
        <v>201113347</v>
      </c>
      <c r="J1205" s="0" t="s">
        <v>2577</v>
      </c>
    </row>
    <row r="1206" customFormat="false" ht="15" hidden="false" customHeight="false" outlineLevel="0" collapsed="false">
      <c r="A1206" s="0" t="s">
        <v>2578</v>
      </c>
      <c r="E1206" s="0" t="s">
        <v>755</v>
      </c>
      <c r="F1206" s="0" t="n">
        <v>507002</v>
      </c>
      <c r="I1206" s="0" t="n">
        <v>201113348</v>
      </c>
      <c r="J1206" s="0" t="s">
        <v>2579</v>
      </c>
    </row>
    <row r="1207" customFormat="false" ht="15" hidden="false" customHeight="false" outlineLevel="0" collapsed="false">
      <c r="A1207" s="0" t="s">
        <v>2580</v>
      </c>
      <c r="E1207" s="0" t="s">
        <v>1101</v>
      </c>
      <c r="F1207" s="0" t="n">
        <v>509001</v>
      </c>
      <c r="I1207" s="0" t="n">
        <v>201113349</v>
      </c>
      <c r="J1207" s="0" t="s">
        <v>2581</v>
      </c>
    </row>
    <row r="1208" customFormat="false" ht="15" hidden="false" customHeight="false" outlineLevel="0" collapsed="false">
      <c r="A1208" s="0" t="s">
        <v>2582</v>
      </c>
      <c r="E1208" s="0" t="s">
        <v>774</v>
      </c>
      <c r="F1208" s="0" t="n">
        <v>515001</v>
      </c>
      <c r="I1208" s="0" t="n">
        <v>201113350</v>
      </c>
      <c r="J1208" s="0" t="s">
        <v>2583</v>
      </c>
    </row>
    <row r="1209" customFormat="false" ht="15" hidden="false" customHeight="false" outlineLevel="0" collapsed="false">
      <c r="A1209" s="0" t="s">
        <v>2584</v>
      </c>
      <c r="E1209" s="0" t="s">
        <v>304</v>
      </c>
      <c r="F1209" s="0" t="n">
        <v>515001</v>
      </c>
      <c r="I1209" s="0" t="n">
        <v>201113351</v>
      </c>
      <c r="J1209" s="0" t="s">
        <v>2585</v>
      </c>
    </row>
    <row r="1210" customFormat="false" ht="15" hidden="false" customHeight="false" outlineLevel="0" collapsed="false">
      <c r="A1210" s="0" t="s">
        <v>2586</v>
      </c>
      <c r="E1210" s="0" t="s">
        <v>304</v>
      </c>
      <c r="F1210" s="0" t="n">
        <v>515002</v>
      </c>
      <c r="I1210" s="0" t="n">
        <v>201113352</v>
      </c>
      <c r="J1210" s="0" t="s">
        <v>2587</v>
      </c>
    </row>
    <row r="1211" customFormat="false" ht="15" hidden="false" customHeight="false" outlineLevel="0" collapsed="false">
      <c r="A1211" s="0" t="s">
        <v>2588</v>
      </c>
      <c r="E1211" s="0" t="s">
        <v>304</v>
      </c>
      <c r="F1211" s="0" t="n">
        <v>515004</v>
      </c>
      <c r="I1211" s="0" t="n">
        <v>201113353</v>
      </c>
      <c r="J1211" s="0" t="s">
        <v>2589</v>
      </c>
    </row>
    <row r="1212" customFormat="false" ht="15" hidden="false" customHeight="false" outlineLevel="0" collapsed="false">
      <c r="A1212" s="0" t="s">
        <v>2590</v>
      </c>
      <c r="E1212" s="0" t="s">
        <v>1660</v>
      </c>
      <c r="F1212" s="0" t="n">
        <v>517501</v>
      </c>
      <c r="I1212" s="0" t="n">
        <v>201113354</v>
      </c>
      <c r="J1212" s="0" t="s">
        <v>2591</v>
      </c>
    </row>
    <row r="1213" customFormat="false" ht="15" hidden="false" customHeight="false" outlineLevel="0" collapsed="false">
      <c r="A1213" s="0" t="s">
        <v>2592</v>
      </c>
      <c r="E1213" s="0" t="s">
        <v>253</v>
      </c>
      <c r="F1213" s="0" t="n">
        <v>604407</v>
      </c>
      <c r="I1213" s="0" t="n">
        <v>201111159</v>
      </c>
      <c r="J1213" s="0" t="s">
        <v>2593</v>
      </c>
    </row>
    <row r="1214" customFormat="false" ht="15" hidden="false" customHeight="false" outlineLevel="0" collapsed="false">
      <c r="A1214" s="0" t="s">
        <v>2594</v>
      </c>
      <c r="E1214" s="0" t="s">
        <v>253</v>
      </c>
      <c r="F1214" s="0" t="n">
        <v>604407</v>
      </c>
      <c r="I1214" s="0" t="n">
        <v>201111161</v>
      </c>
      <c r="J1214" s="0" t="s">
        <v>2595</v>
      </c>
    </row>
    <row r="1215" customFormat="false" ht="15" hidden="false" customHeight="false" outlineLevel="0" collapsed="false">
      <c r="A1215" s="0" t="s">
        <v>2596</v>
      </c>
      <c r="E1215" s="0" t="s">
        <v>253</v>
      </c>
      <c r="F1215" s="0" t="n">
        <v>604407</v>
      </c>
      <c r="I1215" s="0" t="n">
        <v>201111160</v>
      </c>
      <c r="J1215" s="0" t="s">
        <v>2597</v>
      </c>
    </row>
    <row r="1216" customFormat="false" ht="15" hidden="false" customHeight="false" outlineLevel="0" collapsed="false">
      <c r="A1216" s="0" t="s">
        <v>2598</v>
      </c>
      <c r="E1216" s="0" t="s">
        <v>253</v>
      </c>
      <c r="F1216" s="0" t="n">
        <v>604407</v>
      </c>
      <c r="I1216" s="0" t="n">
        <v>201111162</v>
      </c>
      <c r="J1216" s="0" t="s">
        <v>2599</v>
      </c>
    </row>
    <row r="1217" customFormat="false" ht="15" hidden="false" customHeight="false" outlineLevel="0" collapsed="false">
      <c r="A1217" s="0" t="s">
        <v>2600</v>
      </c>
      <c r="E1217" s="0" t="s">
        <v>253</v>
      </c>
      <c r="F1217" s="0" t="n">
        <v>604407</v>
      </c>
      <c r="I1217" s="0" t="n">
        <v>201111163</v>
      </c>
      <c r="J1217" s="0" t="s">
        <v>2601</v>
      </c>
    </row>
    <row r="1218" customFormat="false" ht="15" hidden="false" customHeight="false" outlineLevel="0" collapsed="false">
      <c r="A1218" s="0" t="s">
        <v>2602</v>
      </c>
      <c r="E1218" s="0" t="s">
        <v>253</v>
      </c>
      <c r="F1218" s="0" t="n">
        <v>604407</v>
      </c>
      <c r="I1218" s="0" t="n">
        <v>201111164</v>
      </c>
      <c r="J1218" s="0" t="s">
        <v>2603</v>
      </c>
    </row>
    <row r="1219" customFormat="false" ht="15" hidden="false" customHeight="false" outlineLevel="0" collapsed="false">
      <c r="A1219" s="0" t="s">
        <v>2604</v>
      </c>
      <c r="E1219" s="0" t="s">
        <v>253</v>
      </c>
      <c r="F1219" s="0" t="n">
        <v>604407</v>
      </c>
      <c r="I1219" s="0" t="n">
        <v>201111165</v>
      </c>
      <c r="J1219" s="0" t="s">
        <v>2605</v>
      </c>
    </row>
    <row r="1220" customFormat="false" ht="15" hidden="false" customHeight="false" outlineLevel="0" collapsed="false">
      <c r="A1220" s="0" t="s">
        <v>2606</v>
      </c>
      <c r="E1220" s="0" t="s">
        <v>253</v>
      </c>
      <c r="F1220" s="0" t="n">
        <v>604408</v>
      </c>
      <c r="I1220" s="0" t="n">
        <v>201111166</v>
      </c>
      <c r="J1220" s="0" t="s">
        <v>2607</v>
      </c>
    </row>
    <row r="1221" customFormat="false" ht="15" hidden="false" customHeight="false" outlineLevel="0" collapsed="false">
      <c r="A1221" s="0" t="s">
        <v>2608</v>
      </c>
      <c r="E1221" s="0" t="s">
        <v>253</v>
      </c>
      <c r="F1221" s="0" t="n">
        <v>604408</v>
      </c>
      <c r="I1221" s="0" t="n">
        <v>201111167</v>
      </c>
      <c r="J1221" s="0" t="s">
        <v>2609</v>
      </c>
    </row>
    <row r="1222" customFormat="false" ht="15" hidden="false" customHeight="false" outlineLevel="0" collapsed="false">
      <c r="A1222" s="0" t="s">
        <v>2610</v>
      </c>
      <c r="E1222" s="0" t="s">
        <v>253</v>
      </c>
      <c r="F1222" s="0" t="n">
        <v>604408</v>
      </c>
      <c r="I1222" s="0" t="n">
        <v>201111168</v>
      </c>
      <c r="J1222" s="0" t="s">
        <v>2611</v>
      </c>
    </row>
    <row r="1223" customFormat="false" ht="15" hidden="false" customHeight="false" outlineLevel="0" collapsed="false">
      <c r="A1223" s="0" t="s">
        <v>2612</v>
      </c>
      <c r="E1223" s="0" t="s">
        <v>253</v>
      </c>
      <c r="F1223" s="0" t="n">
        <v>604408</v>
      </c>
      <c r="I1223" s="0" t="n">
        <v>201111169</v>
      </c>
      <c r="J1223" s="0" t="s">
        <v>2613</v>
      </c>
    </row>
    <row r="1224" customFormat="false" ht="15" hidden="false" customHeight="false" outlineLevel="0" collapsed="false">
      <c r="A1224" s="0" t="s">
        <v>2614</v>
      </c>
      <c r="E1224" s="0" t="s">
        <v>2615</v>
      </c>
      <c r="F1224" s="0" t="n">
        <v>604409</v>
      </c>
      <c r="I1224" s="0" t="n">
        <v>201111170</v>
      </c>
      <c r="J1224" s="0" t="s">
        <v>2616</v>
      </c>
    </row>
    <row r="1225" customFormat="false" ht="15" hidden="false" customHeight="false" outlineLevel="0" collapsed="false">
      <c r="A1225" s="0" t="s">
        <v>2617</v>
      </c>
      <c r="E1225" s="0" t="s">
        <v>253</v>
      </c>
      <c r="F1225" s="0" t="n">
        <v>604409</v>
      </c>
      <c r="I1225" s="0" t="n">
        <v>201111172</v>
      </c>
      <c r="J1225" s="0" t="s">
        <v>2618</v>
      </c>
    </row>
    <row r="1226" customFormat="false" ht="15" hidden="false" customHeight="false" outlineLevel="0" collapsed="false">
      <c r="A1226" s="0" t="s">
        <v>2619</v>
      </c>
      <c r="E1226" s="0" t="s">
        <v>2620</v>
      </c>
      <c r="F1226" s="0" t="n">
        <v>604409</v>
      </c>
      <c r="I1226" s="0" t="n">
        <v>201111171</v>
      </c>
      <c r="J1226" s="0" t="s">
        <v>2621</v>
      </c>
    </row>
    <row r="1227" customFormat="false" ht="15" hidden="false" customHeight="false" outlineLevel="0" collapsed="false">
      <c r="A1227" s="0" t="s">
        <v>2622</v>
      </c>
      <c r="E1227" s="0" t="s">
        <v>2623</v>
      </c>
      <c r="F1227" s="0" t="n">
        <v>604503</v>
      </c>
      <c r="I1227" s="0" t="n">
        <v>201111173</v>
      </c>
      <c r="J1227" s="0" t="s">
        <v>2624</v>
      </c>
    </row>
    <row r="1228" customFormat="false" ht="15" hidden="false" customHeight="false" outlineLevel="0" collapsed="false">
      <c r="A1228" s="0" t="s">
        <v>2625</v>
      </c>
      <c r="E1228" s="0" t="s">
        <v>2620</v>
      </c>
      <c r="F1228" s="0" t="n">
        <v>604503</v>
      </c>
      <c r="I1228" s="0" t="n">
        <v>201111174</v>
      </c>
      <c r="J1228" s="0" t="s">
        <v>2626</v>
      </c>
    </row>
    <row r="1229" customFormat="false" ht="15" hidden="false" customHeight="false" outlineLevel="0" collapsed="false">
      <c r="A1229" s="0" t="s">
        <v>2627</v>
      </c>
      <c r="E1229" s="0" t="s">
        <v>2620</v>
      </c>
      <c r="F1229" s="0" t="n">
        <v>604503</v>
      </c>
      <c r="I1229" s="0" t="n">
        <v>201111175</v>
      </c>
      <c r="J1229" s="0" t="s">
        <v>2628</v>
      </c>
    </row>
    <row r="1230" customFormat="false" ht="15" hidden="false" customHeight="false" outlineLevel="0" collapsed="false">
      <c r="A1230" s="0" t="s">
        <v>2629</v>
      </c>
      <c r="E1230" s="0" t="s">
        <v>253</v>
      </c>
      <c r="F1230" s="0" t="n">
        <v>604503</v>
      </c>
      <c r="I1230" s="0" t="n">
        <v>201111176</v>
      </c>
      <c r="J1230" s="0" t="s">
        <v>2630</v>
      </c>
    </row>
    <row r="1231" customFormat="false" ht="15" hidden="false" customHeight="false" outlineLevel="0" collapsed="false">
      <c r="A1231" s="0" t="s">
        <v>2631</v>
      </c>
      <c r="E1231" s="0" t="s">
        <v>2632</v>
      </c>
      <c r="F1231" s="0" t="n">
        <v>604503</v>
      </c>
      <c r="I1231" s="0" t="n">
        <v>201111177</v>
      </c>
      <c r="J1231" s="0" t="s">
        <v>2633</v>
      </c>
    </row>
    <row r="1232" customFormat="false" ht="15" hidden="false" customHeight="false" outlineLevel="0" collapsed="false">
      <c r="A1232" s="0" t="s">
        <v>2634</v>
      </c>
      <c r="E1232" s="0" t="s">
        <v>2635</v>
      </c>
      <c r="F1232" s="0" t="n">
        <v>604503</v>
      </c>
      <c r="I1232" s="0" t="n">
        <v>201111178</v>
      </c>
      <c r="J1232" s="0" t="s">
        <v>2636</v>
      </c>
    </row>
    <row r="1233" customFormat="false" ht="15" hidden="false" customHeight="false" outlineLevel="0" collapsed="false">
      <c r="A1233" s="0" t="s">
        <v>2637</v>
      </c>
      <c r="E1233" s="0" t="s">
        <v>2620</v>
      </c>
      <c r="F1233" s="0" t="n">
        <v>604503</v>
      </c>
      <c r="I1233" s="0" t="n">
        <v>201111179</v>
      </c>
      <c r="J1233" s="0" t="s">
        <v>2638</v>
      </c>
    </row>
    <row r="1234" customFormat="false" ht="15" hidden="false" customHeight="false" outlineLevel="0" collapsed="false">
      <c r="A1234" s="0" t="s">
        <v>2639</v>
      </c>
      <c r="E1234" s="0" t="s">
        <v>2620</v>
      </c>
      <c r="F1234" s="0" t="n">
        <v>604503</v>
      </c>
      <c r="I1234" s="0" t="n">
        <v>201111180</v>
      </c>
      <c r="J1234" s="0" t="s">
        <v>2640</v>
      </c>
    </row>
    <row r="1235" customFormat="false" ht="15" hidden="false" customHeight="false" outlineLevel="0" collapsed="false">
      <c r="A1235" s="0" t="s">
        <v>2641</v>
      </c>
      <c r="E1235" s="0" t="s">
        <v>253</v>
      </c>
      <c r="F1235" s="0" t="n">
        <v>604504</v>
      </c>
      <c r="I1235" s="0" t="n">
        <v>201111181</v>
      </c>
      <c r="J1235" s="0" t="s">
        <v>2642</v>
      </c>
    </row>
    <row r="1236" customFormat="false" ht="15" hidden="false" customHeight="false" outlineLevel="0" collapsed="false">
      <c r="A1236" s="0" t="s">
        <v>2643</v>
      </c>
      <c r="E1236" s="0" t="s">
        <v>2615</v>
      </c>
      <c r="F1236" s="0" t="n">
        <v>604504</v>
      </c>
      <c r="I1236" s="0" t="n">
        <v>201111182</v>
      </c>
      <c r="J1236" s="0" t="s">
        <v>2644</v>
      </c>
    </row>
    <row r="1237" customFormat="false" ht="15" hidden="false" customHeight="false" outlineLevel="0" collapsed="false">
      <c r="A1237" s="0" t="s">
        <v>2645</v>
      </c>
      <c r="E1237" s="0" t="s">
        <v>2632</v>
      </c>
      <c r="F1237" s="0" t="n">
        <v>604504</v>
      </c>
      <c r="I1237" s="0" t="n">
        <v>201111183</v>
      </c>
      <c r="J1237" s="0" t="s">
        <v>2646</v>
      </c>
    </row>
    <row r="1238" customFormat="false" ht="15" hidden="false" customHeight="false" outlineLevel="0" collapsed="false">
      <c r="A1238" s="0" t="s">
        <v>2647</v>
      </c>
      <c r="E1238" s="0" t="s">
        <v>2648</v>
      </c>
      <c r="F1238" s="0" t="n">
        <v>604504</v>
      </c>
      <c r="I1238" s="0" t="n">
        <v>201111184</v>
      </c>
      <c r="J1238" s="0" t="s">
        <v>2649</v>
      </c>
    </row>
    <row r="1239" customFormat="false" ht="15" hidden="false" customHeight="false" outlineLevel="0" collapsed="false">
      <c r="A1239" s="0" t="s">
        <v>2650</v>
      </c>
      <c r="E1239" s="0" t="s">
        <v>2620</v>
      </c>
      <c r="F1239" s="0" t="n">
        <v>604504</v>
      </c>
      <c r="I1239" s="0" t="n">
        <v>201111185</v>
      </c>
      <c r="J1239" s="0" t="s">
        <v>2651</v>
      </c>
    </row>
    <row r="1240" customFormat="false" ht="15" hidden="false" customHeight="false" outlineLevel="0" collapsed="false">
      <c r="A1240" s="0" t="s">
        <v>2652</v>
      </c>
      <c r="E1240" s="0" t="s">
        <v>2620</v>
      </c>
      <c r="F1240" s="0" t="n">
        <v>604504</v>
      </c>
      <c r="I1240" s="0" t="n">
        <v>201111186</v>
      </c>
      <c r="J1240" s="0" t="s">
        <v>2653</v>
      </c>
    </row>
    <row r="1241" customFormat="false" ht="15" hidden="false" customHeight="false" outlineLevel="0" collapsed="false">
      <c r="A1241" s="0" t="s">
        <v>2654</v>
      </c>
      <c r="E1241" s="0" t="s">
        <v>2655</v>
      </c>
      <c r="F1241" s="0" t="n">
        <v>604505</v>
      </c>
      <c r="I1241" s="0" t="n">
        <v>201111187</v>
      </c>
      <c r="J1241" s="0" t="s">
        <v>2656</v>
      </c>
    </row>
    <row r="1242" customFormat="false" ht="15" hidden="false" customHeight="false" outlineLevel="0" collapsed="false">
      <c r="A1242" s="0" t="s">
        <v>2657</v>
      </c>
      <c r="E1242" s="0" t="s">
        <v>2658</v>
      </c>
      <c r="F1242" s="0" t="n">
        <v>604601</v>
      </c>
      <c r="I1242" s="0" t="n">
        <v>201111188</v>
      </c>
      <c r="J1242" s="0" t="s">
        <v>2659</v>
      </c>
    </row>
    <row r="1243" customFormat="false" ht="15" hidden="false" customHeight="false" outlineLevel="0" collapsed="false">
      <c r="A1243" s="0" t="s">
        <v>2660</v>
      </c>
      <c r="E1243" s="0" t="s">
        <v>531</v>
      </c>
      <c r="F1243" s="0" t="n">
        <v>607002</v>
      </c>
      <c r="I1243" s="0" t="n">
        <v>201111190</v>
      </c>
      <c r="J1243" s="0" t="s">
        <v>2661</v>
      </c>
    </row>
    <row r="1244" customFormat="false" ht="15" hidden="false" customHeight="false" outlineLevel="0" collapsed="false">
      <c r="A1244" s="0" t="s">
        <v>2662</v>
      </c>
      <c r="E1244" s="0" t="s">
        <v>253</v>
      </c>
      <c r="F1244" s="0" t="n">
        <v>604601</v>
      </c>
      <c r="I1244" s="0" t="n">
        <v>201111189</v>
      </c>
      <c r="J1244" s="0" t="s">
        <v>2663</v>
      </c>
    </row>
    <row r="1245" customFormat="false" ht="15" hidden="false" customHeight="false" outlineLevel="0" collapsed="false">
      <c r="A1245" s="0" t="s">
        <v>2664</v>
      </c>
      <c r="E1245" s="0" t="s">
        <v>531</v>
      </c>
      <c r="F1245" s="0" t="n">
        <v>607003</v>
      </c>
      <c r="I1245" s="0" t="n">
        <v>201111191</v>
      </c>
      <c r="J1245" s="0" t="s">
        <v>2665</v>
      </c>
    </row>
    <row r="1246" customFormat="false" ht="15" hidden="false" customHeight="false" outlineLevel="0" collapsed="false">
      <c r="A1246" s="0" t="s">
        <v>2666</v>
      </c>
      <c r="E1246" s="0" t="s">
        <v>531</v>
      </c>
      <c r="F1246" s="0" t="n">
        <v>607105</v>
      </c>
      <c r="I1246" s="0" t="n">
        <v>201111192</v>
      </c>
      <c r="J1246" s="0" t="s">
        <v>2667</v>
      </c>
    </row>
    <row r="1247" customFormat="false" ht="15" hidden="false" customHeight="false" outlineLevel="0" collapsed="false">
      <c r="A1247" s="0" t="s">
        <v>2668</v>
      </c>
      <c r="E1247" s="0" t="s">
        <v>531</v>
      </c>
      <c r="F1247" s="0" t="n">
        <v>607303</v>
      </c>
      <c r="I1247" s="0" t="n">
        <v>201111193</v>
      </c>
      <c r="J1247" s="0" t="s">
        <v>2669</v>
      </c>
    </row>
    <row r="1248" customFormat="false" ht="15" hidden="false" customHeight="false" outlineLevel="0" collapsed="false">
      <c r="A1248" s="0" t="s">
        <v>2670</v>
      </c>
      <c r="E1248" s="0" t="s">
        <v>528</v>
      </c>
      <c r="F1248" s="0" t="n">
        <v>610102</v>
      </c>
      <c r="I1248" s="0" t="n">
        <v>201111195</v>
      </c>
      <c r="J1248" s="0" t="s">
        <v>2671</v>
      </c>
    </row>
    <row r="1249" customFormat="false" ht="15" hidden="false" customHeight="false" outlineLevel="0" collapsed="false">
      <c r="A1249" s="0" t="s">
        <v>2672</v>
      </c>
      <c r="E1249" s="0" t="s">
        <v>531</v>
      </c>
      <c r="F1249" s="0" t="n">
        <v>607303</v>
      </c>
      <c r="I1249" s="0" t="n">
        <v>201111194</v>
      </c>
      <c r="J1249" s="0" t="s">
        <v>2673</v>
      </c>
    </row>
    <row r="1250" customFormat="false" ht="15" hidden="false" customHeight="false" outlineLevel="0" collapsed="false">
      <c r="A1250" s="0" t="s">
        <v>2674</v>
      </c>
      <c r="E1250" s="0" t="s">
        <v>528</v>
      </c>
      <c r="F1250" s="0" t="n">
        <v>610107</v>
      </c>
      <c r="I1250" s="0" t="n">
        <v>201111196</v>
      </c>
      <c r="J1250" s="0" t="s">
        <v>2675</v>
      </c>
    </row>
    <row r="1251" customFormat="false" ht="15" hidden="false" customHeight="false" outlineLevel="0" collapsed="false">
      <c r="A1251" s="0" t="s">
        <v>2676</v>
      </c>
      <c r="E1251" s="0" t="s">
        <v>528</v>
      </c>
      <c r="F1251" s="0" t="n">
        <v>610109</v>
      </c>
      <c r="I1251" s="0" t="n">
        <v>201111197</v>
      </c>
      <c r="J1251" s="0" t="s">
        <v>2677</v>
      </c>
    </row>
    <row r="1252" customFormat="false" ht="15" hidden="false" customHeight="false" outlineLevel="0" collapsed="false">
      <c r="A1252" s="0" t="s">
        <v>2678</v>
      </c>
      <c r="E1252" s="0" t="s">
        <v>528</v>
      </c>
      <c r="F1252" s="0" t="n">
        <v>610109</v>
      </c>
      <c r="I1252" s="0" t="n">
        <v>201111198</v>
      </c>
      <c r="J1252" s="0" t="s">
        <v>2679</v>
      </c>
    </row>
    <row r="1253" customFormat="false" ht="15" hidden="false" customHeight="false" outlineLevel="0" collapsed="false">
      <c r="A1253" s="0" t="s">
        <v>2680</v>
      </c>
      <c r="E1253" s="0" t="s">
        <v>2681</v>
      </c>
      <c r="F1253" s="0" t="n">
        <v>610201</v>
      </c>
      <c r="I1253" s="0" t="n">
        <v>201111199</v>
      </c>
      <c r="J1253" s="0" t="s">
        <v>2682</v>
      </c>
    </row>
    <row r="1254" customFormat="false" ht="15" hidden="false" customHeight="false" outlineLevel="0" collapsed="false">
      <c r="A1254" s="0" t="s">
        <v>2683</v>
      </c>
      <c r="E1254" s="0" t="s">
        <v>2684</v>
      </c>
      <c r="F1254" s="0" t="n">
        <v>610206</v>
      </c>
      <c r="I1254" s="0" t="n">
        <v>201111200</v>
      </c>
      <c r="J1254" s="0" t="s">
        <v>2685</v>
      </c>
    </row>
    <row r="1255" customFormat="false" ht="15" hidden="false" customHeight="false" outlineLevel="0" collapsed="false">
      <c r="A1255" s="0" t="s">
        <v>2686</v>
      </c>
      <c r="E1255" s="0" t="s">
        <v>2681</v>
      </c>
      <c r="F1255" s="0" t="n">
        <v>611002</v>
      </c>
      <c r="I1255" s="0" t="n">
        <v>201111201</v>
      </c>
      <c r="J1255" s="0" t="s">
        <v>2687</v>
      </c>
    </row>
    <row r="1256" customFormat="false" ht="15" hidden="false" customHeight="false" outlineLevel="0" collapsed="false">
      <c r="A1256" s="0" t="s">
        <v>2688</v>
      </c>
      <c r="E1256" s="0" t="s">
        <v>256</v>
      </c>
      <c r="F1256" s="0" t="n">
        <v>612501</v>
      </c>
      <c r="I1256" s="0" t="n">
        <v>201111202</v>
      </c>
      <c r="J1256" s="0" t="s">
        <v>2689</v>
      </c>
    </row>
    <row r="1257" customFormat="false" ht="15" hidden="false" customHeight="false" outlineLevel="0" collapsed="false">
      <c r="A1257" s="0" t="s">
        <v>2690</v>
      </c>
      <c r="E1257" s="0" t="s">
        <v>256</v>
      </c>
      <c r="F1257" s="0" t="n">
        <v>612504</v>
      </c>
      <c r="I1257" s="0" t="n">
        <v>201111203</v>
      </c>
      <c r="J1257" s="0" t="s">
        <v>2691</v>
      </c>
    </row>
    <row r="1258" customFormat="false" ht="15" hidden="false" customHeight="false" outlineLevel="0" collapsed="false">
      <c r="A1258" s="0" t="s">
        <v>2692</v>
      </c>
      <c r="E1258" s="0" t="s">
        <v>259</v>
      </c>
      <c r="F1258" s="0" t="n">
        <v>612803</v>
      </c>
      <c r="I1258" s="0" t="n">
        <v>201111206</v>
      </c>
      <c r="J1258" s="0" t="s">
        <v>2693</v>
      </c>
    </row>
    <row r="1259" customFormat="false" ht="15" hidden="false" customHeight="false" outlineLevel="0" collapsed="false">
      <c r="A1259" s="0" t="s">
        <v>2694</v>
      </c>
      <c r="E1259" s="0" t="s">
        <v>528</v>
      </c>
      <c r="F1259" s="0" t="n">
        <v>612803</v>
      </c>
      <c r="I1259" s="0" t="n">
        <v>201111207</v>
      </c>
      <c r="J1259" s="0" t="s">
        <v>2695</v>
      </c>
    </row>
    <row r="1260" customFormat="false" ht="15" hidden="false" customHeight="false" outlineLevel="0" collapsed="false">
      <c r="A1260" s="0" t="s">
        <v>2696</v>
      </c>
      <c r="E1260" s="0" t="s">
        <v>259</v>
      </c>
      <c r="F1260" s="0" t="n">
        <v>612903</v>
      </c>
      <c r="I1260" s="0" t="n">
        <v>201111208</v>
      </c>
      <c r="J1260" s="0" t="s">
        <v>2697</v>
      </c>
    </row>
    <row r="1261" customFormat="false" ht="15" hidden="false" customHeight="false" outlineLevel="0" collapsed="false">
      <c r="A1261" s="0" t="s">
        <v>2698</v>
      </c>
      <c r="E1261" s="0" t="s">
        <v>256</v>
      </c>
      <c r="F1261" s="0" t="n">
        <v>613003</v>
      </c>
      <c r="I1261" s="0" t="n">
        <v>201111209</v>
      </c>
      <c r="J1261" s="0" t="s">
        <v>2699</v>
      </c>
    </row>
    <row r="1262" customFormat="false" ht="15" hidden="false" customHeight="false" outlineLevel="0" collapsed="false">
      <c r="A1262" s="0" t="s">
        <v>2700</v>
      </c>
      <c r="E1262" s="0" t="s">
        <v>256</v>
      </c>
      <c r="F1262" s="0" t="n">
        <v>613004</v>
      </c>
      <c r="I1262" s="0" t="n">
        <v>201111210</v>
      </c>
      <c r="J1262" s="0" t="s">
        <v>2701</v>
      </c>
    </row>
    <row r="1263" customFormat="false" ht="15" hidden="false" customHeight="false" outlineLevel="0" collapsed="false">
      <c r="A1263" s="0" t="s">
        <v>2702</v>
      </c>
      <c r="E1263" s="0" t="s">
        <v>2703</v>
      </c>
      <c r="F1263" s="0" t="n">
        <v>613008</v>
      </c>
      <c r="I1263" s="0" t="n">
        <v>201111211</v>
      </c>
      <c r="J1263" s="0" t="s">
        <v>2704</v>
      </c>
    </row>
    <row r="1264" customFormat="false" ht="15" hidden="false" customHeight="false" outlineLevel="0" collapsed="false">
      <c r="A1264" s="0" t="s">
        <v>2705</v>
      </c>
      <c r="E1264" s="0" t="s">
        <v>2706</v>
      </c>
      <c r="F1264" s="0" t="n">
        <v>613009</v>
      </c>
      <c r="I1264" s="0" t="n">
        <v>201111212</v>
      </c>
      <c r="J1264" s="0" t="s">
        <v>2707</v>
      </c>
    </row>
    <row r="1265" customFormat="false" ht="15" hidden="false" customHeight="false" outlineLevel="0" collapsed="false">
      <c r="A1265" s="0" t="s">
        <v>2708</v>
      </c>
      <c r="E1265" s="0" t="s">
        <v>256</v>
      </c>
      <c r="F1265" s="0" t="n">
        <v>614301</v>
      </c>
      <c r="I1265" s="0" t="n">
        <v>201111214</v>
      </c>
      <c r="J1265" s="0" t="s">
        <v>2709</v>
      </c>
    </row>
    <row r="1266" customFormat="false" ht="15" hidden="false" customHeight="false" outlineLevel="0" collapsed="false">
      <c r="A1266" s="0" t="s">
        <v>2710</v>
      </c>
      <c r="E1266" s="0" t="s">
        <v>2711</v>
      </c>
      <c r="F1266" s="0" t="n">
        <v>620009</v>
      </c>
      <c r="I1266" s="0" t="n">
        <v>201111215</v>
      </c>
      <c r="J1266" s="0" t="s">
        <v>2712</v>
      </c>
    </row>
    <row r="1267" customFormat="false" ht="15" hidden="false" customHeight="false" outlineLevel="0" collapsed="false">
      <c r="A1267" s="0" t="s">
        <v>2713</v>
      </c>
      <c r="E1267" s="0" t="s">
        <v>2714</v>
      </c>
      <c r="F1267" s="0" t="n">
        <v>614001</v>
      </c>
      <c r="I1267" s="0" t="n">
        <v>201111213</v>
      </c>
      <c r="J1267" s="0" t="s">
        <v>2715</v>
      </c>
    </row>
    <row r="1268" customFormat="false" ht="15" hidden="false" customHeight="false" outlineLevel="0" collapsed="false">
      <c r="A1268" s="0" t="s">
        <v>2716</v>
      </c>
      <c r="E1268" s="0" t="s">
        <v>282</v>
      </c>
      <c r="F1268" s="0" t="n">
        <v>621103</v>
      </c>
      <c r="I1268" s="0" t="n">
        <v>201111217</v>
      </c>
      <c r="J1268" s="0" t="s">
        <v>2717</v>
      </c>
    </row>
    <row r="1269" customFormat="false" ht="15" hidden="false" customHeight="false" outlineLevel="0" collapsed="false">
      <c r="A1269" s="0" t="s">
        <v>2718</v>
      </c>
      <c r="E1269" s="0" t="s">
        <v>638</v>
      </c>
      <c r="F1269" s="0" t="n">
        <v>621011</v>
      </c>
      <c r="I1269" s="0" t="n">
        <v>201111216</v>
      </c>
      <c r="J1269" s="0" t="s">
        <v>2719</v>
      </c>
    </row>
    <row r="1270" customFormat="false" ht="15" hidden="false" customHeight="false" outlineLevel="0" collapsed="false">
      <c r="A1270" s="0" t="s">
        <v>2720</v>
      </c>
      <c r="E1270" s="0" t="s">
        <v>638</v>
      </c>
      <c r="F1270" s="0" t="n">
        <v>621112</v>
      </c>
      <c r="I1270" s="0" t="n">
        <v>201111218</v>
      </c>
      <c r="J1270" s="0" t="s">
        <v>2721</v>
      </c>
    </row>
    <row r="1271" customFormat="false" ht="15" hidden="false" customHeight="false" outlineLevel="0" collapsed="false">
      <c r="A1271" s="0" t="s">
        <v>2722</v>
      </c>
      <c r="E1271" s="0" t="s">
        <v>2723</v>
      </c>
      <c r="F1271" s="0" t="n">
        <v>621207</v>
      </c>
      <c r="I1271" s="0" t="n">
        <v>201111219</v>
      </c>
      <c r="J1271" s="0" t="s">
        <v>2724</v>
      </c>
    </row>
    <row r="1272" customFormat="false" ht="15" hidden="false" customHeight="false" outlineLevel="0" collapsed="false">
      <c r="A1272" s="0" t="s">
        <v>2725</v>
      </c>
      <c r="E1272" s="0" t="s">
        <v>638</v>
      </c>
      <c r="F1272" s="0" t="n">
        <v>621207</v>
      </c>
      <c r="I1272" s="0" t="n">
        <v>201111220</v>
      </c>
      <c r="J1272" s="0" t="s">
        <v>2726</v>
      </c>
    </row>
    <row r="1273" customFormat="false" ht="15" hidden="false" customHeight="false" outlineLevel="0" collapsed="false">
      <c r="A1273" s="0" t="s">
        <v>2727</v>
      </c>
      <c r="E1273" s="0" t="s">
        <v>2711</v>
      </c>
      <c r="F1273" s="0" t="n">
        <v>621208</v>
      </c>
      <c r="I1273" s="0" t="n">
        <v>201111221</v>
      </c>
      <c r="J1273" s="0" t="s">
        <v>2728</v>
      </c>
    </row>
    <row r="1274" customFormat="false" ht="15" hidden="false" customHeight="false" outlineLevel="0" collapsed="false">
      <c r="A1274" s="0" t="s">
        <v>2729</v>
      </c>
      <c r="E1274" s="0" t="s">
        <v>638</v>
      </c>
      <c r="F1274" s="0" t="n">
        <v>621306</v>
      </c>
      <c r="I1274" s="0" t="n">
        <v>201111222</v>
      </c>
      <c r="J1274" s="0" t="s">
        <v>2730</v>
      </c>
    </row>
    <row r="1275" customFormat="false" ht="15" hidden="false" customHeight="false" outlineLevel="0" collapsed="false">
      <c r="A1275" s="0" t="s">
        <v>2731</v>
      </c>
      <c r="E1275" s="0" t="s">
        <v>638</v>
      </c>
      <c r="F1275" s="0" t="n">
        <v>621306</v>
      </c>
      <c r="I1275" s="0" t="n">
        <v>201111223</v>
      </c>
      <c r="J1275" s="0" t="s">
        <v>2732</v>
      </c>
    </row>
    <row r="1276" customFormat="false" ht="15" hidden="false" customHeight="false" outlineLevel="0" collapsed="false">
      <c r="A1276" s="0" t="s">
        <v>2733</v>
      </c>
      <c r="E1276" s="0" t="s">
        <v>638</v>
      </c>
      <c r="F1276" s="0" t="n">
        <v>621307</v>
      </c>
      <c r="I1276" s="0" t="n">
        <v>201111224</v>
      </c>
      <c r="J1276" s="0" t="s">
        <v>2734</v>
      </c>
    </row>
    <row r="1277" customFormat="false" ht="15" hidden="false" customHeight="false" outlineLevel="0" collapsed="false">
      <c r="A1277" s="0" t="s">
        <v>2735</v>
      </c>
      <c r="E1277" s="0" t="s">
        <v>638</v>
      </c>
      <c r="F1277" s="0" t="n">
        <v>621307</v>
      </c>
      <c r="I1277" s="0" t="n">
        <v>201111225</v>
      </c>
      <c r="J1277" s="0" t="s">
        <v>2736</v>
      </c>
    </row>
    <row r="1278" customFormat="false" ht="15" hidden="false" customHeight="false" outlineLevel="0" collapsed="false">
      <c r="A1278" s="0" t="s">
        <v>2737</v>
      </c>
      <c r="E1278" s="0" t="s">
        <v>638</v>
      </c>
      <c r="F1278" s="0" t="n">
        <v>621310</v>
      </c>
      <c r="I1278" s="0" t="n">
        <v>201111226</v>
      </c>
      <c r="J1278" s="0" t="s">
        <v>2738</v>
      </c>
    </row>
    <row r="1279" customFormat="false" ht="15" hidden="false" customHeight="false" outlineLevel="0" collapsed="false">
      <c r="A1279" s="0" t="s">
        <v>2739</v>
      </c>
      <c r="E1279" s="0" t="s">
        <v>2740</v>
      </c>
      <c r="F1279" s="0" t="n">
        <v>621311</v>
      </c>
      <c r="I1279" s="0" t="n">
        <v>201111227</v>
      </c>
      <c r="J1279" s="0" t="s">
        <v>2741</v>
      </c>
    </row>
    <row r="1280" customFormat="false" ht="15" hidden="false" customHeight="false" outlineLevel="0" collapsed="false">
      <c r="A1280" s="0" t="s">
        <v>2742</v>
      </c>
      <c r="E1280" s="0" t="s">
        <v>638</v>
      </c>
      <c r="F1280" s="0" t="n">
        <v>621312</v>
      </c>
      <c r="I1280" s="0" t="n">
        <v>201111228</v>
      </c>
      <c r="J1280" s="0" t="s">
        <v>2743</v>
      </c>
    </row>
    <row r="1281" customFormat="false" ht="15" hidden="false" customHeight="false" outlineLevel="0" collapsed="false">
      <c r="A1281" s="0" t="s">
        <v>2744</v>
      </c>
      <c r="E1281" s="0" t="s">
        <v>2740</v>
      </c>
      <c r="F1281" s="0" t="n">
        <v>621313</v>
      </c>
      <c r="I1281" s="0" t="n">
        <v>201111229</v>
      </c>
      <c r="J1281" s="0" t="s">
        <v>2745</v>
      </c>
    </row>
    <row r="1282" customFormat="false" ht="15" hidden="false" customHeight="false" outlineLevel="0" collapsed="false">
      <c r="A1282" s="0" t="s">
        <v>2746</v>
      </c>
      <c r="E1282" s="0" t="s">
        <v>2740</v>
      </c>
      <c r="F1282" s="0" t="n">
        <v>621313</v>
      </c>
      <c r="I1282" s="0" t="n">
        <v>201111230</v>
      </c>
      <c r="J1282" s="0" t="s">
        <v>2747</v>
      </c>
    </row>
    <row r="1283" customFormat="false" ht="15" hidden="false" customHeight="false" outlineLevel="0" collapsed="false">
      <c r="A1283" s="0" t="s">
        <v>2748</v>
      </c>
      <c r="E1283" s="0" t="s">
        <v>2749</v>
      </c>
      <c r="F1283" s="0" t="n">
        <v>621314</v>
      </c>
      <c r="I1283" s="0" t="n">
        <v>201111231</v>
      </c>
      <c r="J1283" s="0" t="s">
        <v>2750</v>
      </c>
    </row>
    <row r="1284" customFormat="false" ht="15" hidden="false" customHeight="false" outlineLevel="0" collapsed="false">
      <c r="A1284" s="0" t="s">
        <v>2751</v>
      </c>
      <c r="E1284" s="0" t="s">
        <v>2723</v>
      </c>
      <c r="F1284" s="0" t="n">
        <v>621315</v>
      </c>
      <c r="I1284" s="0" t="n">
        <v>201111232</v>
      </c>
      <c r="J1284" s="0" t="s">
        <v>2752</v>
      </c>
    </row>
    <row r="1285" customFormat="false" ht="15" hidden="false" customHeight="false" outlineLevel="0" collapsed="false">
      <c r="A1285" s="0" t="s">
        <v>2753</v>
      </c>
      <c r="E1285" s="0" t="s">
        <v>2754</v>
      </c>
      <c r="F1285" s="0" t="n">
        <v>621316</v>
      </c>
      <c r="I1285" s="0" t="n">
        <v>201111233</v>
      </c>
      <c r="J1285" s="0" t="s">
        <v>2755</v>
      </c>
    </row>
    <row r="1286" customFormat="false" ht="15" hidden="false" customHeight="false" outlineLevel="0" collapsed="false">
      <c r="A1286" s="0" t="s">
        <v>2756</v>
      </c>
      <c r="E1286" s="0" t="s">
        <v>2754</v>
      </c>
      <c r="F1286" s="0" t="n">
        <v>621316</v>
      </c>
      <c r="I1286" s="0" t="n">
        <v>201111234</v>
      </c>
      <c r="J1286" s="0" t="s">
        <v>2757</v>
      </c>
    </row>
    <row r="1287" customFormat="false" ht="15" hidden="false" customHeight="false" outlineLevel="0" collapsed="false">
      <c r="A1287" s="0" t="s">
        <v>2758</v>
      </c>
      <c r="E1287" s="0" t="s">
        <v>2711</v>
      </c>
      <c r="F1287" s="0" t="n">
        <v>621706</v>
      </c>
      <c r="I1287" s="0" t="n">
        <v>201111236</v>
      </c>
      <c r="J1287" s="0" t="s">
        <v>2759</v>
      </c>
    </row>
    <row r="1288" customFormat="false" ht="15" hidden="false" customHeight="false" outlineLevel="0" collapsed="false">
      <c r="A1288" s="0" t="s">
        <v>2760</v>
      </c>
      <c r="E1288" s="0" t="s">
        <v>2711</v>
      </c>
      <c r="F1288" s="0" t="n">
        <v>621703</v>
      </c>
      <c r="I1288" s="0" t="n">
        <v>201111235</v>
      </c>
      <c r="J1288" s="0" t="s">
        <v>2761</v>
      </c>
    </row>
    <row r="1289" customFormat="false" ht="15" hidden="false" customHeight="false" outlineLevel="0" collapsed="false">
      <c r="A1289" s="0" t="s">
        <v>2762</v>
      </c>
      <c r="E1289" s="0" t="s">
        <v>282</v>
      </c>
      <c r="F1289" s="0" t="n">
        <v>621708</v>
      </c>
      <c r="I1289" s="0" t="n">
        <v>201111237</v>
      </c>
      <c r="J1289" s="0" t="s">
        <v>2763</v>
      </c>
    </row>
    <row r="1290" customFormat="false" ht="15" hidden="false" customHeight="false" outlineLevel="0" collapsed="false">
      <c r="A1290" s="0" t="s">
        <v>2764</v>
      </c>
      <c r="E1290" s="0" t="s">
        <v>2765</v>
      </c>
      <c r="F1290" s="0" t="n">
        <v>621710</v>
      </c>
      <c r="I1290" s="0" t="n">
        <v>201111238</v>
      </c>
      <c r="J1290" s="0" t="s">
        <v>2766</v>
      </c>
    </row>
    <row r="1291" customFormat="false" ht="15" hidden="false" customHeight="false" outlineLevel="0" collapsed="false">
      <c r="A1291" s="0" t="s">
        <v>2767</v>
      </c>
      <c r="E1291" s="0" t="s">
        <v>259</v>
      </c>
      <c r="F1291" s="0" t="n">
        <v>621710</v>
      </c>
      <c r="I1291" s="0" t="n">
        <v>201111239</v>
      </c>
      <c r="J1291" s="0" t="s">
        <v>2768</v>
      </c>
    </row>
    <row r="1292" customFormat="false" ht="15" hidden="false" customHeight="false" outlineLevel="0" collapsed="false">
      <c r="A1292" s="0" t="s">
        <v>2769</v>
      </c>
      <c r="E1292" s="0" t="s">
        <v>2711</v>
      </c>
      <c r="F1292" s="0" t="n">
        <v>621712</v>
      </c>
      <c r="I1292" s="0" t="n">
        <v>201111240</v>
      </c>
      <c r="J1292" s="0" t="s">
        <v>2770</v>
      </c>
    </row>
    <row r="1293" customFormat="false" ht="15" hidden="false" customHeight="false" outlineLevel="0" collapsed="false">
      <c r="A1293" s="0" t="s">
        <v>2771</v>
      </c>
      <c r="E1293" s="0" t="s">
        <v>2711</v>
      </c>
      <c r="F1293" s="0" t="n">
        <v>621712</v>
      </c>
      <c r="I1293" s="0" t="n">
        <v>201111241</v>
      </c>
      <c r="J1293" s="0" t="s">
        <v>2772</v>
      </c>
    </row>
    <row r="1294" customFormat="false" ht="15" hidden="false" customHeight="false" outlineLevel="0" collapsed="false">
      <c r="A1294" s="0" t="s">
        <v>2773</v>
      </c>
      <c r="E1294" s="0" t="s">
        <v>638</v>
      </c>
      <c r="F1294" s="0" t="n">
        <v>621712</v>
      </c>
      <c r="I1294" s="0" t="n">
        <v>201111242</v>
      </c>
      <c r="J1294" s="0" t="s">
        <v>2774</v>
      </c>
    </row>
    <row r="1295" customFormat="false" ht="15" hidden="false" customHeight="false" outlineLevel="0" collapsed="false">
      <c r="A1295" s="0" t="s">
        <v>2775</v>
      </c>
      <c r="E1295" s="0" t="s">
        <v>2393</v>
      </c>
      <c r="F1295" s="0" t="n">
        <v>600052</v>
      </c>
      <c r="I1295" s="0" t="n">
        <v>201115683</v>
      </c>
      <c r="J1295" s="0" t="s">
        <v>2776</v>
      </c>
    </row>
    <row r="1296" customFormat="false" ht="15" hidden="false" customHeight="false" outlineLevel="0" collapsed="false">
      <c r="A1296" s="0" t="s">
        <v>2777</v>
      </c>
      <c r="E1296" s="0" t="s">
        <v>2393</v>
      </c>
      <c r="F1296" s="0" t="n">
        <v>600052</v>
      </c>
      <c r="I1296" s="0" t="n">
        <v>201115684</v>
      </c>
      <c r="J1296" s="0" t="s">
        <v>2778</v>
      </c>
    </row>
    <row r="1297" customFormat="false" ht="15" hidden="false" customHeight="false" outlineLevel="0" collapsed="false">
      <c r="A1297" s="0" t="s">
        <v>2779</v>
      </c>
      <c r="E1297" s="0" t="s">
        <v>2393</v>
      </c>
      <c r="F1297" s="0" t="n">
        <v>600052</v>
      </c>
      <c r="I1297" s="0" t="n">
        <v>201115685</v>
      </c>
      <c r="J1297" s="0" t="s">
        <v>2780</v>
      </c>
    </row>
    <row r="1298" customFormat="false" ht="15" hidden="false" customHeight="false" outlineLevel="0" collapsed="false">
      <c r="A1298" s="0" t="s">
        <v>2781</v>
      </c>
      <c r="E1298" s="0" t="s">
        <v>2782</v>
      </c>
      <c r="F1298" s="0" t="n">
        <v>600052</v>
      </c>
      <c r="I1298" s="0" t="n">
        <v>201115686</v>
      </c>
      <c r="J1298" s="0" t="s">
        <v>2783</v>
      </c>
    </row>
    <row r="1299" customFormat="false" ht="15" hidden="false" customHeight="false" outlineLevel="0" collapsed="false">
      <c r="A1299" s="0" t="s">
        <v>2784</v>
      </c>
      <c r="E1299" s="0" t="s">
        <v>2785</v>
      </c>
      <c r="F1299" s="0" t="n">
        <v>600052</v>
      </c>
      <c r="I1299" s="0" t="n">
        <v>201115687</v>
      </c>
      <c r="J1299" s="0" t="s">
        <v>2786</v>
      </c>
    </row>
    <row r="1300" customFormat="false" ht="15" hidden="false" customHeight="false" outlineLevel="0" collapsed="false">
      <c r="A1300" s="0" t="s">
        <v>2787</v>
      </c>
      <c r="E1300" s="0" t="s">
        <v>224</v>
      </c>
      <c r="F1300" s="0" t="n">
        <v>600052</v>
      </c>
      <c r="I1300" s="0" t="n">
        <v>201115688</v>
      </c>
      <c r="J1300" s="0" t="s">
        <v>2788</v>
      </c>
    </row>
    <row r="1301" customFormat="false" ht="15" hidden="false" customHeight="false" outlineLevel="0" collapsed="false">
      <c r="A1301" s="0" t="s">
        <v>2789</v>
      </c>
      <c r="E1301" s="0" t="s">
        <v>224</v>
      </c>
      <c r="F1301" s="0" t="n">
        <v>600052</v>
      </c>
      <c r="I1301" s="0" t="n">
        <v>201115689</v>
      </c>
      <c r="J1301" s="0" t="s">
        <v>2790</v>
      </c>
    </row>
    <row r="1302" customFormat="false" ht="15" hidden="false" customHeight="false" outlineLevel="0" collapsed="false">
      <c r="A1302" s="0" t="s">
        <v>2791</v>
      </c>
      <c r="E1302" s="0" t="s">
        <v>224</v>
      </c>
      <c r="F1302" s="0" t="n">
        <v>600052</v>
      </c>
      <c r="I1302" s="0" t="n">
        <v>201115690</v>
      </c>
      <c r="J1302" s="0" t="s">
        <v>2792</v>
      </c>
    </row>
    <row r="1303" customFormat="false" ht="15" hidden="false" customHeight="false" outlineLevel="0" collapsed="false">
      <c r="A1303" s="0" t="s">
        <v>2793</v>
      </c>
      <c r="E1303" s="0" t="s">
        <v>224</v>
      </c>
      <c r="F1303" s="0" t="n">
        <v>600052</v>
      </c>
      <c r="I1303" s="0" t="n">
        <v>201115691</v>
      </c>
      <c r="J1303" s="0" t="s">
        <v>2794</v>
      </c>
    </row>
    <row r="1304" customFormat="false" ht="15" hidden="false" customHeight="false" outlineLevel="0" collapsed="false">
      <c r="A1304" s="0" t="s">
        <v>2795</v>
      </c>
      <c r="E1304" s="0" t="s">
        <v>224</v>
      </c>
      <c r="F1304" s="0" t="n">
        <v>600052</v>
      </c>
      <c r="I1304" s="0" t="n">
        <v>201115692</v>
      </c>
      <c r="J1304" s="0" t="s">
        <v>2796</v>
      </c>
    </row>
    <row r="1305" customFormat="false" ht="15" hidden="false" customHeight="false" outlineLevel="0" collapsed="false">
      <c r="A1305" s="0" t="s">
        <v>2797</v>
      </c>
      <c r="E1305" s="0" t="s">
        <v>224</v>
      </c>
      <c r="F1305" s="0" t="n">
        <v>600052</v>
      </c>
      <c r="I1305" s="0" t="n">
        <v>201115693</v>
      </c>
      <c r="J1305" s="0" t="s">
        <v>2798</v>
      </c>
    </row>
    <row r="1306" customFormat="false" ht="15" hidden="false" customHeight="false" outlineLevel="0" collapsed="false">
      <c r="A1306" s="0" t="s">
        <v>2799</v>
      </c>
      <c r="E1306" s="0" t="s">
        <v>224</v>
      </c>
      <c r="F1306" s="0" t="n">
        <v>600052</v>
      </c>
      <c r="I1306" s="0" t="n">
        <v>201115694</v>
      </c>
      <c r="J1306" s="0" t="s">
        <v>2800</v>
      </c>
    </row>
    <row r="1307" customFormat="false" ht="15" hidden="false" customHeight="false" outlineLevel="0" collapsed="false">
      <c r="A1307" s="0" t="s">
        <v>2801</v>
      </c>
      <c r="E1307" s="0" t="s">
        <v>2393</v>
      </c>
      <c r="F1307" s="0" t="n">
        <v>600052</v>
      </c>
      <c r="I1307" s="0" t="n">
        <v>201115695</v>
      </c>
      <c r="J1307" s="0" t="s">
        <v>2802</v>
      </c>
    </row>
    <row r="1308" customFormat="false" ht="15" hidden="false" customHeight="false" outlineLevel="0" collapsed="false">
      <c r="A1308" s="0" t="s">
        <v>2803</v>
      </c>
      <c r="E1308" s="0" t="s">
        <v>2804</v>
      </c>
      <c r="F1308" s="0" t="n">
        <v>600055</v>
      </c>
      <c r="I1308" s="0" t="n">
        <v>201115696</v>
      </c>
      <c r="J1308" s="0" t="s">
        <v>2805</v>
      </c>
    </row>
    <row r="1309" customFormat="false" ht="15" hidden="false" customHeight="false" outlineLevel="0" collapsed="false">
      <c r="A1309" s="0" t="s">
        <v>2806</v>
      </c>
      <c r="E1309" s="0" t="s">
        <v>224</v>
      </c>
      <c r="F1309" s="0" t="n">
        <v>600055</v>
      </c>
      <c r="I1309" s="0" t="n">
        <v>201115697</v>
      </c>
      <c r="J1309" s="0" t="s">
        <v>2807</v>
      </c>
    </row>
    <row r="1310" customFormat="false" ht="15" hidden="false" customHeight="false" outlineLevel="0" collapsed="false">
      <c r="A1310" s="0" t="s">
        <v>2808</v>
      </c>
      <c r="E1310" s="0" t="s">
        <v>224</v>
      </c>
      <c r="F1310" s="0" t="n">
        <v>600056</v>
      </c>
      <c r="I1310" s="0" t="n">
        <v>201115698</v>
      </c>
      <c r="J1310" s="0" t="s">
        <v>2809</v>
      </c>
    </row>
    <row r="1311" customFormat="false" ht="15" hidden="false" customHeight="false" outlineLevel="0" collapsed="false">
      <c r="A1311" s="0" t="s">
        <v>2810</v>
      </c>
      <c r="E1311" s="0" t="s">
        <v>224</v>
      </c>
      <c r="F1311" s="0" t="n">
        <v>600056</v>
      </c>
      <c r="I1311" s="0" t="n">
        <v>201115699</v>
      </c>
      <c r="J1311" s="0" t="s">
        <v>2811</v>
      </c>
    </row>
    <row r="1312" customFormat="false" ht="15" hidden="false" customHeight="false" outlineLevel="0" collapsed="false">
      <c r="A1312" s="0" t="s">
        <v>2812</v>
      </c>
      <c r="E1312" s="0" t="s">
        <v>224</v>
      </c>
      <c r="F1312" s="0" t="n">
        <v>600056</v>
      </c>
      <c r="I1312" s="0" t="n">
        <v>201115700</v>
      </c>
      <c r="J1312" s="0" t="s">
        <v>2813</v>
      </c>
    </row>
    <row r="1313" customFormat="false" ht="15" hidden="false" customHeight="false" outlineLevel="0" collapsed="false">
      <c r="A1313" s="0" t="s">
        <v>2814</v>
      </c>
      <c r="E1313" s="0" t="s">
        <v>224</v>
      </c>
      <c r="F1313" s="0" t="n">
        <v>600056</v>
      </c>
      <c r="I1313" s="0" t="n">
        <v>201115701</v>
      </c>
      <c r="J1313" s="0" t="s">
        <v>2815</v>
      </c>
    </row>
    <row r="1314" customFormat="false" ht="15" hidden="false" customHeight="false" outlineLevel="0" collapsed="false">
      <c r="A1314" s="0" t="s">
        <v>2816</v>
      </c>
      <c r="E1314" s="0" t="s">
        <v>2336</v>
      </c>
      <c r="F1314" s="0" t="n">
        <v>600056</v>
      </c>
      <c r="I1314" s="0" t="n">
        <v>201115702</v>
      </c>
      <c r="J1314" s="0" t="s">
        <v>2817</v>
      </c>
    </row>
    <row r="1315" customFormat="false" ht="15" hidden="false" customHeight="false" outlineLevel="0" collapsed="false">
      <c r="A1315" s="0" t="s">
        <v>2818</v>
      </c>
      <c r="E1315" s="0" t="s">
        <v>2336</v>
      </c>
      <c r="F1315" s="0" t="n">
        <v>600056</v>
      </c>
      <c r="I1315" s="0" t="n">
        <v>201115703</v>
      </c>
      <c r="J1315" s="0" t="s">
        <v>2819</v>
      </c>
    </row>
    <row r="1316" customFormat="false" ht="15" hidden="false" customHeight="false" outlineLevel="0" collapsed="false">
      <c r="A1316" s="0" t="s">
        <v>2820</v>
      </c>
      <c r="E1316" s="0" t="s">
        <v>224</v>
      </c>
      <c r="F1316" s="0" t="n">
        <v>600056</v>
      </c>
      <c r="I1316" s="0" t="n">
        <v>201115704</v>
      </c>
      <c r="J1316" s="0" t="s">
        <v>2821</v>
      </c>
    </row>
    <row r="1317" customFormat="false" ht="15" hidden="false" customHeight="false" outlineLevel="0" collapsed="false">
      <c r="A1317" s="0" t="s">
        <v>2822</v>
      </c>
      <c r="E1317" s="0" t="s">
        <v>224</v>
      </c>
      <c r="F1317" s="0" t="n">
        <v>600056</v>
      </c>
      <c r="I1317" s="0" t="n">
        <v>201115705</v>
      </c>
      <c r="J1317" s="0" t="s">
        <v>2823</v>
      </c>
    </row>
    <row r="1318" customFormat="false" ht="15" hidden="false" customHeight="false" outlineLevel="0" collapsed="false">
      <c r="A1318" s="0" t="s">
        <v>2824</v>
      </c>
      <c r="E1318" s="0" t="s">
        <v>224</v>
      </c>
      <c r="F1318" s="0" t="n">
        <v>600056</v>
      </c>
      <c r="I1318" s="0" t="n">
        <v>201115706</v>
      </c>
      <c r="J1318" s="0" t="s">
        <v>2825</v>
      </c>
    </row>
    <row r="1319" customFormat="false" ht="15" hidden="false" customHeight="false" outlineLevel="0" collapsed="false">
      <c r="A1319" s="0" t="s">
        <v>2826</v>
      </c>
      <c r="E1319" s="0" t="s">
        <v>224</v>
      </c>
      <c r="F1319" s="0" t="n">
        <v>600056</v>
      </c>
      <c r="I1319" s="0" t="n">
        <v>201115707</v>
      </c>
      <c r="J1319" s="0" t="s">
        <v>2827</v>
      </c>
    </row>
    <row r="1320" customFormat="false" ht="15" hidden="false" customHeight="false" outlineLevel="0" collapsed="false">
      <c r="A1320" s="0" t="s">
        <v>2828</v>
      </c>
      <c r="E1320" s="0" t="s">
        <v>224</v>
      </c>
      <c r="F1320" s="0" t="n">
        <v>600056</v>
      </c>
      <c r="I1320" s="0" t="n">
        <v>201115708</v>
      </c>
      <c r="J1320" s="0" t="s">
        <v>2829</v>
      </c>
    </row>
    <row r="1321" customFormat="false" ht="15" hidden="false" customHeight="false" outlineLevel="0" collapsed="false">
      <c r="A1321" s="0" t="s">
        <v>2830</v>
      </c>
      <c r="E1321" s="0" t="s">
        <v>2336</v>
      </c>
      <c r="F1321" s="0" t="n">
        <v>600056</v>
      </c>
      <c r="I1321" s="0" t="n">
        <v>201115709</v>
      </c>
      <c r="J1321" s="0" t="s">
        <v>2831</v>
      </c>
    </row>
    <row r="1322" customFormat="false" ht="15" hidden="false" customHeight="false" outlineLevel="0" collapsed="false">
      <c r="A1322" s="0" t="s">
        <v>2832</v>
      </c>
      <c r="E1322" s="0" t="s">
        <v>224</v>
      </c>
      <c r="F1322" s="0" t="n">
        <v>600056</v>
      </c>
      <c r="I1322" s="0" t="n">
        <v>201115710</v>
      </c>
      <c r="J1322" s="0" t="s">
        <v>2833</v>
      </c>
    </row>
    <row r="1323" customFormat="false" ht="15" hidden="false" customHeight="false" outlineLevel="0" collapsed="false">
      <c r="A1323" s="0" t="s">
        <v>2834</v>
      </c>
      <c r="E1323" s="0" t="s">
        <v>224</v>
      </c>
      <c r="F1323" s="0" t="n">
        <v>600056</v>
      </c>
      <c r="I1323" s="0" t="n">
        <v>201115711</v>
      </c>
      <c r="J1323" s="0" t="s">
        <v>2835</v>
      </c>
    </row>
    <row r="1324" customFormat="false" ht="15" hidden="false" customHeight="false" outlineLevel="0" collapsed="false">
      <c r="A1324" s="0" t="s">
        <v>2836</v>
      </c>
      <c r="E1324" s="0" t="s">
        <v>2336</v>
      </c>
      <c r="F1324" s="0" t="n">
        <v>600057</v>
      </c>
      <c r="I1324" s="0" t="n">
        <v>201115712</v>
      </c>
      <c r="J1324" s="0" t="s">
        <v>2837</v>
      </c>
    </row>
    <row r="1325" customFormat="false" ht="15" hidden="false" customHeight="false" outlineLevel="0" collapsed="false">
      <c r="A1325" s="0" t="s">
        <v>2838</v>
      </c>
      <c r="E1325" s="0" t="s">
        <v>2336</v>
      </c>
      <c r="F1325" s="0" t="n">
        <v>600057</v>
      </c>
      <c r="I1325" s="0" t="n">
        <v>201115713</v>
      </c>
      <c r="J1325" s="0" t="s">
        <v>2839</v>
      </c>
    </row>
    <row r="1326" customFormat="false" ht="15" hidden="false" customHeight="false" outlineLevel="0" collapsed="false">
      <c r="A1326" s="0" t="s">
        <v>2840</v>
      </c>
      <c r="E1326" s="0" t="s">
        <v>224</v>
      </c>
      <c r="F1326" s="0" t="n">
        <v>600062</v>
      </c>
      <c r="I1326" s="0" t="n">
        <v>201115714</v>
      </c>
      <c r="J1326" s="0" t="s">
        <v>2841</v>
      </c>
    </row>
    <row r="1327" customFormat="false" ht="15" hidden="false" customHeight="false" outlineLevel="0" collapsed="false">
      <c r="A1327" s="0" t="s">
        <v>2842</v>
      </c>
      <c r="E1327" s="0" t="s">
        <v>224</v>
      </c>
      <c r="F1327" s="0" t="n">
        <v>600062</v>
      </c>
      <c r="I1327" s="0" t="n">
        <v>201115715</v>
      </c>
      <c r="J1327" s="0" t="s">
        <v>2843</v>
      </c>
    </row>
    <row r="1328" customFormat="false" ht="15" hidden="false" customHeight="false" outlineLevel="0" collapsed="false">
      <c r="A1328" s="0" t="s">
        <v>2844</v>
      </c>
      <c r="E1328" s="0" t="s">
        <v>2393</v>
      </c>
      <c r="F1328" s="0" t="n">
        <v>600062</v>
      </c>
      <c r="I1328" s="0" t="n">
        <v>201115716</v>
      </c>
      <c r="J1328" s="0" t="s">
        <v>2845</v>
      </c>
    </row>
    <row r="1329" customFormat="false" ht="15" hidden="false" customHeight="false" outlineLevel="0" collapsed="false">
      <c r="A1329" s="0" t="s">
        <v>2846</v>
      </c>
      <c r="E1329" s="0" t="s">
        <v>224</v>
      </c>
      <c r="F1329" s="0" t="n">
        <v>600062</v>
      </c>
      <c r="I1329" s="0" t="n">
        <v>201115717</v>
      </c>
      <c r="J1329" s="0" t="s">
        <v>2847</v>
      </c>
    </row>
    <row r="1330" customFormat="false" ht="15" hidden="false" customHeight="false" outlineLevel="0" collapsed="false">
      <c r="A1330" s="0" t="s">
        <v>2848</v>
      </c>
      <c r="E1330" s="0" t="s">
        <v>224</v>
      </c>
      <c r="F1330" s="0" t="n">
        <v>600067</v>
      </c>
      <c r="I1330" s="0" t="n">
        <v>201115718</v>
      </c>
      <c r="J1330" s="0" t="s">
        <v>2849</v>
      </c>
    </row>
    <row r="1331" customFormat="false" ht="15" hidden="false" customHeight="false" outlineLevel="0" collapsed="false">
      <c r="A1331" s="0" t="s">
        <v>2850</v>
      </c>
      <c r="E1331" s="0" t="s">
        <v>231</v>
      </c>
      <c r="F1331" s="0" t="n">
        <v>600069</v>
      </c>
      <c r="I1331" s="0" t="n">
        <v>201115719</v>
      </c>
      <c r="J1331" s="0" t="s">
        <v>2851</v>
      </c>
    </row>
    <row r="1332" customFormat="false" ht="15" hidden="false" customHeight="false" outlineLevel="0" collapsed="false">
      <c r="A1332" s="0" t="s">
        <v>2852</v>
      </c>
      <c r="E1332" s="0" t="s">
        <v>231</v>
      </c>
      <c r="F1332" s="0" t="n">
        <v>600069</v>
      </c>
      <c r="I1332" s="0" t="n">
        <v>201115720</v>
      </c>
      <c r="J1332" s="0" t="s">
        <v>2853</v>
      </c>
    </row>
    <row r="1333" customFormat="false" ht="15" hidden="false" customHeight="false" outlineLevel="0" collapsed="false">
      <c r="A1333" s="0" t="s">
        <v>2854</v>
      </c>
      <c r="E1333" s="0" t="s">
        <v>2336</v>
      </c>
      <c r="F1333" s="0" t="n">
        <v>600069</v>
      </c>
      <c r="I1333" s="0" t="n">
        <v>201115721</v>
      </c>
      <c r="J1333" s="0" t="s">
        <v>2855</v>
      </c>
    </row>
    <row r="1334" customFormat="false" ht="15" hidden="false" customHeight="false" outlineLevel="0" collapsed="false">
      <c r="A1334" s="0" t="s">
        <v>2856</v>
      </c>
      <c r="E1334" s="0" t="s">
        <v>2857</v>
      </c>
      <c r="F1334" s="0" t="n">
        <v>600069</v>
      </c>
      <c r="I1334" s="0" t="n">
        <v>201115722</v>
      </c>
      <c r="J1334" s="0" t="s">
        <v>2858</v>
      </c>
    </row>
    <row r="1335" customFormat="false" ht="15" hidden="false" customHeight="false" outlineLevel="0" collapsed="false">
      <c r="A1335" s="0" t="s">
        <v>2859</v>
      </c>
      <c r="E1335" s="0" t="s">
        <v>2393</v>
      </c>
      <c r="F1335" s="0" t="n">
        <v>600072</v>
      </c>
      <c r="I1335" s="0" t="n">
        <v>201115723</v>
      </c>
      <c r="J1335" s="0" t="s">
        <v>2860</v>
      </c>
    </row>
    <row r="1336" customFormat="false" ht="15" hidden="false" customHeight="false" outlineLevel="0" collapsed="false">
      <c r="A1336" s="0" t="s">
        <v>2861</v>
      </c>
      <c r="E1336" s="0" t="s">
        <v>224</v>
      </c>
      <c r="F1336" s="0" t="n">
        <v>600072</v>
      </c>
      <c r="I1336" s="0" t="n">
        <v>201115724</v>
      </c>
      <c r="J1336" s="0" t="s">
        <v>2862</v>
      </c>
    </row>
    <row r="1337" customFormat="false" ht="15" hidden="false" customHeight="false" outlineLevel="0" collapsed="false">
      <c r="A1337" s="0" t="s">
        <v>2863</v>
      </c>
      <c r="E1337" s="0" t="s">
        <v>2336</v>
      </c>
      <c r="F1337" s="0" t="n">
        <v>600072</v>
      </c>
      <c r="I1337" s="0" t="n">
        <v>201115725</v>
      </c>
      <c r="J1337" s="0" t="s">
        <v>2864</v>
      </c>
    </row>
    <row r="1338" customFormat="false" ht="15" hidden="false" customHeight="false" outlineLevel="0" collapsed="false">
      <c r="A1338" s="0" t="s">
        <v>2865</v>
      </c>
      <c r="E1338" s="0" t="s">
        <v>2393</v>
      </c>
      <c r="F1338" s="0" t="n">
        <v>600072</v>
      </c>
      <c r="I1338" s="0" t="n">
        <v>201115726</v>
      </c>
      <c r="J1338" s="0" t="s">
        <v>2866</v>
      </c>
    </row>
    <row r="1339" customFormat="false" ht="15" hidden="false" customHeight="false" outlineLevel="0" collapsed="false">
      <c r="A1339" s="0" t="s">
        <v>2867</v>
      </c>
      <c r="E1339" s="0" t="s">
        <v>2393</v>
      </c>
      <c r="F1339" s="0" t="n">
        <v>600072</v>
      </c>
      <c r="I1339" s="0" t="n">
        <v>201115727</v>
      </c>
      <c r="J1339" s="0" t="s">
        <v>2868</v>
      </c>
    </row>
    <row r="1340" customFormat="false" ht="15" hidden="false" customHeight="false" outlineLevel="0" collapsed="false">
      <c r="A1340" s="0" t="s">
        <v>2869</v>
      </c>
      <c r="E1340" s="0" t="s">
        <v>224</v>
      </c>
      <c r="F1340" s="0" t="n">
        <v>600072</v>
      </c>
      <c r="I1340" s="0" t="n">
        <v>201115728</v>
      </c>
      <c r="J1340" s="0" t="s">
        <v>2870</v>
      </c>
    </row>
    <row r="1341" customFormat="false" ht="15" hidden="false" customHeight="false" outlineLevel="0" collapsed="false">
      <c r="A1341" s="0" t="s">
        <v>2871</v>
      </c>
      <c r="E1341" s="0" t="s">
        <v>2336</v>
      </c>
      <c r="F1341" s="0" t="n">
        <v>600112</v>
      </c>
      <c r="I1341" s="0" t="n">
        <v>201115729</v>
      </c>
      <c r="J1341" s="0" t="s">
        <v>2872</v>
      </c>
    </row>
    <row r="1342" customFormat="false" ht="15" hidden="false" customHeight="false" outlineLevel="0" collapsed="false">
      <c r="A1342" s="0" t="s">
        <v>2873</v>
      </c>
      <c r="E1342" s="0" t="s">
        <v>224</v>
      </c>
      <c r="F1342" s="0" t="n">
        <v>601103</v>
      </c>
      <c r="I1342" s="0" t="n">
        <v>201115730</v>
      </c>
      <c r="J1342" s="0" t="s">
        <v>2874</v>
      </c>
    </row>
    <row r="1343" customFormat="false" ht="15" hidden="false" customHeight="false" outlineLevel="0" collapsed="false">
      <c r="A1343" s="0" t="s">
        <v>2875</v>
      </c>
      <c r="E1343" s="0" t="s">
        <v>224</v>
      </c>
      <c r="F1343" s="0" t="n">
        <v>601201</v>
      </c>
      <c r="I1343" s="0" t="n">
        <v>201115731</v>
      </c>
      <c r="J1343" s="0" t="s">
        <v>2876</v>
      </c>
    </row>
    <row r="1344" customFormat="false" ht="15" hidden="false" customHeight="false" outlineLevel="0" collapsed="false">
      <c r="A1344" s="0" t="s">
        <v>2877</v>
      </c>
      <c r="E1344" s="0" t="s">
        <v>2393</v>
      </c>
      <c r="F1344" s="0" t="n">
        <v>601201</v>
      </c>
      <c r="I1344" s="0" t="n">
        <v>201115732</v>
      </c>
      <c r="J1344" s="0" t="s">
        <v>2878</v>
      </c>
    </row>
    <row r="1345" customFormat="false" ht="15" hidden="false" customHeight="false" outlineLevel="0" collapsed="false">
      <c r="A1345" s="0" t="s">
        <v>2879</v>
      </c>
      <c r="E1345" s="0" t="s">
        <v>840</v>
      </c>
      <c r="F1345" s="0" t="n">
        <v>533003</v>
      </c>
      <c r="I1345" s="0" t="n">
        <v>201115383</v>
      </c>
      <c r="J1345" s="0" t="s">
        <v>2880</v>
      </c>
    </row>
    <row r="1346" customFormat="false" ht="15" hidden="false" customHeight="false" outlineLevel="0" collapsed="false">
      <c r="A1346" s="0" t="s">
        <v>2881</v>
      </c>
      <c r="E1346" s="0" t="s">
        <v>840</v>
      </c>
      <c r="F1346" s="0" t="n">
        <v>533004</v>
      </c>
      <c r="I1346" s="0" t="n">
        <v>201115384</v>
      </c>
      <c r="J1346" s="0" t="s">
        <v>2882</v>
      </c>
    </row>
    <row r="1347" customFormat="false" ht="15" hidden="false" customHeight="false" outlineLevel="0" collapsed="false">
      <c r="A1347" s="0" t="s">
        <v>2883</v>
      </c>
      <c r="E1347" s="0" t="s">
        <v>840</v>
      </c>
      <c r="F1347" s="0" t="n">
        <v>533004</v>
      </c>
      <c r="I1347" s="0" t="n">
        <v>201115385</v>
      </c>
      <c r="J1347" s="0" t="s">
        <v>2884</v>
      </c>
    </row>
    <row r="1348" customFormat="false" ht="15" hidden="false" customHeight="false" outlineLevel="0" collapsed="false">
      <c r="A1348" s="0" t="s">
        <v>2885</v>
      </c>
      <c r="E1348" s="0" t="s">
        <v>840</v>
      </c>
      <c r="F1348" s="0" t="n">
        <v>533004</v>
      </c>
      <c r="I1348" s="0" t="n">
        <v>201115386</v>
      </c>
      <c r="J1348" s="0" t="s">
        <v>2886</v>
      </c>
    </row>
    <row r="1349" customFormat="false" ht="15" hidden="false" customHeight="false" outlineLevel="0" collapsed="false">
      <c r="A1349" s="0" t="s">
        <v>2887</v>
      </c>
      <c r="E1349" s="0" t="s">
        <v>835</v>
      </c>
      <c r="F1349" s="0" t="n">
        <v>533004</v>
      </c>
      <c r="I1349" s="0" t="n">
        <v>201115387</v>
      </c>
      <c r="J1349" s="0" t="s">
        <v>2888</v>
      </c>
    </row>
    <row r="1350" customFormat="false" ht="15" hidden="false" customHeight="false" outlineLevel="0" collapsed="false">
      <c r="A1350" s="0" t="s">
        <v>2889</v>
      </c>
      <c r="E1350" s="0" t="s">
        <v>840</v>
      </c>
      <c r="F1350" s="0" t="n">
        <v>533005</v>
      </c>
      <c r="I1350" s="0" t="n">
        <v>201115388</v>
      </c>
      <c r="J1350" s="0" t="s">
        <v>2890</v>
      </c>
    </row>
    <row r="1351" customFormat="false" ht="15" hidden="false" customHeight="false" outlineLevel="0" collapsed="false">
      <c r="A1351" s="0" t="s">
        <v>2891</v>
      </c>
      <c r="E1351" s="0" t="s">
        <v>840</v>
      </c>
      <c r="F1351" s="0" t="n">
        <v>533005</v>
      </c>
      <c r="I1351" s="0" t="n">
        <v>201115389</v>
      </c>
      <c r="J1351" s="0" t="s">
        <v>2892</v>
      </c>
    </row>
    <row r="1352" customFormat="false" ht="15" hidden="false" customHeight="false" outlineLevel="0" collapsed="false">
      <c r="A1352" s="0" t="s">
        <v>2893</v>
      </c>
      <c r="E1352" s="0" t="s">
        <v>840</v>
      </c>
      <c r="F1352" s="0" t="n">
        <v>533005</v>
      </c>
      <c r="I1352" s="0" t="n">
        <v>201115390</v>
      </c>
      <c r="J1352" s="0" t="s">
        <v>2894</v>
      </c>
    </row>
    <row r="1353" customFormat="false" ht="15" hidden="false" customHeight="false" outlineLevel="0" collapsed="false">
      <c r="A1353" s="0" t="s">
        <v>2895</v>
      </c>
      <c r="E1353" s="0" t="s">
        <v>840</v>
      </c>
      <c r="F1353" s="0" t="n">
        <v>533005</v>
      </c>
      <c r="I1353" s="0" t="n">
        <v>201115391</v>
      </c>
      <c r="J1353" s="0" t="s">
        <v>2896</v>
      </c>
    </row>
    <row r="1354" customFormat="false" ht="15" hidden="false" customHeight="false" outlineLevel="0" collapsed="false">
      <c r="A1354" s="0" t="s">
        <v>2897</v>
      </c>
      <c r="E1354" s="0" t="s">
        <v>835</v>
      </c>
      <c r="F1354" s="0" t="n">
        <v>533005</v>
      </c>
      <c r="I1354" s="0" t="n">
        <v>201115392</v>
      </c>
      <c r="J1354" s="0" t="s">
        <v>2898</v>
      </c>
    </row>
    <row r="1355" customFormat="false" ht="15" hidden="false" customHeight="false" outlineLevel="0" collapsed="false">
      <c r="A1355" s="0" t="s">
        <v>2899</v>
      </c>
      <c r="E1355" s="0" t="s">
        <v>835</v>
      </c>
      <c r="F1355" s="0" t="n">
        <v>533005</v>
      </c>
      <c r="I1355" s="0" t="n">
        <v>201115393</v>
      </c>
      <c r="J1355" s="0" t="s">
        <v>2900</v>
      </c>
    </row>
    <row r="1356" customFormat="false" ht="15" hidden="false" customHeight="false" outlineLevel="0" collapsed="false">
      <c r="A1356" s="0" t="s">
        <v>2901</v>
      </c>
      <c r="E1356" s="0" t="s">
        <v>835</v>
      </c>
      <c r="F1356" s="0" t="n">
        <v>533005</v>
      </c>
      <c r="I1356" s="0" t="n">
        <v>201115394</v>
      </c>
      <c r="J1356" s="0" t="s">
        <v>2902</v>
      </c>
    </row>
    <row r="1357" customFormat="false" ht="15" hidden="false" customHeight="false" outlineLevel="0" collapsed="false">
      <c r="A1357" s="0" t="s">
        <v>2903</v>
      </c>
      <c r="E1357" s="0" t="s">
        <v>835</v>
      </c>
      <c r="F1357" s="0" t="n">
        <v>533005</v>
      </c>
      <c r="I1357" s="0" t="n">
        <v>201115395</v>
      </c>
      <c r="J1357" s="0" t="s">
        <v>2904</v>
      </c>
    </row>
    <row r="1358" customFormat="false" ht="15" hidden="false" customHeight="false" outlineLevel="0" collapsed="false">
      <c r="A1358" s="0" t="s">
        <v>2905</v>
      </c>
      <c r="E1358" s="0" t="s">
        <v>840</v>
      </c>
      <c r="F1358" s="0" t="n">
        <v>533005</v>
      </c>
      <c r="I1358" s="0" t="n">
        <v>201115396</v>
      </c>
      <c r="J1358" s="0" t="s">
        <v>2906</v>
      </c>
    </row>
    <row r="1359" customFormat="false" ht="15" hidden="false" customHeight="false" outlineLevel="0" collapsed="false">
      <c r="A1359" s="0" t="s">
        <v>2907</v>
      </c>
      <c r="E1359" s="0" t="s">
        <v>859</v>
      </c>
      <c r="F1359" s="0" t="n">
        <v>533005</v>
      </c>
      <c r="I1359" s="0" t="n">
        <v>201115397</v>
      </c>
      <c r="J1359" s="0" t="s">
        <v>2908</v>
      </c>
    </row>
    <row r="1360" customFormat="false" ht="15" hidden="false" customHeight="false" outlineLevel="0" collapsed="false">
      <c r="A1360" s="0" t="s">
        <v>2909</v>
      </c>
      <c r="E1360" s="0" t="s">
        <v>840</v>
      </c>
      <c r="F1360" s="0" t="n">
        <v>533005</v>
      </c>
      <c r="I1360" s="0" t="n">
        <v>201115398</v>
      </c>
      <c r="J1360" s="0" t="s">
        <v>2910</v>
      </c>
    </row>
    <row r="1361" customFormat="false" ht="15" hidden="false" customHeight="false" outlineLevel="0" collapsed="false">
      <c r="A1361" s="0" t="s">
        <v>2911</v>
      </c>
      <c r="E1361" s="0" t="s">
        <v>840</v>
      </c>
      <c r="F1361" s="0" t="n">
        <v>533005</v>
      </c>
      <c r="I1361" s="0" t="n">
        <v>201115399</v>
      </c>
      <c r="J1361" s="0" t="s">
        <v>2912</v>
      </c>
    </row>
    <row r="1362" customFormat="false" ht="15" hidden="false" customHeight="false" outlineLevel="0" collapsed="false">
      <c r="A1362" s="0" t="s">
        <v>2913</v>
      </c>
      <c r="E1362" s="0" t="s">
        <v>2914</v>
      </c>
      <c r="F1362" s="0" t="n">
        <v>533005</v>
      </c>
      <c r="I1362" s="0" t="n">
        <v>201115400</v>
      </c>
      <c r="J1362" s="0" t="s">
        <v>2915</v>
      </c>
    </row>
    <row r="1363" customFormat="false" ht="15" hidden="false" customHeight="false" outlineLevel="0" collapsed="false">
      <c r="A1363" s="0" t="s">
        <v>2916</v>
      </c>
      <c r="E1363" s="0" t="s">
        <v>840</v>
      </c>
      <c r="F1363" s="0" t="n">
        <v>533005</v>
      </c>
      <c r="I1363" s="0" t="n">
        <v>201115401</v>
      </c>
      <c r="J1363" s="0" t="s">
        <v>2917</v>
      </c>
    </row>
    <row r="1364" customFormat="false" ht="15" hidden="false" customHeight="false" outlineLevel="0" collapsed="false">
      <c r="A1364" s="0" t="s">
        <v>2918</v>
      </c>
      <c r="E1364" s="0" t="s">
        <v>2919</v>
      </c>
      <c r="F1364" s="0" t="n">
        <v>533006</v>
      </c>
      <c r="I1364" s="0" t="n">
        <v>201115402</v>
      </c>
      <c r="J1364" s="0" t="s">
        <v>2920</v>
      </c>
    </row>
    <row r="1365" customFormat="false" ht="15" hidden="false" customHeight="false" outlineLevel="0" collapsed="false">
      <c r="A1365" s="0" t="s">
        <v>2921</v>
      </c>
      <c r="E1365" s="0" t="s">
        <v>840</v>
      </c>
      <c r="F1365" s="0" t="n">
        <v>533006</v>
      </c>
      <c r="I1365" s="0" t="n">
        <v>201115403</v>
      </c>
      <c r="J1365" s="0" t="s">
        <v>2922</v>
      </c>
    </row>
    <row r="1366" customFormat="false" ht="15" hidden="false" customHeight="false" outlineLevel="0" collapsed="false">
      <c r="A1366" s="0" t="s">
        <v>2923</v>
      </c>
      <c r="E1366" s="0" t="s">
        <v>859</v>
      </c>
      <c r="F1366" s="0" t="n">
        <v>533006</v>
      </c>
      <c r="I1366" s="0" t="n">
        <v>201115404</v>
      </c>
      <c r="J1366" s="0" t="s">
        <v>2924</v>
      </c>
    </row>
    <row r="1367" customFormat="false" ht="15" hidden="false" customHeight="false" outlineLevel="0" collapsed="false">
      <c r="A1367" s="0" t="s">
        <v>2925</v>
      </c>
      <c r="E1367" s="0" t="s">
        <v>840</v>
      </c>
      <c r="F1367" s="0" t="n">
        <v>533006</v>
      </c>
      <c r="I1367" s="0" t="n">
        <v>201115405</v>
      </c>
      <c r="J1367" s="0" t="s">
        <v>2926</v>
      </c>
    </row>
    <row r="1368" customFormat="false" ht="15" hidden="false" customHeight="false" outlineLevel="0" collapsed="false">
      <c r="A1368" s="0" t="s">
        <v>2927</v>
      </c>
      <c r="E1368" s="0" t="s">
        <v>835</v>
      </c>
      <c r="F1368" s="0" t="n">
        <v>533006</v>
      </c>
      <c r="I1368" s="0" t="n">
        <v>201115406</v>
      </c>
      <c r="J1368" s="0" t="s">
        <v>2928</v>
      </c>
    </row>
    <row r="1369" customFormat="false" ht="15" hidden="false" customHeight="false" outlineLevel="0" collapsed="false">
      <c r="A1369" s="0" t="s">
        <v>2929</v>
      </c>
      <c r="E1369" s="0" t="s">
        <v>2930</v>
      </c>
      <c r="F1369" s="0" t="n">
        <v>533101</v>
      </c>
      <c r="I1369" s="0" t="n">
        <v>201115407</v>
      </c>
      <c r="J1369" s="0" t="s">
        <v>2931</v>
      </c>
    </row>
    <row r="1370" customFormat="false" ht="15" hidden="false" customHeight="false" outlineLevel="0" collapsed="false">
      <c r="A1370" s="0" t="s">
        <v>2932</v>
      </c>
      <c r="E1370" s="0" t="s">
        <v>840</v>
      </c>
      <c r="F1370" s="0" t="n">
        <v>533101</v>
      </c>
      <c r="I1370" s="0" t="n">
        <v>201115408</v>
      </c>
      <c r="J1370" s="0" t="s">
        <v>2933</v>
      </c>
    </row>
    <row r="1371" customFormat="false" ht="15" hidden="false" customHeight="false" outlineLevel="0" collapsed="false">
      <c r="A1371" s="0" t="s">
        <v>2934</v>
      </c>
      <c r="E1371" s="0" t="s">
        <v>2935</v>
      </c>
      <c r="F1371" s="0" t="n">
        <v>533101</v>
      </c>
      <c r="I1371" s="0" t="n">
        <v>201115409</v>
      </c>
      <c r="J1371" s="0" t="s">
        <v>2936</v>
      </c>
    </row>
    <row r="1372" customFormat="false" ht="15" hidden="false" customHeight="false" outlineLevel="0" collapsed="false">
      <c r="A1372" s="0" t="s">
        <v>2937</v>
      </c>
      <c r="E1372" s="0" t="s">
        <v>835</v>
      </c>
      <c r="F1372" s="0" t="n">
        <v>533101</v>
      </c>
      <c r="I1372" s="0" t="n">
        <v>201115410</v>
      </c>
      <c r="J1372" s="0" t="s">
        <v>2938</v>
      </c>
    </row>
    <row r="1373" customFormat="false" ht="15" hidden="false" customHeight="false" outlineLevel="0" collapsed="false">
      <c r="A1373" s="0" t="s">
        <v>2939</v>
      </c>
      <c r="E1373" s="0" t="s">
        <v>840</v>
      </c>
      <c r="F1373" s="0" t="n">
        <v>533101</v>
      </c>
      <c r="I1373" s="0" t="n">
        <v>201115411</v>
      </c>
      <c r="J1373" s="0" t="s">
        <v>2940</v>
      </c>
    </row>
    <row r="1374" customFormat="false" ht="15" hidden="false" customHeight="false" outlineLevel="0" collapsed="false">
      <c r="A1374" s="0" t="s">
        <v>2941</v>
      </c>
      <c r="E1374" s="0" t="s">
        <v>840</v>
      </c>
      <c r="F1374" s="0" t="n">
        <v>533101</v>
      </c>
      <c r="I1374" s="0" t="n">
        <v>201115412</v>
      </c>
      <c r="J1374" s="0" t="s">
        <v>2942</v>
      </c>
    </row>
    <row r="1375" customFormat="false" ht="15" hidden="false" customHeight="false" outlineLevel="0" collapsed="false">
      <c r="A1375" s="0" t="s">
        <v>2943</v>
      </c>
      <c r="E1375" s="0" t="s">
        <v>840</v>
      </c>
      <c r="F1375" s="0" t="n">
        <v>533101</v>
      </c>
      <c r="I1375" s="0" t="n">
        <v>201115413</v>
      </c>
      <c r="J1375" s="0" t="s">
        <v>2944</v>
      </c>
    </row>
    <row r="1376" customFormat="false" ht="15" hidden="false" customHeight="false" outlineLevel="0" collapsed="false">
      <c r="A1376" s="0" t="s">
        <v>2945</v>
      </c>
      <c r="E1376" s="0" t="s">
        <v>840</v>
      </c>
      <c r="F1376" s="0" t="n">
        <v>533101</v>
      </c>
      <c r="I1376" s="0" t="n">
        <v>201115414</v>
      </c>
      <c r="J1376" s="0" t="s">
        <v>2946</v>
      </c>
    </row>
    <row r="1377" customFormat="false" ht="15" hidden="false" customHeight="false" outlineLevel="0" collapsed="false">
      <c r="A1377" s="0" t="s">
        <v>2947</v>
      </c>
      <c r="E1377" s="0" t="s">
        <v>840</v>
      </c>
      <c r="F1377" s="0" t="n">
        <v>533101</v>
      </c>
      <c r="I1377" s="0" t="n">
        <v>201115415</v>
      </c>
      <c r="J1377" s="0" t="s">
        <v>2948</v>
      </c>
    </row>
    <row r="1378" customFormat="false" ht="15" hidden="false" customHeight="false" outlineLevel="0" collapsed="false">
      <c r="A1378" s="0" t="s">
        <v>2949</v>
      </c>
      <c r="E1378" s="0" t="s">
        <v>840</v>
      </c>
      <c r="F1378" s="0" t="n">
        <v>533101</v>
      </c>
      <c r="I1378" s="0" t="n">
        <v>201115416</v>
      </c>
      <c r="J1378" s="0" t="s">
        <v>2950</v>
      </c>
    </row>
    <row r="1379" customFormat="false" ht="15" hidden="false" customHeight="false" outlineLevel="0" collapsed="false">
      <c r="A1379" s="0" t="s">
        <v>2951</v>
      </c>
      <c r="E1379" s="0" t="s">
        <v>840</v>
      </c>
      <c r="F1379" s="0" t="n">
        <v>533101</v>
      </c>
      <c r="I1379" s="0" t="n">
        <v>201115417</v>
      </c>
      <c r="J1379" s="0" t="s">
        <v>2952</v>
      </c>
    </row>
    <row r="1380" customFormat="false" ht="15" hidden="false" customHeight="false" outlineLevel="0" collapsed="false">
      <c r="A1380" s="0" t="s">
        <v>2953</v>
      </c>
      <c r="E1380" s="0" t="s">
        <v>840</v>
      </c>
      <c r="F1380" s="0" t="n">
        <v>533101</v>
      </c>
      <c r="I1380" s="0" t="n">
        <v>201115418</v>
      </c>
      <c r="J1380" s="0" t="s">
        <v>2954</v>
      </c>
    </row>
    <row r="1381" customFormat="false" ht="15" hidden="false" customHeight="false" outlineLevel="0" collapsed="false">
      <c r="A1381" s="0" t="s">
        <v>2955</v>
      </c>
      <c r="E1381" s="0" t="s">
        <v>840</v>
      </c>
      <c r="F1381" s="0" t="n">
        <v>533101</v>
      </c>
      <c r="I1381" s="0" t="n">
        <v>201115419</v>
      </c>
      <c r="J1381" s="0" t="s">
        <v>2956</v>
      </c>
    </row>
    <row r="1382" customFormat="false" ht="15" hidden="false" customHeight="false" outlineLevel="0" collapsed="false">
      <c r="A1382" s="0" t="s">
        <v>2957</v>
      </c>
      <c r="E1382" s="0" t="s">
        <v>840</v>
      </c>
      <c r="F1382" s="0" t="n">
        <v>533101</v>
      </c>
      <c r="I1382" s="0" t="n">
        <v>201115420</v>
      </c>
      <c r="J1382" s="0" t="s">
        <v>2958</v>
      </c>
    </row>
    <row r="1383" customFormat="false" ht="15" hidden="false" customHeight="false" outlineLevel="0" collapsed="false">
      <c r="A1383" s="0" t="s">
        <v>2959</v>
      </c>
      <c r="E1383" s="0" t="s">
        <v>840</v>
      </c>
      <c r="F1383" s="0" t="n">
        <v>533101</v>
      </c>
      <c r="I1383" s="0" t="n">
        <v>201115421</v>
      </c>
      <c r="J1383" s="0" t="s">
        <v>2960</v>
      </c>
    </row>
    <row r="1384" customFormat="false" ht="15" hidden="false" customHeight="false" outlineLevel="0" collapsed="false">
      <c r="A1384" s="0" t="s">
        <v>2961</v>
      </c>
      <c r="E1384" s="0" t="s">
        <v>840</v>
      </c>
      <c r="F1384" s="0" t="n">
        <v>533101</v>
      </c>
      <c r="I1384" s="0" t="n">
        <v>201115422</v>
      </c>
      <c r="J1384" s="0" t="s">
        <v>2962</v>
      </c>
    </row>
    <row r="1385" customFormat="false" ht="15" hidden="false" customHeight="false" outlineLevel="0" collapsed="false">
      <c r="A1385" s="0" t="s">
        <v>2963</v>
      </c>
      <c r="E1385" s="0" t="s">
        <v>840</v>
      </c>
      <c r="F1385" s="0" t="n">
        <v>533101</v>
      </c>
      <c r="I1385" s="0" t="n">
        <v>201115423</v>
      </c>
      <c r="J1385" s="0" t="s">
        <v>2964</v>
      </c>
    </row>
    <row r="1386" customFormat="false" ht="15" hidden="false" customHeight="false" outlineLevel="0" collapsed="false">
      <c r="A1386" s="0" t="s">
        <v>2965</v>
      </c>
      <c r="E1386" s="0" t="s">
        <v>840</v>
      </c>
      <c r="F1386" s="0" t="n">
        <v>533101</v>
      </c>
      <c r="I1386" s="0" t="n">
        <v>201115424</v>
      </c>
      <c r="J1386" s="0" t="s">
        <v>2966</v>
      </c>
    </row>
    <row r="1387" customFormat="false" ht="15" hidden="false" customHeight="false" outlineLevel="0" collapsed="false">
      <c r="A1387" s="0" t="s">
        <v>2967</v>
      </c>
      <c r="E1387" s="0" t="s">
        <v>840</v>
      </c>
      <c r="F1387" s="0" t="n">
        <v>533101</v>
      </c>
      <c r="I1387" s="0" t="n">
        <v>201115425</v>
      </c>
      <c r="J1387" s="0" t="s">
        <v>2968</v>
      </c>
    </row>
    <row r="1388" customFormat="false" ht="15" hidden="false" customHeight="false" outlineLevel="0" collapsed="false">
      <c r="A1388" s="0" t="s">
        <v>2969</v>
      </c>
      <c r="E1388" s="0" t="s">
        <v>840</v>
      </c>
      <c r="F1388" s="0" t="n">
        <v>533101</v>
      </c>
      <c r="I1388" s="0" t="n">
        <v>201115426</v>
      </c>
      <c r="J1388" s="0" t="s">
        <v>2970</v>
      </c>
    </row>
    <row r="1389" customFormat="false" ht="15" hidden="false" customHeight="false" outlineLevel="0" collapsed="false">
      <c r="A1389" s="0" t="s">
        <v>2971</v>
      </c>
      <c r="E1389" s="0" t="s">
        <v>840</v>
      </c>
      <c r="F1389" s="0" t="n">
        <v>533101</v>
      </c>
      <c r="I1389" s="0" t="n">
        <v>201115427</v>
      </c>
      <c r="J1389" s="0" t="s">
        <v>2972</v>
      </c>
    </row>
    <row r="1390" customFormat="false" ht="15" hidden="false" customHeight="false" outlineLevel="0" collapsed="false">
      <c r="A1390" s="0" t="s">
        <v>2973</v>
      </c>
      <c r="E1390" s="0" t="s">
        <v>840</v>
      </c>
      <c r="F1390" s="0" t="n">
        <v>533101</v>
      </c>
      <c r="I1390" s="0" t="n">
        <v>201115428</v>
      </c>
      <c r="J1390" s="0" t="s">
        <v>2974</v>
      </c>
    </row>
    <row r="1391" customFormat="false" ht="15" hidden="false" customHeight="false" outlineLevel="0" collapsed="false">
      <c r="A1391" s="0" t="s">
        <v>2975</v>
      </c>
      <c r="E1391" s="0" t="s">
        <v>840</v>
      </c>
      <c r="F1391" s="0" t="n">
        <v>533101</v>
      </c>
      <c r="I1391" s="0" t="n">
        <v>201115429</v>
      </c>
      <c r="J1391" s="0" t="s">
        <v>2976</v>
      </c>
    </row>
    <row r="1392" customFormat="false" ht="15" hidden="false" customHeight="false" outlineLevel="0" collapsed="false">
      <c r="A1392" s="0" t="s">
        <v>2977</v>
      </c>
      <c r="E1392" s="0" t="s">
        <v>2978</v>
      </c>
      <c r="F1392" s="0" t="n">
        <v>533101</v>
      </c>
      <c r="I1392" s="0" t="n">
        <v>201115430</v>
      </c>
      <c r="J1392" s="0" t="s">
        <v>2979</v>
      </c>
    </row>
    <row r="1393" customFormat="false" ht="15" hidden="false" customHeight="false" outlineLevel="0" collapsed="false">
      <c r="A1393" s="0" t="s">
        <v>2980</v>
      </c>
      <c r="E1393" s="0" t="s">
        <v>840</v>
      </c>
      <c r="F1393" s="0" t="n">
        <v>533101</v>
      </c>
      <c r="I1393" s="0" t="n">
        <v>201115431</v>
      </c>
      <c r="J1393" s="0" t="s">
        <v>2981</v>
      </c>
    </row>
    <row r="1394" customFormat="false" ht="15" hidden="false" customHeight="false" outlineLevel="0" collapsed="false">
      <c r="A1394" s="0" t="s">
        <v>2982</v>
      </c>
      <c r="E1394" s="0" t="s">
        <v>840</v>
      </c>
      <c r="F1394" s="0" t="n">
        <v>533101</v>
      </c>
      <c r="I1394" s="0" t="n">
        <v>201115432</v>
      </c>
      <c r="J1394" s="0" t="s">
        <v>2983</v>
      </c>
    </row>
    <row r="1395" customFormat="false" ht="15" hidden="false" customHeight="false" outlineLevel="0" collapsed="false">
      <c r="A1395" s="0" t="s">
        <v>2984</v>
      </c>
      <c r="E1395" s="0" t="s">
        <v>2620</v>
      </c>
      <c r="F1395" s="0" t="n">
        <v>604503</v>
      </c>
      <c r="I1395" s="0" t="n">
        <v>201115833</v>
      </c>
      <c r="J1395" s="0" t="s">
        <v>2985</v>
      </c>
    </row>
    <row r="1396" customFormat="false" ht="15" hidden="false" customHeight="false" outlineLevel="0" collapsed="false">
      <c r="A1396" s="0" t="s">
        <v>2986</v>
      </c>
      <c r="E1396" s="0" t="s">
        <v>2658</v>
      </c>
      <c r="F1396" s="0" t="n">
        <v>604503</v>
      </c>
      <c r="I1396" s="0" t="n">
        <v>201115834</v>
      </c>
      <c r="J1396" s="0" t="s">
        <v>2987</v>
      </c>
    </row>
    <row r="1397" customFormat="false" ht="15" hidden="false" customHeight="false" outlineLevel="0" collapsed="false">
      <c r="A1397" s="0" t="s">
        <v>2988</v>
      </c>
      <c r="E1397" s="0" t="s">
        <v>253</v>
      </c>
      <c r="F1397" s="0" t="n">
        <v>604503</v>
      </c>
      <c r="I1397" s="0" t="n">
        <v>201115835</v>
      </c>
      <c r="J1397" s="0" t="s">
        <v>2989</v>
      </c>
    </row>
    <row r="1398" customFormat="false" ht="15" hidden="false" customHeight="false" outlineLevel="0" collapsed="false">
      <c r="A1398" s="0" t="s">
        <v>2990</v>
      </c>
      <c r="E1398" s="0" t="s">
        <v>2620</v>
      </c>
      <c r="F1398" s="0" t="n">
        <v>604503</v>
      </c>
      <c r="I1398" s="0" t="n">
        <v>201115836</v>
      </c>
      <c r="J1398" s="0" t="s">
        <v>2991</v>
      </c>
    </row>
    <row r="1399" customFormat="false" ht="15" hidden="false" customHeight="false" outlineLevel="0" collapsed="false">
      <c r="A1399" s="0" t="s">
        <v>2992</v>
      </c>
      <c r="E1399" s="0" t="s">
        <v>2620</v>
      </c>
      <c r="F1399" s="0" t="n">
        <v>604503</v>
      </c>
      <c r="I1399" s="0" t="n">
        <v>201115837</v>
      </c>
      <c r="J1399" s="0" t="s">
        <v>2993</v>
      </c>
    </row>
    <row r="1400" customFormat="false" ht="15" hidden="false" customHeight="false" outlineLevel="0" collapsed="false">
      <c r="A1400" s="0" t="s">
        <v>2994</v>
      </c>
      <c r="E1400" s="0" t="s">
        <v>253</v>
      </c>
      <c r="F1400" s="0" t="n">
        <v>604503</v>
      </c>
      <c r="I1400" s="0" t="n">
        <v>201115838</v>
      </c>
      <c r="J1400" s="0" t="s">
        <v>2995</v>
      </c>
    </row>
    <row r="1401" customFormat="false" ht="15" hidden="false" customHeight="false" outlineLevel="0" collapsed="false">
      <c r="A1401" s="0" t="s">
        <v>2996</v>
      </c>
      <c r="E1401" s="0" t="s">
        <v>253</v>
      </c>
      <c r="F1401" s="0" t="n">
        <v>604503</v>
      </c>
      <c r="I1401" s="0" t="n">
        <v>201115839</v>
      </c>
      <c r="J1401" s="0" t="s">
        <v>2997</v>
      </c>
    </row>
    <row r="1402" customFormat="false" ht="15" hidden="false" customHeight="false" outlineLevel="0" collapsed="false">
      <c r="A1402" s="0" t="s">
        <v>2998</v>
      </c>
      <c r="E1402" s="0" t="s">
        <v>2615</v>
      </c>
      <c r="F1402" s="0" t="n">
        <v>604504</v>
      </c>
      <c r="I1402" s="0" t="n">
        <v>201115840</v>
      </c>
      <c r="J1402" s="0" t="s">
        <v>2999</v>
      </c>
    </row>
    <row r="1403" customFormat="false" ht="15" hidden="false" customHeight="false" outlineLevel="0" collapsed="false">
      <c r="A1403" s="0" t="s">
        <v>3000</v>
      </c>
      <c r="E1403" s="0" t="s">
        <v>2620</v>
      </c>
      <c r="F1403" s="0" t="n">
        <v>604504</v>
      </c>
      <c r="I1403" s="0" t="n">
        <v>201115841</v>
      </c>
      <c r="J1403" s="0" t="s">
        <v>3001</v>
      </c>
    </row>
    <row r="1404" customFormat="false" ht="15" hidden="false" customHeight="false" outlineLevel="0" collapsed="false">
      <c r="A1404" s="0" t="s">
        <v>3002</v>
      </c>
      <c r="E1404" s="0" t="s">
        <v>253</v>
      </c>
      <c r="F1404" s="0" t="n">
        <v>604504</v>
      </c>
      <c r="I1404" s="0" t="n">
        <v>201115842</v>
      </c>
      <c r="J1404" s="0" t="s">
        <v>3003</v>
      </c>
    </row>
    <row r="1405" customFormat="false" ht="15" hidden="false" customHeight="false" outlineLevel="0" collapsed="false">
      <c r="A1405" s="0" t="s">
        <v>3004</v>
      </c>
      <c r="E1405" s="0" t="s">
        <v>2615</v>
      </c>
      <c r="F1405" s="0" t="n">
        <v>604505</v>
      </c>
      <c r="I1405" s="0" t="n">
        <v>201115843</v>
      </c>
      <c r="J1405" s="0" t="s">
        <v>3005</v>
      </c>
    </row>
    <row r="1406" customFormat="false" ht="15" hidden="false" customHeight="false" outlineLevel="0" collapsed="false">
      <c r="A1406" s="0" t="s">
        <v>3006</v>
      </c>
      <c r="E1406" s="0" t="s">
        <v>2635</v>
      </c>
      <c r="F1406" s="0" t="n">
        <v>604505</v>
      </c>
      <c r="I1406" s="0" t="n">
        <v>201115844</v>
      </c>
      <c r="J1406" s="0" t="s">
        <v>3007</v>
      </c>
    </row>
    <row r="1407" customFormat="false" ht="15" hidden="false" customHeight="false" outlineLevel="0" collapsed="false">
      <c r="A1407" s="0" t="s">
        <v>3008</v>
      </c>
      <c r="E1407" s="0" t="s">
        <v>2658</v>
      </c>
      <c r="F1407" s="0" t="n">
        <v>604601</v>
      </c>
      <c r="I1407" s="0" t="n">
        <v>201115845</v>
      </c>
      <c r="J1407" s="0" t="s">
        <v>3009</v>
      </c>
    </row>
    <row r="1408" customFormat="false" ht="15" hidden="false" customHeight="false" outlineLevel="0" collapsed="false">
      <c r="A1408" s="0" t="s">
        <v>3010</v>
      </c>
      <c r="E1408" s="0" t="s">
        <v>253</v>
      </c>
      <c r="F1408" s="0" t="n">
        <v>604601</v>
      </c>
      <c r="I1408" s="0" t="n">
        <v>201115846</v>
      </c>
      <c r="J1408" s="0" t="s">
        <v>3011</v>
      </c>
    </row>
    <row r="1409" customFormat="false" ht="15" hidden="false" customHeight="false" outlineLevel="0" collapsed="false">
      <c r="A1409" s="0" t="s">
        <v>3012</v>
      </c>
      <c r="E1409" s="0" t="s">
        <v>253</v>
      </c>
      <c r="F1409" s="0" t="n">
        <v>604601</v>
      </c>
      <c r="I1409" s="0" t="n">
        <v>201115847</v>
      </c>
      <c r="J1409" s="0" t="s">
        <v>3013</v>
      </c>
    </row>
    <row r="1410" customFormat="false" ht="15" hidden="false" customHeight="false" outlineLevel="0" collapsed="false">
      <c r="A1410" s="0" t="s">
        <v>3014</v>
      </c>
      <c r="E1410" s="0" t="s">
        <v>253</v>
      </c>
      <c r="F1410" s="0" t="n">
        <v>604601</v>
      </c>
      <c r="I1410" s="0" t="n">
        <v>201115848</v>
      </c>
      <c r="J1410" s="0" t="s">
        <v>3015</v>
      </c>
    </row>
    <row r="1411" customFormat="false" ht="15" hidden="false" customHeight="false" outlineLevel="0" collapsed="false">
      <c r="A1411" s="0" t="s">
        <v>3016</v>
      </c>
      <c r="E1411" s="0" t="s">
        <v>253</v>
      </c>
      <c r="F1411" s="0" t="n">
        <v>604601</v>
      </c>
      <c r="I1411" s="0" t="n">
        <v>201115849</v>
      </c>
      <c r="J1411" s="0" t="s">
        <v>3017</v>
      </c>
    </row>
    <row r="1412" customFormat="false" ht="15" hidden="false" customHeight="false" outlineLevel="0" collapsed="false">
      <c r="A1412" s="0" t="s">
        <v>3018</v>
      </c>
      <c r="E1412" s="0" t="s">
        <v>253</v>
      </c>
      <c r="F1412" s="0" t="n">
        <v>604601</v>
      </c>
      <c r="I1412" s="0" t="n">
        <v>201115850</v>
      </c>
      <c r="J1412" s="0" t="s">
        <v>3019</v>
      </c>
    </row>
    <row r="1413" customFormat="false" ht="15" hidden="false" customHeight="false" outlineLevel="0" collapsed="false">
      <c r="A1413" s="0" t="s">
        <v>3020</v>
      </c>
      <c r="E1413" s="0" t="s">
        <v>2658</v>
      </c>
      <c r="F1413" s="0" t="n">
        <v>604601</v>
      </c>
      <c r="I1413" s="0" t="n">
        <v>201115851</v>
      </c>
      <c r="J1413" s="0" t="s">
        <v>3021</v>
      </c>
    </row>
    <row r="1414" customFormat="false" ht="15" hidden="false" customHeight="false" outlineLevel="0" collapsed="false">
      <c r="A1414" s="0" t="s">
        <v>3022</v>
      </c>
      <c r="E1414" s="0" t="s">
        <v>253</v>
      </c>
      <c r="F1414" s="0" t="n">
        <v>604601</v>
      </c>
      <c r="I1414" s="0" t="n">
        <v>201115852</v>
      </c>
      <c r="J1414" s="0" t="s">
        <v>3023</v>
      </c>
    </row>
    <row r="1415" customFormat="false" ht="15" hidden="false" customHeight="false" outlineLevel="0" collapsed="false">
      <c r="A1415" s="0" t="s">
        <v>3024</v>
      </c>
      <c r="E1415" s="0" t="s">
        <v>3025</v>
      </c>
      <c r="F1415" s="0" t="n">
        <v>605014</v>
      </c>
      <c r="I1415" s="0" t="n">
        <v>201115853</v>
      </c>
      <c r="J1415" s="0" t="s">
        <v>3026</v>
      </c>
    </row>
    <row r="1416" customFormat="false" ht="15" hidden="false" customHeight="false" outlineLevel="0" collapsed="false">
      <c r="A1416" s="0" t="s">
        <v>3027</v>
      </c>
      <c r="E1416" s="0" t="s">
        <v>3028</v>
      </c>
      <c r="F1416" s="0" t="n">
        <v>605014</v>
      </c>
      <c r="I1416" s="0" t="n">
        <v>201115854</v>
      </c>
      <c r="J1416" s="0" t="s">
        <v>3029</v>
      </c>
    </row>
    <row r="1417" customFormat="false" ht="15" hidden="false" customHeight="false" outlineLevel="0" collapsed="false">
      <c r="A1417" s="0" t="s">
        <v>3030</v>
      </c>
      <c r="E1417" s="0" t="s">
        <v>3031</v>
      </c>
      <c r="F1417" s="0" t="n">
        <v>605102</v>
      </c>
      <c r="I1417" s="0" t="n">
        <v>201115855</v>
      </c>
      <c r="J1417" s="0" t="s">
        <v>3032</v>
      </c>
    </row>
    <row r="1418" customFormat="false" ht="15" hidden="false" customHeight="false" outlineLevel="0" collapsed="false">
      <c r="A1418" s="0" t="s">
        <v>3033</v>
      </c>
      <c r="E1418" s="0" t="s">
        <v>3031</v>
      </c>
      <c r="F1418" s="0" t="n">
        <v>605102</v>
      </c>
      <c r="I1418" s="0" t="n">
        <v>201115856</v>
      </c>
      <c r="J1418" s="0" t="s">
        <v>3034</v>
      </c>
    </row>
    <row r="1419" customFormat="false" ht="15" hidden="false" customHeight="false" outlineLevel="0" collapsed="false">
      <c r="A1419" s="0" t="s">
        <v>3035</v>
      </c>
      <c r="E1419" s="0" t="s">
        <v>3031</v>
      </c>
      <c r="F1419" s="0" t="n">
        <v>605102</v>
      </c>
      <c r="I1419" s="0" t="n">
        <v>201115857</v>
      </c>
      <c r="J1419" s="0" t="s">
        <v>3036</v>
      </c>
    </row>
    <row r="1420" customFormat="false" ht="15" hidden="false" customHeight="false" outlineLevel="0" collapsed="false">
      <c r="A1420" s="0" t="s">
        <v>3037</v>
      </c>
      <c r="E1420" s="0" t="s">
        <v>3038</v>
      </c>
      <c r="F1420" s="0" t="n">
        <v>605102</v>
      </c>
      <c r="I1420" s="0" t="n">
        <v>201115858</v>
      </c>
      <c r="J1420" s="0" t="s">
        <v>3039</v>
      </c>
    </row>
    <row r="1421" customFormat="false" ht="15" hidden="false" customHeight="false" outlineLevel="0" collapsed="false">
      <c r="A1421" s="0" t="s">
        <v>3040</v>
      </c>
      <c r="E1421" s="0" t="s">
        <v>3041</v>
      </c>
      <c r="F1421" s="0" t="n">
        <v>605102</v>
      </c>
      <c r="I1421" s="0" t="n">
        <v>201115859</v>
      </c>
      <c r="J1421" s="0" t="s">
        <v>3042</v>
      </c>
    </row>
    <row r="1422" customFormat="false" ht="15" hidden="false" customHeight="false" outlineLevel="0" collapsed="false">
      <c r="A1422" s="0" t="s">
        <v>3043</v>
      </c>
      <c r="E1422" s="0" t="s">
        <v>3044</v>
      </c>
      <c r="F1422" s="0" t="n">
        <v>605102</v>
      </c>
      <c r="I1422" s="0" t="n">
        <v>201115860</v>
      </c>
      <c r="J1422" s="0" t="s">
        <v>3045</v>
      </c>
    </row>
    <row r="1423" customFormat="false" ht="15" hidden="false" customHeight="false" outlineLevel="0" collapsed="false">
      <c r="A1423" s="0" t="s">
        <v>3046</v>
      </c>
      <c r="E1423" s="0" t="s">
        <v>3047</v>
      </c>
      <c r="F1423" s="0" t="n">
        <v>605104</v>
      </c>
      <c r="I1423" s="0" t="n">
        <v>201115861</v>
      </c>
      <c r="J1423" s="0" t="s">
        <v>3048</v>
      </c>
    </row>
    <row r="1424" customFormat="false" ht="15" hidden="false" customHeight="false" outlineLevel="0" collapsed="false">
      <c r="A1424" s="0" t="s">
        <v>3049</v>
      </c>
      <c r="E1424" s="0" t="s">
        <v>3031</v>
      </c>
      <c r="F1424" s="0" t="n">
        <v>605105</v>
      </c>
      <c r="I1424" s="0" t="n">
        <v>201115862</v>
      </c>
      <c r="J1424" s="0" t="s">
        <v>3050</v>
      </c>
    </row>
    <row r="1425" customFormat="false" ht="15" hidden="false" customHeight="false" outlineLevel="0" collapsed="false">
      <c r="A1425" s="0" t="s">
        <v>3051</v>
      </c>
      <c r="E1425" s="0" t="s">
        <v>3031</v>
      </c>
      <c r="F1425" s="0" t="n">
        <v>605105</v>
      </c>
      <c r="I1425" s="0" t="n">
        <v>201115863</v>
      </c>
      <c r="J1425" s="0" t="s">
        <v>3052</v>
      </c>
    </row>
    <row r="1426" customFormat="false" ht="15" hidden="false" customHeight="false" outlineLevel="0" collapsed="false">
      <c r="A1426" s="0" t="s">
        <v>3053</v>
      </c>
      <c r="E1426" s="0" t="s">
        <v>3031</v>
      </c>
      <c r="F1426" s="0" t="n">
        <v>605105</v>
      </c>
      <c r="I1426" s="0" t="n">
        <v>201115864</v>
      </c>
      <c r="J1426" s="0" t="s">
        <v>3054</v>
      </c>
    </row>
    <row r="1427" customFormat="false" ht="15" hidden="false" customHeight="false" outlineLevel="0" collapsed="false">
      <c r="A1427" s="0" t="s">
        <v>3055</v>
      </c>
      <c r="E1427" s="0" t="s">
        <v>3028</v>
      </c>
      <c r="F1427" s="0" t="n">
        <v>605105</v>
      </c>
      <c r="I1427" s="0" t="n">
        <v>201115865</v>
      </c>
      <c r="J1427" s="0" t="s">
        <v>3056</v>
      </c>
    </row>
    <row r="1428" customFormat="false" ht="15" hidden="false" customHeight="false" outlineLevel="0" collapsed="false">
      <c r="A1428" s="0" t="s">
        <v>3057</v>
      </c>
      <c r="E1428" s="0" t="s">
        <v>3028</v>
      </c>
      <c r="F1428" s="0" t="n">
        <v>605105</v>
      </c>
      <c r="I1428" s="0" t="n">
        <v>201115866</v>
      </c>
      <c r="J1428" s="0" t="s">
        <v>3058</v>
      </c>
    </row>
    <row r="1429" customFormat="false" ht="15" hidden="false" customHeight="false" outlineLevel="0" collapsed="false">
      <c r="A1429" s="0" t="s">
        <v>3059</v>
      </c>
      <c r="E1429" s="0" t="s">
        <v>2342</v>
      </c>
      <c r="F1429" s="0" t="n">
        <v>605106</v>
      </c>
      <c r="I1429" s="0" t="n">
        <v>201115867</v>
      </c>
      <c r="J1429" s="0" t="s">
        <v>3060</v>
      </c>
    </row>
    <row r="1430" customFormat="false" ht="15" hidden="false" customHeight="false" outlineLevel="0" collapsed="false">
      <c r="A1430" s="0" t="s">
        <v>3061</v>
      </c>
      <c r="E1430" s="0" t="s">
        <v>3031</v>
      </c>
      <c r="F1430" s="0" t="n">
        <v>605106</v>
      </c>
      <c r="I1430" s="0" t="n">
        <v>201115868</v>
      </c>
      <c r="J1430" s="0" t="s">
        <v>3062</v>
      </c>
    </row>
    <row r="1431" customFormat="false" ht="15" hidden="false" customHeight="false" outlineLevel="0" collapsed="false">
      <c r="A1431" s="0" t="s">
        <v>3063</v>
      </c>
      <c r="E1431" s="0" t="s">
        <v>3031</v>
      </c>
      <c r="F1431" s="0" t="n">
        <v>605106</v>
      </c>
      <c r="I1431" s="0" t="n">
        <v>201115869</v>
      </c>
      <c r="J1431" s="0" t="s">
        <v>3064</v>
      </c>
    </row>
    <row r="1432" customFormat="false" ht="15" hidden="false" customHeight="false" outlineLevel="0" collapsed="false">
      <c r="A1432" s="0" t="s">
        <v>3065</v>
      </c>
      <c r="E1432" s="0" t="s">
        <v>531</v>
      </c>
      <c r="F1432" s="0" t="n">
        <v>605106</v>
      </c>
      <c r="I1432" s="0" t="n">
        <v>201115870</v>
      </c>
      <c r="J1432" s="0" t="s">
        <v>3066</v>
      </c>
    </row>
    <row r="1433" customFormat="false" ht="15" hidden="false" customHeight="false" outlineLevel="0" collapsed="false">
      <c r="A1433" s="0" t="s">
        <v>3067</v>
      </c>
      <c r="E1433" s="0" t="s">
        <v>2342</v>
      </c>
      <c r="F1433" s="0" t="n">
        <v>605106</v>
      </c>
      <c r="I1433" s="0" t="n">
        <v>201115871</v>
      </c>
      <c r="J1433" s="0" t="s">
        <v>3068</v>
      </c>
    </row>
    <row r="1434" customFormat="false" ht="15" hidden="false" customHeight="false" outlineLevel="0" collapsed="false">
      <c r="A1434" s="0" t="s">
        <v>3069</v>
      </c>
      <c r="E1434" s="0" t="s">
        <v>2342</v>
      </c>
      <c r="F1434" s="0" t="n">
        <v>605109</v>
      </c>
      <c r="I1434" s="0" t="n">
        <v>201115872</v>
      </c>
      <c r="J1434" s="0" t="s">
        <v>3070</v>
      </c>
    </row>
    <row r="1435" customFormat="false" ht="15" hidden="false" customHeight="false" outlineLevel="0" collapsed="false">
      <c r="A1435" s="0" t="s">
        <v>3071</v>
      </c>
      <c r="E1435" s="0" t="s">
        <v>2342</v>
      </c>
      <c r="F1435" s="0" t="n">
        <v>605109</v>
      </c>
      <c r="I1435" s="0" t="n">
        <v>201115873</v>
      </c>
      <c r="J1435" s="0" t="s">
        <v>3072</v>
      </c>
    </row>
    <row r="1436" customFormat="false" ht="15" hidden="false" customHeight="false" outlineLevel="0" collapsed="false">
      <c r="A1436" s="0" t="s">
        <v>3073</v>
      </c>
      <c r="E1436" s="0" t="s">
        <v>3044</v>
      </c>
      <c r="F1436" s="0" t="n">
        <v>605110</v>
      </c>
      <c r="I1436" s="0" t="n">
        <v>201115874</v>
      </c>
      <c r="J1436" s="0" t="s">
        <v>3074</v>
      </c>
    </row>
    <row r="1437" customFormat="false" ht="15" hidden="false" customHeight="false" outlineLevel="0" collapsed="false">
      <c r="A1437" s="0" t="s">
        <v>3075</v>
      </c>
      <c r="E1437" s="0" t="s">
        <v>3031</v>
      </c>
      <c r="F1437" s="0" t="n">
        <v>605110</v>
      </c>
      <c r="I1437" s="0" t="n">
        <v>201115875</v>
      </c>
      <c r="J1437" s="0" t="s">
        <v>3076</v>
      </c>
    </row>
    <row r="1438" customFormat="false" ht="15" hidden="false" customHeight="false" outlineLevel="0" collapsed="false">
      <c r="A1438" s="0" t="s">
        <v>3077</v>
      </c>
      <c r="E1438" s="0" t="s">
        <v>3044</v>
      </c>
      <c r="F1438" s="0" t="n">
        <v>605110</v>
      </c>
      <c r="I1438" s="0" t="n">
        <v>201115876</v>
      </c>
      <c r="J1438" s="0" t="s">
        <v>3078</v>
      </c>
    </row>
    <row r="1439" customFormat="false" ht="15" hidden="false" customHeight="false" outlineLevel="0" collapsed="false">
      <c r="A1439" s="0" t="s">
        <v>3079</v>
      </c>
      <c r="E1439" s="0" t="s">
        <v>3080</v>
      </c>
      <c r="F1439" s="0" t="n">
        <v>605110</v>
      </c>
      <c r="I1439" s="0" t="n">
        <v>201115877</v>
      </c>
      <c r="J1439" s="0" t="s">
        <v>3081</v>
      </c>
    </row>
    <row r="1440" customFormat="false" ht="15" hidden="false" customHeight="false" outlineLevel="0" collapsed="false">
      <c r="A1440" s="0" t="s">
        <v>3082</v>
      </c>
      <c r="E1440" s="0" t="s">
        <v>3083</v>
      </c>
      <c r="F1440" s="0" t="n">
        <v>605111</v>
      </c>
      <c r="I1440" s="0" t="n">
        <v>201115878</v>
      </c>
      <c r="J1440" s="0" t="s">
        <v>3084</v>
      </c>
    </row>
    <row r="1441" customFormat="false" ht="15" hidden="false" customHeight="false" outlineLevel="0" collapsed="false">
      <c r="A1441" s="0" t="s">
        <v>3085</v>
      </c>
      <c r="E1441" s="0" t="s">
        <v>531</v>
      </c>
      <c r="F1441" s="0" t="n">
        <v>607003</v>
      </c>
      <c r="I1441" s="0" t="n">
        <v>201115879</v>
      </c>
      <c r="J1441" s="0" t="s">
        <v>3086</v>
      </c>
    </row>
    <row r="1442" customFormat="false" ht="15" hidden="false" customHeight="false" outlineLevel="0" collapsed="false">
      <c r="A1442" s="0" t="s">
        <v>3087</v>
      </c>
      <c r="E1442" s="0" t="s">
        <v>531</v>
      </c>
      <c r="F1442" s="0" t="n">
        <v>607003</v>
      </c>
      <c r="I1442" s="0" t="n">
        <v>201115880</v>
      </c>
      <c r="J1442" s="0" t="s">
        <v>3088</v>
      </c>
    </row>
    <row r="1443" customFormat="false" ht="15" hidden="false" customHeight="false" outlineLevel="0" collapsed="false">
      <c r="A1443" s="0" t="s">
        <v>3089</v>
      </c>
      <c r="E1443" s="0" t="s">
        <v>531</v>
      </c>
      <c r="F1443" s="0" t="n">
        <v>607005</v>
      </c>
      <c r="I1443" s="0" t="n">
        <v>201115881</v>
      </c>
      <c r="J1443" s="0" t="s">
        <v>3090</v>
      </c>
    </row>
    <row r="1444" customFormat="false" ht="15" hidden="false" customHeight="false" outlineLevel="0" collapsed="false">
      <c r="A1444" s="0" t="s">
        <v>3091</v>
      </c>
      <c r="E1444" s="0" t="s">
        <v>531</v>
      </c>
      <c r="F1444" s="0" t="n">
        <v>607103</v>
      </c>
      <c r="I1444" s="0" t="n">
        <v>201115882</v>
      </c>
      <c r="J1444" s="0" t="s">
        <v>3092</v>
      </c>
    </row>
    <row r="1445" customFormat="false" ht="15" hidden="false" customHeight="false" outlineLevel="0" collapsed="false">
      <c r="A1445" s="0" t="s">
        <v>3093</v>
      </c>
      <c r="E1445" s="0" t="s">
        <v>224</v>
      </c>
      <c r="F1445" s="0" t="n">
        <v>602001</v>
      </c>
      <c r="I1445" s="0" t="n">
        <v>201115733</v>
      </c>
      <c r="J1445" s="0" t="s">
        <v>3094</v>
      </c>
    </row>
    <row r="1446" customFormat="false" ht="15" hidden="false" customHeight="false" outlineLevel="0" collapsed="false">
      <c r="A1446" s="0" t="s">
        <v>3095</v>
      </c>
      <c r="E1446" s="0" t="s">
        <v>3096</v>
      </c>
      <c r="F1446" s="0" t="n">
        <v>602002</v>
      </c>
      <c r="I1446" s="0" t="n">
        <v>201115734</v>
      </c>
      <c r="J1446" s="0" t="s">
        <v>3097</v>
      </c>
    </row>
    <row r="1447" customFormat="false" ht="15" hidden="false" customHeight="false" outlineLevel="0" collapsed="false">
      <c r="A1447" s="0" t="s">
        <v>3098</v>
      </c>
      <c r="E1447" s="0" t="s">
        <v>2393</v>
      </c>
      <c r="F1447" s="0" t="n">
        <v>602002</v>
      </c>
      <c r="I1447" s="0" t="n">
        <v>201115735</v>
      </c>
      <c r="J1447" s="0" t="s">
        <v>3099</v>
      </c>
    </row>
    <row r="1448" customFormat="false" ht="15" hidden="false" customHeight="false" outlineLevel="0" collapsed="false">
      <c r="A1448" s="0" t="s">
        <v>3100</v>
      </c>
      <c r="E1448" s="0" t="s">
        <v>224</v>
      </c>
      <c r="F1448" s="0" t="n">
        <v>602002</v>
      </c>
      <c r="I1448" s="0" t="n">
        <v>201115736</v>
      </c>
      <c r="J1448" s="0" t="s">
        <v>3101</v>
      </c>
    </row>
    <row r="1449" customFormat="false" ht="15" hidden="false" customHeight="false" outlineLevel="0" collapsed="false">
      <c r="A1449" s="0" t="s">
        <v>3102</v>
      </c>
      <c r="E1449" s="0" t="s">
        <v>3103</v>
      </c>
      <c r="F1449" s="0" t="n">
        <v>602003</v>
      </c>
      <c r="I1449" s="0" t="n">
        <v>201115737</v>
      </c>
      <c r="J1449" s="0" t="s">
        <v>3104</v>
      </c>
    </row>
    <row r="1450" customFormat="false" ht="15" hidden="false" customHeight="false" outlineLevel="0" collapsed="false">
      <c r="A1450" s="0" t="s">
        <v>3105</v>
      </c>
      <c r="E1450" s="0" t="s">
        <v>3106</v>
      </c>
      <c r="F1450" s="0" t="n">
        <v>602021</v>
      </c>
      <c r="I1450" s="0" t="n">
        <v>201115738</v>
      </c>
      <c r="J1450" s="0" t="s">
        <v>3107</v>
      </c>
    </row>
    <row r="1451" customFormat="false" ht="15" hidden="false" customHeight="false" outlineLevel="0" collapsed="false">
      <c r="A1451" s="0" t="s">
        <v>3108</v>
      </c>
      <c r="E1451" s="0" t="s">
        <v>224</v>
      </c>
      <c r="F1451" s="0" t="n">
        <v>602021</v>
      </c>
      <c r="I1451" s="0" t="n">
        <v>201115739</v>
      </c>
      <c r="J1451" s="0" t="s">
        <v>3109</v>
      </c>
    </row>
    <row r="1452" customFormat="false" ht="15" hidden="false" customHeight="false" outlineLevel="0" collapsed="false">
      <c r="A1452" s="0" t="s">
        <v>3110</v>
      </c>
      <c r="E1452" s="0" t="s">
        <v>224</v>
      </c>
      <c r="F1452" s="0" t="n">
        <v>602021</v>
      </c>
      <c r="I1452" s="0" t="n">
        <v>201115740</v>
      </c>
      <c r="J1452" s="0" t="s">
        <v>3111</v>
      </c>
    </row>
    <row r="1453" customFormat="false" ht="15" hidden="false" customHeight="false" outlineLevel="0" collapsed="false">
      <c r="A1453" s="0" t="s">
        <v>3112</v>
      </c>
      <c r="E1453" s="0" t="s">
        <v>224</v>
      </c>
      <c r="F1453" s="0" t="n">
        <v>602021</v>
      </c>
      <c r="I1453" s="0" t="n">
        <v>201115741</v>
      </c>
      <c r="J1453" s="0" t="s">
        <v>3113</v>
      </c>
    </row>
    <row r="1454" customFormat="false" ht="15" hidden="false" customHeight="false" outlineLevel="0" collapsed="false">
      <c r="A1454" s="0" t="s">
        <v>3114</v>
      </c>
      <c r="E1454" s="0" t="s">
        <v>224</v>
      </c>
      <c r="F1454" s="0" t="n">
        <v>602021</v>
      </c>
      <c r="I1454" s="0" t="n">
        <v>201115742</v>
      </c>
      <c r="J1454" s="0" t="s">
        <v>3115</v>
      </c>
    </row>
    <row r="1455" customFormat="false" ht="15" hidden="false" customHeight="false" outlineLevel="0" collapsed="false">
      <c r="A1455" s="0" t="s">
        <v>3116</v>
      </c>
      <c r="E1455" s="0" t="s">
        <v>224</v>
      </c>
      <c r="F1455" s="0" t="n">
        <v>602021</v>
      </c>
      <c r="I1455" s="0" t="n">
        <v>201115743</v>
      </c>
      <c r="J1455" s="0" t="s">
        <v>3117</v>
      </c>
    </row>
    <row r="1456" customFormat="false" ht="15" hidden="false" customHeight="false" outlineLevel="0" collapsed="false">
      <c r="A1456" s="0" t="s">
        <v>3118</v>
      </c>
      <c r="E1456" s="0" t="s">
        <v>224</v>
      </c>
      <c r="F1456" s="0" t="n">
        <v>602023</v>
      </c>
      <c r="I1456" s="0" t="n">
        <v>201115744</v>
      </c>
      <c r="J1456" s="0" t="s">
        <v>3119</v>
      </c>
    </row>
    <row r="1457" customFormat="false" ht="15" hidden="false" customHeight="false" outlineLevel="0" collapsed="false">
      <c r="A1457" s="0" t="s">
        <v>3120</v>
      </c>
      <c r="E1457" s="0" t="s">
        <v>224</v>
      </c>
      <c r="F1457" s="0" t="n">
        <v>602024</v>
      </c>
      <c r="I1457" s="0" t="n">
        <v>201115745</v>
      </c>
      <c r="J1457" s="0" t="s">
        <v>3121</v>
      </c>
    </row>
    <row r="1458" customFormat="false" ht="15" hidden="false" customHeight="false" outlineLevel="0" collapsed="false">
      <c r="A1458" s="0" t="s">
        <v>3122</v>
      </c>
      <c r="E1458" s="0" t="s">
        <v>3123</v>
      </c>
      <c r="F1458" s="0" t="n">
        <v>602024</v>
      </c>
      <c r="I1458" s="0" t="n">
        <v>201115746</v>
      </c>
      <c r="J1458" s="0" t="s">
        <v>3124</v>
      </c>
    </row>
    <row r="1459" customFormat="false" ht="15" hidden="false" customHeight="false" outlineLevel="0" collapsed="false">
      <c r="A1459" s="0" t="s">
        <v>3125</v>
      </c>
      <c r="E1459" s="0" t="s">
        <v>3126</v>
      </c>
      <c r="F1459" s="0" t="n">
        <v>602024</v>
      </c>
      <c r="I1459" s="0" t="n">
        <v>201115747</v>
      </c>
      <c r="J1459" s="0" t="s">
        <v>3127</v>
      </c>
    </row>
    <row r="1460" customFormat="false" ht="15" hidden="false" customHeight="false" outlineLevel="0" collapsed="false">
      <c r="A1460" s="0" t="s">
        <v>3128</v>
      </c>
      <c r="E1460" s="0" t="s">
        <v>3126</v>
      </c>
      <c r="F1460" s="0" t="n">
        <v>602024</v>
      </c>
      <c r="I1460" s="0" t="n">
        <v>201115748</v>
      </c>
      <c r="J1460" s="0" t="s">
        <v>3129</v>
      </c>
    </row>
    <row r="1461" customFormat="false" ht="15" hidden="false" customHeight="false" outlineLevel="0" collapsed="false">
      <c r="A1461" s="0" t="s">
        <v>3130</v>
      </c>
      <c r="E1461" s="0" t="s">
        <v>224</v>
      </c>
      <c r="F1461" s="0" t="n">
        <v>602024</v>
      </c>
      <c r="I1461" s="0" t="n">
        <v>201115749</v>
      </c>
      <c r="J1461" s="0" t="s">
        <v>3131</v>
      </c>
    </row>
    <row r="1462" customFormat="false" ht="15" hidden="false" customHeight="false" outlineLevel="0" collapsed="false">
      <c r="A1462" s="0" t="s">
        <v>3132</v>
      </c>
      <c r="E1462" s="0" t="s">
        <v>224</v>
      </c>
      <c r="F1462" s="0" t="n">
        <v>602024</v>
      </c>
      <c r="I1462" s="0" t="n">
        <v>201115750</v>
      </c>
      <c r="J1462" s="0" t="s">
        <v>3133</v>
      </c>
    </row>
    <row r="1463" customFormat="false" ht="15" hidden="false" customHeight="false" outlineLevel="0" collapsed="false">
      <c r="A1463" s="0" t="s">
        <v>3134</v>
      </c>
      <c r="E1463" s="0" t="s">
        <v>224</v>
      </c>
      <c r="F1463" s="0" t="n">
        <v>602024</v>
      </c>
      <c r="I1463" s="0" t="n">
        <v>201115751</v>
      </c>
      <c r="J1463" s="0" t="s">
        <v>3135</v>
      </c>
    </row>
    <row r="1464" customFormat="false" ht="15" hidden="false" customHeight="false" outlineLevel="0" collapsed="false">
      <c r="A1464" s="0" t="s">
        <v>3136</v>
      </c>
      <c r="E1464" s="0" t="s">
        <v>3137</v>
      </c>
      <c r="F1464" s="0" t="n">
        <v>602025</v>
      </c>
      <c r="I1464" s="0" t="n">
        <v>201115752</v>
      </c>
      <c r="J1464" s="0" t="s">
        <v>3138</v>
      </c>
    </row>
    <row r="1465" customFormat="false" ht="15" hidden="false" customHeight="false" outlineLevel="0" collapsed="false">
      <c r="A1465" s="0" t="s">
        <v>3139</v>
      </c>
      <c r="E1465" s="0" t="s">
        <v>2393</v>
      </c>
      <c r="F1465" s="0" t="n">
        <v>602025</v>
      </c>
      <c r="I1465" s="0" t="n">
        <v>201115753</v>
      </c>
      <c r="J1465" s="0" t="s">
        <v>3140</v>
      </c>
    </row>
    <row r="1466" customFormat="false" ht="15" hidden="false" customHeight="false" outlineLevel="0" collapsed="false">
      <c r="A1466" s="0" t="s">
        <v>3141</v>
      </c>
      <c r="E1466" s="0" t="s">
        <v>2393</v>
      </c>
      <c r="F1466" s="0" t="n">
        <v>602026</v>
      </c>
      <c r="I1466" s="0" t="n">
        <v>201115754</v>
      </c>
      <c r="J1466" s="0" t="s">
        <v>3142</v>
      </c>
    </row>
    <row r="1467" customFormat="false" ht="15" hidden="false" customHeight="false" outlineLevel="0" collapsed="false">
      <c r="A1467" s="0" t="s">
        <v>3143</v>
      </c>
      <c r="E1467" s="0" t="s">
        <v>3144</v>
      </c>
      <c r="F1467" s="0" t="n">
        <v>602105</v>
      </c>
      <c r="I1467" s="0" t="n">
        <v>201115755</v>
      </c>
      <c r="J1467" s="0" t="s">
        <v>3145</v>
      </c>
    </row>
    <row r="1468" customFormat="false" ht="15" hidden="false" customHeight="false" outlineLevel="0" collapsed="false">
      <c r="A1468" s="0" t="s">
        <v>3146</v>
      </c>
      <c r="E1468" s="0" t="s">
        <v>231</v>
      </c>
      <c r="F1468" s="0" t="n">
        <v>602105</v>
      </c>
      <c r="I1468" s="0" t="n">
        <v>201115756</v>
      </c>
      <c r="J1468" s="0" t="s">
        <v>3147</v>
      </c>
    </row>
    <row r="1469" customFormat="false" ht="15" hidden="false" customHeight="false" outlineLevel="0" collapsed="false">
      <c r="A1469" s="0" t="s">
        <v>3148</v>
      </c>
      <c r="E1469" s="0" t="s">
        <v>231</v>
      </c>
      <c r="F1469" s="0" t="n">
        <v>602105</v>
      </c>
      <c r="I1469" s="0" t="n">
        <v>201115757</v>
      </c>
      <c r="J1469" s="0" t="s">
        <v>3149</v>
      </c>
    </row>
    <row r="1470" customFormat="false" ht="15" hidden="false" customHeight="false" outlineLevel="0" collapsed="false">
      <c r="A1470" s="0" t="s">
        <v>3150</v>
      </c>
      <c r="E1470" s="0" t="s">
        <v>231</v>
      </c>
      <c r="F1470" s="0" t="n">
        <v>602105</v>
      </c>
      <c r="I1470" s="0" t="n">
        <v>201115758</v>
      </c>
      <c r="J1470" s="0" t="s">
        <v>3151</v>
      </c>
    </row>
    <row r="1471" customFormat="false" ht="15" hidden="false" customHeight="false" outlineLevel="0" collapsed="false">
      <c r="A1471" s="0" t="s">
        <v>3152</v>
      </c>
      <c r="E1471" s="0" t="s">
        <v>231</v>
      </c>
      <c r="F1471" s="0" t="n">
        <v>602105</v>
      </c>
      <c r="I1471" s="0" t="n">
        <v>201115759</v>
      </c>
      <c r="J1471" s="0" t="s">
        <v>3153</v>
      </c>
    </row>
    <row r="1472" customFormat="false" ht="15" hidden="false" customHeight="false" outlineLevel="0" collapsed="false">
      <c r="A1472" s="0" t="s">
        <v>3154</v>
      </c>
      <c r="E1472" s="0" t="s">
        <v>231</v>
      </c>
      <c r="F1472" s="0" t="n">
        <v>602105</v>
      </c>
      <c r="I1472" s="0" t="n">
        <v>201115760</v>
      </c>
      <c r="J1472" s="0" t="s">
        <v>3155</v>
      </c>
    </row>
    <row r="1473" customFormat="false" ht="15" hidden="false" customHeight="false" outlineLevel="0" collapsed="false">
      <c r="A1473" s="0" t="s">
        <v>3156</v>
      </c>
      <c r="E1473" s="0" t="s">
        <v>250</v>
      </c>
      <c r="F1473" s="0" t="n">
        <v>602105</v>
      </c>
      <c r="I1473" s="0" t="n">
        <v>201115761</v>
      </c>
      <c r="J1473" s="0" t="s">
        <v>3157</v>
      </c>
    </row>
    <row r="1474" customFormat="false" ht="15" hidden="false" customHeight="false" outlineLevel="0" collapsed="false">
      <c r="A1474" s="0" t="s">
        <v>3158</v>
      </c>
      <c r="E1474" s="0" t="s">
        <v>250</v>
      </c>
      <c r="F1474" s="0" t="n">
        <v>602105</v>
      </c>
      <c r="I1474" s="0" t="n">
        <v>201115762</v>
      </c>
      <c r="J1474" s="0" t="s">
        <v>3159</v>
      </c>
    </row>
    <row r="1475" customFormat="false" ht="15" hidden="false" customHeight="false" outlineLevel="0" collapsed="false">
      <c r="A1475" s="0" t="s">
        <v>3160</v>
      </c>
      <c r="E1475" s="0" t="s">
        <v>250</v>
      </c>
      <c r="F1475" s="0" t="n">
        <v>602105</v>
      </c>
      <c r="I1475" s="0" t="n">
        <v>201115763</v>
      </c>
      <c r="J1475" s="0" t="s">
        <v>3161</v>
      </c>
    </row>
    <row r="1476" customFormat="false" ht="15" hidden="false" customHeight="false" outlineLevel="0" collapsed="false">
      <c r="A1476" s="0" t="s">
        <v>3162</v>
      </c>
      <c r="E1476" s="0" t="s">
        <v>224</v>
      </c>
      <c r="F1476" s="0" t="n">
        <v>602105</v>
      </c>
      <c r="I1476" s="0" t="n">
        <v>201115764</v>
      </c>
      <c r="J1476" s="0" t="s">
        <v>3163</v>
      </c>
    </row>
    <row r="1477" customFormat="false" ht="15" hidden="false" customHeight="false" outlineLevel="0" collapsed="false">
      <c r="A1477" s="0" t="s">
        <v>3164</v>
      </c>
      <c r="E1477" s="0" t="s">
        <v>231</v>
      </c>
      <c r="F1477" s="0" t="n">
        <v>602105</v>
      </c>
      <c r="I1477" s="0" t="n">
        <v>201115765</v>
      </c>
      <c r="J1477" s="0" t="s">
        <v>3165</v>
      </c>
    </row>
    <row r="1478" customFormat="false" ht="15" hidden="false" customHeight="false" outlineLevel="0" collapsed="false">
      <c r="A1478" s="0" t="s">
        <v>3166</v>
      </c>
      <c r="E1478" s="0" t="s">
        <v>231</v>
      </c>
      <c r="F1478" s="0" t="n">
        <v>602105</v>
      </c>
      <c r="I1478" s="0" t="n">
        <v>201115766</v>
      </c>
      <c r="J1478" s="0" t="s">
        <v>3167</v>
      </c>
    </row>
    <row r="1479" customFormat="false" ht="15" hidden="false" customHeight="false" outlineLevel="0" collapsed="false">
      <c r="A1479" s="0" t="s">
        <v>3168</v>
      </c>
      <c r="E1479" s="0" t="s">
        <v>231</v>
      </c>
      <c r="F1479" s="0" t="n">
        <v>602105</v>
      </c>
      <c r="I1479" s="0" t="n">
        <v>201115767</v>
      </c>
      <c r="J1479" s="0" t="s">
        <v>3169</v>
      </c>
    </row>
    <row r="1480" customFormat="false" ht="15" hidden="false" customHeight="false" outlineLevel="0" collapsed="false">
      <c r="A1480" s="0" t="s">
        <v>3170</v>
      </c>
      <c r="E1480" s="0" t="s">
        <v>250</v>
      </c>
      <c r="F1480" s="0" t="n">
        <v>602105</v>
      </c>
      <c r="I1480" s="0" t="n">
        <v>201115768</v>
      </c>
      <c r="J1480" s="0" t="s">
        <v>3171</v>
      </c>
    </row>
    <row r="1481" customFormat="false" ht="15" hidden="false" customHeight="false" outlineLevel="0" collapsed="false">
      <c r="A1481" s="0" t="s">
        <v>3172</v>
      </c>
      <c r="E1481" s="0" t="s">
        <v>231</v>
      </c>
      <c r="F1481" s="0" t="n">
        <v>603102</v>
      </c>
      <c r="I1481" s="0" t="n">
        <v>201115769</v>
      </c>
      <c r="J1481" s="0" t="s">
        <v>3173</v>
      </c>
    </row>
    <row r="1482" customFormat="false" ht="15" hidden="false" customHeight="false" outlineLevel="0" collapsed="false">
      <c r="A1482" s="0" t="s">
        <v>3174</v>
      </c>
      <c r="E1482" s="0" t="s">
        <v>250</v>
      </c>
      <c r="F1482" s="0" t="n">
        <v>603102</v>
      </c>
      <c r="I1482" s="0" t="n">
        <v>201115770</v>
      </c>
      <c r="J1482" s="0" t="s">
        <v>3175</v>
      </c>
    </row>
    <row r="1483" customFormat="false" ht="15" hidden="false" customHeight="false" outlineLevel="0" collapsed="false">
      <c r="A1483" s="0" t="s">
        <v>3176</v>
      </c>
      <c r="E1483" s="0" t="s">
        <v>231</v>
      </c>
      <c r="F1483" s="0" t="n">
        <v>603102</v>
      </c>
      <c r="I1483" s="0" t="n">
        <v>201115771</v>
      </c>
      <c r="J1483" s="0" t="s">
        <v>3177</v>
      </c>
    </row>
    <row r="1484" customFormat="false" ht="15" hidden="false" customHeight="false" outlineLevel="0" collapsed="false">
      <c r="A1484" s="0" t="s">
        <v>3178</v>
      </c>
      <c r="E1484" s="0" t="s">
        <v>3179</v>
      </c>
      <c r="F1484" s="0" t="n">
        <v>603102</v>
      </c>
      <c r="I1484" s="0" t="n">
        <v>201115772</v>
      </c>
      <c r="J1484" s="0" t="s">
        <v>3180</v>
      </c>
    </row>
    <row r="1485" customFormat="false" ht="15" hidden="false" customHeight="false" outlineLevel="0" collapsed="false">
      <c r="A1485" s="0" t="s">
        <v>3181</v>
      </c>
      <c r="E1485" s="0" t="s">
        <v>231</v>
      </c>
      <c r="F1485" s="0" t="n">
        <v>603102</v>
      </c>
      <c r="I1485" s="0" t="n">
        <v>201115773</v>
      </c>
      <c r="J1485" s="0" t="s">
        <v>3182</v>
      </c>
    </row>
    <row r="1486" customFormat="false" ht="15" hidden="false" customHeight="false" outlineLevel="0" collapsed="false">
      <c r="A1486" s="0" t="s">
        <v>3183</v>
      </c>
      <c r="E1486" s="0" t="s">
        <v>231</v>
      </c>
      <c r="F1486" s="0" t="n">
        <v>603102</v>
      </c>
      <c r="I1486" s="0" t="n">
        <v>201115774</v>
      </c>
      <c r="J1486" s="0" t="s">
        <v>3184</v>
      </c>
    </row>
    <row r="1487" customFormat="false" ht="15" hidden="false" customHeight="false" outlineLevel="0" collapsed="false">
      <c r="A1487" s="0" t="s">
        <v>3185</v>
      </c>
      <c r="E1487" s="0" t="s">
        <v>231</v>
      </c>
      <c r="F1487" s="0" t="n">
        <v>603102</v>
      </c>
      <c r="I1487" s="0" t="n">
        <v>201115775</v>
      </c>
      <c r="J1487" s="0" t="s">
        <v>3186</v>
      </c>
    </row>
    <row r="1488" customFormat="false" ht="15" hidden="false" customHeight="false" outlineLevel="0" collapsed="false">
      <c r="A1488" s="0" t="s">
        <v>3187</v>
      </c>
      <c r="E1488" s="0" t="s">
        <v>231</v>
      </c>
      <c r="F1488" s="0" t="n">
        <v>603102</v>
      </c>
      <c r="I1488" s="0" t="n">
        <v>201115776</v>
      </c>
      <c r="J1488" s="0" t="s">
        <v>3188</v>
      </c>
    </row>
    <row r="1489" customFormat="false" ht="15" hidden="false" customHeight="false" outlineLevel="0" collapsed="false">
      <c r="A1489" s="0" t="s">
        <v>3189</v>
      </c>
      <c r="E1489" s="0" t="s">
        <v>231</v>
      </c>
      <c r="F1489" s="0" t="n">
        <v>603102</v>
      </c>
      <c r="I1489" s="0" t="n">
        <v>201115777</v>
      </c>
      <c r="J1489" s="0" t="s">
        <v>3190</v>
      </c>
    </row>
    <row r="1490" customFormat="false" ht="15" hidden="false" customHeight="false" outlineLevel="0" collapsed="false">
      <c r="A1490" s="0" t="s">
        <v>3191</v>
      </c>
      <c r="E1490" s="0" t="s">
        <v>231</v>
      </c>
      <c r="F1490" s="0" t="n">
        <v>603102</v>
      </c>
      <c r="I1490" s="0" t="n">
        <v>201115778</v>
      </c>
      <c r="J1490" s="0" t="s">
        <v>3192</v>
      </c>
    </row>
    <row r="1491" customFormat="false" ht="15" hidden="false" customHeight="false" outlineLevel="0" collapsed="false">
      <c r="A1491" s="0" t="s">
        <v>3193</v>
      </c>
      <c r="E1491" s="0" t="s">
        <v>231</v>
      </c>
      <c r="F1491" s="0" t="n">
        <v>603104</v>
      </c>
      <c r="I1491" s="0" t="n">
        <v>201115779</v>
      </c>
      <c r="J1491" s="0" t="s">
        <v>3194</v>
      </c>
    </row>
    <row r="1492" customFormat="false" ht="15" hidden="false" customHeight="false" outlineLevel="0" collapsed="false">
      <c r="A1492" s="0" t="s">
        <v>3195</v>
      </c>
      <c r="E1492" s="0" t="s">
        <v>250</v>
      </c>
      <c r="F1492" s="0" t="n">
        <v>603105</v>
      </c>
      <c r="I1492" s="0" t="n">
        <v>201115780</v>
      </c>
      <c r="J1492" s="0" t="s">
        <v>3196</v>
      </c>
    </row>
    <row r="1493" customFormat="false" ht="15" hidden="false" customHeight="false" outlineLevel="0" collapsed="false">
      <c r="A1493" s="0" t="s">
        <v>3197</v>
      </c>
      <c r="E1493" s="0" t="s">
        <v>231</v>
      </c>
      <c r="F1493" s="0" t="n">
        <v>603105</v>
      </c>
      <c r="I1493" s="0" t="n">
        <v>201115781</v>
      </c>
      <c r="J1493" s="0" t="s">
        <v>3198</v>
      </c>
    </row>
    <row r="1494" customFormat="false" ht="15" hidden="false" customHeight="false" outlineLevel="0" collapsed="false">
      <c r="A1494" s="0" t="s">
        <v>3199</v>
      </c>
      <c r="E1494" s="0" t="s">
        <v>231</v>
      </c>
      <c r="F1494" s="0" t="n">
        <v>603108</v>
      </c>
      <c r="I1494" s="0" t="n">
        <v>201115782</v>
      </c>
      <c r="J1494" s="0" t="s">
        <v>3200</v>
      </c>
    </row>
    <row r="1495" customFormat="false" ht="15" hidden="false" customHeight="false" outlineLevel="0" collapsed="false">
      <c r="A1495" s="0" t="s">
        <v>3201</v>
      </c>
      <c r="E1495" s="0" t="s">
        <v>840</v>
      </c>
      <c r="F1495" s="0" t="n">
        <v>533101</v>
      </c>
      <c r="I1495" s="0" t="n">
        <v>201115433</v>
      </c>
      <c r="J1495" s="0" t="s">
        <v>3202</v>
      </c>
    </row>
    <row r="1496" customFormat="false" ht="15" hidden="false" customHeight="false" outlineLevel="0" collapsed="false">
      <c r="A1496" s="0" t="s">
        <v>3203</v>
      </c>
      <c r="E1496" s="0" t="s">
        <v>840</v>
      </c>
      <c r="F1496" s="0" t="n">
        <v>533101</v>
      </c>
      <c r="I1496" s="0" t="n">
        <v>201115434</v>
      </c>
      <c r="J1496" s="0" t="s">
        <v>3204</v>
      </c>
    </row>
    <row r="1497" customFormat="false" ht="15" hidden="false" customHeight="false" outlineLevel="0" collapsed="false">
      <c r="A1497" s="0" t="s">
        <v>3205</v>
      </c>
      <c r="E1497" s="0" t="s">
        <v>840</v>
      </c>
      <c r="F1497" s="0" t="n">
        <v>533101</v>
      </c>
      <c r="I1497" s="0" t="n">
        <v>201115435</v>
      </c>
      <c r="J1497" s="0" t="s">
        <v>3206</v>
      </c>
    </row>
    <row r="1498" customFormat="false" ht="15" hidden="false" customHeight="false" outlineLevel="0" collapsed="false">
      <c r="A1498" s="0" t="s">
        <v>3207</v>
      </c>
      <c r="E1498" s="0" t="s">
        <v>2213</v>
      </c>
      <c r="F1498" s="0" t="n">
        <v>533101</v>
      </c>
      <c r="I1498" s="0" t="n">
        <v>201115436</v>
      </c>
      <c r="J1498" s="0" t="s">
        <v>3208</v>
      </c>
    </row>
    <row r="1499" customFormat="false" ht="15" hidden="false" customHeight="false" outlineLevel="0" collapsed="false">
      <c r="A1499" s="0" t="s">
        <v>3209</v>
      </c>
      <c r="E1499" s="0" t="s">
        <v>2213</v>
      </c>
      <c r="F1499" s="0" t="n">
        <v>533101</v>
      </c>
      <c r="I1499" s="0" t="n">
        <v>201115437</v>
      </c>
      <c r="J1499" s="0" t="s">
        <v>3210</v>
      </c>
    </row>
    <row r="1500" customFormat="false" ht="15" hidden="false" customHeight="false" outlineLevel="0" collapsed="false">
      <c r="A1500" s="0" t="s">
        <v>3211</v>
      </c>
      <c r="E1500" s="0" t="s">
        <v>1374</v>
      </c>
      <c r="F1500" s="0" t="n">
        <v>533101</v>
      </c>
      <c r="I1500" s="0" t="n">
        <v>201115438</v>
      </c>
      <c r="J1500" s="0" t="s">
        <v>3212</v>
      </c>
    </row>
    <row r="1501" customFormat="false" ht="15" hidden="false" customHeight="false" outlineLevel="0" collapsed="false">
      <c r="A1501" s="0" t="s">
        <v>3213</v>
      </c>
      <c r="E1501" s="0" t="s">
        <v>840</v>
      </c>
      <c r="F1501" s="0" t="n">
        <v>533103</v>
      </c>
      <c r="I1501" s="0" t="n">
        <v>201115439</v>
      </c>
      <c r="J1501" s="0" t="s">
        <v>3214</v>
      </c>
    </row>
    <row r="1502" customFormat="false" ht="15" hidden="false" customHeight="false" outlineLevel="0" collapsed="false">
      <c r="A1502" s="0" t="s">
        <v>3215</v>
      </c>
      <c r="E1502" s="0" t="s">
        <v>840</v>
      </c>
      <c r="F1502" s="0" t="n">
        <v>533103</v>
      </c>
      <c r="I1502" s="0" t="n">
        <v>201115440</v>
      </c>
      <c r="J1502" s="0" t="s">
        <v>3216</v>
      </c>
    </row>
    <row r="1503" customFormat="false" ht="15" hidden="false" customHeight="false" outlineLevel="0" collapsed="false">
      <c r="A1503" s="0" t="s">
        <v>3217</v>
      </c>
      <c r="E1503" s="0" t="s">
        <v>840</v>
      </c>
      <c r="F1503" s="0" t="n">
        <v>533103</v>
      </c>
      <c r="I1503" s="0" t="n">
        <v>201115441</v>
      </c>
      <c r="J1503" s="0" t="s">
        <v>3218</v>
      </c>
    </row>
    <row r="1504" customFormat="false" ht="15" hidden="false" customHeight="false" outlineLevel="0" collapsed="false">
      <c r="A1504" s="0" t="s">
        <v>3219</v>
      </c>
      <c r="E1504" s="0" t="s">
        <v>835</v>
      </c>
      <c r="F1504" s="0" t="n">
        <v>533103</v>
      </c>
      <c r="I1504" s="0" t="n">
        <v>201115442</v>
      </c>
      <c r="J1504" s="0" t="s">
        <v>3220</v>
      </c>
    </row>
    <row r="1505" customFormat="false" ht="15" hidden="false" customHeight="false" outlineLevel="0" collapsed="false">
      <c r="A1505" s="0" t="s">
        <v>3221</v>
      </c>
      <c r="E1505" s="0" t="s">
        <v>840</v>
      </c>
      <c r="F1505" s="0" t="n">
        <v>533103</v>
      </c>
      <c r="I1505" s="0" t="n">
        <v>201115443</v>
      </c>
      <c r="J1505" s="0" t="s">
        <v>3222</v>
      </c>
    </row>
    <row r="1506" customFormat="false" ht="15" hidden="false" customHeight="false" outlineLevel="0" collapsed="false">
      <c r="A1506" s="0" t="s">
        <v>3223</v>
      </c>
      <c r="E1506" s="0" t="s">
        <v>840</v>
      </c>
      <c r="F1506" s="0" t="n">
        <v>533103</v>
      </c>
      <c r="I1506" s="0" t="n">
        <v>201115444</v>
      </c>
      <c r="J1506" s="0" t="s">
        <v>3224</v>
      </c>
    </row>
    <row r="1507" customFormat="false" ht="15" hidden="false" customHeight="false" outlineLevel="0" collapsed="false">
      <c r="A1507" s="0" t="s">
        <v>3225</v>
      </c>
      <c r="E1507" s="0" t="s">
        <v>3226</v>
      </c>
      <c r="F1507" s="0" t="n">
        <v>533103</v>
      </c>
      <c r="I1507" s="0" t="n">
        <v>201115445</v>
      </c>
      <c r="J1507" s="0" t="s">
        <v>3227</v>
      </c>
    </row>
    <row r="1508" customFormat="false" ht="15" hidden="false" customHeight="false" outlineLevel="0" collapsed="false">
      <c r="A1508" s="0" t="s">
        <v>3228</v>
      </c>
      <c r="E1508" s="0" t="s">
        <v>840</v>
      </c>
      <c r="F1508" s="0" t="n">
        <v>533105</v>
      </c>
      <c r="I1508" s="0" t="n">
        <v>201115446</v>
      </c>
      <c r="J1508" s="0" t="s">
        <v>3229</v>
      </c>
    </row>
    <row r="1509" customFormat="false" ht="15" hidden="false" customHeight="false" outlineLevel="0" collapsed="false">
      <c r="A1509" s="0" t="s">
        <v>3230</v>
      </c>
      <c r="E1509" s="0" t="s">
        <v>840</v>
      </c>
      <c r="F1509" s="0" t="n">
        <v>533105</v>
      </c>
      <c r="I1509" s="0" t="n">
        <v>201115447</v>
      </c>
      <c r="J1509" s="0" t="s">
        <v>3231</v>
      </c>
    </row>
    <row r="1510" customFormat="false" ht="15" hidden="false" customHeight="false" outlineLevel="0" collapsed="false">
      <c r="A1510" s="0" t="s">
        <v>3232</v>
      </c>
      <c r="E1510" s="0" t="s">
        <v>840</v>
      </c>
      <c r="F1510" s="0" t="n">
        <v>533106</v>
      </c>
      <c r="I1510" s="0" t="n">
        <v>201115448</v>
      </c>
      <c r="J1510" s="0" t="s">
        <v>3233</v>
      </c>
    </row>
    <row r="1511" customFormat="false" ht="15" hidden="false" customHeight="false" outlineLevel="0" collapsed="false">
      <c r="A1511" s="0" t="s">
        <v>3234</v>
      </c>
      <c r="E1511" s="0" t="s">
        <v>616</v>
      </c>
      <c r="F1511" s="0" t="n">
        <v>560021</v>
      </c>
      <c r="I1511" s="0" t="n">
        <v>201115449</v>
      </c>
      <c r="J1511" s="0" t="s">
        <v>3235</v>
      </c>
    </row>
    <row r="1512" customFormat="false" ht="15" hidden="false" customHeight="false" outlineLevel="0" collapsed="false">
      <c r="A1512" s="0" t="s">
        <v>3236</v>
      </c>
      <c r="E1512" s="0" t="s">
        <v>3237</v>
      </c>
      <c r="F1512" s="0" t="n">
        <v>560021</v>
      </c>
      <c r="I1512" s="0" t="n">
        <v>201115450</v>
      </c>
      <c r="J1512" s="0" t="s">
        <v>3238</v>
      </c>
    </row>
    <row r="1513" customFormat="false" ht="15" hidden="false" customHeight="false" outlineLevel="0" collapsed="false">
      <c r="A1513" s="0" t="s">
        <v>3239</v>
      </c>
      <c r="E1513" s="0" t="s">
        <v>616</v>
      </c>
      <c r="F1513" s="0" t="n">
        <v>560021</v>
      </c>
      <c r="I1513" s="0" t="n">
        <v>201115451</v>
      </c>
      <c r="J1513" s="0" t="s">
        <v>3240</v>
      </c>
    </row>
    <row r="1514" customFormat="false" ht="15" hidden="false" customHeight="false" outlineLevel="0" collapsed="false">
      <c r="A1514" s="0" t="s">
        <v>3241</v>
      </c>
      <c r="E1514" s="0" t="s">
        <v>616</v>
      </c>
      <c r="F1514" s="0" t="n">
        <v>560021</v>
      </c>
      <c r="I1514" s="0" t="n">
        <v>201115452</v>
      </c>
      <c r="J1514" s="0" t="s">
        <v>3242</v>
      </c>
    </row>
    <row r="1515" customFormat="false" ht="15" hidden="false" customHeight="false" outlineLevel="0" collapsed="false">
      <c r="A1515" s="0" t="s">
        <v>3243</v>
      </c>
      <c r="E1515" s="0" t="s">
        <v>3244</v>
      </c>
      <c r="F1515" s="0" t="n">
        <v>560026</v>
      </c>
      <c r="I1515" s="0" t="n">
        <v>201115453</v>
      </c>
      <c r="J1515" s="0" t="s">
        <v>3245</v>
      </c>
    </row>
    <row r="1516" customFormat="false" ht="15" hidden="false" customHeight="false" outlineLevel="0" collapsed="false">
      <c r="A1516" s="0" t="s">
        <v>3246</v>
      </c>
      <c r="E1516" s="0" t="s">
        <v>616</v>
      </c>
      <c r="F1516" s="0" t="n">
        <v>560026</v>
      </c>
      <c r="I1516" s="0" t="n">
        <v>201115454</v>
      </c>
      <c r="J1516" s="0" t="s">
        <v>3247</v>
      </c>
    </row>
    <row r="1517" customFormat="false" ht="15" hidden="false" customHeight="false" outlineLevel="0" collapsed="false">
      <c r="A1517" s="0" t="s">
        <v>3248</v>
      </c>
      <c r="E1517" s="0" t="s">
        <v>616</v>
      </c>
      <c r="F1517" s="0" t="n">
        <v>560026</v>
      </c>
      <c r="I1517" s="0" t="n">
        <v>201115455</v>
      </c>
      <c r="J1517" s="0" t="s">
        <v>3249</v>
      </c>
    </row>
    <row r="1518" customFormat="false" ht="15" hidden="false" customHeight="false" outlineLevel="0" collapsed="false">
      <c r="A1518" s="0" t="s">
        <v>3250</v>
      </c>
      <c r="E1518" s="0" t="s">
        <v>616</v>
      </c>
      <c r="F1518" s="0" t="n">
        <v>560026</v>
      </c>
      <c r="I1518" s="0" t="n">
        <v>201115456</v>
      </c>
      <c r="J1518" s="0" t="s">
        <v>3251</v>
      </c>
    </row>
    <row r="1519" customFormat="false" ht="15" hidden="false" customHeight="false" outlineLevel="0" collapsed="false">
      <c r="A1519" s="0" t="s">
        <v>3252</v>
      </c>
      <c r="E1519" s="0" t="s">
        <v>616</v>
      </c>
      <c r="F1519" s="0" t="n">
        <v>560026</v>
      </c>
      <c r="I1519" s="0" t="n">
        <v>201115457</v>
      </c>
      <c r="J1519" s="0" t="s">
        <v>3253</v>
      </c>
    </row>
    <row r="1520" customFormat="false" ht="15" hidden="false" customHeight="false" outlineLevel="0" collapsed="false">
      <c r="A1520" s="0" t="s">
        <v>3254</v>
      </c>
      <c r="E1520" s="0" t="s">
        <v>616</v>
      </c>
      <c r="F1520" s="0" t="n">
        <v>560026</v>
      </c>
      <c r="I1520" s="0" t="n">
        <v>201115458</v>
      </c>
      <c r="J1520" s="0" t="s">
        <v>3255</v>
      </c>
    </row>
    <row r="1521" customFormat="false" ht="15" hidden="false" customHeight="false" outlineLevel="0" collapsed="false">
      <c r="A1521" s="0" t="s">
        <v>3256</v>
      </c>
      <c r="E1521" s="0" t="s">
        <v>616</v>
      </c>
      <c r="F1521" s="0" t="n">
        <v>560026</v>
      </c>
      <c r="I1521" s="0" t="n">
        <v>201115459</v>
      </c>
      <c r="J1521" s="0" t="s">
        <v>3257</v>
      </c>
    </row>
    <row r="1522" customFormat="false" ht="15" hidden="false" customHeight="false" outlineLevel="0" collapsed="false">
      <c r="A1522" s="0" t="s">
        <v>3258</v>
      </c>
      <c r="E1522" s="0" t="s">
        <v>616</v>
      </c>
      <c r="F1522" s="0" t="n">
        <v>560026</v>
      </c>
      <c r="I1522" s="0" t="n">
        <v>201115460</v>
      </c>
      <c r="J1522" s="0" t="s">
        <v>3259</v>
      </c>
    </row>
    <row r="1523" customFormat="false" ht="15" hidden="false" customHeight="false" outlineLevel="0" collapsed="false">
      <c r="A1523" s="0" t="s">
        <v>3260</v>
      </c>
      <c r="E1523" s="0" t="s">
        <v>616</v>
      </c>
      <c r="F1523" s="0" t="n">
        <v>560026</v>
      </c>
      <c r="I1523" s="0" t="n">
        <v>201115461</v>
      </c>
      <c r="J1523" s="0" t="s">
        <v>3261</v>
      </c>
    </row>
    <row r="1524" customFormat="false" ht="15" hidden="false" customHeight="false" outlineLevel="0" collapsed="false">
      <c r="A1524" s="0" t="s">
        <v>3262</v>
      </c>
      <c r="E1524" s="0" t="s">
        <v>616</v>
      </c>
      <c r="F1524" s="0" t="n">
        <v>560026</v>
      </c>
      <c r="I1524" s="0" t="n">
        <v>201115462</v>
      </c>
      <c r="J1524" s="0" t="s">
        <v>3263</v>
      </c>
    </row>
    <row r="1525" customFormat="false" ht="15" hidden="false" customHeight="false" outlineLevel="0" collapsed="false">
      <c r="A1525" s="0" t="s">
        <v>3264</v>
      </c>
      <c r="E1525" s="0" t="s">
        <v>616</v>
      </c>
      <c r="F1525" s="0" t="n">
        <v>560026</v>
      </c>
      <c r="I1525" s="0" t="n">
        <v>201115463</v>
      </c>
      <c r="J1525" s="0" t="s">
        <v>3265</v>
      </c>
    </row>
    <row r="1526" customFormat="false" ht="15" hidden="false" customHeight="false" outlineLevel="0" collapsed="false">
      <c r="A1526" s="0" t="s">
        <v>3266</v>
      </c>
      <c r="E1526" s="0" t="s">
        <v>616</v>
      </c>
      <c r="F1526" s="0" t="n">
        <v>560026</v>
      </c>
      <c r="I1526" s="0" t="n">
        <v>201115464</v>
      </c>
      <c r="J1526" s="0" t="s">
        <v>3267</v>
      </c>
    </row>
    <row r="1527" customFormat="false" ht="15" hidden="false" customHeight="false" outlineLevel="0" collapsed="false">
      <c r="A1527" s="0" t="s">
        <v>3268</v>
      </c>
      <c r="E1527" s="0" t="s">
        <v>616</v>
      </c>
      <c r="F1527" s="0" t="n">
        <v>560026</v>
      </c>
      <c r="I1527" s="0" t="n">
        <v>201115465</v>
      </c>
      <c r="J1527" s="0" t="s">
        <v>3269</v>
      </c>
    </row>
    <row r="1528" customFormat="false" ht="15" hidden="false" customHeight="false" outlineLevel="0" collapsed="false">
      <c r="A1528" s="0" t="s">
        <v>3270</v>
      </c>
      <c r="E1528" s="0" t="s">
        <v>616</v>
      </c>
      <c r="F1528" s="0" t="n">
        <v>560026</v>
      </c>
      <c r="I1528" s="0" t="n">
        <v>201115466</v>
      </c>
      <c r="J1528" s="0" t="s">
        <v>3271</v>
      </c>
    </row>
    <row r="1529" customFormat="false" ht="15" hidden="false" customHeight="false" outlineLevel="0" collapsed="false">
      <c r="A1529" s="0" t="s">
        <v>3272</v>
      </c>
      <c r="E1529" s="0" t="s">
        <v>616</v>
      </c>
      <c r="F1529" s="0" t="n">
        <v>560026</v>
      </c>
      <c r="I1529" s="0" t="n">
        <v>201115467</v>
      </c>
      <c r="J1529" s="0" t="s">
        <v>3273</v>
      </c>
    </row>
    <row r="1530" customFormat="false" ht="15" hidden="false" customHeight="false" outlineLevel="0" collapsed="false">
      <c r="A1530" s="0" t="s">
        <v>3274</v>
      </c>
      <c r="E1530" s="0" t="s">
        <v>616</v>
      </c>
      <c r="F1530" s="0" t="n">
        <v>560026</v>
      </c>
      <c r="I1530" s="0" t="n">
        <v>201115468</v>
      </c>
      <c r="J1530" s="0" t="s">
        <v>3275</v>
      </c>
    </row>
    <row r="1531" customFormat="false" ht="15" hidden="false" customHeight="false" outlineLevel="0" collapsed="false">
      <c r="A1531" s="0" t="s">
        <v>3276</v>
      </c>
      <c r="E1531" s="0" t="s">
        <v>616</v>
      </c>
      <c r="F1531" s="0" t="n">
        <v>560026</v>
      </c>
      <c r="I1531" s="0" t="n">
        <v>201115469</v>
      </c>
      <c r="J1531" s="0" t="s">
        <v>3277</v>
      </c>
    </row>
    <row r="1532" customFormat="false" ht="15" hidden="false" customHeight="false" outlineLevel="0" collapsed="false">
      <c r="A1532" s="0" t="s">
        <v>3278</v>
      </c>
      <c r="E1532" s="0" t="s">
        <v>616</v>
      </c>
      <c r="F1532" s="0" t="n">
        <v>560026</v>
      </c>
      <c r="I1532" s="0" t="n">
        <v>201115470</v>
      </c>
      <c r="J1532" s="0" t="s">
        <v>3279</v>
      </c>
    </row>
    <row r="1533" customFormat="false" ht="15" hidden="false" customHeight="false" outlineLevel="0" collapsed="false">
      <c r="A1533" s="0" t="s">
        <v>3280</v>
      </c>
      <c r="E1533" s="0" t="s">
        <v>616</v>
      </c>
      <c r="F1533" s="0" t="n">
        <v>560026</v>
      </c>
      <c r="I1533" s="0" t="n">
        <v>201115471</v>
      </c>
      <c r="J1533" s="0" t="s">
        <v>3281</v>
      </c>
    </row>
    <row r="1534" customFormat="false" ht="15" hidden="false" customHeight="false" outlineLevel="0" collapsed="false">
      <c r="A1534" s="0" t="s">
        <v>3282</v>
      </c>
      <c r="E1534" s="0" t="s">
        <v>616</v>
      </c>
      <c r="F1534" s="0" t="n">
        <v>560026</v>
      </c>
      <c r="I1534" s="0" t="n">
        <v>201115472</v>
      </c>
      <c r="J1534" s="0" t="s">
        <v>3283</v>
      </c>
    </row>
    <row r="1535" customFormat="false" ht="15" hidden="false" customHeight="false" outlineLevel="0" collapsed="false">
      <c r="A1535" s="0" t="s">
        <v>3284</v>
      </c>
      <c r="E1535" s="0" t="s">
        <v>3285</v>
      </c>
      <c r="F1535" s="0" t="n">
        <v>560026</v>
      </c>
      <c r="I1535" s="0" t="n">
        <v>201115473</v>
      </c>
      <c r="J1535" s="0" t="s">
        <v>3286</v>
      </c>
    </row>
    <row r="1536" customFormat="false" ht="15" hidden="false" customHeight="false" outlineLevel="0" collapsed="false">
      <c r="A1536" s="0" t="s">
        <v>3287</v>
      </c>
      <c r="E1536" s="0" t="s">
        <v>616</v>
      </c>
      <c r="F1536" s="0" t="n">
        <v>560026</v>
      </c>
      <c r="I1536" s="0" t="n">
        <v>201115474</v>
      </c>
      <c r="J1536" s="0" t="s">
        <v>3288</v>
      </c>
    </row>
    <row r="1537" customFormat="false" ht="15" hidden="false" customHeight="false" outlineLevel="0" collapsed="false">
      <c r="A1537" s="0" t="s">
        <v>3289</v>
      </c>
      <c r="E1537" s="0" t="s">
        <v>616</v>
      </c>
      <c r="F1537" s="0" t="n">
        <v>560026</v>
      </c>
      <c r="I1537" s="0" t="n">
        <v>201115475</v>
      </c>
      <c r="J1537" s="0" t="s">
        <v>3290</v>
      </c>
    </row>
    <row r="1538" customFormat="false" ht="15" hidden="false" customHeight="false" outlineLevel="0" collapsed="false">
      <c r="A1538" s="0" t="s">
        <v>3291</v>
      </c>
      <c r="E1538" s="0" t="s">
        <v>3292</v>
      </c>
      <c r="F1538" s="0" t="n">
        <v>560026</v>
      </c>
      <c r="I1538" s="0" t="n">
        <v>201115476</v>
      </c>
      <c r="J1538" s="0" t="s">
        <v>3293</v>
      </c>
    </row>
    <row r="1539" customFormat="false" ht="15" hidden="false" customHeight="false" outlineLevel="0" collapsed="false">
      <c r="A1539" s="0" t="s">
        <v>3294</v>
      </c>
      <c r="E1539" s="0" t="s">
        <v>3292</v>
      </c>
      <c r="F1539" s="0" t="n">
        <v>560026</v>
      </c>
      <c r="I1539" s="0" t="n">
        <v>201115477</v>
      </c>
      <c r="J1539" s="0" t="s">
        <v>3295</v>
      </c>
    </row>
    <row r="1540" customFormat="false" ht="15" hidden="false" customHeight="false" outlineLevel="0" collapsed="false">
      <c r="A1540" s="0" t="s">
        <v>3296</v>
      </c>
      <c r="E1540" s="0" t="s">
        <v>616</v>
      </c>
      <c r="F1540" s="0" t="n">
        <v>560026</v>
      </c>
      <c r="I1540" s="0" t="n">
        <v>201115478</v>
      </c>
      <c r="J1540" s="0" t="s">
        <v>3297</v>
      </c>
    </row>
    <row r="1541" customFormat="false" ht="15" hidden="false" customHeight="false" outlineLevel="0" collapsed="false">
      <c r="A1541" s="0" t="s">
        <v>3298</v>
      </c>
      <c r="E1541" s="0" t="s">
        <v>616</v>
      </c>
      <c r="F1541" s="0" t="n">
        <v>560026</v>
      </c>
      <c r="I1541" s="0" t="n">
        <v>201115479</v>
      </c>
      <c r="J1541" s="0" t="s">
        <v>3299</v>
      </c>
    </row>
    <row r="1542" customFormat="false" ht="15" hidden="false" customHeight="false" outlineLevel="0" collapsed="false">
      <c r="A1542" s="0" t="s">
        <v>3300</v>
      </c>
      <c r="E1542" s="0" t="s">
        <v>616</v>
      </c>
      <c r="F1542" s="0" t="n">
        <v>560026</v>
      </c>
      <c r="I1542" s="0" t="n">
        <v>201115480</v>
      </c>
      <c r="J1542" s="0" t="s">
        <v>3301</v>
      </c>
    </row>
    <row r="1543" customFormat="false" ht="15" hidden="false" customHeight="false" outlineLevel="0" collapsed="false">
      <c r="A1543" s="0" t="s">
        <v>3302</v>
      </c>
      <c r="E1543" s="0" t="s">
        <v>616</v>
      </c>
      <c r="F1543" s="0" t="n">
        <v>560026</v>
      </c>
      <c r="I1543" s="0" t="n">
        <v>201115481</v>
      </c>
      <c r="J1543" s="0" t="s">
        <v>3303</v>
      </c>
    </row>
    <row r="1544" customFormat="false" ht="15" hidden="false" customHeight="false" outlineLevel="0" collapsed="false">
      <c r="A1544" s="0" t="s">
        <v>3304</v>
      </c>
      <c r="E1544" s="0" t="s">
        <v>616</v>
      </c>
      <c r="F1544" s="0" t="n">
        <v>560026</v>
      </c>
      <c r="I1544" s="0" t="n">
        <v>201115482</v>
      </c>
      <c r="J1544" s="0" t="s">
        <v>3305</v>
      </c>
    </row>
    <row r="1545" customFormat="false" ht="15" hidden="false" customHeight="false" outlineLevel="0" collapsed="false">
      <c r="A1545" s="0" t="s">
        <v>3306</v>
      </c>
      <c r="E1545" s="0" t="s">
        <v>638</v>
      </c>
      <c r="F1545" s="0" t="n">
        <v>621306</v>
      </c>
      <c r="I1545" s="0" t="n">
        <v>201116083</v>
      </c>
      <c r="J1545" s="0" t="s">
        <v>3307</v>
      </c>
    </row>
    <row r="1546" customFormat="false" ht="15" hidden="false" customHeight="false" outlineLevel="0" collapsed="false">
      <c r="A1546" s="0" t="s">
        <v>3308</v>
      </c>
      <c r="E1546" s="0" t="s">
        <v>3309</v>
      </c>
      <c r="F1546" s="0" t="n">
        <v>621306</v>
      </c>
      <c r="I1546" s="0" t="n">
        <v>201116084</v>
      </c>
      <c r="J1546" s="0" t="s">
        <v>3310</v>
      </c>
    </row>
    <row r="1547" customFormat="false" ht="15" hidden="false" customHeight="false" outlineLevel="0" collapsed="false">
      <c r="A1547" s="0" t="s">
        <v>3311</v>
      </c>
      <c r="E1547" s="0" t="s">
        <v>3309</v>
      </c>
      <c r="F1547" s="0" t="n">
        <v>621306</v>
      </c>
      <c r="I1547" s="0" t="n">
        <v>201116085</v>
      </c>
      <c r="J1547" s="0" t="s">
        <v>3312</v>
      </c>
    </row>
    <row r="1548" customFormat="false" ht="15" hidden="false" customHeight="false" outlineLevel="0" collapsed="false">
      <c r="A1548" s="0" t="s">
        <v>3313</v>
      </c>
      <c r="E1548" s="0" t="s">
        <v>3309</v>
      </c>
      <c r="F1548" s="0" t="n">
        <v>621306</v>
      </c>
      <c r="I1548" s="0" t="n">
        <v>201116086</v>
      </c>
      <c r="J1548" s="0" t="s">
        <v>3314</v>
      </c>
    </row>
    <row r="1549" customFormat="false" ht="15" hidden="false" customHeight="false" outlineLevel="0" collapsed="false">
      <c r="A1549" s="0" t="s">
        <v>3315</v>
      </c>
      <c r="E1549" s="0" t="s">
        <v>3309</v>
      </c>
      <c r="F1549" s="0" t="n">
        <v>621306</v>
      </c>
      <c r="I1549" s="0" t="n">
        <v>201116087</v>
      </c>
      <c r="J1549" s="0" t="s">
        <v>3316</v>
      </c>
    </row>
    <row r="1550" customFormat="false" ht="15" hidden="false" customHeight="false" outlineLevel="0" collapsed="false">
      <c r="A1550" s="0" t="s">
        <v>3317</v>
      </c>
      <c r="E1550" s="0" t="s">
        <v>3309</v>
      </c>
      <c r="F1550" s="0" t="n">
        <v>621306</v>
      </c>
      <c r="I1550" s="0" t="n">
        <v>201116088</v>
      </c>
      <c r="J1550" s="0" t="s">
        <v>3318</v>
      </c>
    </row>
    <row r="1551" customFormat="false" ht="15" hidden="false" customHeight="false" outlineLevel="0" collapsed="false">
      <c r="A1551" s="0" t="s">
        <v>3319</v>
      </c>
      <c r="E1551" s="0" t="s">
        <v>638</v>
      </c>
      <c r="F1551" s="0" t="n">
        <v>621306</v>
      </c>
      <c r="I1551" s="0" t="n">
        <v>201116089</v>
      </c>
      <c r="J1551" s="0" t="s">
        <v>3320</v>
      </c>
    </row>
    <row r="1552" customFormat="false" ht="15" hidden="false" customHeight="false" outlineLevel="0" collapsed="false">
      <c r="A1552" s="0" t="s">
        <v>3321</v>
      </c>
      <c r="E1552" s="0" t="s">
        <v>638</v>
      </c>
      <c r="F1552" s="0" t="n">
        <v>621306</v>
      </c>
      <c r="I1552" s="0" t="n">
        <v>201116090</v>
      </c>
      <c r="J1552" s="0" t="s">
        <v>3322</v>
      </c>
    </row>
    <row r="1553" customFormat="false" ht="15" hidden="false" customHeight="false" outlineLevel="0" collapsed="false">
      <c r="A1553" s="0" t="s">
        <v>3323</v>
      </c>
      <c r="E1553" s="0" t="s">
        <v>638</v>
      </c>
      <c r="F1553" s="0" t="n">
        <v>621306</v>
      </c>
      <c r="I1553" s="0" t="n">
        <v>201116091</v>
      </c>
      <c r="J1553" s="0" t="s">
        <v>3324</v>
      </c>
    </row>
    <row r="1554" customFormat="false" ht="15" hidden="false" customHeight="false" outlineLevel="0" collapsed="false">
      <c r="A1554" s="0" t="s">
        <v>3325</v>
      </c>
      <c r="E1554" s="0" t="s">
        <v>638</v>
      </c>
      <c r="F1554" s="0" t="n">
        <v>621307</v>
      </c>
      <c r="I1554" s="0" t="n">
        <v>201116092</v>
      </c>
      <c r="J1554" s="0" t="s">
        <v>3326</v>
      </c>
    </row>
    <row r="1555" customFormat="false" ht="15" hidden="false" customHeight="false" outlineLevel="0" collapsed="false">
      <c r="A1555" s="0" t="s">
        <v>3327</v>
      </c>
      <c r="E1555" s="0" t="s">
        <v>638</v>
      </c>
      <c r="F1555" s="0" t="n">
        <v>621307</v>
      </c>
      <c r="I1555" s="0" t="n">
        <v>201116093</v>
      </c>
      <c r="J1555" s="0" t="s">
        <v>3328</v>
      </c>
    </row>
    <row r="1556" customFormat="false" ht="15" hidden="false" customHeight="false" outlineLevel="0" collapsed="false">
      <c r="A1556" s="0" t="s">
        <v>3329</v>
      </c>
      <c r="E1556" s="0" t="s">
        <v>2711</v>
      </c>
      <c r="F1556" s="0" t="n">
        <v>621307</v>
      </c>
      <c r="I1556" s="0" t="n">
        <v>201116094</v>
      </c>
      <c r="J1556" s="0" t="s">
        <v>3330</v>
      </c>
    </row>
    <row r="1557" customFormat="false" ht="15" hidden="false" customHeight="false" outlineLevel="0" collapsed="false">
      <c r="A1557" s="0" t="s">
        <v>3331</v>
      </c>
      <c r="E1557" s="0" t="s">
        <v>638</v>
      </c>
      <c r="F1557" s="0" t="n">
        <v>621308</v>
      </c>
      <c r="I1557" s="0" t="n">
        <v>201116095</v>
      </c>
      <c r="J1557" s="0" t="s">
        <v>3332</v>
      </c>
    </row>
    <row r="1558" customFormat="false" ht="15" hidden="false" customHeight="false" outlineLevel="0" collapsed="false">
      <c r="A1558" s="0" t="s">
        <v>3333</v>
      </c>
      <c r="E1558" s="0" t="s">
        <v>2711</v>
      </c>
      <c r="F1558" s="0" t="n">
        <v>621308</v>
      </c>
      <c r="I1558" s="0" t="n">
        <v>201116096</v>
      </c>
      <c r="J1558" s="0" t="s">
        <v>3334</v>
      </c>
    </row>
    <row r="1559" customFormat="false" ht="15" hidden="false" customHeight="false" outlineLevel="0" collapsed="false">
      <c r="A1559" s="0" t="s">
        <v>3335</v>
      </c>
      <c r="E1559" s="0" t="s">
        <v>638</v>
      </c>
      <c r="F1559" s="0" t="n">
        <v>621308</v>
      </c>
      <c r="I1559" s="0" t="n">
        <v>201116097</v>
      </c>
      <c r="J1559" s="0" t="s">
        <v>3336</v>
      </c>
    </row>
    <row r="1560" customFormat="false" ht="15" hidden="false" customHeight="false" outlineLevel="0" collapsed="false">
      <c r="A1560" s="0" t="s">
        <v>3337</v>
      </c>
      <c r="E1560" s="0" t="s">
        <v>638</v>
      </c>
      <c r="F1560" s="0" t="n">
        <v>621310</v>
      </c>
      <c r="I1560" s="0" t="n">
        <v>201116098</v>
      </c>
      <c r="J1560" s="0" t="s">
        <v>3338</v>
      </c>
    </row>
    <row r="1561" customFormat="false" ht="15" hidden="false" customHeight="false" outlineLevel="0" collapsed="false">
      <c r="A1561" s="0" t="s">
        <v>3339</v>
      </c>
      <c r="E1561" s="0" t="s">
        <v>2740</v>
      </c>
      <c r="F1561" s="0" t="n">
        <v>621311</v>
      </c>
      <c r="I1561" s="0" t="n">
        <v>201116099</v>
      </c>
      <c r="J1561" s="0" t="s">
        <v>3340</v>
      </c>
    </row>
    <row r="1562" customFormat="false" ht="15" hidden="false" customHeight="false" outlineLevel="0" collapsed="false">
      <c r="A1562" s="0" t="s">
        <v>3341</v>
      </c>
      <c r="E1562" s="0" t="s">
        <v>2740</v>
      </c>
      <c r="F1562" s="0" t="n">
        <v>621311</v>
      </c>
      <c r="I1562" s="0" t="n">
        <v>201116100</v>
      </c>
      <c r="J1562" s="0" t="s">
        <v>3342</v>
      </c>
    </row>
    <row r="1563" customFormat="false" ht="15" hidden="false" customHeight="false" outlineLevel="0" collapsed="false">
      <c r="A1563" s="0" t="s">
        <v>3343</v>
      </c>
      <c r="E1563" s="0" t="s">
        <v>2740</v>
      </c>
      <c r="F1563" s="0" t="n">
        <v>621311</v>
      </c>
      <c r="I1563" s="0" t="n">
        <v>201116101</v>
      </c>
      <c r="J1563" s="0" t="s">
        <v>3344</v>
      </c>
    </row>
    <row r="1564" customFormat="false" ht="15" hidden="false" customHeight="false" outlineLevel="0" collapsed="false">
      <c r="A1564" s="0" t="s">
        <v>3345</v>
      </c>
      <c r="E1564" s="0" t="s">
        <v>2740</v>
      </c>
      <c r="F1564" s="0" t="n">
        <v>621311</v>
      </c>
      <c r="I1564" s="0" t="n">
        <v>201116102</v>
      </c>
      <c r="J1564" s="0" t="s">
        <v>3346</v>
      </c>
    </row>
    <row r="1565" customFormat="false" ht="15" hidden="false" customHeight="false" outlineLevel="0" collapsed="false">
      <c r="A1565" s="0" t="s">
        <v>3347</v>
      </c>
      <c r="E1565" s="0" t="s">
        <v>2740</v>
      </c>
      <c r="F1565" s="0" t="n">
        <v>621311</v>
      </c>
      <c r="I1565" s="0" t="n">
        <v>201116103</v>
      </c>
      <c r="J1565" s="0" t="s">
        <v>3348</v>
      </c>
    </row>
    <row r="1566" customFormat="false" ht="15" hidden="false" customHeight="false" outlineLevel="0" collapsed="false">
      <c r="A1566" s="0" t="s">
        <v>3349</v>
      </c>
      <c r="E1566" s="0" t="s">
        <v>2740</v>
      </c>
      <c r="F1566" s="0" t="n">
        <v>621311</v>
      </c>
      <c r="I1566" s="0" t="n">
        <v>201116104</v>
      </c>
      <c r="J1566" s="0" t="s">
        <v>3350</v>
      </c>
    </row>
    <row r="1567" customFormat="false" ht="15" hidden="false" customHeight="false" outlineLevel="0" collapsed="false">
      <c r="A1567" s="0" t="s">
        <v>3351</v>
      </c>
      <c r="E1567" s="0" t="s">
        <v>2740</v>
      </c>
      <c r="F1567" s="0" t="n">
        <v>621311</v>
      </c>
      <c r="I1567" s="0" t="n">
        <v>201116105</v>
      </c>
      <c r="J1567" s="0" t="s">
        <v>3352</v>
      </c>
    </row>
    <row r="1568" customFormat="false" ht="15" hidden="false" customHeight="false" outlineLevel="0" collapsed="false">
      <c r="A1568" s="0" t="s">
        <v>3353</v>
      </c>
      <c r="E1568" s="0" t="s">
        <v>2740</v>
      </c>
      <c r="F1568" s="0" t="n">
        <v>621311</v>
      </c>
      <c r="I1568" s="0" t="n">
        <v>201116106</v>
      </c>
      <c r="J1568" s="0" t="s">
        <v>3354</v>
      </c>
    </row>
    <row r="1569" customFormat="false" ht="15" hidden="false" customHeight="false" outlineLevel="0" collapsed="false">
      <c r="A1569" s="0" t="s">
        <v>3355</v>
      </c>
      <c r="E1569" s="0" t="s">
        <v>2740</v>
      </c>
      <c r="F1569" s="0" t="n">
        <v>621311</v>
      </c>
      <c r="I1569" s="0" t="n">
        <v>201116107</v>
      </c>
      <c r="J1569" s="0" t="s">
        <v>3356</v>
      </c>
    </row>
    <row r="1570" customFormat="false" ht="15" hidden="false" customHeight="false" outlineLevel="0" collapsed="false">
      <c r="A1570" s="0" t="s">
        <v>3357</v>
      </c>
      <c r="E1570" s="0" t="s">
        <v>2740</v>
      </c>
      <c r="F1570" s="0" t="n">
        <v>621311</v>
      </c>
      <c r="I1570" s="0" t="n">
        <v>201116108</v>
      </c>
      <c r="J1570" s="0" t="s">
        <v>3358</v>
      </c>
    </row>
    <row r="1571" customFormat="false" ht="15" hidden="false" customHeight="false" outlineLevel="0" collapsed="false">
      <c r="A1571" s="0" t="s">
        <v>3000</v>
      </c>
      <c r="E1571" s="0" t="s">
        <v>2740</v>
      </c>
      <c r="F1571" s="0" t="n">
        <v>621311</v>
      </c>
      <c r="I1571" s="0" t="n">
        <v>201116109</v>
      </c>
      <c r="J1571" s="0" t="s">
        <v>3359</v>
      </c>
    </row>
    <row r="1572" customFormat="false" ht="15" hidden="false" customHeight="false" outlineLevel="0" collapsed="false">
      <c r="A1572" s="0" t="s">
        <v>3360</v>
      </c>
      <c r="E1572" s="0" t="s">
        <v>2740</v>
      </c>
      <c r="F1572" s="0" t="n">
        <v>621311</v>
      </c>
      <c r="I1572" s="0" t="n">
        <v>201116110</v>
      </c>
      <c r="J1572" s="0" t="s">
        <v>3361</v>
      </c>
    </row>
    <row r="1573" customFormat="false" ht="15" hidden="false" customHeight="false" outlineLevel="0" collapsed="false">
      <c r="A1573" s="0" t="s">
        <v>3362</v>
      </c>
      <c r="E1573" s="0" t="s">
        <v>2740</v>
      </c>
      <c r="F1573" s="0" t="n">
        <v>621311</v>
      </c>
      <c r="I1573" s="0" t="n">
        <v>201116111</v>
      </c>
      <c r="J1573" s="0" t="s">
        <v>3363</v>
      </c>
    </row>
    <row r="1574" customFormat="false" ht="15" hidden="false" customHeight="false" outlineLevel="0" collapsed="false">
      <c r="A1574" s="0" t="s">
        <v>3364</v>
      </c>
      <c r="E1574" s="0" t="s">
        <v>2740</v>
      </c>
      <c r="F1574" s="0" t="n">
        <v>621311</v>
      </c>
      <c r="I1574" s="0" t="n">
        <v>201116112</v>
      </c>
      <c r="J1574" s="0" t="s">
        <v>3365</v>
      </c>
    </row>
    <row r="1575" customFormat="false" ht="15" hidden="false" customHeight="false" outlineLevel="0" collapsed="false">
      <c r="A1575" s="0" t="s">
        <v>3366</v>
      </c>
      <c r="E1575" s="0" t="s">
        <v>2740</v>
      </c>
      <c r="F1575" s="0" t="n">
        <v>621311</v>
      </c>
      <c r="I1575" s="0" t="n">
        <v>201116113</v>
      </c>
      <c r="J1575" s="0" t="s">
        <v>3367</v>
      </c>
    </row>
    <row r="1576" customFormat="false" ht="15" hidden="false" customHeight="false" outlineLevel="0" collapsed="false">
      <c r="A1576" s="0" t="s">
        <v>3368</v>
      </c>
      <c r="E1576" s="0" t="s">
        <v>2754</v>
      </c>
      <c r="F1576" s="0" t="n">
        <v>621312</v>
      </c>
      <c r="I1576" s="0" t="n">
        <v>201116114</v>
      </c>
      <c r="J1576" s="0" t="s">
        <v>3369</v>
      </c>
    </row>
    <row r="1577" customFormat="false" ht="15" hidden="false" customHeight="false" outlineLevel="0" collapsed="false">
      <c r="A1577" s="0" t="s">
        <v>3370</v>
      </c>
      <c r="E1577" s="0" t="s">
        <v>2711</v>
      </c>
      <c r="F1577" s="0" t="n">
        <v>621312</v>
      </c>
      <c r="I1577" s="0" t="n">
        <v>201116115</v>
      </c>
      <c r="J1577" s="0" t="s">
        <v>3371</v>
      </c>
    </row>
    <row r="1578" customFormat="false" ht="15" hidden="false" customHeight="false" outlineLevel="0" collapsed="false">
      <c r="A1578" s="0" t="s">
        <v>3372</v>
      </c>
      <c r="E1578" s="0" t="s">
        <v>638</v>
      </c>
      <c r="F1578" s="0" t="n">
        <v>621312</v>
      </c>
      <c r="I1578" s="0" t="n">
        <v>201116116</v>
      </c>
      <c r="J1578" s="0" t="s">
        <v>3373</v>
      </c>
    </row>
    <row r="1579" customFormat="false" ht="15" hidden="false" customHeight="false" outlineLevel="0" collapsed="false">
      <c r="A1579" s="0" t="s">
        <v>3374</v>
      </c>
      <c r="E1579" s="0" t="s">
        <v>2740</v>
      </c>
      <c r="F1579" s="0" t="n">
        <v>621313</v>
      </c>
      <c r="I1579" s="0" t="n">
        <v>201116117</v>
      </c>
      <c r="J1579" s="0" t="s">
        <v>3375</v>
      </c>
    </row>
    <row r="1580" customFormat="false" ht="15" hidden="false" customHeight="false" outlineLevel="0" collapsed="false">
      <c r="A1580" s="0" t="s">
        <v>3376</v>
      </c>
      <c r="E1580" s="0" t="s">
        <v>2740</v>
      </c>
      <c r="F1580" s="0" t="n">
        <v>621313</v>
      </c>
      <c r="I1580" s="0" t="n">
        <v>201116118</v>
      </c>
      <c r="J1580" s="0" t="s">
        <v>3377</v>
      </c>
    </row>
    <row r="1581" customFormat="false" ht="15" hidden="false" customHeight="false" outlineLevel="0" collapsed="false">
      <c r="A1581" s="0" t="s">
        <v>3378</v>
      </c>
      <c r="E1581" s="0" t="s">
        <v>2740</v>
      </c>
      <c r="F1581" s="0" t="n">
        <v>621313</v>
      </c>
      <c r="I1581" s="0" t="n">
        <v>201116119</v>
      </c>
      <c r="J1581" s="0" t="s">
        <v>3379</v>
      </c>
    </row>
    <row r="1582" customFormat="false" ht="15" hidden="false" customHeight="false" outlineLevel="0" collapsed="false">
      <c r="A1582" s="0" t="s">
        <v>3380</v>
      </c>
      <c r="E1582" s="0" t="s">
        <v>2711</v>
      </c>
      <c r="F1582" s="0" t="n">
        <v>621314</v>
      </c>
      <c r="I1582" s="0" t="n">
        <v>201116120</v>
      </c>
      <c r="J1582" s="0" t="s">
        <v>3381</v>
      </c>
    </row>
    <row r="1583" customFormat="false" ht="15" hidden="false" customHeight="false" outlineLevel="0" collapsed="false">
      <c r="A1583" s="0" t="s">
        <v>3382</v>
      </c>
      <c r="E1583" s="0" t="s">
        <v>3383</v>
      </c>
      <c r="F1583" s="0" t="n">
        <v>621314</v>
      </c>
      <c r="I1583" s="0" t="n">
        <v>201116121</v>
      </c>
      <c r="J1583" s="0" t="s">
        <v>3384</v>
      </c>
    </row>
    <row r="1584" customFormat="false" ht="15" hidden="false" customHeight="false" outlineLevel="0" collapsed="false">
      <c r="A1584" s="0" t="s">
        <v>3385</v>
      </c>
      <c r="E1584" s="0" t="s">
        <v>3309</v>
      </c>
      <c r="F1584" s="0" t="n">
        <v>621314</v>
      </c>
      <c r="I1584" s="0" t="n">
        <v>201116122</v>
      </c>
      <c r="J1584" s="0" t="s">
        <v>3386</v>
      </c>
    </row>
    <row r="1585" customFormat="false" ht="15" hidden="false" customHeight="false" outlineLevel="0" collapsed="false">
      <c r="A1585" s="0" t="s">
        <v>3387</v>
      </c>
      <c r="E1585" s="0" t="s">
        <v>2711</v>
      </c>
      <c r="F1585" s="0" t="n">
        <v>621314</v>
      </c>
      <c r="I1585" s="0" t="n">
        <v>201116123</v>
      </c>
      <c r="J1585" s="0" t="s">
        <v>3388</v>
      </c>
    </row>
    <row r="1586" customFormat="false" ht="15" hidden="false" customHeight="false" outlineLevel="0" collapsed="false">
      <c r="A1586" s="0" t="s">
        <v>3389</v>
      </c>
      <c r="E1586" s="0" t="s">
        <v>638</v>
      </c>
      <c r="F1586" s="0" t="n">
        <v>621314</v>
      </c>
      <c r="I1586" s="0" t="n">
        <v>201116124</v>
      </c>
      <c r="J1586" s="0" t="s">
        <v>3390</v>
      </c>
    </row>
    <row r="1587" customFormat="false" ht="15" hidden="false" customHeight="false" outlineLevel="0" collapsed="false">
      <c r="A1587" s="0" t="s">
        <v>3391</v>
      </c>
      <c r="E1587" s="0" t="s">
        <v>3392</v>
      </c>
      <c r="F1587" s="0" t="n">
        <v>621315</v>
      </c>
      <c r="I1587" s="0" t="n">
        <v>201116125</v>
      </c>
      <c r="J1587" s="0" t="s">
        <v>3393</v>
      </c>
    </row>
    <row r="1588" customFormat="false" ht="15" hidden="false" customHeight="false" outlineLevel="0" collapsed="false">
      <c r="A1588" s="0" t="s">
        <v>3394</v>
      </c>
      <c r="E1588" s="0" t="s">
        <v>3395</v>
      </c>
      <c r="F1588" s="0" t="n">
        <v>621315</v>
      </c>
      <c r="I1588" s="0" t="n">
        <v>201116126</v>
      </c>
      <c r="J1588" s="0" t="s">
        <v>3396</v>
      </c>
    </row>
    <row r="1589" customFormat="false" ht="15" hidden="false" customHeight="false" outlineLevel="0" collapsed="false">
      <c r="A1589" s="0" t="s">
        <v>3397</v>
      </c>
      <c r="E1589" s="0" t="s">
        <v>638</v>
      </c>
      <c r="F1589" s="0" t="n">
        <v>621315</v>
      </c>
      <c r="I1589" s="0" t="n">
        <v>201116127</v>
      </c>
      <c r="J1589" s="0" t="s">
        <v>3398</v>
      </c>
    </row>
    <row r="1590" customFormat="false" ht="15" hidden="false" customHeight="false" outlineLevel="0" collapsed="false">
      <c r="A1590" s="0" t="s">
        <v>3399</v>
      </c>
      <c r="E1590" s="0" t="s">
        <v>638</v>
      </c>
      <c r="F1590" s="0" t="n">
        <v>621315</v>
      </c>
      <c r="I1590" s="0" t="n">
        <v>201116128</v>
      </c>
      <c r="J1590" s="0" t="s">
        <v>3400</v>
      </c>
    </row>
    <row r="1591" customFormat="false" ht="15" hidden="false" customHeight="false" outlineLevel="0" collapsed="false">
      <c r="A1591" s="0" t="s">
        <v>3401</v>
      </c>
      <c r="E1591" s="0" t="s">
        <v>638</v>
      </c>
      <c r="F1591" s="0" t="n">
        <v>621315</v>
      </c>
      <c r="I1591" s="0" t="n">
        <v>201116129</v>
      </c>
      <c r="J1591" s="0" t="s">
        <v>3402</v>
      </c>
    </row>
    <row r="1592" customFormat="false" ht="15" hidden="false" customHeight="false" outlineLevel="0" collapsed="false">
      <c r="A1592" s="0" t="s">
        <v>3403</v>
      </c>
      <c r="E1592" s="0" t="s">
        <v>638</v>
      </c>
      <c r="F1592" s="0" t="n">
        <v>621315</v>
      </c>
      <c r="I1592" s="0" t="n">
        <v>201116130</v>
      </c>
      <c r="J1592" s="0" t="s">
        <v>3404</v>
      </c>
    </row>
    <row r="1593" customFormat="false" ht="15" hidden="false" customHeight="false" outlineLevel="0" collapsed="false">
      <c r="A1593" s="0" t="s">
        <v>3405</v>
      </c>
      <c r="E1593" s="0" t="s">
        <v>2740</v>
      </c>
      <c r="F1593" s="0" t="n">
        <v>621315</v>
      </c>
      <c r="I1593" s="0" t="n">
        <v>201116131</v>
      </c>
      <c r="J1593" s="0" t="s">
        <v>3406</v>
      </c>
    </row>
    <row r="1594" customFormat="false" ht="15" hidden="false" customHeight="false" outlineLevel="0" collapsed="false">
      <c r="A1594" s="0" t="s">
        <v>3407</v>
      </c>
      <c r="E1594" s="0" t="s">
        <v>2723</v>
      </c>
      <c r="F1594" s="0" t="n">
        <v>621315</v>
      </c>
      <c r="I1594" s="0" t="n">
        <v>201116132</v>
      </c>
      <c r="J1594" s="0" t="s">
        <v>3408</v>
      </c>
    </row>
    <row r="1595" customFormat="false" ht="15" hidden="false" customHeight="false" outlineLevel="0" collapsed="false">
      <c r="A1595" s="0" t="s">
        <v>3409</v>
      </c>
      <c r="E1595" s="0" t="s">
        <v>531</v>
      </c>
      <c r="F1595" s="0" t="n">
        <v>607103</v>
      </c>
      <c r="I1595" s="0" t="n">
        <v>201115883</v>
      </c>
      <c r="J1595" s="0" t="s">
        <v>3410</v>
      </c>
    </row>
    <row r="1596" customFormat="false" ht="15" hidden="false" customHeight="false" outlineLevel="0" collapsed="false">
      <c r="A1596" s="0" t="s">
        <v>3411</v>
      </c>
      <c r="E1596" s="0" t="s">
        <v>531</v>
      </c>
      <c r="F1596" s="0" t="n">
        <v>607103</v>
      </c>
      <c r="I1596" s="0" t="n">
        <v>201115884</v>
      </c>
      <c r="J1596" s="0" t="s">
        <v>3412</v>
      </c>
    </row>
    <row r="1597" customFormat="false" ht="15" hidden="false" customHeight="false" outlineLevel="0" collapsed="false">
      <c r="A1597" s="0" t="s">
        <v>3413</v>
      </c>
      <c r="E1597" s="0" t="s">
        <v>531</v>
      </c>
      <c r="F1597" s="0" t="n">
        <v>607104</v>
      </c>
      <c r="I1597" s="0" t="n">
        <v>201115885</v>
      </c>
      <c r="J1597" s="0" t="s">
        <v>3414</v>
      </c>
    </row>
    <row r="1598" customFormat="false" ht="15" hidden="false" customHeight="false" outlineLevel="0" collapsed="false">
      <c r="A1598" s="0" t="s">
        <v>3415</v>
      </c>
      <c r="E1598" s="0" t="s">
        <v>3416</v>
      </c>
      <c r="F1598" s="0" t="n">
        <v>607104</v>
      </c>
      <c r="I1598" s="0" t="n">
        <v>201115886</v>
      </c>
      <c r="J1598" s="0" t="s">
        <v>3417</v>
      </c>
    </row>
    <row r="1599" customFormat="false" ht="15" hidden="false" customHeight="false" outlineLevel="0" collapsed="false">
      <c r="A1599" s="0" t="s">
        <v>3418</v>
      </c>
      <c r="E1599" s="0" t="s">
        <v>3416</v>
      </c>
      <c r="F1599" s="0" t="n">
        <v>607104</v>
      </c>
      <c r="I1599" s="0" t="n">
        <v>201115887</v>
      </c>
      <c r="J1599" s="0" t="s">
        <v>3419</v>
      </c>
    </row>
    <row r="1600" customFormat="false" ht="15" hidden="false" customHeight="false" outlineLevel="0" collapsed="false">
      <c r="A1600" s="0" t="s">
        <v>3420</v>
      </c>
      <c r="E1600" s="0" t="s">
        <v>531</v>
      </c>
      <c r="F1600" s="0" t="n">
        <v>607105</v>
      </c>
      <c r="I1600" s="0" t="n">
        <v>201115888</v>
      </c>
      <c r="J1600" s="0" t="s">
        <v>3421</v>
      </c>
    </row>
    <row r="1601" customFormat="false" ht="15" hidden="false" customHeight="false" outlineLevel="0" collapsed="false">
      <c r="A1601" s="0" t="s">
        <v>3422</v>
      </c>
      <c r="E1601" s="0" t="s">
        <v>531</v>
      </c>
      <c r="F1601" s="0" t="n">
        <v>607105</v>
      </c>
      <c r="I1601" s="0" t="n">
        <v>201115889</v>
      </c>
      <c r="J1601" s="0" t="s">
        <v>3423</v>
      </c>
    </row>
    <row r="1602" customFormat="false" ht="15" hidden="false" customHeight="false" outlineLevel="0" collapsed="false">
      <c r="A1602" s="0" t="s">
        <v>3424</v>
      </c>
      <c r="E1602" s="0" t="s">
        <v>531</v>
      </c>
      <c r="F1602" s="0" t="n">
        <v>607108</v>
      </c>
      <c r="I1602" s="0" t="n">
        <v>201115890</v>
      </c>
      <c r="J1602" s="0" t="s">
        <v>3425</v>
      </c>
    </row>
    <row r="1603" customFormat="false" ht="15" hidden="false" customHeight="false" outlineLevel="0" collapsed="false">
      <c r="A1603" s="0" t="s">
        <v>3426</v>
      </c>
      <c r="E1603" s="0" t="s">
        <v>531</v>
      </c>
      <c r="F1603" s="0" t="n">
        <v>607108</v>
      </c>
      <c r="I1603" s="0" t="n">
        <v>201115891</v>
      </c>
      <c r="J1603" s="0" t="s">
        <v>3427</v>
      </c>
    </row>
    <row r="1604" customFormat="false" ht="15" hidden="false" customHeight="false" outlineLevel="0" collapsed="false">
      <c r="A1604" s="0" t="s">
        <v>3428</v>
      </c>
      <c r="E1604" s="0" t="s">
        <v>531</v>
      </c>
      <c r="F1604" s="0" t="n">
        <v>607108</v>
      </c>
      <c r="I1604" s="0" t="n">
        <v>201115892</v>
      </c>
      <c r="J1604" s="0" t="s">
        <v>3429</v>
      </c>
    </row>
    <row r="1605" customFormat="false" ht="15" hidden="false" customHeight="false" outlineLevel="0" collapsed="false">
      <c r="A1605" s="0" t="s">
        <v>3430</v>
      </c>
      <c r="E1605" s="0" t="s">
        <v>531</v>
      </c>
      <c r="F1605" s="0" t="n">
        <v>607108</v>
      </c>
      <c r="I1605" s="0" t="n">
        <v>201115893</v>
      </c>
      <c r="J1605" s="0" t="s">
        <v>3431</v>
      </c>
    </row>
    <row r="1606" customFormat="false" ht="15" hidden="false" customHeight="false" outlineLevel="0" collapsed="false">
      <c r="A1606" s="0" t="s">
        <v>3432</v>
      </c>
      <c r="E1606" s="0" t="s">
        <v>3433</v>
      </c>
      <c r="F1606" s="0" t="n">
        <v>607112</v>
      </c>
      <c r="I1606" s="0" t="n">
        <v>201115894</v>
      </c>
      <c r="J1606" s="0" t="s">
        <v>3434</v>
      </c>
    </row>
    <row r="1607" customFormat="false" ht="15" hidden="false" customHeight="false" outlineLevel="0" collapsed="false">
      <c r="A1607" s="0" t="s">
        <v>3435</v>
      </c>
      <c r="E1607" s="0" t="s">
        <v>3416</v>
      </c>
      <c r="F1607" s="0" t="n">
        <v>607112</v>
      </c>
      <c r="I1607" s="0" t="n">
        <v>201115895</v>
      </c>
      <c r="J1607" s="0" t="s">
        <v>3436</v>
      </c>
    </row>
    <row r="1608" customFormat="false" ht="15" hidden="false" customHeight="false" outlineLevel="0" collapsed="false">
      <c r="A1608" s="0" t="s">
        <v>3437</v>
      </c>
      <c r="E1608" s="0" t="s">
        <v>531</v>
      </c>
      <c r="F1608" s="0" t="n">
        <v>607112</v>
      </c>
      <c r="I1608" s="0" t="n">
        <v>201115896</v>
      </c>
      <c r="J1608" s="0" t="s">
        <v>3438</v>
      </c>
    </row>
    <row r="1609" customFormat="false" ht="15" hidden="false" customHeight="false" outlineLevel="0" collapsed="false">
      <c r="A1609" s="0" t="s">
        <v>3439</v>
      </c>
      <c r="E1609" s="0" t="s">
        <v>531</v>
      </c>
      <c r="F1609" s="0" t="n">
        <v>607301</v>
      </c>
      <c r="I1609" s="0" t="n">
        <v>201115897</v>
      </c>
      <c r="J1609" s="0" t="s">
        <v>3440</v>
      </c>
    </row>
    <row r="1610" customFormat="false" ht="15" hidden="false" customHeight="false" outlineLevel="0" collapsed="false">
      <c r="A1610" s="0" t="s">
        <v>3441</v>
      </c>
      <c r="E1610" s="0" t="s">
        <v>531</v>
      </c>
      <c r="F1610" s="0" t="n">
        <v>607301</v>
      </c>
      <c r="I1610" s="0" t="n">
        <v>201115898</v>
      </c>
      <c r="J1610" s="0" t="s">
        <v>3442</v>
      </c>
    </row>
    <row r="1611" customFormat="false" ht="15" hidden="false" customHeight="false" outlineLevel="0" collapsed="false">
      <c r="A1611" s="0" t="s">
        <v>3443</v>
      </c>
      <c r="E1611" s="0" t="s">
        <v>3444</v>
      </c>
      <c r="F1611" s="0" t="n">
        <v>607301</v>
      </c>
      <c r="I1611" s="0" t="n">
        <v>201115899</v>
      </c>
      <c r="J1611" s="0" t="s">
        <v>3445</v>
      </c>
    </row>
    <row r="1612" customFormat="false" ht="15" hidden="false" customHeight="false" outlineLevel="0" collapsed="false">
      <c r="A1612" s="0" t="s">
        <v>3446</v>
      </c>
      <c r="E1612" s="0" t="s">
        <v>531</v>
      </c>
      <c r="F1612" s="0" t="n">
        <v>607302</v>
      </c>
      <c r="I1612" s="0" t="n">
        <v>201115900</v>
      </c>
      <c r="J1612" s="0" t="s">
        <v>3447</v>
      </c>
    </row>
    <row r="1613" customFormat="false" ht="15" hidden="false" customHeight="false" outlineLevel="0" collapsed="false">
      <c r="A1613" s="0" t="s">
        <v>3448</v>
      </c>
      <c r="E1613" s="0" t="s">
        <v>3449</v>
      </c>
      <c r="F1613" s="0" t="n">
        <v>607302</v>
      </c>
      <c r="I1613" s="0" t="n">
        <v>201115901</v>
      </c>
      <c r="J1613" s="0" t="s">
        <v>3450</v>
      </c>
    </row>
    <row r="1614" customFormat="false" ht="15" hidden="false" customHeight="false" outlineLevel="0" collapsed="false">
      <c r="A1614" s="0" t="s">
        <v>3451</v>
      </c>
      <c r="E1614" s="0" t="s">
        <v>531</v>
      </c>
      <c r="F1614" s="0" t="n">
        <v>607302</v>
      </c>
      <c r="I1614" s="0" t="n">
        <v>201115902</v>
      </c>
      <c r="J1614" s="0" t="s">
        <v>3452</v>
      </c>
    </row>
    <row r="1615" customFormat="false" ht="15" hidden="false" customHeight="false" outlineLevel="0" collapsed="false">
      <c r="A1615" s="0" t="s">
        <v>3453</v>
      </c>
      <c r="E1615" s="0" t="s">
        <v>531</v>
      </c>
      <c r="F1615" s="0" t="n">
        <v>607302</v>
      </c>
      <c r="I1615" s="0" t="n">
        <v>201115903</v>
      </c>
      <c r="J1615" s="0" t="s">
        <v>3454</v>
      </c>
    </row>
    <row r="1616" customFormat="false" ht="15" hidden="false" customHeight="false" outlineLevel="0" collapsed="false">
      <c r="A1616" s="0" t="s">
        <v>3455</v>
      </c>
      <c r="E1616" s="0" t="s">
        <v>531</v>
      </c>
      <c r="F1616" s="0" t="n">
        <v>607302</v>
      </c>
      <c r="I1616" s="0" t="n">
        <v>201115904</v>
      </c>
      <c r="J1616" s="0" t="s">
        <v>3456</v>
      </c>
    </row>
    <row r="1617" customFormat="false" ht="15" hidden="false" customHeight="false" outlineLevel="0" collapsed="false">
      <c r="A1617" s="0" t="s">
        <v>3457</v>
      </c>
      <c r="E1617" s="0" t="s">
        <v>531</v>
      </c>
      <c r="F1617" s="0" t="n">
        <v>607302</v>
      </c>
      <c r="I1617" s="0" t="n">
        <v>201115905</v>
      </c>
      <c r="J1617" s="0" t="s">
        <v>3458</v>
      </c>
    </row>
    <row r="1618" customFormat="false" ht="15" hidden="false" customHeight="false" outlineLevel="0" collapsed="false">
      <c r="A1618" s="0" t="s">
        <v>3459</v>
      </c>
      <c r="E1618" s="0" t="s">
        <v>531</v>
      </c>
      <c r="F1618" s="0" t="n">
        <v>607302</v>
      </c>
      <c r="I1618" s="0" t="n">
        <v>201115906</v>
      </c>
      <c r="J1618" s="0" t="s">
        <v>3460</v>
      </c>
    </row>
    <row r="1619" customFormat="false" ht="15" hidden="false" customHeight="false" outlineLevel="0" collapsed="false">
      <c r="A1619" s="0" t="s">
        <v>3461</v>
      </c>
      <c r="E1619" s="0" t="s">
        <v>531</v>
      </c>
      <c r="F1619" s="0" t="n">
        <v>607308</v>
      </c>
      <c r="I1619" s="0" t="n">
        <v>201115907</v>
      </c>
      <c r="J1619" s="0" t="s">
        <v>3462</v>
      </c>
    </row>
    <row r="1620" customFormat="false" ht="15" hidden="false" customHeight="false" outlineLevel="0" collapsed="false">
      <c r="A1620" s="0" t="s">
        <v>3463</v>
      </c>
      <c r="E1620" s="0" t="s">
        <v>531</v>
      </c>
      <c r="F1620" s="0" t="n">
        <v>607308</v>
      </c>
      <c r="I1620" s="0" t="n">
        <v>201115908</v>
      </c>
      <c r="J1620" s="0" t="s">
        <v>3464</v>
      </c>
    </row>
    <row r="1621" customFormat="false" ht="15" hidden="false" customHeight="false" outlineLevel="0" collapsed="false">
      <c r="A1621" s="0" t="s">
        <v>3465</v>
      </c>
      <c r="E1621" s="0" t="s">
        <v>528</v>
      </c>
      <c r="F1621" s="0" t="n">
        <v>610001</v>
      </c>
      <c r="I1621" s="0" t="n">
        <v>201115909</v>
      </c>
      <c r="J1621" s="0" t="s">
        <v>3466</v>
      </c>
    </row>
    <row r="1622" customFormat="false" ht="15" hidden="false" customHeight="false" outlineLevel="0" collapsed="false">
      <c r="A1622" s="0" t="s">
        <v>3467</v>
      </c>
      <c r="E1622" s="0" t="s">
        <v>528</v>
      </c>
      <c r="F1622" s="0" t="n">
        <v>610001</v>
      </c>
      <c r="I1622" s="0" t="n">
        <v>201115910</v>
      </c>
      <c r="J1622" s="0" t="s">
        <v>3468</v>
      </c>
    </row>
    <row r="1623" customFormat="false" ht="15" hidden="false" customHeight="false" outlineLevel="0" collapsed="false">
      <c r="A1623" s="0" t="s">
        <v>3469</v>
      </c>
      <c r="E1623" s="0" t="s">
        <v>528</v>
      </c>
      <c r="F1623" s="0" t="n">
        <v>610001</v>
      </c>
      <c r="I1623" s="0" t="n">
        <v>201115911</v>
      </c>
      <c r="J1623" s="0" t="s">
        <v>3470</v>
      </c>
    </row>
    <row r="1624" customFormat="false" ht="15" hidden="false" customHeight="false" outlineLevel="0" collapsed="false">
      <c r="A1624" s="0" t="s">
        <v>3471</v>
      </c>
      <c r="E1624" s="0" t="s">
        <v>528</v>
      </c>
      <c r="F1624" s="0" t="n">
        <v>610001</v>
      </c>
      <c r="I1624" s="0" t="n">
        <v>201115912</v>
      </c>
      <c r="J1624" s="0" t="s">
        <v>3472</v>
      </c>
    </row>
    <row r="1625" customFormat="false" ht="15" hidden="false" customHeight="false" outlineLevel="0" collapsed="false">
      <c r="A1625" s="0" t="s">
        <v>3473</v>
      </c>
      <c r="E1625" s="0" t="s">
        <v>3474</v>
      </c>
      <c r="F1625" s="0" t="n">
        <v>610001</v>
      </c>
      <c r="I1625" s="0" t="n">
        <v>201115913</v>
      </c>
      <c r="J1625" s="0" t="s">
        <v>3475</v>
      </c>
    </row>
    <row r="1626" customFormat="false" ht="15" hidden="false" customHeight="false" outlineLevel="0" collapsed="false">
      <c r="A1626" s="0" t="s">
        <v>3476</v>
      </c>
      <c r="E1626" s="0" t="s">
        <v>3477</v>
      </c>
      <c r="F1626" s="0" t="n">
        <v>610003</v>
      </c>
      <c r="I1626" s="0" t="n">
        <v>201115914</v>
      </c>
      <c r="J1626" s="0" t="s">
        <v>3478</v>
      </c>
    </row>
    <row r="1627" customFormat="false" ht="15" hidden="false" customHeight="false" outlineLevel="0" collapsed="false">
      <c r="A1627" s="0" t="s">
        <v>3479</v>
      </c>
      <c r="E1627" s="0" t="s">
        <v>528</v>
      </c>
      <c r="F1627" s="0" t="n">
        <v>610103</v>
      </c>
      <c r="I1627" s="0" t="n">
        <v>201115915</v>
      </c>
      <c r="J1627" s="0" t="s">
        <v>3480</v>
      </c>
    </row>
    <row r="1628" customFormat="false" ht="15" hidden="false" customHeight="false" outlineLevel="0" collapsed="false">
      <c r="A1628" s="0" t="s">
        <v>3481</v>
      </c>
      <c r="E1628" s="0" t="s">
        <v>528</v>
      </c>
      <c r="F1628" s="0" t="n">
        <v>610104</v>
      </c>
      <c r="I1628" s="0" t="n">
        <v>201115916</v>
      </c>
      <c r="J1628" s="0" t="s">
        <v>3482</v>
      </c>
    </row>
    <row r="1629" customFormat="false" ht="15" hidden="false" customHeight="false" outlineLevel="0" collapsed="false">
      <c r="A1629" s="0" t="s">
        <v>3483</v>
      </c>
      <c r="E1629" s="0" t="s">
        <v>3484</v>
      </c>
      <c r="F1629" s="0" t="n">
        <v>610104</v>
      </c>
      <c r="I1629" s="0" t="n">
        <v>201115917</v>
      </c>
      <c r="J1629" s="0" t="s">
        <v>3485</v>
      </c>
    </row>
    <row r="1630" customFormat="false" ht="15" hidden="false" customHeight="false" outlineLevel="0" collapsed="false">
      <c r="A1630" s="0" t="s">
        <v>3486</v>
      </c>
      <c r="E1630" s="0" t="s">
        <v>528</v>
      </c>
      <c r="F1630" s="0" t="n">
        <v>610104</v>
      </c>
      <c r="I1630" s="0" t="n">
        <v>201115918</v>
      </c>
      <c r="J1630" s="0" t="s">
        <v>3487</v>
      </c>
    </row>
    <row r="1631" customFormat="false" ht="15" hidden="false" customHeight="false" outlineLevel="0" collapsed="false">
      <c r="A1631" s="0" t="s">
        <v>3488</v>
      </c>
      <c r="E1631" s="0" t="s">
        <v>528</v>
      </c>
      <c r="F1631" s="0" t="n">
        <v>610104</v>
      </c>
      <c r="I1631" s="0" t="n">
        <v>201115919</v>
      </c>
      <c r="J1631" s="0" t="s">
        <v>3489</v>
      </c>
    </row>
    <row r="1632" customFormat="false" ht="15" hidden="false" customHeight="false" outlineLevel="0" collapsed="false">
      <c r="A1632" s="0" t="s">
        <v>3490</v>
      </c>
      <c r="E1632" s="0" t="s">
        <v>3491</v>
      </c>
      <c r="F1632" s="0" t="n">
        <v>610104</v>
      </c>
      <c r="I1632" s="0" t="n">
        <v>201115920</v>
      </c>
      <c r="J1632" s="0" t="s">
        <v>3492</v>
      </c>
    </row>
    <row r="1633" customFormat="false" ht="15" hidden="false" customHeight="false" outlineLevel="0" collapsed="false">
      <c r="A1633" s="0" t="s">
        <v>3493</v>
      </c>
      <c r="E1633" s="0" t="s">
        <v>528</v>
      </c>
      <c r="F1633" s="0" t="n">
        <v>610105</v>
      </c>
      <c r="I1633" s="0" t="n">
        <v>201115921</v>
      </c>
      <c r="J1633" s="0" t="s">
        <v>3494</v>
      </c>
    </row>
    <row r="1634" customFormat="false" ht="15" hidden="false" customHeight="false" outlineLevel="0" collapsed="false">
      <c r="A1634" s="0" t="s">
        <v>3495</v>
      </c>
      <c r="E1634" s="0" t="s">
        <v>528</v>
      </c>
      <c r="F1634" s="0" t="n">
        <v>610109</v>
      </c>
      <c r="I1634" s="0" t="n">
        <v>201115922</v>
      </c>
      <c r="J1634" s="0" t="s">
        <v>3496</v>
      </c>
    </row>
    <row r="1635" customFormat="false" ht="15" hidden="false" customHeight="false" outlineLevel="0" collapsed="false">
      <c r="A1635" s="0" t="s">
        <v>3497</v>
      </c>
      <c r="E1635" s="0" t="s">
        <v>528</v>
      </c>
      <c r="F1635" s="0" t="n">
        <v>610201</v>
      </c>
      <c r="I1635" s="0" t="n">
        <v>201115923</v>
      </c>
      <c r="J1635" s="0" t="s">
        <v>3498</v>
      </c>
    </row>
    <row r="1636" customFormat="false" ht="15" hidden="false" customHeight="false" outlineLevel="0" collapsed="false">
      <c r="A1636" s="0" t="s">
        <v>3499</v>
      </c>
      <c r="E1636" s="0" t="s">
        <v>528</v>
      </c>
      <c r="F1636" s="0" t="n">
        <v>610201</v>
      </c>
      <c r="I1636" s="0" t="n">
        <v>201115924</v>
      </c>
      <c r="J1636" s="0" t="s">
        <v>3500</v>
      </c>
    </row>
    <row r="1637" customFormat="false" ht="15" hidden="false" customHeight="false" outlineLevel="0" collapsed="false">
      <c r="A1637" s="0" t="s">
        <v>3501</v>
      </c>
      <c r="E1637" s="0" t="s">
        <v>528</v>
      </c>
      <c r="F1637" s="0" t="n">
        <v>610201</v>
      </c>
      <c r="I1637" s="0" t="n">
        <v>201115925</v>
      </c>
      <c r="J1637" s="0" t="s">
        <v>3502</v>
      </c>
    </row>
    <row r="1638" customFormat="false" ht="15" hidden="false" customHeight="false" outlineLevel="0" collapsed="false">
      <c r="A1638" s="0" t="s">
        <v>3503</v>
      </c>
      <c r="E1638" s="0" t="s">
        <v>528</v>
      </c>
      <c r="F1638" s="0" t="n">
        <v>610202</v>
      </c>
      <c r="I1638" s="0" t="n">
        <v>201115926</v>
      </c>
      <c r="J1638" s="0" t="s">
        <v>3504</v>
      </c>
    </row>
    <row r="1639" customFormat="false" ht="15" hidden="false" customHeight="false" outlineLevel="0" collapsed="false">
      <c r="A1639" s="0" t="s">
        <v>3505</v>
      </c>
      <c r="E1639" s="0" t="s">
        <v>3506</v>
      </c>
      <c r="F1639" s="0" t="n">
        <v>610203</v>
      </c>
      <c r="I1639" s="0" t="n">
        <v>201115927</v>
      </c>
      <c r="J1639" s="0" t="s">
        <v>3507</v>
      </c>
    </row>
    <row r="1640" customFormat="false" ht="15" hidden="false" customHeight="false" outlineLevel="0" collapsed="false">
      <c r="A1640" s="0" t="s">
        <v>3508</v>
      </c>
      <c r="E1640" s="0" t="s">
        <v>528</v>
      </c>
      <c r="F1640" s="0" t="n">
        <v>610205</v>
      </c>
      <c r="I1640" s="0" t="n">
        <v>201115928</v>
      </c>
      <c r="J1640" s="0" t="s">
        <v>3509</v>
      </c>
    </row>
    <row r="1641" customFormat="false" ht="15" hidden="false" customHeight="false" outlineLevel="0" collapsed="false">
      <c r="A1641" s="0" t="s">
        <v>3510</v>
      </c>
      <c r="E1641" s="0" t="s">
        <v>528</v>
      </c>
      <c r="F1641" s="0" t="n">
        <v>610206</v>
      </c>
      <c r="I1641" s="0" t="n">
        <v>201115929</v>
      </c>
      <c r="J1641" s="0" t="s">
        <v>3511</v>
      </c>
    </row>
    <row r="1642" customFormat="false" ht="15" hidden="false" customHeight="false" outlineLevel="0" collapsed="false">
      <c r="A1642" s="0" t="s">
        <v>3512</v>
      </c>
      <c r="E1642" s="0" t="s">
        <v>3513</v>
      </c>
      <c r="F1642" s="0" t="n">
        <v>610206</v>
      </c>
      <c r="I1642" s="0" t="n">
        <v>201115930</v>
      </c>
      <c r="J1642" s="0" t="s">
        <v>3514</v>
      </c>
    </row>
    <row r="1643" customFormat="false" ht="15" hidden="false" customHeight="false" outlineLevel="0" collapsed="false">
      <c r="A1643" s="0" t="s">
        <v>3515</v>
      </c>
      <c r="E1643" s="0" t="s">
        <v>2681</v>
      </c>
      <c r="F1643" s="0" t="n">
        <v>610207</v>
      </c>
      <c r="I1643" s="0" t="n">
        <v>201115931</v>
      </c>
      <c r="J1643" s="0" t="s">
        <v>3516</v>
      </c>
    </row>
    <row r="1644" customFormat="false" ht="15" hidden="false" customHeight="false" outlineLevel="0" collapsed="false">
      <c r="A1644" s="0" t="s">
        <v>3517</v>
      </c>
      <c r="E1644" s="0" t="s">
        <v>2681</v>
      </c>
      <c r="F1644" s="0" t="n">
        <v>610207</v>
      </c>
      <c r="I1644" s="0" t="n">
        <v>201115932</v>
      </c>
      <c r="J1644" s="0" t="s">
        <v>3518</v>
      </c>
    </row>
    <row r="1645" customFormat="false" ht="15" hidden="false" customHeight="false" outlineLevel="0" collapsed="false">
      <c r="A1645" s="0" t="s">
        <v>3519</v>
      </c>
      <c r="E1645" s="0" t="s">
        <v>256</v>
      </c>
      <c r="F1645" s="0" t="n">
        <v>613003</v>
      </c>
      <c r="I1645" s="0" t="n">
        <v>201115983</v>
      </c>
      <c r="J1645" s="0" t="s">
        <v>3520</v>
      </c>
    </row>
    <row r="1646" customFormat="false" ht="15" hidden="false" customHeight="false" outlineLevel="0" collapsed="false">
      <c r="A1646" s="0" t="s">
        <v>3521</v>
      </c>
      <c r="E1646" s="0" t="s">
        <v>256</v>
      </c>
      <c r="F1646" s="0" t="n">
        <v>613003</v>
      </c>
      <c r="I1646" s="0" t="n">
        <v>201115984</v>
      </c>
      <c r="J1646" s="0" t="s">
        <v>3522</v>
      </c>
    </row>
    <row r="1647" customFormat="false" ht="15" hidden="false" customHeight="false" outlineLevel="0" collapsed="false">
      <c r="A1647" s="0" t="s">
        <v>3523</v>
      </c>
      <c r="E1647" s="0" t="s">
        <v>256</v>
      </c>
      <c r="F1647" s="0" t="n">
        <v>613003</v>
      </c>
      <c r="I1647" s="0" t="n">
        <v>201115985</v>
      </c>
      <c r="J1647" s="0" t="s">
        <v>3524</v>
      </c>
    </row>
    <row r="1648" customFormat="false" ht="15" hidden="false" customHeight="false" outlineLevel="0" collapsed="false">
      <c r="A1648" s="0" t="s">
        <v>3525</v>
      </c>
      <c r="E1648" s="0" t="s">
        <v>256</v>
      </c>
      <c r="F1648" s="0" t="n">
        <v>613004</v>
      </c>
      <c r="I1648" s="0" t="n">
        <v>201115986</v>
      </c>
      <c r="J1648" s="0" t="s">
        <v>3526</v>
      </c>
    </row>
    <row r="1649" customFormat="false" ht="15" hidden="false" customHeight="false" outlineLevel="0" collapsed="false">
      <c r="A1649" s="0" t="s">
        <v>3527</v>
      </c>
      <c r="E1649" s="0" t="s">
        <v>256</v>
      </c>
      <c r="F1649" s="0" t="n">
        <v>613004</v>
      </c>
      <c r="I1649" s="0" t="n">
        <v>201115987</v>
      </c>
      <c r="J1649" s="0" t="s">
        <v>3528</v>
      </c>
    </row>
    <row r="1650" customFormat="false" ht="15" hidden="false" customHeight="false" outlineLevel="0" collapsed="false">
      <c r="A1650" s="0" t="s">
        <v>3529</v>
      </c>
      <c r="E1650" s="0" t="s">
        <v>256</v>
      </c>
      <c r="F1650" s="0" t="n">
        <v>613004</v>
      </c>
      <c r="I1650" s="0" t="n">
        <v>201115988</v>
      </c>
      <c r="J1650" s="0" t="s">
        <v>3530</v>
      </c>
    </row>
    <row r="1651" customFormat="false" ht="15" hidden="false" customHeight="false" outlineLevel="0" collapsed="false">
      <c r="A1651" s="0" t="s">
        <v>3531</v>
      </c>
      <c r="E1651" s="0" t="s">
        <v>256</v>
      </c>
      <c r="F1651" s="0" t="n">
        <v>613005</v>
      </c>
      <c r="I1651" s="0" t="n">
        <v>201115989</v>
      </c>
      <c r="J1651" s="0" t="s">
        <v>3532</v>
      </c>
    </row>
    <row r="1652" customFormat="false" ht="15" hidden="false" customHeight="false" outlineLevel="0" collapsed="false">
      <c r="A1652" s="0" t="s">
        <v>3533</v>
      </c>
      <c r="E1652" s="0" t="s">
        <v>256</v>
      </c>
      <c r="F1652" s="0" t="n">
        <v>613007</v>
      </c>
      <c r="I1652" s="0" t="n">
        <v>201115990</v>
      </c>
      <c r="J1652" s="0" t="s">
        <v>3534</v>
      </c>
    </row>
    <row r="1653" customFormat="false" ht="15" hidden="false" customHeight="false" outlineLevel="0" collapsed="false">
      <c r="A1653" s="0" t="s">
        <v>3535</v>
      </c>
      <c r="E1653" s="0" t="s">
        <v>256</v>
      </c>
      <c r="F1653" s="0" t="n">
        <v>613007</v>
      </c>
      <c r="I1653" s="0" t="n">
        <v>201115991</v>
      </c>
      <c r="J1653" s="0" t="s">
        <v>3536</v>
      </c>
    </row>
    <row r="1654" customFormat="false" ht="15" hidden="false" customHeight="false" outlineLevel="0" collapsed="false">
      <c r="A1654" s="0" t="s">
        <v>3537</v>
      </c>
      <c r="E1654" s="0" t="s">
        <v>256</v>
      </c>
      <c r="F1654" s="0" t="n">
        <v>613008</v>
      </c>
      <c r="I1654" s="0" t="n">
        <v>201115992</v>
      </c>
      <c r="J1654" s="0" t="s">
        <v>3538</v>
      </c>
    </row>
    <row r="1655" customFormat="false" ht="15" hidden="false" customHeight="false" outlineLevel="0" collapsed="false">
      <c r="A1655" s="0" t="s">
        <v>3539</v>
      </c>
      <c r="E1655" s="0" t="s">
        <v>256</v>
      </c>
      <c r="F1655" s="0" t="n">
        <v>613008</v>
      </c>
      <c r="I1655" s="0" t="n">
        <v>201115993</v>
      </c>
      <c r="J1655" s="0" t="s">
        <v>3540</v>
      </c>
    </row>
    <row r="1656" customFormat="false" ht="15" hidden="false" customHeight="false" outlineLevel="0" collapsed="false">
      <c r="A1656" s="0" t="s">
        <v>3541</v>
      </c>
      <c r="E1656" s="0" t="s">
        <v>256</v>
      </c>
      <c r="F1656" s="0" t="n">
        <v>613009</v>
      </c>
      <c r="I1656" s="0" t="n">
        <v>201115994</v>
      </c>
      <c r="J1656" s="0" t="s">
        <v>3542</v>
      </c>
    </row>
    <row r="1657" customFormat="false" ht="15" hidden="false" customHeight="false" outlineLevel="0" collapsed="false">
      <c r="A1657" s="0" t="s">
        <v>3543</v>
      </c>
      <c r="E1657" s="0" t="s">
        <v>3544</v>
      </c>
      <c r="F1657" s="0" t="n">
        <v>613009</v>
      </c>
      <c r="I1657" s="0" t="n">
        <v>201115995</v>
      </c>
      <c r="J1657" s="0" t="s">
        <v>3545</v>
      </c>
    </row>
    <row r="1658" customFormat="false" ht="15" hidden="false" customHeight="false" outlineLevel="0" collapsed="false">
      <c r="A1658" s="0" t="s">
        <v>3546</v>
      </c>
      <c r="E1658" s="0" t="s">
        <v>3544</v>
      </c>
      <c r="F1658" s="0" t="n">
        <v>613009</v>
      </c>
      <c r="I1658" s="0" t="n">
        <v>201115996</v>
      </c>
      <c r="J1658" s="0" t="s">
        <v>3547</v>
      </c>
    </row>
    <row r="1659" customFormat="false" ht="15" hidden="false" customHeight="false" outlineLevel="0" collapsed="false">
      <c r="A1659" s="0" t="s">
        <v>3548</v>
      </c>
      <c r="E1659" s="0" t="s">
        <v>528</v>
      </c>
      <c r="F1659" s="0" t="n">
        <v>613701</v>
      </c>
      <c r="I1659" s="0" t="n">
        <v>201115997</v>
      </c>
      <c r="J1659" s="0" t="s">
        <v>3549</v>
      </c>
    </row>
    <row r="1660" customFormat="false" ht="15" hidden="false" customHeight="false" outlineLevel="0" collapsed="false">
      <c r="A1660" s="0" t="s">
        <v>3550</v>
      </c>
      <c r="E1660" s="0" t="s">
        <v>528</v>
      </c>
      <c r="F1660" s="0" t="n">
        <v>614001</v>
      </c>
      <c r="I1660" s="0" t="n">
        <v>201115998</v>
      </c>
      <c r="J1660" s="0" t="s">
        <v>3551</v>
      </c>
    </row>
    <row r="1661" customFormat="false" ht="15" hidden="false" customHeight="false" outlineLevel="0" collapsed="false">
      <c r="A1661" s="0" t="s">
        <v>3552</v>
      </c>
      <c r="E1661" s="0" t="s">
        <v>528</v>
      </c>
      <c r="F1661" s="0" t="n">
        <v>614001</v>
      </c>
      <c r="I1661" s="0" t="n">
        <v>201115999</v>
      </c>
      <c r="J1661" s="0" t="s">
        <v>3553</v>
      </c>
    </row>
    <row r="1662" customFormat="false" ht="15" hidden="false" customHeight="false" outlineLevel="0" collapsed="false">
      <c r="A1662" s="0" t="s">
        <v>3554</v>
      </c>
      <c r="E1662" s="0" t="s">
        <v>528</v>
      </c>
      <c r="F1662" s="0" t="n">
        <v>614001</v>
      </c>
      <c r="I1662" s="0" t="n">
        <v>201116000</v>
      </c>
      <c r="J1662" s="0" t="s">
        <v>3555</v>
      </c>
    </row>
    <row r="1663" customFormat="false" ht="15" hidden="false" customHeight="false" outlineLevel="0" collapsed="false">
      <c r="A1663" s="0" t="s">
        <v>3556</v>
      </c>
      <c r="E1663" s="0" t="s">
        <v>528</v>
      </c>
      <c r="F1663" s="0" t="n">
        <v>614001</v>
      </c>
      <c r="I1663" s="0" t="n">
        <v>201116001</v>
      </c>
      <c r="J1663" s="0" t="s">
        <v>3557</v>
      </c>
    </row>
    <row r="1664" customFormat="false" ht="15" hidden="false" customHeight="false" outlineLevel="0" collapsed="false">
      <c r="A1664" s="0" t="s">
        <v>3558</v>
      </c>
      <c r="E1664" s="0" t="s">
        <v>528</v>
      </c>
      <c r="F1664" s="0" t="n">
        <v>614001</v>
      </c>
      <c r="I1664" s="0" t="n">
        <v>201116002</v>
      </c>
      <c r="J1664" s="0" t="s">
        <v>3559</v>
      </c>
    </row>
    <row r="1665" customFormat="false" ht="15" hidden="false" customHeight="false" outlineLevel="0" collapsed="false">
      <c r="A1665" s="0" t="s">
        <v>3560</v>
      </c>
      <c r="E1665" s="0" t="s">
        <v>528</v>
      </c>
      <c r="F1665" s="0" t="n">
        <v>614102</v>
      </c>
      <c r="I1665" s="0" t="n">
        <v>201116003</v>
      </c>
      <c r="J1665" s="0" t="s">
        <v>3561</v>
      </c>
    </row>
    <row r="1666" customFormat="false" ht="15" hidden="false" customHeight="false" outlineLevel="0" collapsed="false">
      <c r="A1666" s="0" t="s">
        <v>3562</v>
      </c>
      <c r="E1666" s="0" t="s">
        <v>256</v>
      </c>
      <c r="F1666" s="0" t="n">
        <v>614301</v>
      </c>
      <c r="I1666" s="0" t="n">
        <v>201116004</v>
      </c>
      <c r="J1666" s="0" t="s">
        <v>3563</v>
      </c>
    </row>
    <row r="1667" customFormat="false" ht="15" hidden="false" customHeight="false" outlineLevel="0" collapsed="false">
      <c r="A1667" s="0" t="s">
        <v>3564</v>
      </c>
      <c r="E1667" s="0" t="s">
        <v>528</v>
      </c>
      <c r="F1667" s="0" t="n">
        <v>614403</v>
      </c>
      <c r="I1667" s="0" t="n">
        <v>201116005</v>
      </c>
      <c r="J1667" s="0" t="s">
        <v>3565</v>
      </c>
    </row>
    <row r="1668" customFormat="false" ht="15" hidden="false" customHeight="false" outlineLevel="0" collapsed="false">
      <c r="A1668" s="0" t="s">
        <v>3566</v>
      </c>
      <c r="E1668" s="0" t="s">
        <v>528</v>
      </c>
      <c r="F1668" s="0" t="n">
        <v>614404</v>
      </c>
      <c r="I1668" s="0" t="n">
        <v>201116006</v>
      </c>
      <c r="J1668" s="0" t="s">
        <v>3567</v>
      </c>
    </row>
    <row r="1669" customFormat="false" ht="15" hidden="false" customHeight="false" outlineLevel="0" collapsed="false">
      <c r="A1669" s="0" t="s">
        <v>3568</v>
      </c>
      <c r="E1669" s="0" t="s">
        <v>638</v>
      </c>
      <c r="F1669" s="0" t="n">
        <v>620009</v>
      </c>
      <c r="I1669" s="0" t="n">
        <v>201116007</v>
      </c>
      <c r="J1669" s="0" t="s">
        <v>3569</v>
      </c>
    </row>
    <row r="1670" customFormat="false" ht="15" hidden="false" customHeight="false" outlineLevel="0" collapsed="false">
      <c r="A1670" s="0" t="s">
        <v>3570</v>
      </c>
      <c r="E1670" s="0" t="s">
        <v>638</v>
      </c>
      <c r="F1670" s="0" t="n">
        <v>620009</v>
      </c>
      <c r="I1670" s="0" t="n">
        <v>201116008</v>
      </c>
      <c r="J1670" s="0" t="s">
        <v>3571</v>
      </c>
    </row>
    <row r="1671" customFormat="false" ht="15" hidden="false" customHeight="false" outlineLevel="0" collapsed="false">
      <c r="A1671" s="0" t="s">
        <v>3572</v>
      </c>
      <c r="E1671" s="0" t="s">
        <v>638</v>
      </c>
      <c r="F1671" s="0" t="n">
        <v>621005</v>
      </c>
      <c r="I1671" s="0" t="n">
        <v>201116009</v>
      </c>
      <c r="J1671" s="0" t="s">
        <v>3573</v>
      </c>
    </row>
    <row r="1672" customFormat="false" ht="15" hidden="false" customHeight="false" outlineLevel="0" collapsed="false">
      <c r="A1672" s="0" t="s">
        <v>3574</v>
      </c>
      <c r="E1672" s="0" t="s">
        <v>638</v>
      </c>
      <c r="F1672" s="0" t="n">
        <v>621005</v>
      </c>
      <c r="I1672" s="0" t="n">
        <v>201116010</v>
      </c>
      <c r="J1672" s="0" t="s">
        <v>3575</v>
      </c>
    </row>
    <row r="1673" customFormat="false" ht="15" hidden="false" customHeight="false" outlineLevel="0" collapsed="false">
      <c r="A1673" s="0" t="s">
        <v>3576</v>
      </c>
      <c r="E1673" s="0" t="s">
        <v>2723</v>
      </c>
      <c r="F1673" s="0" t="n">
        <v>621005</v>
      </c>
      <c r="I1673" s="0" t="n">
        <v>201116011</v>
      </c>
      <c r="J1673" s="0" t="s">
        <v>3577</v>
      </c>
    </row>
    <row r="1674" customFormat="false" ht="15" hidden="false" customHeight="false" outlineLevel="0" collapsed="false">
      <c r="A1674" s="0" t="s">
        <v>3578</v>
      </c>
      <c r="E1674" s="0" t="s">
        <v>638</v>
      </c>
      <c r="F1674" s="0" t="n">
        <v>621005</v>
      </c>
      <c r="I1674" s="0" t="n">
        <v>201116012</v>
      </c>
      <c r="J1674" s="0" t="s">
        <v>3579</v>
      </c>
    </row>
    <row r="1675" customFormat="false" ht="15" hidden="false" customHeight="false" outlineLevel="0" collapsed="false">
      <c r="A1675" s="0" t="s">
        <v>3580</v>
      </c>
      <c r="E1675" s="0" t="s">
        <v>3309</v>
      </c>
      <c r="F1675" s="0" t="n">
        <v>621006</v>
      </c>
      <c r="I1675" s="0" t="n">
        <v>201116013</v>
      </c>
      <c r="J1675" s="0" t="s">
        <v>3581</v>
      </c>
    </row>
    <row r="1676" customFormat="false" ht="15" hidden="false" customHeight="false" outlineLevel="0" collapsed="false">
      <c r="A1676" s="0" t="s">
        <v>3582</v>
      </c>
      <c r="E1676" s="0" t="s">
        <v>638</v>
      </c>
      <c r="F1676" s="0" t="n">
        <v>621007</v>
      </c>
      <c r="I1676" s="0" t="n">
        <v>201116014</v>
      </c>
      <c r="J1676" s="0" t="s">
        <v>3583</v>
      </c>
    </row>
    <row r="1677" customFormat="false" ht="15" hidden="false" customHeight="false" outlineLevel="0" collapsed="false">
      <c r="A1677" s="0" t="s">
        <v>3584</v>
      </c>
      <c r="E1677" s="0" t="s">
        <v>638</v>
      </c>
      <c r="F1677" s="0" t="n">
        <v>621007</v>
      </c>
      <c r="I1677" s="0" t="n">
        <v>201116015</v>
      </c>
      <c r="J1677" s="0" t="s">
        <v>3585</v>
      </c>
    </row>
    <row r="1678" customFormat="false" ht="15" hidden="false" customHeight="false" outlineLevel="0" collapsed="false">
      <c r="A1678" s="0" t="s">
        <v>3586</v>
      </c>
      <c r="E1678" s="0" t="s">
        <v>638</v>
      </c>
      <c r="F1678" s="0" t="n">
        <v>621007</v>
      </c>
      <c r="I1678" s="0" t="n">
        <v>201116016</v>
      </c>
      <c r="J1678" s="0" t="s">
        <v>3587</v>
      </c>
    </row>
    <row r="1679" customFormat="false" ht="15" hidden="false" customHeight="false" outlineLevel="0" collapsed="false">
      <c r="A1679" s="0" t="s">
        <v>3588</v>
      </c>
      <c r="E1679" s="0" t="s">
        <v>638</v>
      </c>
      <c r="F1679" s="0" t="n">
        <v>621009</v>
      </c>
      <c r="I1679" s="0" t="n">
        <v>201116017</v>
      </c>
      <c r="J1679" s="0" t="s">
        <v>3589</v>
      </c>
    </row>
    <row r="1680" customFormat="false" ht="15" hidden="false" customHeight="false" outlineLevel="0" collapsed="false">
      <c r="A1680" s="0" t="s">
        <v>3590</v>
      </c>
      <c r="E1680" s="0" t="s">
        <v>3591</v>
      </c>
      <c r="F1680" s="0" t="n">
        <v>621010</v>
      </c>
      <c r="I1680" s="0" t="n">
        <v>201116018</v>
      </c>
      <c r="J1680" s="0" t="s">
        <v>3592</v>
      </c>
    </row>
    <row r="1681" customFormat="false" ht="15" hidden="false" customHeight="false" outlineLevel="0" collapsed="false">
      <c r="A1681" s="0" t="s">
        <v>3593</v>
      </c>
      <c r="E1681" s="0" t="s">
        <v>282</v>
      </c>
      <c r="F1681" s="0" t="n">
        <v>621101</v>
      </c>
      <c r="I1681" s="0" t="n">
        <v>201116019</v>
      </c>
      <c r="J1681" s="0" t="s">
        <v>3594</v>
      </c>
    </row>
    <row r="1682" customFormat="false" ht="15" hidden="false" customHeight="false" outlineLevel="0" collapsed="false">
      <c r="A1682" s="0" t="s">
        <v>3595</v>
      </c>
      <c r="E1682" s="0" t="s">
        <v>638</v>
      </c>
      <c r="F1682" s="0" t="n">
        <v>621104</v>
      </c>
      <c r="I1682" s="0" t="n">
        <v>201116020</v>
      </c>
      <c r="J1682" s="0" t="s">
        <v>3596</v>
      </c>
    </row>
    <row r="1683" customFormat="false" ht="15" hidden="false" customHeight="false" outlineLevel="0" collapsed="false">
      <c r="A1683" s="0" t="s">
        <v>3597</v>
      </c>
      <c r="E1683" s="0" t="s">
        <v>282</v>
      </c>
      <c r="F1683" s="0" t="n">
        <v>621104</v>
      </c>
      <c r="I1683" s="0" t="n">
        <v>201116021</v>
      </c>
      <c r="J1683" s="0" t="s">
        <v>3598</v>
      </c>
    </row>
    <row r="1684" customFormat="false" ht="15" hidden="false" customHeight="false" outlineLevel="0" collapsed="false">
      <c r="A1684" s="0" t="s">
        <v>3599</v>
      </c>
      <c r="E1684" s="0" t="s">
        <v>282</v>
      </c>
      <c r="F1684" s="0" t="n">
        <v>621104</v>
      </c>
      <c r="I1684" s="0" t="n">
        <v>201116022</v>
      </c>
      <c r="J1684" s="0" t="s">
        <v>3600</v>
      </c>
    </row>
    <row r="1685" customFormat="false" ht="15" hidden="false" customHeight="false" outlineLevel="0" collapsed="false">
      <c r="A1685" s="0" t="s">
        <v>3601</v>
      </c>
      <c r="E1685" s="0" t="s">
        <v>282</v>
      </c>
      <c r="F1685" s="0" t="n">
        <v>621107</v>
      </c>
      <c r="I1685" s="0" t="n">
        <v>201116023</v>
      </c>
      <c r="J1685" s="0" t="s">
        <v>3602</v>
      </c>
    </row>
    <row r="1686" customFormat="false" ht="15" hidden="false" customHeight="false" outlineLevel="0" collapsed="false">
      <c r="A1686" s="0" t="s">
        <v>3603</v>
      </c>
      <c r="E1686" s="0" t="s">
        <v>282</v>
      </c>
      <c r="F1686" s="0" t="n">
        <v>621108</v>
      </c>
      <c r="I1686" s="0" t="n">
        <v>201116024</v>
      </c>
      <c r="J1686" s="0" t="s">
        <v>3604</v>
      </c>
    </row>
    <row r="1687" customFormat="false" ht="15" hidden="false" customHeight="false" outlineLevel="0" collapsed="false">
      <c r="A1687" s="0" t="s">
        <v>3605</v>
      </c>
      <c r="E1687" s="0" t="s">
        <v>282</v>
      </c>
      <c r="F1687" s="0" t="n">
        <v>621108</v>
      </c>
      <c r="I1687" s="0" t="n">
        <v>201116025</v>
      </c>
      <c r="J1687" s="0" t="s">
        <v>3606</v>
      </c>
    </row>
    <row r="1688" customFormat="false" ht="15" hidden="false" customHeight="false" outlineLevel="0" collapsed="false">
      <c r="A1688" s="0" t="s">
        <v>3607</v>
      </c>
      <c r="E1688" s="0" t="s">
        <v>638</v>
      </c>
      <c r="F1688" s="0" t="n">
        <v>621109</v>
      </c>
      <c r="I1688" s="0" t="n">
        <v>201116026</v>
      </c>
      <c r="J1688" s="0" t="s">
        <v>3608</v>
      </c>
    </row>
    <row r="1689" customFormat="false" ht="15" hidden="false" customHeight="false" outlineLevel="0" collapsed="false">
      <c r="A1689" s="0" t="s">
        <v>3609</v>
      </c>
      <c r="E1689" s="0" t="s">
        <v>282</v>
      </c>
      <c r="F1689" s="0" t="n">
        <v>621109</v>
      </c>
      <c r="I1689" s="0" t="n">
        <v>201116027</v>
      </c>
      <c r="J1689" s="0" t="s">
        <v>3610</v>
      </c>
    </row>
    <row r="1690" customFormat="false" ht="15" hidden="false" customHeight="false" outlineLevel="0" collapsed="false">
      <c r="A1690" s="0" t="s">
        <v>3611</v>
      </c>
      <c r="E1690" s="0" t="s">
        <v>282</v>
      </c>
      <c r="F1690" s="0" t="n">
        <v>621110</v>
      </c>
      <c r="I1690" s="0" t="n">
        <v>201116028</v>
      </c>
      <c r="J1690" s="0" t="s">
        <v>3612</v>
      </c>
    </row>
    <row r="1691" customFormat="false" ht="15" hidden="false" customHeight="false" outlineLevel="0" collapsed="false">
      <c r="A1691" s="0" t="s">
        <v>3613</v>
      </c>
      <c r="E1691" s="0" t="s">
        <v>282</v>
      </c>
      <c r="F1691" s="0" t="n">
        <v>621110</v>
      </c>
      <c r="I1691" s="0" t="n">
        <v>201116029</v>
      </c>
      <c r="J1691" s="0" t="s">
        <v>3614</v>
      </c>
    </row>
    <row r="1692" customFormat="false" ht="15" hidden="false" customHeight="false" outlineLevel="0" collapsed="false">
      <c r="A1692" s="0" t="s">
        <v>3615</v>
      </c>
      <c r="E1692" s="0" t="s">
        <v>282</v>
      </c>
      <c r="F1692" s="0" t="n">
        <v>621110</v>
      </c>
      <c r="I1692" s="0" t="n">
        <v>201116030</v>
      </c>
      <c r="J1692" s="0" t="s">
        <v>3616</v>
      </c>
    </row>
    <row r="1693" customFormat="false" ht="15" hidden="false" customHeight="false" outlineLevel="0" collapsed="false">
      <c r="A1693" s="0" t="s">
        <v>3617</v>
      </c>
      <c r="E1693" s="0" t="s">
        <v>282</v>
      </c>
      <c r="F1693" s="0" t="n">
        <v>621110</v>
      </c>
      <c r="I1693" s="0" t="n">
        <v>201116031</v>
      </c>
      <c r="J1693" s="0" t="s">
        <v>3618</v>
      </c>
    </row>
    <row r="1694" customFormat="false" ht="15" hidden="false" customHeight="false" outlineLevel="0" collapsed="false">
      <c r="A1694" s="0" t="s">
        <v>3619</v>
      </c>
      <c r="E1694" s="0" t="s">
        <v>282</v>
      </c>
      <c r="F1694" s="0" t="n">
        <v>621110</v>
      </c>
      <c r="I1694" s="0" t="n">
        <v>201116032</v>
      </c>
      <c r="J1694" s="0" t="s">
        <v>3620</v>
      </c>
    </row>
    <row r="1695" customFormat="false" ht="15" hidden="false" customHeight="false" outlineLevel="0" collapsed="false">
      <c r="A1695" s="0" t="s">
        <v>3621</v>
      </c>
      <c r="E1695" s="0" t="s">
        <v>282</v>
      </c>
      <c r="F1695" s="0" t="n">
        <v>621110</v>
      </c>
      <c r="I1695" s="0" t="n">
        <v>201116033</v>
      </c>
      <c r="J1695" s="0" t="s">
        <v>3622</v>
      </c>
    </row>
    <row r="1696" customFormat="false" ht="15" hidden="false" customHeight="false" outlineLevel="0" collapsed="false">
      <c r="A1696" s="0" t="s">
        <v>3623</v>
      </c>
      <c r="E1696" s="0" t="s">
        <v>282</v>
      </c>
      <c r="F1696" s="0" t="n">
        <v>621115</v>
      </c>
      <c r="I1696" s="0" t="n">
        <v>201116034</v>
      </c>
      <c r="J1696" s="0" t="s">
        <v>3624</v>
      </c>
    </row>
    <row r="1697" customFormat="false" ht="15" hidden="false" customHeight="false" outlineLevel="0" collapsed="false">
      <c r="A1697" s="0" t="s">
        <v>3625</v>
      </c>
      <c r="E1697" s="0" t="s">
        <v>282</v>
      </c>
      <c r="F1697" s="0" t="n">
        <v>621115</v>
      </c>
      <c r="I1697" s="0" t="n">
        <v>201116035</v>
      </c>
      <c r="J1697" s="0" t="s">
        <v>3626</v>
      </c>
    </row>
    <row r="1698" customFormat="false" ht="15" hidden="false" customHeight="false" outlineLevel="0" collapsed="false">
      <c r="A1698" s="0" t="s">
        <v>3627</v>
      </c>
      <c r="E1698" s="0" t="s">
        <v>282</v>
      </c>
      <c r="F1698" s="0" t="n">
        <v>621116</v>
      </c>
      <c r="I1698" s="0" t="n">
        <v>201116036</v>
      </c>
      <c r="J1698" s="0" t="s">
        <v>3628</v>
      </c>
    </row>
    <row r="1699" customFormat="false" ht="15" hidden="false" customHeight="false" outlineLevel="0" collapsed="false">
      <c r="A1699" s="0" t="s">
        <v>3629</v>
      </c>
      <c r="E1699" s="0" t="s">
        <v>3630</v>
      </c>
      <c r="F1699" s="0" t="n">
        <v>621116</v>
      </c>
      <c r="I1699" s="0" t="n">
        <v>201116037</v>
      </c>
      <c r="J1699" s="0" t="s">
        <v>3631</v>
      </c>
    </row>
    <row r="1700" customFormat="false" ht="15" hidden="false" customHeight="false" outlineLevel="0" collapsed="false">
      <c r="A1700" s="0" t="s">
        <v>3632</v>
      </c>
      <c r="E1700" s="0" t="s">
        <v>282</v>
      </c>
      <c r="F1700" s="0" t="n">
        <v>621117</v>
      </c>
      <c r="I1700" s="0" t="n">
        <v>201116038</v>
      </c>
      <c r="J1700" s="0" t="s">
        <v>3633</v>
      </c>
    </row>
    <row r="1701" customFormat="false" ht="15" hidden="false" customHeight="false" outlineLevel="0" collapsed="false">
      <c r="A1701" s="0" t="s">
        <v>252</v>
      </c>
      <c r="E1701" s="0" t="s">
        <v>282</v>
      </c>
      <c r="F1701" s="0" t="n">
        <v>621118</v>
      </c>
      <c r="I1701" s="0" t="n">
        <v>201116039</v>
      </c>
      <c r="J1701" s="0" t="s">
        <v>3634</v>
      </c>
    </row>
    <row r="1702" customFormat="false" ht="15" hidden="false" customHeight="false" outlineLevel="0" collapsed="false">
      <c r="A1702" s="0" t="s">
        <v>3120</v>
      </c>
      <c r="E1702" s="0" t="s">
        <v>3309</v>
      </c>
      <c r="F1702" s="0" t="n">
        <v>621202</v>
      </c>
      <c r="I1702" s="0" t="n">
        <v>201116040</v>
      </c>
      <c r="J1702" s="0" t="s">
        <v>3635</v>
      </c>
    </row>
    <row r="1703" customFormat="false" ht="15" hidden="false" customHeight="false" outlineLevel="0" collapsed="false">
      <c r="A1703" s="0" t="s">
        <v>3636</v>
      </c>
      <c r="E1703" s="0" t="s">
        <v>3309</v>
      </c>
      <c r="F1703" s="0" t="n">
        <v>621202</v>
      </c>
      <c r="I1703" s="0" t="n">
        <v>201116041</v>
      </c>
      <c r="J1703" s="0" t="s">
        <v>3637</v>
      </c>
    </row>
    <row r="1704" customFormat="false" ht="15" hidden="false" customHeight="false" outlineLevel="0" collapsed="false">
      <c r="A1704" s="0" t="s">
        <v>3638</v>
      </c>
      <c r="E1704" s="0" t="s">
        <v>3591</v>
      </c>
      <c r="F1704" s="0" t="n">
        <v>621202</v>
      </c>
      <c r="I1704" s="0" t="n">
        <v>201116042</v>
      </c>
      <c r="J1704" s="0" t="s">
        <v>3639</v>
      </c>
    </row>
    <row r="1705" customFormat="false" ht="15" hidden="false" customHeight="false" outlineLevel="0" collapsed="false">
      <c r="A1705" s="0" t="s">
        <v>3640</v>
      </c>
      <c r="E1705" s="0" t="s">
        <v>2723</v>
      </c>
      <c r="F1705" s="0" t="n">
        <v>621205</v>
      </c>
      <c r="I1705" s="0" t="n">
        <v>201116043</v>
      </c>
      <c r="J1705" s="0" t="s">
        <v>3641</v>
      </c>
    </row>
    <row r="1706" customFormat="false" ht="15" hidden="false" customHeight="false" outlineLevel="0" collapsed="false">
      <c r="A1706" s="0" t="s">
        <v>3642</v>
      </c>
      <c r="E1706" s="0" t="s">
        <v>638</v>
      </c>
      <c r="F1706" s="0" t="n">
        <v>621207</v>
      </c>
      <c r="I1706" s="0" t="n">
        <v>201116044</v>
      </c>
      <c r="J1706" s="0" t="s">
        <v>3643</v>
      </c>
    </row>
    <row r="1707" customFormat="false" ht="15" hidden="false" customHeight="false" outlineLevel="0" collapsed="false">
      <c r="A1707" s="0" t="s">
        <v>3644</v>
      </c>
      <c r="E1707" s="0" t="s">
        <v>2711</v>
      </c>
      <c r="F1707" s="0" t="n">
        <v>621208</v>
      </c>
      <c r="I1707" s="0" t="n">
        <v>201116045</v>
      </c>
      <c r="J1707" s="0" t="s">
        <v>3645</v>
      </c>
    </row>
    <row r="1708" customFormat="false" ht="15" hidden="false" customHeight="false" outlineLevel="0" collapsed="false">
      <c r="A1708" s="0" t="s">
        <v>3646</v>
      </c>
      <c r="E1708" s="0" t="s">
        <v>638</v>
      </c>
      <c r="F1708" s="0" t="n">
        <v>621208</v>
      </c>
      <c r="I1708" s="0" t="n">
        <v>201116046</v>
      </c>
      <c r="J1708" s="0" t="s">
        <v>3647</v>
      </c>
    </row>
    <row r="1709" customFormat="false" ht="15" hidden="false" customHeight="false" outlineLevel="0" collapsed="false">
      <c r="A1709" s="0" t="s">
        <v>3648</v>
      </c>
      <c r="E1709" s="0" t="s">
        <v>638</v>
      </c>
      <c r="F1709" s="0" t="n">
        <v>621208</v>
      </c>
      <c r="I1709" s="0" t="n">
        <v>201116047</v>
      </c>
      <c r="J1709" s="0" t="s">
        <v>3649</v>
      </c>
    </row>
    <row r="1710" customFormat="false" ht="15" hidden="false" customHeight="false" outlineLevel="0" collapsed="false">
      <c r="A1710" s="0" t="s">
        <v>3650</v>
      </c>
      <c r="E1710" s="0" t="s">
        <v>638</v>
      </c>
      <c r="F1710" s="0" t="n">
        <v>621208</v>
      </c>
      <c r="I1710" s="0" t="n">
        <v>201116048</v>
      </c>
      <c r="J1710" s="0" t="s">
        <v>3651</v>
      </c>
    </row>
    <row r="1711" customFormat="false" ht="15" hidden="false" customHeight="false" outlineLevel="0" collapsed="false">
      <c r="A1711" s="0" t="s">
        <v>3652</v>
      </c>
      <c r="E1711" s="0" t="s">
        <v>638</v>
      </c>
      <c r="F1711" s="0" t="n">
        <v>621208</v>
      </c>
      <c r="I1711" s="0" t="n">
        <v>201116049</v>
      </c>
      <c r="J1711" s="0" t="s">
        <v>3653</v>
      </c>
    </row>
    <row r="1712" customFormat="false" ht="15" hidden="false" customHeight="false" outlineLevel="0" collapsed="false">
      <c r="A1712" s="0" t="s">
        <v>3654</v>
      </c>
      <c r="E1712" s="0" t="s">
        <v>2749</v>
      </c>
      <c r="F1712" s="0" t="n">
        <v>621209</v>
      </c>
      <c r="I1712" s="0" t="n">
        <v>201116050</v>
      </c>
      <c r="J1712" s="0" t="s">
        <v>3655</v>
      </c>
    </row>
    <row r="1713" customFormat="false" ht="15" hidden="false" customHeight="false" outlineLevel="0" collapsed="false">
      <c r="A1713" s="0" t="s">
        <v>3656</v>
      </c>
      <c r="E1713" s="0" t="s">
        <v>2711</v>
      </c>
      <c r="F1713" s="0" t="n">
        <v>621211</v>
      </c>
      <c r="I1713" s="0" t="n">
        <v>201116051</v>
      </c>
      <c r="J1713" s="0" t="s">
        <v>3657</v>
      </c>
    </row>
    <row r="1714" customFormat="false" ht="15" hidden="false" customHeight="false" outlineLevel="0" collapsed="false">
      <c r="A1714" s="0" t="s">
        <v>3658</v>
      </c>
      <c r="E1714" s="0" t="s">
        <v>2723</v>
      </c>
      <c r="F1714" s="0" t="n">
        <v>621211</v>
      </c>
      <c r="I1714" s="0" t="n">
        <v>201116052</v>
      </c>
      <c r="J1714" s="0" t="s">
        <v>3659</v>
      </c>
    </row>
    <row r="1715" customFormat="false" ht="15" hidden="false" customHeight="false" outlineLevel="0" collapsed="false">
      <c r="A1715" s="0" t="s">
        <v>3660</v>
      </c>
      <c r="E1715" s="0" t="s">
        <v>2711</v>
      </c>
      <c r="F1715" s="0" t="n">
        <v>621211</v>
      </c>
      <c r="I1715" s="0" t="n">
        <v>201116053</v>
      </c>
      <c r="J1715" s="0" t="s">
        <v>3661</v>
      </c>
    </row>
    <row r="1716" customFormat="false" ht="15" hidden="false" customHeight="false" outlineLevel="0" collapsed="false">
      <c r="A1716" s="0" t="s">
        <v>3662</v>
      </c>
      <c r="E1716" s="0" t="s">
        <v>2749</v>
      </c>
      <c r="F1716" s="0" t="n">
        <v>621211</v>
      </c>
      <c r="I1716" s="0" t="n">
        <v>201116054</v>
      </c>
      <c r="J1716" s="0" t="s">
        <v>3663</v>
      </c>
    </row>
    <row r="1717" customFormat="false" ht="15" hidden="false" customHeight="false" outlineLevel="0" collapsed="false">
      <c r="A1717" s="0" t="s">
        <v>3459</v>
      </c>
      <c r="E1717" s="0" t="s">
        <v>2749</v>
      </c>
      <c r="F1717" s="0" t="n">
        <v>621211</v>
      </c>
      <c r="I1717" s="0" t="n">
        <v>201116055</v>
      </c>
      <c r="J1717" s="0" t="s">
        <v>3664</v>
      </c>
    </row>
    <row r="1718" customFormat="false" ht="15" hidden="false" customHeight="false" outlineLevel="0" collapsed="false">
      <c r="A1718" s="0" t="s">
        <v>3665</v>
      </c>
      <c r="E1718" s="0" t="s">
        <v>282</v>
      </c>
      <c r="F1718" s="0" t="n">
        <v>621212</v>
      </c>
      <c r="I1718" s="0" t="n">
        <v>201116056</v>
      </c>
      <c r="J1718" s="0" t="s">
        <v>3666</v>
      </c>
    </row>
    <row r="1719" customFormat="false" ht="15" hidden="false" customHeight="false" outlineLevel="0" collapsed="false">
      <c r="A1719" s="0" t="s">
        <v>3667</v>
      </c>
      <c r="E1719" s="0" t="s">
        <v>282</v>
      </c>
      <c r="F1719" s="0" t="n">
        <v>621212</v>
      </c>
      <c r="I1719" s="0" t="n">
        <v>201116057</v>
      </c>
      <c r="J1719" s="0" t="s">
        <v>3668</v>
      </c>
    </row>
    <row r="1720" customFormat="false" ht="15" hidden="false" customHeight="false" outlineLevel="0" collapsed="false">
      <c r="A1720" s="0" t="s">
        <v>3669</v>
      </c>
      <c r="E1720" s="0" t="s">
        <v>282</v>
      </c>
      <c r="F1720" s="0" t="n">
        <v>621212</v>
      </c>
      <c r="I1720" s="0" t="n">
        <v>201116058</v>
      </c>
      <c r="J1720" s="0" t="s">
        <v>3670</v>
      </c>
    </row>
    <row r="1721" customFormat="false" ht="15" hidden="false" customHeight="false" outlineLevel="0" collapsed="false">
      <c r="A1721" s="0" t="s">
        <v>3671</v>
      </c>
      <c r="E1721" s="0" t="s">
        <v>282</v>
      </c>
      <c r="F1721" s="0" t="n">
        <v>621212</v>
      </c>
      <c r="I1721" s="0" t="n">
        <v>201116059</v>
      </c>
      <c r="J1721" s="0" t="s">
        <v>3672</v>
      </c>
    </row>
    <row r="1722" customFormat="false" ht="15" hidden="false" customHeight="false" outlineLevel="0" collapsed="false">
      <c r="A1722" s="0" t="s">
        <v>3673</v>
      </c>
      <c r="E1722" s="0" t="s">
        <v>282</v>
      </c>
      <c r="F1722" s="0" t="n">
        <v>621212</v>
      </c>
      <c r="I1722" s="0" t="n">
        <v>201116060</v>
      </c>
      <c r="J1722" s="0" t="s">
        <v>3674</v>
      </c>
    </row>
    <row r="1723" customFormat="false" ht="15" hidden="false" customHeight="false" outlineLevel="0" collapsed="false">
      <c r="A1723" s="0" t="s">
        <v>3675</v>
      </c>
      <c r="E1723" s="0" t="s">
        <v>282</v>
      </c>
      <c r="F1723" s="0" t="n">
        <v>621212</v>
      </c>
      <c r="I1723" s="0" t="n">
        <v>201116061</v>
      </c>
      <c r="J1723" s="0" t="s">
        <v>3676</v>
      </c>
    </row>
    <row r="1724" customFormat="false" ht="15" hidden="false" customHeight="false" outlineLevel="0" collapsed="false">
      <c r="A1724" s="0" t="s">
        <v>3677</v>
      </c>
      <c r="E1724" s="0" t="s">
        <v>3678</v>
      </c>
      <c r="F1724" s="0" t="n">
        <v>621213</v>
      </c>
      <c r="I1724" s="0" t="n">
        <v>201116062</v>
      </c>
      <c r="J1724" s="0" t="s">
        <v>3679</v>
      </c>
    </row>
    <row r="1725" customFormat="false" ht="15" hidden="false" customHeight="false" outlineLevel="0" collapsed="false">
      <c r="A1725" s="0" t="s">
        <v>3680</v>
      </c>
      <c r="E1725" s="0" t="s">
        <v>3309</v>
      </c>
      <c r="F1725" s="0" t="n">
        <v>621214</v>
      </c>
      <c r="I1725" s="0" t="n">
        <v>201116063</v>
      </c>
      <c r="J1725" s="0" t="s">
        <v>3681</v>
      </c>
    </row>
    <row r="1726" customFormat="false" ht="15" hidden="false" customHeight="false" outlineLevel="0" collapsed="false">
      <c r="A1726" s="0" t="s">
        <v>3682</v>
      </c>
      <c r="E1726" s="0" t="s">
        <v>638</v>
      </c>
      <c r="F1726" s="0" t="n">
        <v>621215</v>
      </c>
      <c r="I1726" s="0" t="n">
        <v>201116064</v>
      </c>
      <c r="J1726" s="0" t="s">
        <v>3683</v>
      </c>
    </row>
    <row r="1727" customFormat="false" ht="15" hidden="false" customHeight="false" outlineLevel="0" collapsed="false">
      <c r="A1727" s="0" t="s">
        <v>3684</v>
      </c>
      <c r="E1727" s="0" t="s">
        <v>638</v>
      </c>
      <c r="F1727" s="0" t="n">
        <v>621215</v>
      </c>
      <c r="I1727" s="0" t="n">
        <v>201116065</v>
      </c>
      <c r="J1727" s="0" t="s">
        <v>3685</v>
      </c>
    </row>
    <row r="1728" customFormat="false" ht="15" hidden="false" customHeight="false" outlineLevel="0" collapsed="false">
      <c r="A1728" s="0" t="s">
        <v>3686</v>
      </c>
      <c r="E1728" s="0" t="s">
        <v>638</v>
      </c>
      <c r="F1728" s="0" t="n">
        <v>621215</v>
      </c>
      <c r="I1728" s="0" t="n">
        <v>201116066</v>
      </c>
      <c r="J1728" s="0" t="s">
        <v>3687</v>
      </c>
    </row>
    <row r="1729" customFormat="false" ht="15" hidden="false" customHeight="false" outlineLevel="0" collapsed="false">
      <c r="A1729" s="0" t="s">
        <v>3688</v>
      </c>
      <c r="E1729" s="0" t="s">
        <v>638</v>
      </c>
      <c r="F1729" s="0" t="n">
        <v>621215</v>
      </c>
      <c r="I1729" s="0" t="n">
        <v>201116067</v>
      </c>
      <c r="J1729" s="0" t="s">
        <v>3689</v>
      </c>
    </row>
    <row r="1730" customFormat="false" ht="15" hidden="false" customHeight="false" outlineLevel="0" collapsed="false">
      <c r="A1730" s="0" t="s">
        <v>3690</v>
      </c>
      <c r="E1730" s="0" t="s">
        <v>638</v>
      </c>
      <c r="F1730" s="0" t="n">
        <v>621215</v>
      </c>
      <c r="I1730" s="0" t="n">
        <v>201116068</v>
      </c>
      <c r="J1730" s="0" t="s">
        <v>3691</v>
      </c>
    </row>
    <row r="1731" customFormat="false" ht="15" hidden="false" customHeight="false" outlineLevel="0" collapsed="false">
      <c r="A1731" s="0" t="s">
        <v>3692</v>
      </c>
      <c r="E1731" s="0" t="s">
        <v>3693</v>
      </c>
      <c r="F1731" s="0" t="n">
        <v>621215</v>
      </c>
      <c r="I1731" s="0" t="n">
        <v>201116069</v>
      </c>
      <c r="J1731" s="0" t="s">
        <v>3694</v>
      </c>
    </row>
    <row r="1732" customFormat="false" ht="15" hidden="false" customHeight="false" outlineLevel="0" collapsed="false">
      <c r="A1732" s="0" t="s">
        <v>3695</v>
      </c>
      <c r="E1732" s="0" t="s">
        <v>638</v>
      </c>
      <c r="F1732" s="0" t="n">
        <v>621215</v>
      </c>
      <c r="I1732" s="0" t="n">
        <v>201116070</v>
      </c>
      <c r="J1732" s="0" t="s">
        <v>3696</v>
      </c>
    </row>
    <row r="1733" customFormat="false" ht="15" hidden="false" customHeight="false" outlineLevel="0" collapsed="false">
      <c r="A1733" s="0" t="s">
        <v>3697</v>
      </c>
      <c r="E1733" s="0" t="s">
        <v>638</v>
      </c>
      <c r="F1733" s="0" t="n">
        <v>621216</v>
      </c>
      <c r="I1733" s="0" t="n">
        <v>201116071</v>
      </c>
      <c r="J1733" s="0" t="s">
        <v>3698</v>
      </c>
    </row>
    <row r="1734" customFormat="false" ht="15" hidden="false" customHeight="false" outlineLevel="0" collapsed="false">
      <c r="A1734" s="0" t="s">
        <v>3699</v>
      </c>
      <c r="E1734" s="0" t="s">
        <v>3309</v>
      </c>
      <c r="F1734" s="0" t="n">
        <v>621217</v>
      </c>
      <c r="I1734" s="0" t="n">
        <v>201116072</v>
      </c>
      <c r="J1734" s="0" t="s">
        <v>3700</v>
      </c>
    </row>
    <row r="1735" customFormat="false" ht="15" hidden="false" customHeight="false" outlineLevel="0" collapsed="false">
      <c r="A1735" s="0" t="s">
        <v>3701</v>
      </c>
      <c r="E1735" s="0" t="s">
        <v>3702</v>
      </c>
      <c r="F1735" s="0" t="n">
        <v>621217</v>
      </c>
      <c r="I1735" s="0" t="n">
        <v>201116073</v>
      </c>
      <c r="J1735" s="0" t="s">
        <v>3703</v>
      </c>
    </row>
    <row r="1736" customFormat="false" ht="15" hidden="false" customHeight="false" outlineLevel="0" collapsed="false">
      <c r="A1736" s="0" t="s">
        <v>3704</v>
      </c>
      <c r="E1736" s="0" t="s">
        <v>3702</v>
      </c>
      <c r="F1736" s="0" t="n">
        <v>621218</v>
      </c>
      <c r="I1736" s="0" t="n">
        <v>201116074</v>
      </c>
      <c r="J1736" s="0" t="s">
        <v>3705</v>
      </c>
    </row>
    <row r="1737" customFormat="false" ht="15" hidden="false" customHeight="false" outlineLevel="0" collapsed="false">
      <c r="A1737" s="0" t="s">
        <v>3706</v>
      </c>
      <c r="E1737" s="0" t="s">
        <v>2740</v>
      </c>
      <c r="F1737" s="0" t="n">
        <v>621301</v>
      </c>
      <c r="I1737" s="0" t="n">
        <v>201116075</v>
      </c>
      <c r="J1737" s="0" t="s">
        <v>3707</v>
      </c>
    </row>
    <row r="1738" customFormat="false" ht="15" hidden="false" customHeight="false" outlineLevel="0" collapsed="false">
      <c r="A1738" s="0" t="s">
        <v>3708</v>
      </c>
      <c r="E1738" s="0" t="s">
        <v>2740</v>
      </c>
      <c r="F1738" s="0" t="n">
        <v>621301</v>
      </c>
      <c r="I1738" s="0" t="n">
        <v>201116076</v>
      </c>
      <c r="J1738" s="0" t="s">
        <v>3709</v>
      </c>
    </row>
    <row r="1739" customFormat="false" ht="15" hidden="false" customHeight="false" outlineLevel="0" collapsed="false">
      <c r="A1739" s="0" t="s">
        <v>3710</v>
      </c>
      <c r="E1739" s="0" t="s">
        <v>2740</v>
      </c>
      <c r="F1739" s="0" t="n">
        <v>621301</v>
      </c>
      <c r="I1739" s="0" t="n">
        <v>201116077</v>
      </c>
      <c r="J1739" s="0" t="s">
        <v>3711</v>
      </c>
    </row>
    <row r="1740" customFormat="false" ht="15" hidden="false" customHeight="false" outlineLevel="0" collapsed="false">
      <c r="A1740" s="0" t="s">
        <v>3712</v>
      </c>
      <c r="E1740" s="0" t="s">
        <v>2740</v>
      </c>
      <c r="F1740" s="0" t="n">
        <v>621301</v>
      </c>
      <c r="I1740" s="0" t="n">
        <v>201116078</v>
      </c>
      <c r="J1740" s="0" t="s">
        <v>3713</v>
      </c>
    </row>
    <row r="1741" customFormat="false" ht="15" hidden="false" customHeight="false" outlineLevel="0" collapsed="false">
      <c r="A1741" s="0" t="s">
        <v>3714</v>
      </c>
      <c r="E1741" s="0" t="s">
        <v>2740</v>
      </c>
      <c r="F1741" s="0" t="n">
        <v>621301</v>
      </c>
      <c r="I1741" s="0" t="n">
        <v>201116079</v>
      </c>
      <c r="J1741" s="0" t="s">
        <v>3715</v>
      </c>
    </row>
    <row r="1742" customFormat="false" ht="15" hidden="false" customHeight="false" outlineLevel="0" collapsed="false">
      <c r="A1742" s="0" t="s">
        <v>3716</v>
      </c>
      <c r="E1742" s="0" t="s">
        <v>638</v>
      </c>
      <c r="F1742" s="0" t="n">
        <v>621305</v>
      </c>
      <c r="I1742" s="0" t="n">
        <v>201116080</v>
      </c>
      <c r="J1742" s="0" t="s">
        <v>3717</v>
      </c>
    </row>
    <row r="1743" customFormat="false" ht="15" hidden="false" customHeight="false" outlineLevel="0" collapsed="false">
      <c r="A1743" s="0" t="s">
        <v>3718</v>
      </c>
      <c r="E1743" s="0" t="s">
        <v>638</v>
      </c>
      <c r="F1743" s="0" t="n">
        <v>621306</v>
      </c>
      <c r="I1743" s="0" t="n">
        <v>201116081</v>
      </c>
      <c r="J1743" s="0" t="s">
        <v>3719</v>
      </c>
    </row>
    <row r="1744" customFormat="false" ht="15" hidden="false" customHeight="false" outlineLevel="0" collapsed="false">
      <c r="A1744" s="0" t="s">
        <v>3720</v>
      </c>
      <c r="E1744" s="0" t="s">
        <v>638</v>
      </c>
      <c r="F1744" s="0" t="n">
        <v>621306</v>
      </c>
      <c r="I1744" s="0" t="n">
        <v>201116082</v>
      </c>
      <c r="J1744" s="0" t="s">
        <v>3721</v>
      </c>
    </row>
    <row r="1745" customFormat="false" ht="15" hidden="false" customHeight="false" outlineLevel="0" collapsed="false">
      <c r="A1745" s="0" t="s">
        <v>3722</v>
      </c>
      <c r="E1745" s="0" t="s">
        <v>616</v>
      </c>
      <c r="F1745" s="0" t="n">
        <v>560026</v>
      </c>
      <c r="I1745" s="0" t="n">
        <v>201115483</v>
      </c>
      <c r="J1745" s="0" t="s">
        <v>3723</v>
      </c>
    </row>
    <row r="1746" customFormat="false" ht="15" hidden="false" customHeight="false" outlineLevel="0" collapsed="false">
      <c r="A1746" s="0" t="s">
        <v>3724</v>
      </c>
      <c r="E1746" s="0" t="s">
        <v>616</v>
      </c>
      <c r="F1746" s="0" t="n">
        <v>560026</v>
      </c>
      <c r="I1746" s="0" t="n">
        <v>201115484</v>
      </c>
      <c r="J1746" s="0" t="s">
        <v>3725</v>
      </c>
    </row>
    <row r="1747" customFormat="false" ht="15" hidden="false" customHeight="false" outlineLevel="0" collapsed="false">
      <c r="A1747" s="0" t="s">
        <v>3726</v>
      </c>
      <c r="E1747" s="0" t="s">
        <v>3292</v>
      </c>
      <c r="F1747" s="0" t="n">
        <v>560026</v>
      </c>
      <c r="I1747" s="0" t="n">
        <v>201115485</v>
      </c>
      <c r="J1747" s="0" t="s">
        <v>3727</v>
      </c>
    </row>
    <row r="1748" customFormat="false" ht="15" hidden="false" customHeight="false" outlineLevel="0" collapsed="false">
      <c r="A1748" s="0" t="s">
        <v>3728</v>
      </c>
      <c r="E1748" s="0" t="s">
        <v>616</v>
      </c>
      <c r="F1748" s="0" t="n">
        <v>560026</v>
      </c>
      <c r="I1748" s="0" t="n">
        <v>201115486</v>
      </c>
      <c r="J1748" s="0" t="s">
        <v>3729</v>
      </c>
    </row>
    <row r="1749" customFormat="false" ht="15" hidden="false" customHeight="false" outlineLevel="0" collapsed="false">
      <c r="A1749" s="0" t="s">
        <v>3730</v>
      </c>
      <c r="E1749" s="0" t="s">
        <v>3292</v>
      </c>
      <c r="F1749" s="0" t="n">
        <v>560026</v>
      </c>
      <c r="I1749" s="0" t="n">
        <v>201115487</v>
      </c>
      <c r="J1749" s="0" t="s">
        <v>3731</v>
      </c>
    </row>
    <row r="1750" customFormat="false" ht="15" hidden="false" customHeight="false" outlineLevel="0" collapsed="false">
      <c r="A1750" s="0" t="s">
        <v>3732</v>
      </c>
      <c r="E1750" s="0" t="s">
        <v>3733</v>
      </c>
      <c r="F1750" s="0" t="n">
        <v>560026</v>
      </c>
      <c r="I1750" s="0" t="n">
        <v>201115488</v>
      </c>
      <c r="J1750" s="0" t="s">
        <v>3734</v>
      </c>
    </row>
    <row r="1751" customFormat="false" ht="15" hidden="false" customHeight="false" outlineLevel="0" collapsed="false">
      <c r="A1751" s="0" t="s">
        <v>3735</v>
      </c>
      <c r="E1751" s="0" t="s">
        <v>3733</v>
      </c>
      <c r="F1751" s="0" t="n">
        <v>560026</v>
      </c>
      <c r="I1751" s="0" t="n">
        <v>201115489</v>
      </c>
      <c r="J1751" s="0" t="s">
        <v>3736</v>
      </c>
    </row>
    <row r="1752" customFormat="false" ht="15" hidden="false" customHeight="false" outlineLevel="0" collapsed="false">
      <c r="A1752" s="0" t="s">
        <v>3737</v>
      </c>
      <c r="E1752" s="0" t="s">
        <v>3738</v>
      </c>
      <c r="F1752" s="0" t="n">
        <v>560026</v>
      </c>
      <c r="I1752" s="0" t="n">
        <v>201115490</v>
      </c>
      <c r="J1752" s="0" t="s">
        <v>3739</v>
      </c>
    </row>
    <row r="1753" customFormat="false" ht="15" hidden="false" customHeight="false" outlineLevel="0" collapsed="false">
      <c r="A1753" s="0" t="s">
        <v>3740</v>
      </c>
      <c r="E1753" s="0" t="s">
        <v>3738</v>
      </c>
      <c r="F1753" s="0" t="n">
        <v>560026</v>
      </c>
      <c r="I1753" s="0" t="n">
        <v>201115491</v>
      </c>
      <c r="J1753" s="0" t="s">
        <v>3741</v>
      </c>
    </row>
    <row r="1754" customFormat="false" ht="15" hidden="false" customHeight="false" outlineLevel="0" collapsed="false">
      <c r="A1754" s="0" t="s">
        <v>3742</v>
      </c>
      <c r="E1754" s="0" t="s">
        <v>3738</v>
      </c>
      <c r="F1754" s="0" t="n">
        <v>560026</v>
      </c>
      <c r="I1754" s="0" t="n">
        <v>201115492</v>
      </c>
      <c r="J1754" s="0" t="s">
        <v>3743</v>
      </c>
    </row>
    <row r="1755" customFormat="false" ht="15" hidden="false" customHeight="false" outlineLevel="0" collapsed="false">
      <c r="A1755" s="0" t="s">
        <v>3744</v>
      </c>
      <c r="E1755" s="0" t="s">
        <v>3738</v>
      </c>
      <c r="F1755" s="0" t="n">
        <v>560026</v>
      </c>
      <c r="I1755" s="0" t="n">
        <v>201115493</v>
      </c>
      <c r="J1755" s="0" t="s">
        <v>3745</v>
      </c>
    </row>
    <row r="1756" customFormat="false" ht="15" hidden="false" customHeight="false" outlineLevel="0" collapsed="false">
      <c r="A1756" s="0" t="s">
        <v>3746</v>
      </c>
      <c r="E1756" s="0" t="s">
        <v>624</v>
      </c>
      <c r="F1756" s="0" t="n">
        <v>560026</v>
      </c>
      <c r="I1756" s="0" t="n">
        <v>201115494</v>
      </c>
      <c r="J1756" s="0" t="s">
        <v>3747</v>
      </c>
    </row>
    <row r="1757" customFormat="false" ht="15" hidden="false" customHeight="false" outlineLevel="0" collapsed="false">
      <c r="A1757" s="0" t="s">
        <v>3748</v>
      </c>
      <c r="E1757" s="0" t="s">
        <v>616</v>
      </c>
      <c r="F1757" s="0" t="n">
        <v>560032</v>
      </c>
      <c r="I1757" s="0" t="n">
        <v>201115495</v>
      </c>
      <c r="J1757" s="0" t="s">
        <v>3749</v>
      </c>
    </row>
    <row r="1758" customFormat="false" ht="15" hidden="false" customHeight="false" outlineLevel="0" collapsed="false">
      <c r="A1758" s="0" t="s">
        <v>3750</v>
      </c>
      <c r="E1758" s="0" t="s">
        <v>616</v>
      </c>
      <c r="F1758" s="0" t="n">
        <v>560032</v>
      </c>
      <c r="I1758" s="0" t="n">
        <v>201115496</v>
      </c>
      <c r="J1758" s="0" t="s">
        <v>3751</v>
      </c>
    </row>
    <row r="1759" customFormat="false" ht="15" hidden="false" customHeight="false" outlineLevel="0" collapsed="false">
      <c r="A1759" s="0" t="s">
        <v>3752</v>
      </c>
      <c r="E1759" s="0" t="s">
        <v>616</v>
      </c>
      <c r="F1759" s="0" t="n">
        <v>560032</v>
      </c>
      <c r="I1759" s="0" t="n">
        <v>201115497</v>
      </c>
      <c r="J1759" s="0" t="s">
        <v>3753</v>
      </c>
    </row>
    <row r="1760" customFormat="false" ht="15" hidden="false" customHeight="false" outlineLevel="0" collapsed="false">
      <c r="A1760" s="0" t="s">
        <v>3754</v>
      </c>
      <c r="E1760" s="0" t="s">
        <v>616</v>
      </c>
      <c r="F1760" s="0" t="n">
        <v>560032</v>
      </c>
      <c r="I1760" s="0" t="n">
        <v>201115498</v>
      </c>
      <c r="J1760" s="0" t="s">
        <v>3755</v>
      </c>
    </row>
    <row r="1761" customFormat="false" ht="15" hidden="false" customHeight="false" outlineLevel="0" collapsed="false">
      <c r="A1761" s="0" t="s">
        <v>3756</v>
      </c>
      <c r="E1761" s="0" t="s">
        <v>616</v>
      </c>
      <c r="F1761" s="0" t="n">
        <v>560032</v>
      </c>
      <c r="I1761" s="0" t="n">
        <v>201115499</v>
      </c>
      <c r="J1761" s="0" t="s">
        <v>3757</v>
      </c>
    </row>
    <row r="1762" customFormat="false" ht="15" hidden="false" customHeight="false" outlineLevel="0" collapsed="false">
      <c r="A1762" s="0" t="s">
        <v>3758</v>
      </c>
      <c r="E1762" s="0" t="s">
        <v>616</v>
      </c>
      <c r="F1762" s="0" t="n">
        <v>560032</v>
      </c>
      <c r="I1762" s="0" t="n">
        <v>201115500</v>
      </c>
      <c r="J1762" s="0" t="s">
        <v>3759</v>
      </c>
    </row>
    <row r="1763" customFormat="false" ht="15" hidden="false" customHeight="false" outlineLevel="0" collapsed="false">
      <c r="A1763" s="0" t="s">
        <v>3280</v>
      </c>
      <c r="E1763" s="0" t="s">
        <v>616</v>
      </c>
      <c r="F1763" s="0" t="n">
        <v>560056</v>
      </c>
      <c r="I1763" s="0" t="n">
        <v>201115501</v>
      </c>
      <c r="J1763" s="0" t="s">
        <v>3760</v>
      </c>
    </row>
    <row r="1764" customFormat="false" ht="15" hidden="false" customHeight="false" outlineLevel="0" collapsed="false">
      <c r="A1764" s="0" t="s">
        <v>3761</v>
      </c>
      <c r="E1764" s="0" t="s">
        <v>616</v>
      </c>
      <c r="F1764" s="0" t="n">
        <v>560056</v>
      </c>
      <c r="I1764" s="0" t="n">
        <v>201115502</v>
      </c>
      <c r="J1764" s="0" t="s">
        <v>3762</v>
      </c>
    </row>
    <row r="1765" customFormat="false" ht="15" hidden="false" customHeight="false" outlineLevel="0" collapsed="false">
      <c r="A1765" s="0" t="s">
        <v>3763</v>
      </c>
      <c r="E1765" s="0" t="s">
        <v>616</v>
      </c>
      <c r="F1765" s="0" t="n">
        <v>560056</v>
      </c>
      <c r="I1765" s="0" t="n">
        <v>201115503</v>
      </c>
      <c r="J1765" s="0" t="s">
        <v>3764</v>
      </c>
    </row>
    <row r="1766" customFormat="false" ht="15" hidden="false" customHeight="false" outlineLevel="0" collapsed="false">
      <c r="A1766" s="0" t="s">
        <v>3765</v>
      </c>
      <c r="E1766" s="0" t="s">
        <v>616</v>
      </c>
      <c r="F1766" s="0" t="n">
        <v>560056</v>
      </c>
      <c r="I1766" s="0" t="n">
        <v>201115504</v>
      </c>
      <c r="J1766" s="0" t="s">
        <v>3766</v>
      </c>
    </row>
    <row r="1767" customFormat="false" ht="15" hidden="false" customHeight="false" outlineLevel="0" collapsed="false">
      <c r="A1767" s="0" t="s">
        <v>3767</v>
      </c>
      <c r="E1767" s="0" t="s">
        <v>616</v>
      </c>
      <c r="F1767" s="0" t="n">
        <v>560056</v>
      </c>
      <c r="I1767" s="0" t="n">
        <v>201115505</v>
      </c>
      <c r="J1767" s="0" t="s">
        <v>3768</v>
      </c>
    </row>
    <row r="1768" customFormat="false" ht="15" hidden="false" customHeight="false" outlineLevel="0" collapsed="false">
      <c r="A1768" s="0" t="s">
        <v>3769</v>
      </c>
      <c r="E1768" s="0" t="s">
        <v>616</v>
      </c>
      <c r="F1768" s="0" t="n">
        <v>560056</v>
      </c>
      <c r="I1768" s="0" t="n">
        <v>201115506</v>
      </c>
      <c r="J1768" s="0" t="s">
        <v>3770</v>
      </c>
    </row>
    <row r="1769" customFormat="false" ht="15" hidden="false" customHeight="false" outlineLevel="0" collapsed="false">
      <c r="A1769" s="0" t="s">
        <v>3771</v>
      </c>
      <c r="E1769" s="0" t="s">
        <v>616</v>
      </c>
      <c r="F1769" s="0" t="n">
        <v>560056</v>
      </c>
      <c r="I1769" s="0" t="n">
        <v>201115507</v>
      </c>
      <c r="J1769" s="0" t="s">
        <v>3772</v>
      </c>
    </row>
    <row r="1770" customFormat="false" ht="15" hidden="false" customHeight="false" outlineLevel="0" collapsed="false">
      <c r="A1770" s="0" t="s">
        <v>3773</v>
      </c>
      <c r="E1770" s="0" t="s">
        <v>616</v>
      </c>
      <c r="F1770" s="0" t="n">
        <v>560056</v>
      </c>
      <c r="I1770" s="0" t="n">
        <v>201115508</v>
      </c>
      <c r="J1770" s="0" t="s">
        <v>3774</v>
      </c>
    </row>
    <row r="1771" customFormat="false" ht="15" hidden="false" customHeight="false" outlineLevel="0" collapsed="false">
      <c r="A1771" s="0" t="s">
        <v>3775</v>
      </c>
      <c r="E1771" s="0" t="s">
        <v>616</v>
      </c>
      <c r="F1771" s="0" t="n">
        <v>560057</v>
      </c>
      <c r="I1771" s="0" t="n">
        <v>201115509</v>
      </c>
      <c r="J1771" s="0" t="s">
        <v>3776</v>
      </c>
    </row>
    <row r="1772" customFormat="false" ht="15" hidden="false" customHeight="false" outlineLevel="0" collapsed="false">
      <c r="A1772" s="0" t="s">
        <v>3777</v>
      </c>
      <c r="E1772" s="0" t="s">
        <v>3778</v>
      </c>
      <c r="F1772" s="0" t="n">
        <v>560057</v>
      </c>
      <c r="I1772" s="0" t="n">
        <v>201115510</v>
      </c>
      <c r="J1772" s="0" t="s">
        <v>3779</v>
      </c>
    </row>
    <row r="1773" customFormat="false" ht="15" hidden="false" customHeight="false" outlineLevel="0" collapsed="false">
      <c r="A1773" s="0" t="s">
        <v>3780</v>
      </c>
      <c r="E1773" s="0" t="s">
        <v>616</v>
      </c>
      <c r="F1773" s="0" t="n">
        <v>560057</v>
      </c>
      <c r="I1773" s="0" t="n">
        <v>201115511</v>
      </c>
      <c r="J1773" s="0" t="s">
        <v>3781</v>
      </c>
    </row>
    <row r="1774" customFormat="false" ht="15" hidden="false" customHeight="false" outlineLevel="0" collapsed="false">
      <c r="A1774" s="0" t="s">
        <v>3782</v>
      </c>
      <c r="E1774" s="0" t="s">
        <v>3778</v>
      </c>
      <c r="F1774" s="0" t="n">
        <v>560057</v>
      </c>
      <c r="I1774" s="0" t="n">
        <v>201115512</v>
      </c>
      <c r="J1774" s="0" t="s">
        <v>3783</v>
      </c>
    </row>
    <row r="1775" customFormat="false" ht="15" hidden="false" customHeight="false" outlineLevel="0" collapsed="false">
      <c r="A1775" s="0" t="s">
        <v>3784</v>
      </c>
      <c r="E1775" s="0" t="s">
        <v>3778</v>
      </c>
      <c r="F1775" s="0" t="n">
        <v>560057</v>
      </c>
      <c r="I1775" s="0" t="n">
        <v>201115513</v>
      </c>
      <c r="J1775" s="0" t="s">
        <v>3785</v>
      </c>
    </row>
    <row r="1776" customFormat="false" ht="15" hidden="false" customHeight="false" outlineLevel="0" collapsed="false">
      <c r="A1776" s="0" t="s">
        <v>3786</v>
      </c>
      <c r="E1776" s="0" t="s">
        <v>3778</v>
      </c>
      <c r="F1776" s="0" t="n">
        <v>560057</v>
      </c>
      <c r="I1776" s="0" t="n">
        <v>201115514</v>
      </c>
      <c r="J1776" s="0" t="s">
        <v>3787</v>
      </c>
    </row>
    <row r="1777" customFormat="false" ht="15" hidden="false" customHeight="false" outlineLevel="0" collapsed="false">
      <c r="A1777" s="0" t="s">
        <v>3788</v>
      </c>
      <c r="E1777" s="0" t="s">
        <v>2452</v>
      </c>
      <c r="F1777" s="0" t="n">
        <v>560057</v>
      </c>
      <c r="I1777" s="0" t="n">
        <v>201115515</v>
      </c>
      <c r="J1777" s="0" t="s">
        <v>3789</v>
      </c>
    </row>
    <row r="1778" customFormat="false" ht="15" hidden="false" customHeight="false" outlineLevel="0" collapsed="false">
      <c r="A1778" s="0" t="s">
        <v>3274</v>
      </c>
      <c r="E1778" s="0" t="s">
        <v>624</v>
      </c>
      <c r="F1778" s="0" t="n">
        <v>560060</v>
      </c>
      <c r="I1778" s="0" t="n">
        <v>201115516</v>
      </c>
      <c r="J1778" s="0" t="s">
        <v>3790</v>
      </c>
    </row>
    <row r="1779" customFormat="false" ht="15" hidden="false" customHeight="false" outlineLevel="0" collapsed="false">
      <c r="A1779" s="0" t="s">
        <v>3791</v>
      </c>
      <c r="E1779" s="0" t="s">
        <v>624</v>
      </c>
      <c r="F1779" s="0" t="n">
        <v>560060</v>
      </c>
      <c r="I1779" s="0" t="n">
        <v>201115517</v>
      </c>
      <c r="J1779" s="0" t="s">
        <v>3792</v>
      </c>
    </row>
    <row r="1780" customFormat="false" ht="15" hidden="false" customHeight="false" outlineLevel="0" collapsed="false">
      <c r="A1780" s="0" t="s">
        <v>3793</v>
      </c>
      <c r="E1780" s="0" t="s">
        <v>624</v>
      </c>
      <c r="F1780" s="0" t="n">
        <v>560060</v>
      </c>
      <c r="I1780" s="0" t="n">
        <v>201115518</v>
      </c>
      <c r="J1780" s="0" t="s">
        <v>3794</v>
      </c>
    </row>
    <row r="1781" customFormat="false" ht="15" hidden="false" customHeight="false" outlineLevel="0" collapsed="false">
      <c r="A1781" s="0" t="s">
        <v>3272</v>
      </c>
      <c r="E1781" s="0" t="s">
        <v>624</v>
      </c>
      <c r="F1781" s="0" t="n">
        <v>560060</v>
      </c>
      <c r="I1781" s="0" t="n">
        <v>201115519</v>
      </c>
      <c r="J1781" s="0" t="s">
        <v>3795</v>
      </c>
    </row>
    <row r="1782" customFormat="false" ht="15" hidden="false" customHeight="false" outlineLevel="0" collapsed="false">
      <c r="A1782" s="0" t="s">
        <v>3796</v>
      </c>
      <c r="E1782" s="0" t="s">
        <v>3797</v>
      </c>
      <c r="F1782" s="0" t="n">
        <v>560062</v>
      </c>
      <c r="I1782" s="0" t="n">
        <v>201115520</v>
      </c>
      <c r="J1782" s="0" t="s">
        <v>3798</v>
      </c>
    </row>
    <row r="1783" customFormat="false" ht="15" hidden="false" customHeight="false" outlineLevel="0" collapsed="false">
      <c r="A1783" s="0" t="s">
        <v>3799</v>
      </c>
      <c r="E1783" s="0" t="s">
        <v>616</v>
      </c>
      <c r="F1783" s="0" t="n">
        <v>560062</v>
      </c>
      <c r="I1783" s="0" t="n">
        <v>201115521</v>
      </c>
      <c r="J1783" s="0" t="s">
        <v>3800</v>
      </c>
    </row>
    <row r="1784" customFormat="false" ht="15" hidden="false" customHeight="false" outlineLevel="0" collapsed="false">
      <c r="A1784" s="0" t="s">
        <v>3801</v>
      </c>
      <c r="E1784" s="0" t="s">
        <v>616</v>
      </c>
      <c r="F1784" s="0" t="n">
        <v>560062</v>
      </c>
      <c r="I1784" s="0" t="n">
        <v>201115522</v>
      </c>
      <c r="J1784" s="0" t="s">
        <v>3802</v>
      </c>
    </row>
    <row r="1785" customFormat="false" ht="15" hidden="false" customHeight="false" outlineLevel="0" collapsed="false">
      <c r="A1785" s="0" t="s">
        <v>3803</v>
      </c>
      <c r="E1785" s="0" t="s">
        <v>616</v>
      </c>
      <c r="F1785" s="0" t="n">
        <v>560062</v>
      </c>
      <c r="I1785" s="0" t="n">
        <v>201115523</v>
      </c>
      <c r="J1785" s="0" t="s">
        <v>3804</v>
      </c>
    </row>
    <row r="1786" customFormat="false" ht="15" hidden="false" customHeight="false" outlineLevel="0" collapsed="false">
      <c r="A1786" s="0" t="s">
        <v>3805</v>
      </c>
      <c r="E1786" s="0" t="s">
        <v>616</v>
      </c>
      <c r="F1786" s="0" t="n">
        <v>560062</v>
      </c>
      <c r="I1786" s="0" t="n">
        <v>201115524</v>
      </c>
      <c r="J1786" s="0" t="s">
        <v>3806</v>
      </c>
    </row>
    <row r="1787" customFormat="false" ht="15" hidden="false" customHeight="false" outlineLevel="0" collapsed="false">
      <c r="A1787" s="0" t="s">
        <v>3807</v>
      </c>
      <c r="E1787" s="0" t="s">
        <v>616</v>
      </c>
      <c r="F1787" s="0" t="n">
        <v>560062</v>
      </c>
      <c r="I1787" s="0" t="n">
        <v>201115525</v>
      </c>
      <c r="J1787" s="0" t="s">
        <v>3808</v>
      </c>
    </row>
    <row r="1788" customFormat="false" ht="15" hidden="false" customHeight="false" outlineLevel="0" collapsed="false">
      <c r="A1788" s="0" t="s">
        <v>3809</v>
      </c>
      <c r="E1788" s="0" t="s">
        <v>624</v>
      </c>
      <c r="F1788" s="0" t="n">
        <v>560064</v>
      </c>
      <c r="I1788" s="0" t="n">
        <v>201115526</v>
      </c>
      <c r="J1788" s="0" t="s">
        <v>3810</v>
      </c>
    </row>
    <row r="1789" customFormat="false" ht="15" hidden="false" customHeight="false" outlineLevel="0" collapsed="false">
      <c r="A1789" s="0" t="s">
        <v>3811</v>
      </c>
      <c r="E1789" s="0" t="s">
        <v>616</v>
      </c>
      <c r="F1789" s="0" t="n">
        <v>560064</v>
      </c>
      <c r="I1789" s="0" t="n">
        <v>201115527</v>
      </c>
      <c r="J1789" s="0" t="s">
        <v>3812</v>
      </c>
    </row>
    <row r="1790" customFormat="false" ht="15" hidden="false" customHeight="false" outlineLevel="0" collapsed="false">
      <c r="A1790" s="0" t="s">
        <v>3813</v>
      </c>
      <c r="E1790" s="0" t="s">
        <v>616</v>
      </c>
      <c r="F1790" s="0" t="n">
        <v>560064</v>
      </c>
      <c r="I1790" s="0" t="n">
        <v>201115528</v>
      </c>
      <c r="J1790" s="0" t="s">
        <v>3814</v>
      </c>
    </row>
    <row r="1791" customFormat="false" ht="15" hidden="false" customHeight="false" outlineLevel="0" collapsed="false">
      <c r="A1791" s="0" t="s">
        <v>3815</v>
      </c>
      <c r="E1791" s="0" t="s">
        <v>624</v>
      </c>
      <c r="F1791" s="0" t="n">
        <v>560064</v>
      </c>
      <c r="I1791" s="0" t="n">
        <v>201115529</v>
      </c>
      <c r="J1791" s="0" t="s">
        <v>3816</v>
      </c>
    </row>
    <row r="1792" customFormat="false" ht="15" hidden="false" customHeight="false" outlineLevel="0" collapsed="false">
      <c r="A1792" s="0" t="s">
        <v>3817</v>
      </c>
      <c r="E1792" s="0" t="s">
        <v>616</v>
      </c>
      <c r="F1792" s="0" t="n">
        <v>560064</v>
      </c>
      <c r="I1792" s="0" t="n">
        <v>201115530</v>
      </c>
      <c r="J1792" s="0" t="s">
        <v>3818</v>
      </c>
    </row>
    <row r="1793" customFormat="false" ht="15" hidden="false" customHeight="false" outlineLevel="0" collapsed="false">
      <c r="A1793" s="0" t="s">
        <v>3819</v>
      </c>
      <c r="E1793" s="0" t="s">
        <v>616</v>
      </c>
      <c r="F1793" s="0" t="n">
        <v>560064</v>
      </c>
      <c r="I1793" s="0" t="n">
        <v>201115531</v>
      </c>
      <c r="J1793" s="0" t="s">
        <v>3820</v>
      </c>
    </row>
    <row r="1794" customFormat="false" ht="15" hidden="false" customHeight="false" outlineLevel="0" collapsed="false">
      <c r="A1794" s="0" t="s">
        <v>3821</v>
      </c>
      <c r="E1794" s="0" t="s">
        <v>616</v>
      </c>
      <c r="F1794" s="0" t="n">
        <v>560064</v>
      </c>
      <c r="I1794" s="0" t="n">
        <v>201115532</v>
      </c>
      <c r="J1794" s="0" t="s">
        <v>3822</v>
      </c>
    </row>
    <row r="1795" customFormat="false" ht="15" hidden="false" customHeight="false" outlineLevel="0" collapsed="false">
      <c r="A1795" s="0" t="s">
        <v>2461</v>
      </c>
      <c r="E1795" s="0" t="s">
        <v>616</v>
      </c>
      <c r="F1795" s="0" t="n">
        <v>560064</v>
      </c>
      <c r="I1795" s="0" t="n">
        <v>201115533</v>
      </c>
      <c r="J1795" s="0" t="s">
        <v>3823</v>
      </c>
    </row>
    <row r="1796" customFormat="false" ht="15" hidden="false" customHeight="false" outlineLevel="0" collapsed="false">
      <c r="A1796" s="0" t="s">
        <v>3824</v>
      </c>
      <c r="E1796" s="0" t="s">
        <v>616</v>
      </c>
      <c r="F1796" s="0" t="n">
        <v>560064</v>
      </c>
      <c r="I1796" s="0" t="n">
        <v>201115534</v>
      </c>
      <c r="J1796" s="0" t="s">
        <v>3825</v>
      </c>
    </row>
    <row r="1797" customFormat="false" ht="15" hidden="false" customHeight="false" outlineLevel="0" collapsed="false">
      <c r="A1797" s="0" t="s">
        <v>3826</v>
      </c>
      <c r="E1797" s="0" t="s">
        <v>616</v>
      </c>
      <c r="F1797" s="0" t="n">
        <v>560064</v>
      </c>
      <c r="I1797" s="0" t="n">
        <v>201115535</v>
      </c>
      <c r="J1797" s="0" t="s">
        <v>3827</v>
      </c>
    </row>
    <row r="1798" customFormat="false" ht="15" hidden="false" customHeight="false" outlineLevel="0" collapsed="false">
      <c r="A1798" s="0" t="s">
        <v>3828</v>
      </c>
      <c r="E1798" s="0" t="s">
        <v>624</v>
      </c>
      <c r="F1798" s="0" t="n">
        <v>560064</v>
      </c>
      <c r="I1798" s="0" t="n">
        <v>201115536</v>
      </c>
      <c r="J1798" s="0" t="s">
        <v>3829</v>
      </c>
    </row>
    <row r="1799" customFormat="false" ht="15" hidden="false" customHeight="false" outlineLevel="0" collapsed="false">
      <c r="A1799" s="0" t="s">
        <v>3830</v>
      </c>
      <c r="E1799" s="0" t="s">
        <v>616</v>
      </c>
      <c r="F1799" s="0" t="n">
        <v>560064</v>
      </c>
      <c r="I1799" s="0" t="n">
        <v>201115537</v>
      </c>
      <c r="J1799" s="0" t="s">
        <v>3831</v>
      </c>
    </row>
    <row r="1800" customFormat="false" ht="15" hidden="false" customHeight="false" outlineLevel="0" collapsed="false">
      <c r="A1800" s="0" t="s">
        <v>3832</v>
      </c>
      <c r="E1800" s="0" t="s">
        <v>616</v>
      </c>
      <c r="F1800" s="0" t="n">
        <v>560064</v>
      </c>
      <c r="I1800" s="0" t="n">
        <v>201115538</v>
      </c>
      <c r="J1800" s="0" t="s">
        <v>3833</v>
      </c>
    </row>
    <row r="1801" customFormat="false" ht="15" hidden="false" customHeight="false" outlineLevel="0" collapsed="false">
      <c r="A1801" s="0" t="s">
        <v>3834</v>
      </c>
      <c r="E1801" s="0" t="s">
        <v>616</v>
      </c>
      <c r="F1801" s="0" t="n">
        <v>560064</v>
      </c>
      <c r="I1801" s="0" t="n">
        <v>201115539</v>
      </c>
      <c r="J1801" s="0" t="s">
        <v>3835</v>
      </c>
    </row>
    <row r="1802" customFormat="false" ht="15" hidden="false" customHeight="false" outlineLevel="0" collapsed="false">
      <c r="A1802" s="0" t="s">
        <v>3836</v>
      </c>
      <c r="E1802" s="0" t="s">
        <v>616</v>
      </c>
      <c r="F1802" s="0" t="n">
        <v>560064</v>
      </c>
      <c r="I1802" s="0" t="n">
        <v>201115540</v>
      </c>
      <c r="J1802" s="0" t="s">
        <v>3837</v>
      </c>
    </row>
    <row r="1803" customFormat="false" ht="15" hidden="false" customHeight="false" outlineLevel="0" collapsed="false">
      <c r="A1803" s="0" t="s">
        <v>3838</v>
      </c>
      <c r="E1803" s="0" t="s">
        <v>616</v>
      </c>
      <c r="F1803" s="0" t="n">
        <v>560064</v>
      </c>
      <c r="I1803" s="0" t="n">
        <v>201115541</v>
      </c>
      <c r="J1803" s="0" t="s">
        <v>3839</v>
      </c>
    </row>
    <row r="1804" customFormat="false" ht="15" hidden="false" customHeight="false" outlineLevel="0" collapsed="false">
      <c r="A1804" s="0" t="s">
        <v>3840</v>
      </c>
      <c r="E1804" s="0" t="s">
        <v>616</v>
      </c>
      <c r="F1804" s="0" t="n">
        <v>560064</v>
      </c>
      <c r="I1804" s="0" t="n">
        <v>201115542</v>
      </c>
      <c r="J1804" s="0" t="s">
        <v>3841</v>
      </c>
    </row>
    <row r="1805" customFormat="false" ht="15" hidden="false" customHeight="false" outlineLevel="0" collapsed="false">
      <c r="A1805" s="0" t="s">
        <v>3842</v>
      </c>
      <c r="E1805" s="0" t="s">
        <v>616</v>
      </c>
      <c r="F1805" s="0" t="n">
        <v>560064</v>
      </c>
      <c r="I1805" s="0" t="n">
        <v>201115543</v>
      </c>
      <c r="J1805" s="0" t="s">
        <v>3843</v>
      </c>
    </row>
    <row r="1806" customFormat="false" ht="15" hidden="false" customHeight="false" outlineLevel="0" collapsed="false">
      <c r="A1806" s="0" t="s">
        <v>235</v>
      </c>
      <c r="E1806" s="0" t="s">
        <v>616</v>
      </c>
      <c r="F1806" s="0" t="n">
        <v>560064</v>
      </c>
      <c r="I1806" s="0" t="n">
        <v>201115544</v>
      </c>
      <c r="J1806" s="0" t="s">
        <v>3844</v>
      </c>
    </row>
    <row r="1807" customFormat="false" ht="15" hidden="false" customHeight="false" outlineLevel="0" collapsed="false">
      <c r="A1807" s="0" t="s">
        <v>3845</v>
      </c>
      <c r="E1807" s="0" t="s">
        <v>616</v>
      </c>
      <c r="F1807" s="0" t="n">
        <v>560064</v>
      </c>
      <c r="I1807" s="0" t="n">
        <v>201115545</v>
      </c>
      <c r="J1807" s="0" t="s">
        <v>3846</v>
      </c>
    </row>
    <row r="1808" customFormat="false" ht="15" hidden="false" customHeight="false" outlineLevel="0" collapsed="false">
      <c r="A1808" s="0" t="s">
        <v>3847</v>
      </c>
      <c r="E1808" s="0" t="s">
        <v>616</v>
      </c>
      <c r="F1808" s="0" t="n">
        <v>560064</v>
      </c>
      <c r="I1808" s="0" t="n">
        <v>201115546</v>
      </c>
      <c r="J1808" s="0" t="s">
        <v>3848</v>
      </c>
    </row>
    <row r="1809" customFormat="false" ht="15" hidden="false" customHeight="false" outlineLevel="0" collapsed="false">
      <c r="A1809" s="0" t="s">
        <v>3849</v>
      </c>
      <c r="E1809" s="0" t="s">
        <v>616</v>
      </c>
      <c r="F1809" s="0" t="n">
        <v>560064</v>
      </c>
      <c r="I1809" s="0" t="n">
        <v>201115547</v>
      </c>
      <c r="J1809" s="0" t="s">
        <v>3850</v>
      </c>
    </row>
    <row r="1810" customFormat="false" ht="15" hidden="false" customHeight="false" outlineLevel="0" collapsed="false">
      <c r="A1810" s="0" t="s">
        <v>3851</v>
      </c>
      <c r="E1810" s="0" t="s">
        <v>616</v>
      </c>
      <c r="F1810" s="0" t="n">
        <v>560064</v>
      </c>
      <c r="I1810" s="0" t="n">
        <v>201115548</v>
      </c>
      <c r="J1810" s="0" t="s">
        <v>3852</v>
      </c>
    </row>
    <row r="1811" customFormat="false" ht="15" hidden="false" customHeight="false" outlineLevel="0" collapsed="false">
      <c r="A1811" s="0" t="s">
        <v>3853</v>
      </c>
      <c r="E1811" s="0" t="s">
        <v>616</v>
      </c>
      <c r="F1811" s="0" t="n">
        <v>560064</v>
      </c>
      <c r="I1811" s="0" t="n">
        <v>201115549</v>
      </c>
      <c r="J1811" s="0" t="s">
        <v>3854</v>
      </c>
    </row>
    <row r="1812" customFormat="false" ht="15" hidden="false" customHeight="false" outlineLevel="0" collapsed="false">
      <c r="A1812" s="0" t="s">
        <v>3855</v>
      </c>
      <c r="E1812" s="0" t="s">
        <v>616</v>
      </c>
      <c r="F1812" s="0" t="n">
        <v>560064</v>
      </c>
      <c r="I1812" s="0" t="n">
        <v>201115550</v>
      </c>
      <c r="J1812" s="0" t="s">
        <v>3856</v>
      </c>
    </row>
    <row r="1813" customFormat="false" ht="15" hidden="false" customHeight="false" outlineLevel="0" collapsed="false">
      <c r="A1813" s="0" t="s">
        <v>3857</v>
      </c>
      <c r="E1813" s="0" t="s">
        <v>616</v>
      </c>
      <c r="F1813" s="0" t="n">
        <v>560064</v>
      </c>
      <c r="I1813" s="0" t="n">
        <v>201115551</v>
      </c>
      <c r="J1813" s="0" t="s">
        <v>3858</v>
      </c>
    </row>
    <row r="1814" customFormat="false" ht="15" hidden="false" customHeight="false" outlineLevel="0" collapsed="false">
      <c r="A1814" s="0" t="s">
        <v>3859</v>
      </c>
      <c r="E1814" s="0" t="s">
        <v>616</v>
      </c>
      <c r="F1814" s="0" t="n">
        <v>560064</v>
      </c>
      <c r="I1814" s="0" t="n">
        <v>201115552</v>
      </c>
      <c r="J1814" s="0" t="s">
        <v>3860</v>
      </c>
    </row>
    <row r="1815" customFormat="false" ht="15" hidden="false" customHeight="false" outlineLevel="0" collapsed="false">
      <c r="A1815" s="0" t="s">
        <v>3861</v>
      </c>
      <c r="E1815" s="0" t="s">
        <v>616</v>
      </c>
      <c r="F1815" s="0" t="n">
        <v>560066</v>
      </c>
      <c r="I1815" s="0" t="n">
        <v>201115553</v>
      </c>
      <c r="J1815" s="0" t="s">
        <v>3862</v>
      </c>
    </row>
    <row r="1816" customFormat="false" ht="15" hidden="false" customHeight="false" outlineLevel="0" collapsed="false">
      <c r="A1816" s="0" t="s">
        <v>3863</v>
      </c>
      <c r="E1816" s="0" t="s">
        <v>616</v>
      </c>
      <c r="F1816" s="0" t="n">
        <v>560066</v>
      </c>
      <c r="I1816" s="0" t="n">
        <v>201115554</v>
      </c>
      <c r="J1816" s="0" t="s">
        <v>3864</v>
      </c>
    </row>
    <row r="1817" customFormat="false" ht="15" hidden="false" customHeight="false" outlineLevel="0" collapsed="false">
      <c r="A1817" s="0" t="s">
        <v>3865</v>
      </c>
      <c r="E1817" s="0" t="s">
        <v>3866</v>
      </c>
      <c r="F1817" s="0" t="n">
        <v>560066</v>
      </c>
      <c r="I1817" s="0" t="n">
        <v>201115555</v>
      </c>
      <c r="J1817" s="0" t="s">
        <v>3867</v>
      </c>
    </row>
    <row r="1818" customFormat="false" ht="15" hidden="false" customHeight="false" outlineLevel="0" collapsed="false">
      <c r="A1818" s="0" t="s">
        <v>3868</v>
      </c>
      <c r="E1818" s="0" t="s">
        <v>616</v>
      </c>
      <c r="F1818" s="0" t="n">
        <v>560066</v>
      </c>
      <c r="I1818" s="0" t="n">
        <v>201115556</v>
      </c>
      <c r="J1818" s="0" t="s">
        <v>3869</v>
      </c>
    </row>
    <row r="1819" customFormat="false" ht="15" hidden="false" customHeight="false" outlineLevel="0" collapsed="false">
      <c r="A1819" s="0" t="s">
        <v>3870</v>
      </c>
      <c r="E1819" s="0" t="s">
        <v>616</v>
      </c>
      <c r="F1819" s="0" t="n">
        <v>560066</v>
      </c>
      <c r="I1819" s="0" t="n">
        <v>201115557</v>
      </c>
      <c r="J1819" s="0" t="s">
        <v>3871</v>
      </c>
    </row>
    <row r="1820" customFormat="false" ht="15" hidden="false" customHeight="false" outlineLevel="0" collapsed="false">
      <c r="A1820" s="0" t="s">
        <v>3872</v>
      </c>
      <c r="E1820" s="0" t="s">
        <v>616</v>
      </c>
      <c r="F1820" s="0" t="n">
        <v>560066</v>
      </c>
      <c r="I1820" s="0" t="n">
        <v>201115558</v>
      </c>
      <c r="J1820" s="0" t="s">
        <v>3873</v>
      </c>
    </row>
    <row r="1821" customFormat="false" ht="15" hidden="false" customHeight="false" outlineLevel="0" collapsed="false">
      <c r="A1821" s="0" t="s">
        <v>3874</v>
      </c>
      <c r="E1821" s="0" t="s">
        <v>3875</v>
      </c>
      <c r="F1821" s="0" t="n">
        <v>560066</v>
      </c>
      <c r="I1821" s="0" t="n">
        <v>201115559</v>
      </c>
      <c r="J1821" s="0" t="s">
        <v>3876</v>
      </c>
    </row>
    <row r="1822" customFormat="false" ht="15" hidden="false" customHeight="false" outlineLevel="0" collapsed="false">
      <c r="A1822" s="0" t="s">
        <v>3877</v>
      </c>
      <c r="E1822" s="0" t="s">
        <v>616</v>
      </c>
      <c r="F1822" s="0" t="n">
        <v>560066</v>
      </c>
      <c r="I1822" s="0" t="n">
        <v>201115560</v>
      </c>
      <c r="J1822" s="0" t="s">
        <v>3878</v>
      </c>
    </row>
    <row r="1823" customFormat="false" ht="15" hidden="false" customHeight="false" outlineLevel="0" collapsed="false">
      <c r="A1823" s="0" t="s">
        <v>3879</v>
      </c>
      <c r="E1823" s="0" t="s">
        <v>616</v>
      </c>
      <c r="F1823" s="0" t="n">
        <v>560066</v>
      </c>
      <c r="I1823" s="0" t="n">
        <v>201115561</v>
      </c>
      <c r="J1823" s="0" t="s">
        <v>3880</v>
      </c>
    </row>
    <row r="1824" customFormat="false" ht="15" hidden="false" customHeight="false" outlineLevel="0" collapsed="false">
      <c r="A1824" s="0" t="s">
        <v>3881</v>
      </c>
      <c r="E1824" s="0" t="s">
        <v>616</v>
      </c>
      <c r="F1824" s="0" t="n">
        <v>560068</v>
      </c>
      <c r="I1824" s="0" t="n">
        <v>201115562</v>
      </c>
      <c r="J1824" s="0" t="s">
        <v>3882</v>
      </c>
    </row>
    <row r="1825" customFormat="false" ht="15" hidden="false" customHeight="false" outlineLevel="0" collapsed="false">
      <c r="A1825" s="0" t="s">
        <v>3883</v>
      </c>
      <c r="E1825" s="0" t="s">
        <v>2465</v>
      </c>
      <c r="F1825" s="0" t="n">
        <v>560068</v>
      </c>
      <c r="I1825" s="0" t="n">
        <v>201115563</v>
      </c>
      <c r="J1825" s="0" t="s">
        <v>3884</v>
      </c>
    </row>
    <row r="1826" customFormat="false" ht="15" hidden="false" customHeight="false" outlineLevel="0" collapsed="false">
      <c r="A1826" s="0" t="s">
        <v>3885</v>
      </c>
      <c r="E1826" s="0" t="s">
        <v>2465</v>
      </c>
      <c r="F1826" s="0" t="n">
        <v>560068</v>
      </c>
      <c r="I1826" s="0" t="n">
        <v>201115564</v>
      </c>
      <c r="J1826" s="0" t="s">
        <v>3886</v>
      </c>
    </row>
    <row r="1827" customFormat="false" ht="15" hidden="false" customHeight="false" outlineLevel="0" collapsed="false">
      <c r="A1827" s="0" t="s">
        <v>3887</v>
      </c>
      <c r="E1827" s="0" t="s">
        <v>3888</v>
      </c>
      <c r="F1827" s="0" t="n">
        <v>560068</v>
      </c>
      <c r="I1827" s="0" t="n">
        <v>201115565</v>
      </c>
      <c r="J1827" s="0" t="s">
        <v>3889</v>
      </c>
    </row>
    <row r="1828" customFormat="false" ht="15" hidden="false" customHeight="false" outlineLevel="0" collapsed="false">
      <c r="A1828" s="0" t="s">
        <v>3085</v>
      </c>
      <c r="E1828" s="0" t="s">
        <v>2465</v>
      </c>
      <c r="F1828" s="0" t="n">
        <v>560068</v>
      </c>
      <c r="I1828" s="0" t="n">
        <v>201115566</v>
      </c>
      <c r="J1828" s="0" t="s">
        <v>3890</v>
      </c>
    </row>
    <row r="1829" customFormat="false" ht="15" hidden="false" customHeight="false" outlineLevel="0" collapsed="false">
      <c r="A1829" s="0" t="s">
        <v>3891</v>
      </c>
      <c r="E1829" s="0" t="s">
        <v>2465</v>
      </c>
      <c r="F1829" s="0" t="n">
        <v>560068</v>
      </c>
      <c r="I1829" s="0" t="n">
        <v>201115567</v>
      </c>
      <c r="J1829" s="0" t="s">
        <v>3892</v>
      </c>
    </row>
    <row r="1830" customFormat="false" ht="15" hidden="false" customHeight="false" outlineLevel="0" collapsed="false">
      <c r="A1830" s="0" t="s">
        <v>3893</v>
      </c>
      <c r="E1830" s="0" t="s">
        <v>2465</v>
      </c>
      <c r="F1830" s="0" t="n">
        <v>560068</v>
      </c>
      <c r="I1830" s="0" t="n">
        <v>201115568</v>
      </c>
      <c r="J1830" s="0" t="s">
        <v>3894</v>
      </c>
    </row>
    <row r="1831" customFormat="false" ht="15" hidden="false" customHeight="false" outlineLevel="0" collapsed="false">
      <c r="A1831" s="0" t="s">
        <v>3895</v>
      </c>
      <c r="E1831" s="0" t="s">
        <v>616</v>
      </c>
      <c r="F1831" s="0" t="n">
        <v>560068</v>
      </c>
      <c r="I1831" s="0" t="n">
        <v>201115569</v>
      </c>
      <c r="J1831" s="0" t="s">
        <v>3896</v>
      </c>
    </row>
    <row r="1832" customFormat="false" ht="15" hidden="false" customHeight="false" outlineLevel="0" collapsed="false">
      <c r="A1832" s="0" t="s">
        <v>3897</v>
      </c>
      <c r="E1832" s="0" t="s">
        <v>616</v>
      </c>
      <c r="F1832" s="0" t="n">
        <v>560068</v>
      </c>
      <c r="I1832" s="0" t="n">
        <v>201115570</v>
      </c>
      <c r="J1832" s="0" t="s">
        <v>3898</v>
      </c>
    </row>
    <row r="1833" customFormat="false" ht="15" hidden="false" customHeight="false" outlineLevel="0" collapsed="false">
      <c r="A1833" s="0" t="s">
        <v>3899</v>
      </c>
      <c r="E1833" s="0" t="s">
        <v>616</v>
      </c>
      <c r="F1833" s="0" t="n">
        <v>560068</v>
      </c>
      <c r="I1833" s="0" t="n">
        <v>201115571</v>
      </c>
      <c r="J1833" s="0" t="s">
        <v>3900</v>
      </c>
    </row>
    <row r="1834" customFormat="false" ht="15" hidden="false" customHeight="false" outlineLevel="0" collapsed="false">
      <c r="A1834" s="0" t="s">
        <v>3901</v>
      </c>
      <c r="E1834" s="0" t="s">
        <v>616</v>
      </c>
      <c r="F1834" s="0" t="n">
        <v>560068</v>
      </c>
      <c r="I1834" s="0" t="n">
        <v>201115572</v>
      </c>
      <c r="J1834" s="0" t="s">
        <v>3902</v>
      </c>
    </row>
    <row r="1835" customFormat="false" ht="15" hidden="false" customHeight="false" outlineLevel="0" collapsed="false">
      <c r="A1835" s="0" t="s">
        <v>3903</v>
      </c>
      <c r="E1835" s="0" t="s">
        <v>616</v>
      </c>
      <c r="F1835" s="0" t="n">
        <v>560068</v>
      </c>
      <c r="I1835" s="0" t="n">
        <v>201115573</v>
      </c>
      <c r="J1835" s="0" t="s">
        <v>3904</v>
      </c>
    </row>
    <row r="1836" customFormat="false" ht="15" hidden="false" customHeight="false" outlineLevel="0" collapsed="false">
      <c r="A1836" s="0" t="s">
        <v>3905</v>
      </c>
      <c r="E1836" s="0" t="s">
        <v>616</v>
      </c>
      <c r="F1836" s="0" t="n">
        <v>560068</v>
      </c>
      <c r="I1836" s="0" t="n">
        <v>201115574</v>
      </c>
      <c r="J1836" s="0" t="s">
        <v>3906</v>
      </c>
    </row>
    <row r="1837" customFormat="false" ht="15" hidden="false" customHeight="false" outlineLevel="0" collapsed="false">
      <c r="A1837" s="0" t="s">
        <v>3907</v>
      </c>
      <c r="E1837" s="0" t="s">
        <v>3908</v>
      </c>
      <c r="F1837" s="0" t="n">
        <v>560074</v>
      </c>
      <c r="I1837" s="0" t="n">
        <v>201115575</v>
      </c>
      <c r="J1837" s="0" t="s">
        <v>3909</v>
      </c>
    </row>
    <row r="1838" customFormat="false" ht="15" hidden="false" customHeight="false" outlineLevel="0" collapsed="false">
      <c r="A1838" s="0" t="s">
        <v>3910</v>
      </c>
      <c r="E1838" s="0" t="s">
        <v>616</v>
      </c>
      <c r="F1838" s="0" t="n">
        <v>560074</v>
      </c>
      <c r="I1838" s="0" t="n">
        <v>201115576</v>
      </c>
      <c r="J1838" s="0" t="s">
        <v>3911</v>
      </c>
    </row>
    <row r="1839" customFormat="false" ht="15" hidden="false" customHeight="false" outlineLevel="0" collapsed="false">
      <c r="A1839" s="0" t="s">
        <v>3912</v>
      </c>
      <c r="E1839" s="0" t="s">
        <v>616</v>
      </c>
      <c r="F1839" s="0" t="n">
        <v>560074</v>
      </c>
      <c r="I1839" s="0" t="n">
        <v>201115577</v>
      </c>
      <c r="J1839" s="0" t="s">
        <v>3913</v>
      </c>
    </row>
    <row r="1840" customFormat="false" ht="15" hidden="false" customHeight="false" outlineLevel="0" collapsed="false">
      <c r="A1840" s="0" t="s">
        <v>3914</v>
      </c>
      <c r="E1840" s="0" t="s">
        <v>616</v>
      </c>
      <c r="F1840" s="0" t="n">
        <v>560074</v>
      </c>
      <c r="I1840" s="0" t="n">
        <v>201115578</v>
      </c>
      <c r="J1840" s="0" t="s">
        <v>3915</v>
      </c>
    </row>
    <row r="1841" customFormat="false" ht="15" hidden="false" customHeight="false" outlineLevel="0" collapsed="false">
      <c r="A1841" s="0" t="s">
        <v>3916</v>
      </c>
      <c r="E1841" s="0" t="s">
        <v>616</v>
      </c>
      <c r="F1841" s="0" t="n">
        <v>560074</v>
      </c>
      <c r="I1841" s="0" t="n">
        <v>201115579</v>
      </c>
      <c r="J1841" s="0" t="s">
        <v>3917</v>
      </c>
    </row>
    <row r="1842" customFormat="false" ht="15" hidden="false" customHeight="false" outlineLevel="0" collapsed="false">
      <c r="A1842" s="0" t="s">
        <v>3918</v>
      </c>
      <c r="E1842" s="0" t="s">
        <v>3919</v>
      </c>
      <c r="F1842" s="0" t="n">
        <v>560076</v>
      </c>
      <c r="I1842" s="0" t="n">
        <v>201115580</v>
      </c>
      <c r="J1842" s="0" t="s">
        <v>3920</v>
      </c>
    </row>
    <row r="1843" customFormat="false" ht="15" hidden="false" customHeight="false" outlineLevel="0" collapsed="false">
      <c r="A1843" s="0" t="s">
        <v>3921</v>
      </c>
      <c r="E1843" s="0" t="s">
        <v>624</v>
      </c>
      <c r="F1843" s="0" t="n">
        <v>560076</v>
      </c>
      <c r="I1843" s="0" t="n">
        <v>201115581</v>
      </c>
      <c r="J1843" s="0" t="s">
        <v>3922</v>
      </c>
    </row>
    <row r="1844" customFormat="false" ht="15" hidden="false" customHeight="false" outlineLevel="0" collapsed="false">
      <c r="A1844" s="0" t="s">
        <v>3923</v>
      </c>
      <c r="E1844" s="0" t="s">
        <v>624</v>
      </c>
      <c r="F1844" s="0" t="n">
        <v>560076</v>
      </c>
      <c r="I1844" s="0" t="n">
        <v>201115582</v>
      </c>
      <c r="J1844" s="0" t="s">
        <v>3924</v>
      </c>
    </row>
    <row r="1845" customFormat="false" ht="15" hidden="false" customHeight="false" outlineLevel="0" collapsed="false">
      <c r="A1845" s="0" t="s">
        <v>3925</v>
      </c>
      <c r="E1845" s="0" t="s">
        <v>231</v>
      </c>
      <c r="F1845" s="0" t="n">
        <v>603109</v>
      </c>
      <c r="I1845" s="0" t="n">
        <v>201115783</v>
      </c>
      <c r="J1845" s="0" t="s">
        <v>3926</v>
      </c>
    </row>
    <row r="1846" customFormat="false" ht="15" hidden="false" customHeight="false" outlineLevel="0" collapsed="false">
      <c r="A1846" s="0" t="s">
        <v>3927</v>
      </c>
      <c r="E1846" s="0" t="s">
        <v>231</v>
      </c>
      <c r="F1846" s="0" t="n">
        <v>603109</v>
      </c>
      <c r="I1846" s="0" t="n">
        <v>201115784</v>
      </c>
      <c r="J1846" s="0" t="s">
        <v>3928</v>
      </c>
    </row>
    <row r="1847" customFormat="false" ht="15" hidden="false" customHeight="false" outlineLevel="0" collapsed="false">
      <c r="A1847" s="0" t="s">
        <v>3929</v>
      </c>
      <c r="E1847" s="0" t="s">
        <v>231</v>
      </c>
      <c r="F1847" s="0" t="n">
        <v>603109</v>
      </c>
      <c r="I1847" s="0" t="n">
        <v>201115785</v>
      </c>
      <c r="J1847" s="0" t="s">
        <v>3930</v>
      </c>
    </row>
    <row r="1848" customFormat="false" ht="15" hidden="false" customHeight="false" outlineLevel="0" collapsed="false">
      <c r="A1848" s="0" t="s">
        <v>3931</v>
      </c>
      <c r="E1848" s="0" t="s">
        <v>231</v>
      </c>
      <c r="F1848" s="0" t="n">
        <v>603109</v>
      </c>
      <c r="I1848" s="0" t="n">
        <v>201115786</v>
      </c>
      <c r="J1848" s="0" t="s">
        <v>3932</v>
      </c>
    </row>
    <row r="1849" customFormat="false" ht="15" hidden="false" customHeight="false" outlineLevel="0" collapsed="false">
      <c r="A1849" s="0" t="s">
        <v>3933</v>
      </c>
      <c r="E1849" s="0" t="s">
        <v>231</v>
      </c>
      <c r="F1849" s="0" t="n">
        <v>603109</v>
      </c>
      <c r="I1849" s="0" t="n">
        <v>201115787</v>
      </c>
      <c r="J1849" s="0" t="s">
        <v>3934</v>
      </c>
    </row>
    <row r="1850" customFormat="false" ht="15" hidden="false" customHeight="false" outlineLevel="0" collapsed="false">
      <c r="A1850" s="0" t="s">
        <v>3935</v>
      </c>
      <c r="E1850" s="0" t="s">
        <v>250</v>
      </c>
      <c r="F1850" s="0" t="n">
        <v>603110</v>
      </c>
      <c r="I1850" s="0" t="n">
        <v>201115788</v>
      </c>
      <c r="J1850" s="0" t="s">
        <v>3936</v>
      </c>
    </row>
    <row r="1851" customFormat="false" ht="15" hidden="false" customHeight="false" outlineLevel="0" collapsed="false">
      <c r="A1851" s="0" t="s">
        <v>3937</v>
      </c>
      <c r="E1851" s="0" t="s">
        <v>231</v>
      </c>
      <c r="F1851" s="0" t="n">
        <v>603110</v>
      </c>
      <c r="I1851" s="0" t="n">
        <v>201115789</v>
      </c>
      <c r="J1851" s="0" t="s">
        <v>3938</v>
      </c>
    </row>
    <row r="1852" customFormat="false" ht="15" hidden="false" customHeight="false" outlineLevel="0" collapsed="false">
      <c r="A1852" s="0" t="s">
        <v>3939</v>
      </c>
      <c r="E1852" s="0" t="s">
        <v>231</v>
      </c>
      <c r="F1852" s="0" t="n">
        <v>603111</v>
      </c>
      <c r="I1852" s="0" t="n">
        <v>201115790</v>
      </c>
      <c r="J1852" s="0" t="s">
        <v>3940</v>
      </c>
    </row>
    <row r="1853" customFormat="false" ht="15" hidden="false" customHeight="false" outlineLevel="0" collapsed="false">
      <c r="A1853" s="0" t="s">
        <v>3941</v>
      </c>
      <c r="E1853" s="0" t="s">
        <v>231</v>
      </c>
      <c r="F1853" s="0" t="n">
        <v>603301</v>
      </c>
      <c r="I1853" s="0" t="n">
        <v>201115791</v>
      </c>
      <c r="J1853" s="0" t="s">
        <v>3942</v>
      </c>
    </row>
    <row r="1854" customFormat="false" ht="15" hidden="false" customHeight="false" outlineLevel="0" collapsed="false">
      <c r="A1854" s="0" t="s">
        <v>3943</v>
      </c>
      <c r="E1854" s="0" t="s">
        <v>231</v>
      </c>
      <c r="F1854" s="0" t="n">
        <v>603302</v>
      </c>
      <c r="I1854" s="0" t="n">
        <v>201115792</v>
      </c>
      <c r="J1854" s="0" t="s">
        <v>3944</v>
      </c>
    </row>
    <row r="1855" customFormat="false" ht="15" hidden="false" customHeight="false" outlineLevel="0" collapsed="false">
      <c r="A1855" s="0" t="s">
        <v>3945</v>
      </c>
      <c r="E1855" s="0" t="s">
        <v>250</v>
      </c>
      <c r="F1855" s="0" t="n">
        <v>603302</v>
      </c>
      <c r="I1855" s="0" t="n">
        <v>201115793</v>
      </c>
      <c r="J1855" s="0" t="s">
        <v>3946</v>
      </c>
    </row>
    <row r="1856" customFormat="false" ht="15" hidden="false" customHeight="false" outlineLevel="0" collapsed="false">
      <c r="A1856" s="0" t="s">
        <v>3947</v>
      </c>
      <c r="E1856" s="0" t="s">
        <v>231</v>
      </c>
      <c r="F1856" s="0" t="n">
        <v>603302</v>
      </c>
      <c r="I1856" s="0" t="n">
        <v>201115794</v>
      </c>
      <c r="J1856" s="0" t="s">
        <v>3948</v>
      </c>
    </row>
    <row r="1857" customFormat="false" ht="15" hidden="false" customHeight="false" outlineLevel="0" collapsed="false">
      <c r="A1857" s="0" t="s">
        <v>3949</v>
      </c>
      <c r="E1857" s="0" t="s">
        <v>231</v>
      </c>
      <c r="F1857" s="0" t="n">
        <v>603302</v>
      </c>
      <c r="I1857" s="0" t="n">
        <v>201115795</v>
      </c>
      <c r="J1857" s="0" t="s">
        <v>3950</v>
      </c>
    </row>
    <row r="1858" customFormat="false" ht="15" hidden="false" customHeight="false" outlineLevel="0" collapsed="false">
      <c r="A1858" s="0" t="s">
        <v>3951</v>
      </c>
      <c r="E1858" s="0" t="s">
        <v>231</v>
      </c>
      <c r="F1858" s="0" t="n">
        <v>603304</v>
      </c>
      <c r="I1858" s="0" t="n">
        <v>201115796</v>
      </c>
      <c r="J1858" s="0" t="s">
        <v>3952</v>
      </c>
    </row>
    <row r="1859" customFormat="false" ht="15" hidden="false" customHeight="false" outlineLevel="0" collapsed="false">
      <c r="A1859" s="0" t="s">
        <v>3953</v>
      </c>
      <c r="E1859" s="0" t="s">
        <v>3954</v>
      </c>
      <c r="F1859" s="0" t="n">
        <v>603305</v>
      </c>
      <c r="I1859" s="0" t="n">
        <v>201115797</v>
      </c>
      <c r="J1859" s="0" t="s">
        <v>3955</v>
      </c>
    </row>
    <row r="1860" customFormat="false" ht="15" hidden="false" customHeight="false" outlineLevel="0" collapsed="false">
      <c r="A1860" s="0" t="s">
        <v>3956</v>
      </c>
      <c r="E1860" s="0" t="s">
        <v>231</v>
      </c>
      <c r="F1860" s="0" t="n">
        <v>603306</v>
      </c>
      <c r="I1860" s="0" t="n">
        <v>201115798</v>
      </c>
      <c r="J1860" s="0" t="s">
        <v>3957</v>
      </c>
    </row>
    <row r="1861" customFormat="false" ht="15" hidden="false" customHeight="false" outlineLevel="0" collapsed="false">
      <c r="A1861" s="0" t="s">
        <v>3958</v>
      </c>
      <c r="E1861" s="0" t="s">
        <v>3959</v>
      </c>
      <c r="F1861" s="0" t="n">
        <v>603308</v>
      </c>
      <c r="I1861" s="0" t="n">
        <v>201115799</v>
      </c>
      <c r="J1861" s="0" t="s">
        <v>3960</v>
      </c>
    </row>
    <row r="1862" customFormat="false" ht="15" hidden="false" customHeight="false" outlineLevel="0" collapsed="false">
      <c r="A1862" s="0" t="s">
        <v>3961</v>
      </c>
      <c r="E1862" s="0" t="s">
        <v>231</v>
      </c>
      <c r="F1862" s="0" t="n">
        <v>603310</v>
      </c>
      <c r="I1862" s="0" t="n">
        <v>201115800</v>
      </c>
      <c r="J1862" s="0" t="s">
        <v>3962</v>
      </c>
    </row>
    <row r="1863" customFormat="false" ht="15" hidden="false" customHeight="false" outlineLevel="0" collapsed="false">
      <c r="A1863" s="0" t="s">
        <v>3963</v>
      </c>
      <c r="E1863" s="0" t="s">
        <v>3964</v>
      </c>
      <c r="F1863" s="0" t="n">
        <v>604401</v>
      </c>
      <c r="I1863" s="0" t="n">
        <v>201115801</v>
      </c>
      <c r="J1863" s="0" t="s">
        <v>3965</v>
      </c>
    </row>
    <row r="1864" customFormat="false" ht="15" hidden="false" customHeight="false" outlineLevel="0" collapsed="false">
      <c r="A1864" s="0" t="s">
        <v>3966</v>
      </c>
      <c r="E1864" s="0" t="s">
        <v>3964</v>
      </c>
      <c r="F1864" s="0" t="n">
        <v>604401</v>
      </c>
      <c r="I1864" s="0" t="n">
        <v>201115802</v>
      </c>
      <c r="J1864" s="0" t="s">
        <v>3967</v>
      </c>
    </row>
    <row r="1865" customFormat="false" ht="15" hidden="false" customHeight="false" outlineLevel="0" collapsed="false">
      <c r="A1865" s="0" t="s">
        <v>3968</v>
      </c>
      <c r="E1865" s="0" t="s">
        <v>253</v>
      </c>
      <c r="F1865" s="0" t="n">
        <v>604402</v>
      </c>
      <c r="I1865" s="0" t="n">
        <v>201115803</v>
      </c>
      <c r="J1865" s="0" t="s">
        <v>3969</v>
      </c>
    </row>
    <row r="1866" customFormat="false" ht="15" hidden="false" customHeight="false" outlineLevel="0" collapsed="false">
      <c r="A1866" s="0" t="s">
        <v>3970</v>
      </c>
      <c r="E1866" s="0" t="s">
        <v>253</v>
      </c>
      <c r="F1866" s="0" t="n">
        <v>604402</v>
      </c>
      <c r="I1866" s="0" t="n">
        <v>201115804</v>
      </c>
      <c r="J1866" s="0" t="s">
        <v>3971</v>
      </c>
    </row>
    <row r="1867" customFormat="false" ht="15" hidden="false" customHeight="false" outlineLevel="0" collapsed="false">
      <c r="A1867" s="0" t="s">
        <v>3972</v>
      </c>
      <c r="E1867" s="0" t="s">
        <v>2658</v>
      </c>
      <c r="F1867" s="0" t="n">
        <v>604402</v>
      </c>
      <c r="I1867" s="0" t="n">
        <v>201115805</v>
      </c>
      <c r="J1867" s="0" t="s">
        <v>3973</v>
      </c>
    </row>
    <row r="1868" customFormat="false" ht="15" hidden="false" customHeight="false" outlineLevel="0" collapsed="false">
      <c r="A1868" s="0" t="s">
        <v>3974</v>
      </c>
      <c r="E1868" s="0" t="s">
        <v>253</v>
      </c>
      <c r="F1868" s="0" t="n">
        <v>604406</v>
      </c>
      <c r="I1868" s="0" t="n">
        <v>201115806</v>
      </c>
      <c r="J1868" s="0" t="s">
        <v>3975</v>
      </c>
    </row>
    <row r="1869" customFormat="false" ht="15" hidden="false" customHeight="false" outlineLevel="0" collapsed="false">
      <c r="A1869" s="0" t="s">
        <v>3274</v>
      </c>
      <c r="E1869" s="0" t="s">
        <v>253</v>
      </c>
      <c r="F1869" s="0" t="n">
        <v>604406</v>
      </c>
      <c r="I1869" s="0" t="n">
        <v>201115807</v>
      </c>
      <c r="J1869" s="0" t="s">
        <v>3976</v>
      </c>
    </row>
    <row r="1870" customFormat="false" ht="15" hidden="false" customHeight="false" outlineLevel="0" collapsed="false">
      <c r="A1870" s="0" t="s">
        <v>3977</v>
      </c>
      <c r="E1870" s="0" t="s">
        <v>3978</v>
      </c>
      <c r="F1870" s="0" t="n">
        <v>604406</v>
      </c>
      <c r="I1870" s="0" t="n">
        <v>201115808</v>
      </c>
      <c r="J1870" s="0" t="s">
        <v>3979</v>
      </c>
    </row>
    <row r="1871" customFormat="false" ht="15" hidden="false" customHeight="false" outlineLevel="0" collapsed="false">
      <c r="A1871" s="0" t="s">
        <v>3980</v>
      </c>
      <c r="E1871" s="0" t="s">
        <v>253</v>
      </c>
      <c r="F1871" s="0" t="n">
        <v>604406</v>
      </c>
      <c r="I1871" s="0" t="n">
        <v>201115809</v>
      </c>
      <c r="J1871" s="0" t="s">
        <v>3981</v>
      </c>
    </row>
    <row r="1872" customFormat="false" ht="15" hidden="false" customHeight="false" outlineLevel="0" collapsed="false">
      <c r="A1872" s="0" t="s">
        <v>3982</v>
      </c>
      <c r="E1872" s="0" t="s">
        <v>253</v>
      </c>
      <c r="F1872" s="0" t="n">
        <v>604407</v>
      </c>
      <c r="I1872" s="0" t="n">
        <v>201115810</v>
      </c>
      <c r="J1872" s="0" t="s">
        <v>3983</v>
      </c>
    </row>
    <row r="1873" customFormat="false" ht="15" hidden="false" customHeight="false" outlineLevel="0" collapsed="false">
      <c r="A1873" s="0" t="s">
        <v>3984</v>
      </c>
      <c r="E1873" s="0" t="s">
        <v>3985</v>
      </c>
      <c r="F1873" s="0" t="n">
        <v>604407</v>
      </c>
      <c r="I1873" s="0" t="n">
        <v>201115811</v>
      </c>
      <c r="J1873" s="0" t="s">
        <v>3986</v>
      </c>
    </row>
    <row r="1874" customFormat="false" ht="15" hidden="false" customHeight="false" outlineLevel="0" collapsed="false">
      <c r="A1874" s="0" t="s">
        <v>3987</v>
      </c>
      <c r="E1874" s="0" t="s">
        <v>3985</v>
      </c>
      <c r="F1874" s="0" t="n">
        <v>604407</v>
      </c>
      <c r="I1874" s="0" t="n">
        <v>201115812</v>
      </c>
      <c r="J1874" s="0" t="s">
        <v>3988</v>
      </c>
    </row>
    <row r="1875" customFormat="false" ht="15" hidden="false" customHeight="false" outlineLevel="0" collapsed="false">
      <c r="A1875" s="0" t="s">
        <v>3989</v>
      </c>
      <c r="E1875" s="0" t="s">
        <v>253</v>
      </c>
      <c r="F1875" s="0" t="n">
        <v>604407</v>
      </c>
      <c r="I1875" s="0" t="n">
        <v>201115813</v>
      </c>
      <c r="J1875" s="0" t="s">
        <v>3990</v>
      </c>
    </row>
    <row r="1876" customFormat="false" ht="15" hidden="false" customHeight="false" outlineLevel="0" collapsed="false">
      <c r="A1876" s="0" t="s">
        <v>3991</v>
      </c>
      <c r="E1876" s="0" t="s">
        <v>253</v>
      </c>
      <c r="F1876" s="0" t="n">
        <v>604407</v>
      </c>
      <c r="I1876" s="0" t="n">
        <v>201115814</v>
      </c>
      <c r="J1876" s="0" t="s">
        <v>3992</v>
      </c>
    </row>
    <row r="1877" customFormat="false" ht="15" hidden="false" customHeight="false" outlineLevel="0" collapsed="false">
      <c r="A1877" s="0" t="s">
        <v>3993</v>
      </c>
      <c r="E1877" s="0" t="s">
        <v>253</v>
      </c>
      <c r="F1877" s="0" t="n">
        <v>604407</v>
      </c>
      <c r="I1877" s="0" t="n">
        <v>201115815</v>
      </c>
      <c r="J1877" s="0" t="s">
        <v>3994</v>
      </c>
    </row>
    <row r="1878" customFormat="false" ht="15" hidden="false" customHeight="false" outlineLevel="0" collapsed="false">
      <c r="A1878" s="0" t="s">
        <v>3995</v>
      </c>
      <c r="E1878" s="0" t="s">
        <v>253</v>
      </c>
      <c r="F1878" s="0" t="n">
        <v>604407</v>
      </c>
      <c r="I1878" s="0" t="n">
        <v>201115816</v>
      </c>
      <c r="J1878" s="0" t="s">
        <v>3996</v>
      </c>
    </row>
    <row r="1879" customFormat="false" ht="15" hidden="false" customHeight="false" outlineLevel="0" collapsed="false">
      <c r="A1879" s="0" t="s">
        <v>3997</v>
      </c>
      <c r="E1879" s="0" t="s">
        <v>2658</v>
      </c>
      <c r="F1879" s="0" t="n">
        <v>604408</v>
      </c>
      <c r="I1879" s="0" t="n">
        <v>201115818</v>
      </c>
      <c r="J1879" s="0" t="s">
        <v>3998</v>
      </c>
    </row>
    <row r="1880" customFormat="false" ht="15" hidden="false" customHeight="false" outlineLevel="0" collapsed="false">
      <c r="A1880" s="0" t="s">
        <v>3999</v>
      </c>
      <c r="E1880" s="0" t="s">
        <v>2658</v>
      </c>
      <c r="F1880" s="0" t="n">
        <v>604408</v>
      </c>
      <c r="I1880" s="0" t="n">
        <v>201115817</v>
      </c>
      <c r="J1880" s="0" t="s">
        <v>4000</v>
      </c>
    </row>
    <row r="1881" customFormat="false" ht="15" hidden="false" customHeight="false" outlineLevel="0" collapsed="false">
      <c r="A1881" s="0" t="s">
        <v>4001</v>
      </c>
      <c r="E1881" s="0" t="s">
        <v>2658</v>
      </c>
      <c r="F1881" s="0" t="n">
        <v>604408</v>
      </c>
      <c r="I1881" s="0" t="n">
        <v>201115819</v>
      </c>
      <c r="J1881" s="0" t="s">
        <v>4002</v>
      </c>
    </row>
    <row r="1882" customFormat="false" ht="15" hidden="false" customHeight="false" outlineLevel="0" collapsed="false">
      <c r="A1882" s="0" t="s">
        <v>4003</v>
      </c>
      <c r="E1882" s="0" t="s">
        <v>2658</v>
      </c>
      <c r="F1882" s="0" t="n">
        <v>604408</v>
      </c>
      <c r="I1882" s="0" t="n">
        <v>201115820</v>
      </c>
      <c r="J1882" s="0" t="s">
        <v>4004</v>
      </c>
    </row>
    <row r="1883" customFormat="false" ht="15" hidden="false" customHeight="false" outlineLevel="0" collapsed="false">
      <c r="A1883" s="0" t="s">
        <v>4005</v>
      </c>
      <c r="E1883" s="0" t="s">
        <v>253</v>
      </c>
      <c r="F1883" s="0" t="n">
        <v>604408</v>
      </c>
      <c r="I1883" s="0" t="n">
        <v>201115821</v>
      </c>
      <c r="J1883" s="0" t="s">
        <v>4006</v>
      </c>
    </row>
    <row r="1884" customFormat="false" ht="15" hidden="false" customHeight="false" outlineLevel="0" collapsed="false">
      <c r="A1884" s="0" t="s">
        <v>4007</v>
      </c>
      <c r="E1884" s="0" t="s">
        <v>253</v>
      </c>
      <c r="F1884" s="0" t="n">
        <v>604409</v>
      </c>
      <c r="I1884" s="0" t="n">
        <v>201115822</v>
      </c>
      <c r="J1884" s="0" t="s">
        <v>4008</v>
      </c>
    </row>
    <row r="1885" customFormat="false" ht="15" hidden="false" customHeight="false" outlineLevel="0" collapsed="false">
      <c r="A1885" s="0" t="s">
        <v>4009</v>
      </c>
      <c r="E1885" s="0" t="s">
        <v>253</v>
      </c>
      <c r="F1885" s="0" t="n">
        <v>604409</v>
      </c>
      <c r="I1885" s="0" t="n">
        <v>201115823</v>
      </c>
      <c r="J1885" s="0" t="s">
        <v>4010</v>
      </c>
    </row>
    <row r="1886" customFormat="false" ht="15" hidden="false" customHeight="false" outlineLevel="0" collapsed="false">
      <c r="A1886" s="0" t="s">
        <v>4011</v>
      </c>
      <c r="E1886" s="0" t="s">
        <v>3985</v>
      </c>
      <c r="F1886" s="0" t="n">
        <v>604501</v>
      </c>
      <c r="I1886" s="0" t="n">
        <v>201115824</v>
      </c>
      <c r="J1886" s="0" t="s">
        <v>4012</v>
      </c>
    </row>
    <row r="1887" customFormat="false" ht="15" hidden="false" customHeight="false" outlineLevel="0" collapsed="false">
      <c r="A1887" s="0" t="s">
        <v>4013</v>
      </c>
      <c r="E1887" s="0" t="s">
        <v>3985</v>
      </c>
      <c r="F1887" s="0" t="n">
        <v>604501</v>
      </c>
      <c r="I1887" s="0" t="n">
        <v>201115825</v>
      </c>
      <c r="J1887" s="0" t="s">
        <v>4014</v>
      </c>
    </row>
    <row r="1888" customFormat="false" ht="15" hidden="false" customHeight="false" outlineLevel="0" collapsed="false">
      <c r="A1888" s="0" t="s">
        <v>4015</v>
      </c>
      <c r="E1888" s="0" t="s">
        <v>3985</v>
      </c>
      <c r="F1888" s="0" t="n">
        <v>604501</v>
      </c>
      <c r="I1888" s="0" t="n">
        <v>201115826</v>
      </c>
      <c r="J1888" s="0" t="s">
        <v>4016</v>
      </c>
    </row>
    <row r="1889" customFormat="false" ht="15" hidden="false" customHeight="false" outlineLevel="0" collapsed="false">
      <c r="A1889" s="0" t="s">
        <v>4017</v>
      </c>
      <c r="E1889" s="0" t="s">
        <v>253</v>
      </c>
      <c r="F1889" s="0" t="n">
        <v>604501</v>
      </c>
      <c r="I1889" s="0" t="n">
        <v>201115827</v>
      </c>
      <c r="J1889" s="0" t="s">
        <v>4018</v>
      </c>
    </row>
    <row r="1890" customFormat="false" ht="15" hidden="false" customHeight="false" outlineLevel="0" collapsed="false">
      <c r="A1890" s="0" t="s">
        <v>4019</v>
      </c>
      <c r="E1890" s="0" t="s">
        <v>2620</v>
      </c>
      <c r="F1890" s="0" t="n">
        <v>604503</v>
      </c>
      <c r="I1890" s="0" t="n">
        <v>201115828</v>
      </c>
      <c r="J1890" s="0" t="s">
        <v>4020</v>
      </c>
    </row>
    <row r="1891" customFormat="false" ht="15" hidden="false" customHeight="false" outlineLevel="0" collapsed="false">
      <c r="A1891" s="0" t="s">
        <v>4021</v>
      </c>
      <c r="E1891" s="0" t="s">
        <v>2620</v>
      </c>
      <c r="F1891" s="0" t="n">
        <v>604503</v>
      </c>
      <c r="I1891" s="0" t="n">
        <v>201115829</v>
      </c>
      <c r="J1891" s="0" t="s">
        <v>4022</v>
      </c>
    </row>
    <row r="1892" customFormat="false" ht="15" hidden="false" customHeight="false" outlineLevel="0" collapsed="false">
      <c r="A1892" s="0" t="s">
        <v>4023</v>
      </c>
      <c r="E1892" s="0" t="s">
        <v>2623</v>
      </c>
      <c r="F1892" s="0" t="n">
        <v>604503</v>
      </c>
      <c r="I1892" s="0" t="n">
        <v>201115830</v>
      </c>
      <c r="J1892" s="0" t="s">
        <v>4024</v>
      </c>
    </row>
    <row r="1893" customFormat="false" ht="15" hidden="false" customHeight="false" outlineLevel="0" collapsed="false">
      <c r="A1893" s="0" t="s">
        <v>4025</v>
      </c>
      <c r="E1893" s="0" t="s">
        <v>2620</v>
      </c>
      <c r="F1893" s="0" t="n">
        <v>604503</v>
      </c>
      <c r="I1893" s="0" t="n">
        <v>201115831</v>
      </c>
      <c r="J1893" s="0" t="s">
        <v>4026</v>
      </c>
    </row>
    <row r="1894" customFormat="false" ht="15" hidden="false" customHeight="false" outlineLevel="0" collapsed="false">
      <c r="A1894" s="0" t="s">
        <v>4027</v>
      </c>
      <c r="E1894" s="0" t="s">
        <v>2620</v>
      </c>
      <c r="F1894" s="0" t="n">
        <v>604503</v>
      </c>
      <c r="I1894" s="0" t="n">
        <v>201115832</v>
      </c>
      <c r="J1894" s="0" t="s">
        <v>4028</v>
      </c>
    </row>
    <row r="1895" customFormat="false" ht="15" hidden="false" customHeight="false" outlineLevel="0" collapsed="false">
      <c r="A1895" s="0" t="s">
        <v>4029</v>
      </c>
      <c r="E1895" s="0" t="s">
        <v>259</v>
      </c>
      <c r="F1895" s="0" t="n">
        <v>621715</v>
      </c>
      <c r="I1895" s="0" t="n">
        <v>201116183</v>
      </c>
      <c r="J1895" s="0" t="s">
        <v>4030</v>
      </c>
    </row>
    <row r="1896" customFormat="false" ht="15" hidden="false" customHeight="false" outlineLevel="0" collapsed="false">
      <c r="A1896" s="0" t="s">
        <v>4031</v>
      </c>
      <c r="E1896" s="0" t="s">
        <v>4032</v>
      </c>
      <c r="F1896" s="0" t="n">
        <v>621715</v>
      </c>
      <c r="I1896" s="0" t="n">
        <v>201116184</v>
      </c>
      <c r="J1896" s="0" t="s">
        <v>4033</v>
      </c>
    </row>
    <row r="1897" customFormat="false" ht="15" hidden="false" customHeight="false" outlineLevel="0" collapsed="false">
      <c r="A1897" s="0" t="s">
        <v>4034</v>
      </c>
      <c r="E1897" s="0" t="s">
        <v>4032</v>
      </c>
      <c r="F1897" s="0" t="n">
        <v>621715</v>
      </c>
      <c r="I1897" s="0" t="n">
        <v>201116185</v>
      </c>
      <c r="J1897" s="0" t="s">
        <v>4035</v>
      </c>
    </row>
    <row r="1898" customFormat="false" ht="15" hidden="false" customHeight="false" outlineLevel="0" collapsed="false">
      <c r="A1898" s="0" t="s">
        <v>4036</v>
      </c>
      <c r="E1898" s="0" t="s">
        <v>282</v>
      </c>
      <c r="F1898" s="0" t="n">
        <v>621717</v>
      </c>
      <c r="I1898" s="0" t="n">
        <v>201116186</v>
      </c>
      <c r="J1898" s="0" t="s">
        <v>4037</v>
      </c>
    </row>
    <row r="1899" customFormat="false" ht="15" hidden="false" customHeight="false" outlineLevel="0" collapsed="false">
      <c r="A1899" s="0" t="s">
        <v>4038</v>
      </c>
      <c r="E1899" s="0" t="s">
        <v>2782</v>
      </c>
      <c r="F1899" s="0" t="n">
        <v>621717</v>
      </c>
      <c r="I1899" s="0" t="n">
        <v>201116187</v>
      </c>
      <c r="J1899" s="0" t="s">
        <v>4039</v>
      </c>
    </row>
    <row r="1900" customFormat="false" ht="15" hidden="false" customHeight="false" outlineLevel="0" collapsed="false">
      <c r="A1900" s="0" t="s">
        <v>4040</v>
      </c>
      <c r="E1900" s="0" t="s">
        <v>282</v>
      </c>
      <c r="F1900" s="0" t="n">
        <v>621717</v>
      </c>
      <c r="I1900" s="0" t="n">
        <v>201116188</v>
      </c>
      <c r="J1900" s="0" t="s">
        <v>4041</v>
      </c>
    </row>
    <row r="1901" customFormat="false" ht="15" hidden="false" customHeight="false" outlineLevel="0" collapsed="false">
      <c r="A1901" s="0" t="s">
        <v>4042</v>
      </c>
      <c r="E1901" s="0" t="s">
        <v>282</v>
      </c>
      <c r="F1901" s="0" t="n">
        <v>621717</v>
      </c>
      <c r="I1901" s="0" t="n">
        <v>201116189</v>
      </c>
      <c r="J1901" s="0" t="s">
        <v>4043</v>
      </c>
    </row>
    <row r="1902" customFormat="false" ht="15" hidden="false" customHeight="false" outlineLevel="0" collapsed="false">
      <c r="A1902" s="0" t="s">
        <v>4044</v>
      </c>
      <c r="E1902" s="0" t="s">
        <v>4045</v>
      </c>
      <c r="F1902" s="0" t="n">
        <v>621719</v>
      </c>
      <c r="I1902" s="0" t="n">
        <v>201116190</v>
      </c>
      <c r="J1902" s="0" t="s">
        <v>4046</v>
      </c>
    </row>
    <row r="1903" customFormat="false" ht="15" hidden="false" customHeight="false" outlineLevel="0" collapsed="false">
      <c r="A1903" s="0" t="s">
        <v>4047</v>
      </c>
      <c r="E1903" s="0" t="s">
        <v>259</v>
      </c>
      <c r="F1903" s="0" t="n">
        <v>621719</v>
      </c>
      <c r="I1903" s="0" t="n">
        <v>201116191</v>
      </c>
      <c r="J1903" s="0" t="s">
        <v>4048</v>
      </c>
    </row>
    <row r="1904" customFormat="false" ht="15" hidden="false" customHeight="false" outlineLevel="0" collapsed="false">
      <c r="A1904" s="0" t="s">
        <v>4049</v>
      </c>
      <c r="E1904" s="0" t="s">
        <v>259</v>
      </c>
      <c r="F1904" s="0" t="n">
        <v>621730</v>
      </c>
      <c r="I1904" s="0" t="n">
        <v>201116192</v>
      </c>
      <c r="J1904" s="0" t="s">
        <v>4050</v>
      </c>
    </row>
    <row r="1905" customFormat="false" ht="15" hidden="false" customHeight="false" outlineLevel="0" collapsed="false">
      <c r="A1905" s="0" t="s">
        <v>4051</v>
      </c>
      <c r="E1905" s="0" t="s">
        <v>259</v>
      </c>
      <c r="F1905" s="0" t="n">
        <v>621730</v>
      </c>
      <c r="I1905" s="0" t="n">
        <v>201116193</v>
      </c>
      <c r="J1905" s="0" t="s">
        <v>4052</v>
      </c>
    </row>
    <row r="1906" customFormat="false" ht="15" hidden="false" customHeight="false" outlineLevel="0" collapsed="false">
      <c r="A1906" s="0" t="s">
        <v>4053</v>
      </c>
      <c r="E1906" s="0" t="s">
        <v>641</v>
      </c>
      <c r="F1906" s="0" t="n">
        <v>700004</v>
      </c>
      <c r="I1906" s="0" t="n">
        <v>201116194</v>
      </c>
      <c r="J1906" s="0" t="s">
        <v>4054</v>
      </c>
    </row>
    <row r="1907" customFormat="false" ht="15" hidden="false" customHeight="false" outlineLevel="0" collapsed="false">
      <c r="A1907" s="0" t="s">
        <v>4055</v>
      </c>
      <c r="E1907" s="0" t="s">
        <v>641</v>
      </c>
      <c r="F1907" s="0" t="n">
        <v>700010</v>
      </c>
      <c r="I1907" s="0" t="n">
        <v>201116195</v>
      </c>
      <c r="J1907" s="0" t="s">
        <v>4056</v>
      </c>
    </row>
    <row r="1908" customFormat="false" ht="15" hidden="false" customHeight="false" outlineLevel="0" collapsed="false">
      <c r="A1908" s="0" t="s">
        <v>4057</v>
      </c>
      <c r="E1908" s="0" t="s">
        <v>641</v>
      </c>
      <c r="F1908" s="0" t="n">
        <v>700010</v>
      </c>
      <c r="I1908" s="0" t="n">
        <v>201116196</v>
      </c>
      <c r="J1908" s="0" t="s">
        <v>4058</v>
      </c>
    </row>
    <row r="1909" customFormat="false" ht="15" hidden="false" customHeight="false" outlineLevel="0" collapsed="false">
      <c r="A1909" s="0" t="s">
        <v>4059</v>
      </c>
      <c r="E1909" s="0" t="s">
        <v>641</v>
      </c>
      <c r="F1909" s="0" t="n">
        <v>700010</v>
      </c>
      <c r="I1909" s="0" t="n">
        <v>201116197</v>
      </c>
      <c r="J1909" s="0" t="s">
        <v>4060</v>
      </c>
    </row>
    <row r="1910" customFormat="false" ht="15" hidden="false" customHeight="false" outlineLevel="0" collapsed="false">
      <c r="A1910" s="0" t="s">
        <v>4061</v>
      </c>
      <c r="E1910" s="0" t="s">
        <v>4062</v>
      </c>
      <c r="F1910" s="0" t="n">
        <v>621315</v>
      </c>
      <c r="I1910" s="0" t="n">
        <v>201116133</v>
      </c>
      <c r="J1910" s="0" t="s">
        <v>4063</v>
      </c>
    </row>
    <row r="1911" customFormat="false" ht="15" hidden="false" customHeight="false" outlineLevel="0" collapsed="false">
      <c r="A1911" s="0" t="s">
        <v>4064</v>
      </c>
      <c r="E1911" s="0" t="s">
        <v>641</v>
      </c>
      <c r="F1911" s="0" t="n">
        <v>700010</v>
      </c>
      <c r="I1911" s="0" t="n">
        <v>201116198</v>
      </c>
      <c r="J1911" s="0" t="s">
        <v>4065</v>
      </c>
    </row>
    <row r="1912" customFormat="false" ht="15" hidden="false" customHeight="false" outlineLevel="0" collapsed="false">
      <c r="A1912" s="0" t="s">
        <v>4066</v>
      </c>
      <c r="E1912" s="0" t="s">
        <v>641</v>
      </c>
      <c r="F1912" s="0" t="n">
        <v>700010</v>
      </c>
      <c r="I1912" s="0" t="n">
        <v>201116199</v>
      </c>
      <c r="J1912" s="0" t="s">
        <v>4067</v>
      </c>
    </row>
    <row r="1913" customFormat="false" ht="15" hidden="false" customHeight="false" outlineLevel="0" collapsed="false">
      <c r="A1913" s="0" t="s">
        <v>4068</v>
      </c>
      <c r="E1913" s="0" t="s">
        <v>641</v>
      </c>
      <c r="F1913" s="0" t="n">
        <v>700011</v>
      </c>
      <c r="I1913" s="0" t="n">
        <v>201116200</v>
      </c>
      <c r="J1913" s="0" t="s">
        <v>4069</v>
      </c>
    </row>
    <row r="1914" customFormat="false" ht="15" hidden="false" customHeight="false" outlineLevel="0" collapsed="false">
      <c r="A1914" s="0" t="s">
        <v>4070</v>
      </c>
      <c r="E1914" s="0" t="s">
        <v>641</v>
      </c>
      <c r="F1914" s="0" t="n">
        <v>700011</v>
      </c>
      <c r="I1914" s="0" t="n">
        <v>201116201</v>
      </c>
      <c r="J1914" s="0" t="s">
        <v>4071</v>
      </c>
    </row>
    <row r="1915" customFormat="false" ht="15" hidden="false" customHeight="false" outlineLevel="0" collapsed="false">
      <c r="A1915" s="0" t="s">
        <v>4072</v>
      </c>
      <c r="E1915" s="0" t="s">
        <v>641</v>
      </c>
      <c r="F1915" s="0" t="n">
        <v>700011</v>
      </c>
      <c r="I1915" s="0" t="n">
        <v>201116202</v>
      </c>
      <c r="J1915" s="0" t="s">
        <v>4073</v>
      </c>
    </row>
    <row r="1916" customFormat="false" ht="15" hidden="false" customHeight="false" outlineLevel="0" collapsed="false">
      <c r="A1916" s="0" t="s">
        <v>4074</v>
      </c>
      <c r="E1916" s="0" t="s">
        <v>641</v>
      </c>
      <c r="F1916" s="0" t="n">
        <v>700011</v>
      </c>
      <c r="I1916" s="0" t="n">
        <v>201116203</v>
      </c>
      <c r="J1916" s="0" t="s">
        <v>4075</v>
      </c>
    </row>
    <row r="1917" customFormat="false" ht="15" hidden="false" customHeight="false" outlineLevel="0" collapsed="false">
      <c r="A1917" s="0" t="s">
        <v>4076</v>
      </c>
      <c r="E1917" s="0" t="s">
        <v>641</v>
      </c>
      <c r="F1917" s="0" t="n">
        <v>700011</v>
      </c>
      <c r="I1917" s="0" t="n">
        <v>201116204</v>
      </c>
      <c r="J1917" s="0" t="s">
        <v>4077</v>
      </c>
    </row>
    <row r="1918" customFormat="false" ht="15" hidden="false" customHeight="false" outlineLevel="0" collapsed="false">
      <c r="A1918" s="0" t="s">
        <v>4078</v>
      </c>
      <c r="E1918" s="0" t="s">
        <v>641</v>
      </c>
      <c r="F1918" s="0" t="n">
        <v>700011</v>
      </c>
      <c r="I1918" s="0" t="n">
        <v>201116206</v>
      </c>
      <c r="J1918" s="0" t="s">
        <v>4079</v>
      </c>
    </row>
    <row r="1919" customFormat="false" ht="15" hidden="false" customHeight="false" outlineLevel="0" collapsed="false">
      <c r="A1919" s="0" t="s">
        <v>4080</v>
      </c>
      <c r="E1919" s="0" t="s">
        <v>641</v>
      </c>
      <c r="F1919" s="0" t="n">
        <v>700011</v>
      </c>
      <c r="I1919" s="0" t="n">
        <v>201116207</v>
      </c>
      <c r="J1919" s="0" t="s">
        <v>4081</v>
      </c>
    </row>
    <row r="1920" customFormat="false" ht="15" hidden="false" customHeight="false" outlineLevel="0" collapsed="false">
      <c r="A1920" s="0" t="s">
        <v>4082</v>
      </c>
      <c r="E1920" s="0" t="s">
        <v>641</v>
      </c>
      <c r="F1920" s="0" t="n">
        <v>700011</v>
      </c>
      <c r="I1920" s="0" t="n">
        <v>201116208</v>
      </c>
      <c r="J1920" s="0" t="s">
        <v>4083</v>
      </c>
    </row>
    <row r="1921" customFormat="false" ht="15" hidden="false" customHeight="false" outlineLevel="0" collapsed="false">
      <c r="A1921" s="0" t="s">
        <v>4084</v>
      </c>
      <c r="E1921" s="0" t="s">
        <v>641</v>
      </c>
      <c r="F1921" s="0" t="n">
        <v>700011</v>
      </c>
      <c r="I1921" s="0" t="n">
        <v>201116209</v>
      </c>
      <c r="J1921" s="0" t="s">
        <v>4085</v>
      </c>
    </row>
    <row r="1922" customFormat="false" ht="15" hidden="false" customHeight="false" outlineLevel="0" collapsed="false">
      <c r="A1922" s="0" t="s">
        <v>4086</v>
      </c>
      <c r="E1922" s="0" t="s">
        <v>641</v>
      </c>
      <c r="F1922" s="0" t="n">
        <v>700011</v>
      </c>
      <c r="I1922" s="0" t="n">
        <v>201116210</v>
      </c>
      <c r="J1922" s="0" t="s">
        <v>4087</v>
      </c>
    </row>
    <row r="1923" customFormat="false" ht="15" hidden="false" customHeight="false" outlineLevel="0" collapsed="false">
      <c r="A1923" s="0" t="s">
        <v>4088</v>
      </c>
      <c r="E1923" s="0" t="s">
        <v>641</v>
      </c>
      <c r="F1923" s="0" t="n">
        <v>700018</v>
      </c>
      <c r="I1923" s="0" t="n">
        <v>201116211</v>
      </c>
      <c r="J1923" s="0" t="s">
        <v>4089</v>
      </c>
    </row>
    <row r="1924" customFormat="false" ht="15" hidden="false" customHeight="false" outlineLevel="0" collapsed="false">
      <c r="A1924" s="0" t="s">
        <v>4090</v>
      </c>
      <c r="E1924" s="0" t="s">
        <v>641</v>
      </c>
      <c r="F1924" s="0" t="n">
        <v>700018</v>
      </c>
      <c r="I1924" s="0" t="n">
        <v>201116212</v>
      </c>
      <c r="J1924" s="0" t="s">
        <v>4091</v>
      </c>
    </row>
    <row r="1925" customFormat="false" ht="15" hidden="false" customHeight="false" outlineLevel="0" collapsed="false">
      <c r="A1925" s="0" t="s">
        <v>4092</v>
      </c>
      <c r="E1925" s="0" t="s">
        <v>4093</v>
      </c>
      <c r="F1925" s="0" t="n">
        <v>700018</v>
      </c>
      <c r="I1925" s="0" t="n">
        <v>201116214</v>
      </c>
      <c r="J1925" s="0" t="s">
        <v>4094</v>
      </c>
    </row>
    <row r="1926" customFormat="false" ht="15" hidden="false" customHeight="false" outlineLevel="0" collapsed="false">
      <c r="A1926" s="0" t="s">
        <v>4095</v>
      </c>
      <c r="E1926" s="0" t="s">
        <v>641</v>
      </c>
      <c r="F1926" s="0" t="n">
        <v>700018</v>
      </c>
      <c r="I1926" s="0" t="n">
        <v>201116213</v>
      </c>
      <c r="J1926" s="0" t="s">
        <v>4096</v>
      </c>
    </row>
    <row r="1927" customFormat="false" ht="15" hidden="false" customHeight="false" outlineLevel="0" collapsed="false">
      <c r="A1927" s="0" t="s">
        <v>4097</v>
      </c>
      <c r="E1927" s="0" t="s">
        <v>641</v>
      </c>
      <c r="F1927" s="0" t="n">
        <v>700018</v>
      </c>
      <c r="I1927" s="0" t="n">
        <v>201116215</v>
      </c>
      <c r="J1927" s="0" t="s">
        <v>4098</v>
      </c>
    </row>
    <row r="1928" customFormat="false" ht="15" hidden="false" customHeight="false" outlineLevel="0" collapsed="false">
      <c r="A1928" s="0" t="s">
        <v>4099</v>
      </c>
      <c r="E1928" s="0" t="s">
        <v>641</v>
      </c>
      <c r="F1928" s="0" t="n">
        <v>700018</v>
      </c>
      <c r="I1928" s="0" t="n">
        <v>201116216</v>
      </c>
      <c r="J1928" s="0" t="s">
        <v>4100</v>
      </c>
    </row>
    <row r="1929" customFormat="false" ht="15" hidden="false" customHeight="false" outlineLevel="0" collapsed="false">
      <c r="A1929" s="0" t="s">
        <v>4101</v>
      </c>
      <c r="E1929" s="0" t="s">
        <v>641</v>
      </c>
      <c r="F1929" s="0" t="n">
        <v>700018</v>
      </c>
      <c r="I1929" s="0" t="n">
        <v>201116217</v>
      </c>
      <c r="J1929" s="0" t="s">
        <v>4102</v>
      </c>
    </row>
    <row r="1930" customFormat="false" ht="15" hidden="false" customHeight="false" outlineLevel="0" collapsed="false">
      <c r="A1930" s="0" t="s">
        <v>4103</v>
      </c>
      <c r="E1930" s="0" t="s">
        <v>641</v>
      </c>
      <c r="F1930" s="0" t="n">
        <v>700018</v>
      </c>
      <c r="I1930" s="0" t="n">
        <v>201116218</v>
      </c>
      <c r="J1930" s="0" t="s">
        <v>4104</v>
      </c>
    </row>
    <row r="1931" customFormat="false" ht="15" hidden="false" customHeight="false" outlineLevel="0" collapsed="false">
      <c r="A1931" s="0" t="s">
        <v>4105</v>
      </c>
      <c r="E1931" s="0" t="s">
        <v>641</v>
      </c>
      <c r="F1931" s="0" t="n">
        <v>700023</v>
      </c>
      <c r="I1931" s="0" t="n">
        <v>201116220</v>
      </c>
      <c r="J1931" s="0" t="s">
        <v>4106</v>
      </c>
    </row>
    <row r="1932" customFormat="false" ht="15" hidden="false" customHeight="false" outlineLevel="0" collapsed="false">
      <c r="A1932" s="0" t="s">
        <v>4107</v>
      </c>
      <c r="E1932" s="0" t="s">
        <v>641</v>
      </c>
      <c r="F1932" s="0" t="n">
        <v>700018</v>
      </c>
      <c r="I1932" s="0" t="n">
        <v>201116219</v>
      </c>
      <c r="J1932" s="0" t="s">
        <v>4108</v>
      </c>
    </row>
    <row r="1933" customFormat="false" ht="15" hidden="false" customHeight="false" outlineLevel="0" collapsed="false">
      <c r="A1933" s="0" t="s">
        <v>4109</v>
      </c>
      <c r="E1933" s="0" t="s">
        <v>641</v>
      </c>
      <c r="F1933" s="0" t="n">
        <v>700039</v>
      </c>
      <c r="I1933" s="0" t="n">
        <v>201116221</v>
      </c>
      <c r="J1933" s="0" t="s">
        <v>4110</v>
      </c>
    </row>
    <row r="1934" customFormat="false" ht="15" hidden="false" customHeight="false" outlineLevel="0" collapsed="false">
      <c r="A1934" s="0" t="s">
        <v>4111</v>
      </c>
      <c r="E1934" s="0" t="s">
        <v>641</v>
      </c>
      <c r="F1934" s="0" t="n">
        <v>700039</v>
      </c>
      <c r="I1934" s="0" t="n">
        <v>201116223</v>
      </c>
      <c r="J1934" s="0" t="s">
        <v>4112</v>
      </c>
    </row>
    <row r="1935" customFormat="false" ht="15" hidden="false" customHeight="false" outlineLevel="0" collapsed="false">
      <c r="A1935" s="0" t="s">
        <v>4113</v>
      </c>
      <c r="E1935" s="0" t="s">
        <v>641</v>
      </c>
      <c r="F1935" s="0" t="n">
        <v>700039</v>
      </c>
      <c r="I1935" s="0" t="n">
        <v>201116222</v>
      </c>
      <c r="J1935" s="0" t="s">
        <v>4114</v>
      </c>
    </row>
    <row r="1936" customFormat="false" ht="15" hidden="false" customHeight="false" outlineLevel="0" collapsed="false">
      <c r="A1936" s="0" t="s">
        <v>4115</v>
      </c>
      <c r="E1936" s="0" t="s">
        <v>4093</v>
      </c>
      <c r="F1936" s="0" t="n">
        <v>700039</v>
      </c>
      <c r="I1936" s="0" t="n">
        <v>201116224</v>
      </c>
      <c r="J1936" s="0" t="s">
        <v>4116</v>
      </c>
    </row>
    <row r="1937" customFormat="false" ht="15" hidden="false" customHeight="false" outlineLevel="0" collapsed="false">
      <c r="A1937" s="0" t="s">
        <v>4117</v>
      </c>
      <c r="E1937" s="0" t="s">
        <v>641</v>
      </c>
      <c r="F1937" s="0" t="n">
        <v>700039</v>
      </c>
      <c r="I1937" s="0" t="n">
        <v>201116225</v>
      </c>
      <c r="J1937" s="0" t="s">
        <v>4118</v>
      </c>
    </row>
    <row r="1938" customFormat="false" ht="15" hidden="false" customHeight="false" outlineLevel="0" collapsed="false">
      <c r="A1938" s="0" t="s">
        <v>4119</v>
      </c>
      <c r="E1938" s="0" t="s">
        <v>641</v>
      </c>
      <c r="F1938" s="0" t="n">
        <v>700039</v>
      </c>
      <c r="I1938" s="0" t="n">
        <v>201116226</v>
      </c>
      <c r="J1938" s="0" t="s">
        <v>4120</v>
      </c>
    </row>
    <row r="1939" customFormat="false" ht="15" hidden="false" customHeight="false" outlineLevel="0" collapsed="false">
      <c r="A1939" s="0" t="s">
        <v>4121</v>
      </c>
      <c r="E1939" s="0" t="s">
        <v>641</v>
      </c>
      <c r="F1939" s="0" t="n">
        <v>700044</v>
      </c>
      <c r="I1939" s="0" t="n">
        <v>201116227</v>
      </c>
      <c r="J1939" s="0" t="s">
        <v>4122</v>
      </c>
    </row>
    <row r="1940" customFormat="false" ht="15" hidden="false" customHeight="false" outlineLevel="0" collapsed="false">
      <c r="A1940" s="0" t="s">
        <v>4123</v>
      </c>
      <c r="E1940" s="0" t="s">
        <v>641</v>
      </c>
      <c r="F1940" s="0" t="n">
        <v>700044</v>
      </c>
      <c r="I1940" s="0" t="n">
        <v>201116228</v>
      </c>
      <c r="J1940" s="0" t="s">
        <v>4124</v>
      </c>
    </row>
    <row r="1941" customFormat="false" ht="15" hidden="false" customHeight="false" outlineLevel="0" collapsed="false">
      <c r="A1941" s="0" t="s">
        <v>4125</v>
      </c>
      <c r="E1941" s="0" t="s">
        <v>641</v>
      </c>
      <c r="F1941" s="0" t="n">
        <v>700044</v>
      </c>
      <c r="I1941" s="0" t="n">
        <v>201116229</v>
      </c>
      <c r="J1941" s="0" t="s">
        <v>4126</v>
      </c>
    </row>
    <row r="1942" customFormat="false" ht="15" hidden="false" customHeight="false" outlineLevel="0" collapsed="false">
      <c r="A1942" s="0" t="s">
        <v>4127</v>
      </c>
      <c r="E1942" s="0" t="s">
        <v>641</v>
      </c>
      <c r="F1942" s="0" t="n">
        <v>700054</v>
      </c>
      <c r="I1942" s="0" t="n">
        <v>201116230</v>
      </c>
      <c r="J1942" s="0" t="s">
        <v>4128</v>
      </c>
    </row>
    <row r="1943" customFormat="false" ht="15" hidden="false" customHeight="false" outlineLevel="0" collapsed="false">
      <c r="A1943" s="0" t="s">
        <v>4129</v>
      </c>
      <c r="E1943" s="0" t="s">
        <v>641</v>
      </c>
      <c r="F1943" s="0" t="n">
        <v>700054</v>
      </c>
      <c r="I1943" s="0" t="n">
        <v>201116231</v>
      </c>
      <c r="J1943" s="0" t="s">
        <v>4130</v>
      </c>
    </row>
    <row r="1944" customFormat="false" ht="15" hidden="false" customHeight="false" outlineLevel="0" collapsed="false">
      <c r="A1944" s="0" t="s">
        <v>4131</v>
      </c>
      <c r="E1944" s="0" t="s">
        <v>641</v>
      </c>
      <c r="F1944" s="0" t="n">
        <v>700054</v>
      </c>
      <c r="I1944" s="0" t="n">
        <v>201116232</v>
      </c>
      <c r="J1944" s="0" t="s">
        <v>4132</v>
      </c>
    </row>
    <row r="1945" customFormat="false" ht="15" hidden="false" customHeight="false" outlineLevel="0" collapsed="false">
      <c r="A1945" s="0" t="s">
        <v>4133</v>
      </c>
      <c r="E1945" s="0" t="s">
        <v>616</v>
      </c>
      <c r="F1945" s="0" t="n">
        <v>560076</v>
      </c>
      <c r="I1945" s="0" t="n">
        <v>201115583</v>
      </c>
      <c r="J1945" s="0" t="s">
        <v>4134</v>
      </c>
    </row>
    <row r="1946" customFormat="false" ht="15" hidden="false" customHeight="false" outlineLevel="0" collapsed="false">
      <c r="A1946" s="0" t="s">
        <v>4135</v>
      </c>
      <c r="E1946" s="0" t="s">
        <v>624</v>
      </c>
      <c r="F1946" s="0" t="n">
        <v>560076</v>
      </c>
      <c r="I1946" s="0" t="n">
        <v>201115584</v>
      </c>
      <c r="J1946" s="0" t="s">
        <v>4136</v>
      </c>
    </row>
    <row r="1947" customFormat="false" ht="15" hidden="false" customHeight="false" outlineLevel="0" collapsed="false">
      <c r="A1947" s="0" t="s">
        <v>4137</v>
      </c>
      <c r="E1947" s="0" t="s">
        <v>4138</v>
      </c>
      <c r="F1947" s="0" t="n">
        <v>560076</v>
      </c>
      <c r="I1947" s="0" t="n">
        <v>201115585</v>
      </c>
      <c r="J1947" s="0" t="s">
        <v>4139</v>
      </c>
    </row>
    <row r="1948" customFormat="false" ht="15" hidden="false" customHeight="false" outlineLevel="0" collapsed="false">
      <c r="A1948" s="0" t="s">
        <v>4140</v>
      </c>
      <c r="E1948" s="0" t="s">
        <v>4138</v>
      </c>
      <c r="F1948" s="0" t="n">
        <v>560076</v>
      </c>
      <c r="I1948" s="0" t="n">
        <v>201115586</v>
      </c>
      <c r="J1948" s="0" t="s">
        <v>4141</v>
      </c>
    </row>
    <row r="1949" customFormat="false" ht="15" hidden="false" customHeight="false" outlineLevel="0" collapsed="false">
      <c r="A1949" s="0" t="s">
        <v>4142</v>
      </c>
      <c r="E1949" s="0" t="s">
        <v>616</v>
      </c>
      <c r="F1949" s="0" t="n">
        <v>560077</v>
      </c>
      <c r="I1949" s="0" t="n">
        <v>201115587</v>
      </c>
      <c r="J1949" s="0" t="s">
        <v>4143</v>
      </c>
    </row>
    <row r="1950" customFormat="false" ht="15" hidden="false" customHeight="false" outlineLevel="0" collapsed="false">
      <c r="A1950" s="0" t="s">
        <v>4144</v>
      </c>
      <c r="E1950" s="0" t="s">
        <v>616</v>
      </c>
      <c r="F1950" s="0" t="n">
        <v>560082</v>
      </c>
      <c r="I1950" s="0" t="n">
        <v>201115588</v>
      </c>
      <c r="J1950" s="0" t="s">
        <v>4145</v>
      </c>
    </row>
    <row r="1951" customFormat="false" ht="15" hidden="false" customHeight="false" outlineLevel="0" collapsed="false">
      <c r="A1951" s="0" t="s">
        <v>4146</v>
      </c>
      <c r="E1951" s="0" t="s">
        <v>616</v>
      </c>
      <c r="F1951" s="0" t="n">
        <v>560082</v>
      </c>
      <c r="I1951" s="0" t="n">
        <v>201115589</v>
      </c>
      <c r="J1951" s="0" t="s">
        <v>4147</v>
      </c>
    </row>
    <row r="1952" customFormat="false" ht="15" hidden="false" customHeight="false" outlineLevel="0" collapsed="false">
      <c r="A1952" s="0" t="s">
        <v>4148</v>
      </c>
      <c r="E1952" s="0" t="s">
        <v>616</v>
      </c>
      <c r="F1952" s="0" t="n">
        <v>560082</v>
      </c>
      <c r="I1952" s="0" t="n">
        <v>201115590</v>
      </c>
      <c r="J1952" s="0" t="s">
        <v>4149</v>
      </c>
    </row>
    <row r="1953" customFormat="false" ht="15" hidden="false" customHeight="false" outlineLevel="0" collapsed="false">
      <c r="A1953" s="0" t="s">
        <v>4150</v>
      </c>
      <c r="E1953" s="0" t="s">
        <v>616</v>
      </c>
      <c r="F1953" s="0" t="n">
        <v>560082</v>
      </c>
      <c r="I1953" s="0" t="n">
        <v>201115591</v>
      </c>
      <c r="J1953" s="0" t="s">
        <v>4151</v>
      </c>
    </row>
    <row r="1954" customFormat="false" ht="15" hidden="false" customHeight="false" outlineLevel="0" collapsed="false">
      <c r="A1954" s="0" t="s">
        <v>4152</v>
      </c>
      <c r="E1954" s="0" t="s">
        <v>616</v>
      </c>
      <c r="F1954" s="0" t="n">
        <v>560082</v>
      </c>
      <c r="I1954" s="0" t="n">
        <v>201115592</v>
      </c>
      <c r="J1954" s="0" t="s">
        <v>4153</v>
      </c>
    </row>
    <row r="1955" customFormat="false" ht="15" hidden="false" customHeight="false" outlineLevel="0" collapsed="false">
      <c r="A1955" s="0" t="s">
        <v>4154</v>
      </c>
      <c r="E1955" s="0" t="s">
        <v>616</v>
      </c>
      <c r="F1955" s="0" t="n">
        <v>560082</v>
      </c>
      <c r="I1955" s="0" t="n">
        <v>201115593</v>
      </c>
      <c r="J1955" s="0" t="s">
        <v>4155</v>
      </c>
    </row>
    <row r="1956" customFormat="false" ht="15" hidden="false" customHeight="false" outlineLevel="0" collapsed="false">
      <c r="A1956" s="0" t="s">
        <v>4156</v>
      </c>
      <c r="E1956" s="0" t="s">
        <v>616</v>
      </c>
      <c r="F1956" s="0" t="n">
        <v>560082</v>
      </c>
      <c r="I1956" s="0" t="n">
        <v>201115594</v>
      </c>
      <c r="J1956" s="0" t="s">
        <v>4157</v>
      </c>
    </row>
    <row r="1957" customFormat="false" ht="15" hidden="false" customHeight="false" outlineLevel="0" collapsed="false">
      <c r="A1957" s="0" t="s">
        <v>4158</v>
      </c>
      <c r="E1957" s="0" t="s">
        <v>616</v>
      </c>
      <c r="F1957" s="0" t="n">
        <v>560082</v>
      </c>
      <c r="I1957" s="0" t="n">
        <v>201115595</v>
      </c>
      <c r="J1957" s="0" t="s">
        <v>4159</v>
      </c>
    </row>
    <row r="1958" customFormat="false" ht="15" hidden="false" customHeight="false" outlineLevel="0" collapsed="false">
      <c r="A1958" s="0" t="s">
        <v>4160</v>
      </c>
      <c r="E1958" s="0" t="s">
        <v>616</v>
      </c>
      <c r="F1958" s="0" t="n">
        <v>560090</v>
      </c>
      <c r="I1958" s="0" t="n">
        <v>201115596</v>
      </c>
      <c r="J1958" s="0" t="s">
        <v>4161</v>
      </c>
    </row>
    <row r="1959" customFormat="false" ht="15" hidden="false" customHeight="false" outlineLevel="0" collapsed="false">
      <c r="A1959" s="0" t="s">
        <v>4162</v>
      </c>
      <c r="E1959" s="0" t="s">
        <v>616</v>
      </c>
      <c r="F1959" s="0" t="n">
        <v>560090</v>
      </c>
      <c r="I1959" s="0" t="n">
        <v>201115597</v>
      </c>
      <c r="J1959" s="0" t="s">
        <v>4163</v>
      </c>
    </row>
    <row r="1960" customFormat="false" ht="15" hidden="false" customHeight="false" outlineLevel="0" collapsed="false">
      <c r="A1960" s="0" t="s">
        <v>4164</v>
      </c>
      <c r="E1960" s="0" t="s">
        <v>616</v>
      </c>
      <c r="F1960" s="0" t="n">
        <v>560090</v>
      </c>
      <c r="I1960" s="0" t="n">
        <v>201115598</v>
      </c>
      <c r="J1960" s="0" t="s">
        <v>4165</v>
      </c>
    </row>
    <row r="1961" customFormat="false" ht="15" hidden="false" customHeight="false" outlineLevel="0" collapsed="false">
      <c r="A1961" s="0" t="s">
        <v>4166</v>
      </c>
      <c r="E1961" s="0" t="s">
        <v>616</v>
      </c>
      <c r="F1961" s="0" t="n">
        <v>560090</v>
      </c>
      <c r="I1961" s="0" t="n">
        <v>201115599</v>
      </c>
      <c r="J1961" s="0" t="s">
        <v>4167</v>
      </c>
    </row>
    <row r="1962" customFormat="false" ht="15" hidden="false" customHeight="false" outlineLevel="0" collapsed="false">
      <c r="A1962" s="0" t="s">
        <v>4168</v>
      </c>
      <c r="E1962" s="0" t="s">
        <v>616</v>
      </c>
      <c r="F1962" s="0" t="n">
        <v>560090</v>
      </c>
      <c r="I1962" s="0" t="n">
        <v>201115600</v>
      </c>
      <c r="J1962" s="0" t="s">
        <v>4169</v>
      </c>
    </row>
    <row r="1963" customFormat="false" ht="15" hidden="false" customHeight="false" outlineLevel="0" collapsed="false">
      <c r="A1963" s="0" t="s">
        <v>4170</v>
      </c>
      <c r="E1963" s="0" t="s">
        <v>616</v>
      </c>
      <c r="F1963" s="0" t="n">
        <v>560093</v>
      </c>
      <c r="I1963" s="0" t="n">
        <v>201115601</v>
      </c>
      <c r="J1963" s="0" t="s">
        <v>4171</v>
      </c>
    </row>
    <row r="1964" customFormat="false" ht="15" hidden="false" customHeight="false" outlineLevel="0" collapsed="false">
      <c r="A1964" s="0" t="s">
        <v>4172</v>
      </c>
      <c r="E1964" s="0" t="s">
        <v>633</v>
      </c>
      <c r="F1964" s="0" t="n">
        <v>570004</v>
      </c>
      <c r="I1964" s="0" t="n">
        <v>201115602</v>
      </c>
      <c r="J1964" s="0" t="s">
        <v>4173</v>
      </c>
    </row>
    <row r="1965" customFormat="false" ht="15" hidden="false" customHeight="false" outlineLevel="0" collapsed="false">
      <c r="A1965" s="0" t="s">
        <v>4174</v>
      </c>
      <c r="E1965" s="0" t="s">
        <v>2223</v>
      </c>
      <c r="F1965" s="0" t="n">
        <v>570007</v>
      </c>
      <c r="I1965" s="0" t="n">
        <v>201115603</v>
      </c>
      <c r="J1965" s="0" t="s">
        <v>4175</v>
      </c>
    </row>
    <row r="1966" customFormat="false" ht="15" hidden="false" customHeight="false" outlineLevel="0" collapsed="false">
      <c r="A1966" s="0" t="s">
        <v>4176</v>
      </c>
      <c r="E1966" s="0" t="s">
        <v>2223</v>
      </c>
      <c r="F1966" s="0" t="n">
        <v>570007</v>
      </c>
      <c r="I1966" s="0" t="n">
        <v>201115604</v>
      </c>
      <c r="J1966" s="0" t="s">
        <v>4177</v>
      </c>
    </row>
    <row r="1967" customFormat="false" ht="15" hidden="false" customHeight="false" outlineLevel="0" collapsed="false">
      <c r="A1967" s="0" t="s">
        <v>4178</v>
      </c>
      <c r="E1967" s="0" t="s">
        <v>633</v>
      </c>
      <c r="F1967" s="0" t="n">
        <v>570007</v>
      </c>
      <c r="I1967" s="0" t="n">
        <v>201115605</v>
      </c>
      <c r="J1967" s="0" t="s">
        <v>4179</v>
      </c>
    </row>
    <row r="1968" customFormat="false" ht="15" hidden="false" customHeight="false" outlineLevel="0" collapsed="false">
      <c r="A1968" s="0" t="s">
        <v>4180</v>
      </c>
      <c r="E1968" s="0" t="s">
        <v>2223</v>
      </c>
      <c r="F1968" s="0" t="n">
        <v>570007</v>
      </c>
      <c r="I1968" s="0" t="n">
        <v>201115606</v>
      </c>
      <c r="J1968" s="0" t="s">
        <v>4181</v>
      </c>
    </row>
    <row r="1969" customFormat="false" ht="15" hidden="false" customHeight="false" outlineLevel="0" collapsed="false">
      <c r="A1969" s="0" t="s">
        <v>4182</v>
      </c>
      <c r="E1969" s="0" t="s">
        <v>2223</v>
      </c>
      <c r="F1969" s="0" t="n">
        <v>570007</v>
      </c>
      <c r="I1969" s="0" t="n">
        <v>201115607</v>
      </c>
      <c r="J1969" s="0" t="s">
        <v>4183</v>
      </c>
    </row>
    <row r="1970" customFormat="false" ht="15" hidden="false" customHeight="false" outlineLevel="0" collapsed="false">
      <c r="A1970" s="0" t="s">
        <v>4184</v>
      </c>
      <c r="E1970" s="0" t="s">
        <v>2223</v>
      </c>
      <c r="F1970" s="0" t="n">
        <v>570007</v>
      </c>
      <c r="I1970" s="0" t="n">
        <v>201115608</v>
      </c>
      <c r="J1970" s="0" t="s">
        <v>4185</v>
      </c>
    </row>
    <row r="1971" customFormat="false" ht="15" hidden="false" customHeight="false" outlineLevel="0" collapsed="false">
      <c r="A1971" s="0" t="s">
        <v>4186</v>
      </c>
      <c r="E1971" s="0" t="s">
        <v>2223</v>
      </c>
      <c r="F1971" s="0" t="n">
        <v>570007</v>
      </c>
      <c r="I1971" s="0" t="n">
        <v>201115609</v>
      </c>
      <c r="J1971" s="0" t="s">
        <v>4187</v>
      </c>
    </row>
    <row r="1972" customFormat="false" ht="15" hidden="false" customHeight="false" outlineLevel="0" collapsed="false">
      <c r="A1972" s="0" t="s">
        <v>4188</v>
      </c>
      <c r="E1972" s="0" t="s">
        <v>2223</v>
      </c>
      <c r="F1972" s="0" t="n">
        <v>570007</v>
      </c>
      <c r="I1972" s="0" t="n">
        <v>201115610</v>
      </c>
      <c r="J1972" s="0" t="s">
        <v>4189</v>
      </c>
    </row>
    <row r="1973" customFormat="false" ht="15" hidden="false" customHeight="false" outlineLevel="0" collapsed="false">
      <c r="A1973" s="0" t="s">
        <v>4190</v>
      </c>
      <c r="E1973" s="0" t="s">
        <v>2223</v>
      </c>
      <c r="F1973" s="0" t="n">
        <v>570007</v>
      </c>
      <c r="I1973" s="0" t="n">
        <v>201115611</v>
      </c>
      <c r="J1973" s="0" t="s">
        <v>4191</v>
      </c>
    </row>
    <row r="1974" customFormat="false" ht="15" hidden="false" customHeight="false" outlineLevel="0" collapsed="false">
      <c r="A1974" s="0" t="s">
        <v>4192</v>
      </c>
      <c r="E1974" s="0" t="s">
        <v>2223</v>
      </c>
      <c r="F1974" s="0" t="n">
        <v>570008</v>
      </c>
      <c r="I1974" s="0" t="n">
        <v>201115612</v>
      </c>
      <c r="J1974" s="0" t="s">
        <v>4193</v>
      </c>
    </row>
    <row r="1975" customFormat="false" ht="15" hidden="false" customHeight="false" outlineLevel="0" collapsed="false">
      <c r="A1975" s="0" t="s">
        <v>4194</v>
      </c>
      <c r="E1975" s="0" t="s">
        <v>4195</v>
      </c>
      <c r="F1975" s="0" t="n">
        <v>570008</v>
      </c>
      <c r="I1975" s="0" t="n">
        <v>201115613</v>
      </c>
      <c r="J1975" s="0" t="s">
        <v>4196</v>
      </c>
    </row>
    <row r="1976" customFormat="false" ht="15" hidden="false" customHeight="false" outlineLevel="0" collapsed="false">
      <c r="A1976" s="0" t="s">
        <v>4197</v>
      </c>
      <c r="E1976" s="0" t="s">
        <v>2223</v>
      </c>
      <c r="F1976" s="0" t="n">
        <v>570008</v>
      </c>
      <c r="I1976" s="0" t="n">
        <v>201115614</v>
      </c>
      <c r="J1976" s="0" t="s">
        <v>4198</v>
      </c>
    </row>
    <row r="1977" customFormat="false" ht="15" hidden="false" customHeight="false" outlineLevel="0" collapsed="false">
      <c r="A1977" s="0" t="s">
        <v>4199</v>
      </c>
      <c r="E1977" s="0" t="s">
        <v>2223</v>
      </c>
      <c r="F1977" s="0" t="n">
        <v>570008</v>
      </c>
      <c r="I1977" s="0" t="n">
        <v>201115615</v>
      </c>
      <c r="J1977" s="0" t="s">
        <v>4200</v>
      </c>
    </row>
    <row r="1978" customFormat="false" ht="15" hidden="false" customHeight="false" outlineLevel="0" collapsed="false">
      <c r="A1978" s="0" t="s">
        <v>4201</v>
      </c>
      <c r="E1978" s="0" t="s">
        <v>2223</v>
      </c>
      <c r="F1978" s="0" t="n">
        <v>570015</v>
      </c>
      <c r="I1978" s="0" t="n">
        <v>201115616</v>
      </c>
      <c r="J1978" s="0" t="s">
        <v>4202</v>
      </c>
    </row>
    <row r="1979" customFormat="false" ht="15" hidden="false" customHeight="false" outlineLevel="0" collapsed="false">
      <c r="A1979" s="0" t="s">
        <v>4203</v>
      </c>
      <c r="E1979" s="0" t="s">
        <v>2223</v>
      </c>
      <c r="F1979" s="0" t="n">
        <v>570015</v>
      </c>
      <c r="I1979" s="0" t="n">
        <v>201115617</v>
      </c>
      <c r="J1979" s="0" t="s">
        <v>4204</v>
      </c>
    </row>
    <row r="1980" customFormat="false" ht="15" hidden="false" customHeight="false" outlineLevel="0" collapsed="false">
      <c r="A1980" s="0" t="s">
        <v>4205</v>
      </c>
      <c r="E1980" s="0" t="s">
        <v>2223</v>
      </c>
      <c r="F1980" s="0" t="n">
        <v>570018</v>
      </c>
      <c r="I1980" s="0" t="n">
        <v>201115618</v>
      </c>
      <c r="J1980" s="0" t="s">
        <v>4206</v>
      </c>
    </row>
    <row r="1981" customFormat="false" ht="15" hidden="false" customHeight="false" outlineLevel="0" collapsed="false">
      <c r="A1981" s="0" t="s">
        <v>4207</v>
      </c>
      <c r="E1981" s="0" t="s">
        <v>2223</v>
      </c>
      <c r="F1981" s="0" t="n">
        <v>570019</v>
      </c>
      <c r="I1981" s="0" t="n">
        <v>201115619</v>
      </c>
      <c r="J1981" s="0" t="s">
        <v>4208</v>
      </c>
    </row>
    <row r="1982" customFormat="false" ht="15" hidden="false" customHeight="false" outlineLevel="0" collapsed="false">
      <c r="A1982" s="0" t="s">
        <v>4209</v>
      </c>
      <c r="E1982" s="0" t="s">
        <v>2223</v>
      </c>
      <c r="F1982" s="0" t="n">
        <v>570019</v>
      </c>
      <c r="I1982" s="0" t="n">
        <v>201115620</v>
      </c>
      <c r="J1982" s="0" t="s">
        <v>4210</v>
      </c>
    </row>
    <row r="1983" customFormat="false" ht="15" hidden="false" customHeight="false" outlineLevel="0" collapsed="false">
      <c r="A1983" s="0" t="s">
        <v>4211</v>
      </c>
      <c r="E1983" s="0" t="s">
        <v>2223</v>
      </c>
      <c r="F1983" s="0" t="n">
        <v>570019</v>
      </c>
      <c r="I1983" s="0" t="n">
        <v>201115621</v>
      </c>
      <c r="J1983" s="0" t="s">
        <v>4212</v>
      </c>
    </row>
    <row r="1984" customFormat="false" ht="15" hidden="false" customHeight="false" outlineLevel="0" collapsed="false">
      <c r="A1984" s="0" t="s">
        <v>4213</v>
      </c>
      <c r="E1984" s="0" t="s">
        <v>2223</v>
      </c>
      <c r="F1984" s="0" t="n">
        <v>570019</v>
      </c>
      <c r="I1984" s="0" t="n">
        <v>201115622</v>
      </c>
      <c r="J1984" s="0" t="s">
        <v>4214</v>
      </c>
    </row>
    <row r="1985" customFormat="false" ht="15" hidden="false" customHeight="false" outlineLevel="0" collapsed="false">
      <c r="A1985" s="0" t="s">
        <v>4215</v>
      </c>
      <c r="E1985" s="0" t="s">
        <v>2223</v>
      </c>
      <c r="F1985" s="0" t="n">
        <v>570019</v>
      </c>
      <c r="I1985" s="0" t="n">
        <v>201115623</v>
      </c>
      <c r="J1985" s="0" t="s">
        <v>4216</v>
      </c>
    </row>
    <row r="1986" customFormat="false" ht="15" hidden="false" customHeight="false" outlineLevel="0" collapsed="false">
      <c r="A1986" s="0" t="s">
        <v>4217</v>
      </c>
      <c r="E1986" s="0" t="s">
        <v>2223</v>
      </c>
      <c r="F1986" s="0" t="n">
        <v>570019</v>
      </c>
      <c r="I1986" s="0" t="n">
        <v>201115624</v>
      </c>
      <c r="J1986" s="0" t="s">
        <v>4218</v>
      </c>
    </row>
    <row r="1987" customFormat="false" ht="15" hidden="false" customHeight="false" outlineLevel="0" collapsed="false">
      <c r="A1987" s="0" t="s">
        <v>4219</v>
      </c>
      <c r="E1987" s="0" t="s">
        <v>2223</v>
      </c>
      <c r="F1987" s="0" t="n">
        <v>570019</v>
      </c>
      <c r="I1987" s="0" t="n">
        <v>201115625</v>
      </c>
      <c r="J1987" s="0" t="s">
        <v>4220</v>
      </c>
    </row>
    <row r="1988" customFormat="false" ht="15" hidden="false" customHeight="false" outlineLevel="0" collapsed="false">
      <c r="A1988" s="0" t="s">
        <v>4221</v>
      </c>
      <c r="E1988" s="0" t="s">
        <v>2223</v>
      </c>
      <c r="F1988" s="0" t="n">
        <v>570019</v>
      </c>
      <c r="I1988" s="0" t="n">
        <v>201115626</v>
      </c>
      <c r="J1988" s="0" t="s">
        <v>4222</v>
      </c>
    </row>
    <row r="1989" customFormat="false" ht="15" hidden="false" customHeight="false" outlineLevel="0" collapsed="false">
      <c r="A1989" s="0" t="s">
        <v>4223</v>
      </c>
      <c r="E1989" s="0" t="s">
        <v>2223</v>
      </c>
      <c r="F1989" s="0" t="n">
        <v>570019</v>
      </c>
      <c r="I1989" s="0" t="n">
        <v>201115627</v>
      </c>
      <c r="J1989" s="0" t="s">
        <v>4224</v>
      </c>
    </row>
    <row r="1990" customFormat="false" ht="15" hidden="false" customHeight="false" outlineLevel="0" collapsed="false">
      <c r="A1990" s="0" t="s">
        <v>4225</v>
      </c>
      <c r="E1990" s="0" t="s">
        <v>633</v>
      </c>
      <c r="F1990" s="0" t="n">
        <v>570019</v>
      </c>
      <c r="I1990" s="0" t="n">
        <v>201115628</v>
      </c>
      <c r="J1990" s="0" t="s">
        <v>4226</v>
      </c>
    </row>
    <row r="1991" customFormat="false" ht="15" hidden="false" customHeight="false" outlineLevel="0" collapsed="false">
      <c r="A1991" s="0" t="s">
        <v>4227</v>
      </c>
      <c r="E1991" s="0" t="s">
        <v>2223</v>
      </c>
      <c r="F1991" s="0" t="n">
        <v>570019</v>
      </c>
      <c r="I1991" s="0" t="n">
        <v>201115629</v>
      </c>
      <c r="J1991" s="0" t="s">
        <v>4228</v>
      </c>
    </row>
    <row r="1992" customFormat="false" ht="15" hidden="false" customHeight="false" outlineLevel="0" collapsed="false">
      <c r="A1992" s="0" t="s">
        <v>4229</v>
      </c>
      <c r="E1992" s="0" t="s">
        <v>2223</v>
      </c>
      <c r="F1992" s="0" t="n">
        <v>570019</v>
      </c>
      <c r="I1992" s="0" t="n">
        <v>201115630</v>
      </c>
      <c r="J1992" s="0" t="s">
        <v>4230</v>
      </c>
    </row>
    <row r="1993" customFormat="false" ht="15" hidden="false" customHeight="false" outlineLevel="0" collapsed="false">
      <c r="A1993" s="0" t="s">
        <v>4231</v>
      </c>
      <c r="E1993" s="0" t="s">
        <v>2223</v>
      </c>
      <c r="F1993" s="0" t="n">
        <v>570019</v>
      </c>
      <c r="I1993" s="0" t="n">
        <v>201115631</v>
      </c>
      <c r="J1993" s="0" t="s">
        <v>4232</v>
      </c>
    </row>
    <row r="1994" customFormat="false" ht="15" hidden="false" customHeight="false" outlineLevel="0" collapsed="false">
      <c r="A1994" s="0" t="s">
        <v>4233</v>
      </c>
      <c r="E1994" s="0" t="s">
        <v>2223</v>
      </c>
      <c r="F1994" s="0" t="n">
        <v>570019</v>
      </c>
      <c r="I1994" s="0" t="n">
        <v>201115632</v>
      </c>
      <c r="J1994" s="0" t="s">
        <v>4234</v>
      </c>
    </row>
    <row r="1995" customFormat="false" ht="15" hidden="false" customHeight="false" outlineLevel="0" collapsed="false">
      <c r="A1995" s="0" t="s">
        <v>4235</v>
      </c>
      <c r="E1995" s="0" t="s">
        <v>2223</v>
      </c>
      <c r="F1995" s="0" t="n">
        <v>570019</v>
      </c>
      <c r="I1995" s="0" t="n">
        <v>201115633</v>
      </c>
      <c r="J1995" s="0" t="s">
        <v>4236</v>
      </c>
    </row>
    <row r="1996" customFormat="false" ht="15" hidden="false" customHeight="false" outlineLevel="0" collapsed="false">
      <c r="A1996" s="0" t="s">
        <v>4237</v>
      </c>
      <c r="E1996" s="0" t="s">
        <v>2223</v>
      </c>
      <c r="F1996" s="0" t="n">
        <v>570019</v>
      </c>
      <c r="I1996" s="0" t="n">
        <v>201115634</v>
      </c>
      <c r="J1996" s="0" t="s">
        <v>4238</v>
      </c>
    </row>
    <row r="1997" customFormat="false" ht="15" hidden="false" customHeight="false" outlineLevel="0" collapsed="false">
      <c r="A1997" s="0" t="s">
        <v>4239</v>
      </c>
      <c r="E1997" s="0" t="s">
        <v>2223</v>
      </c>
      <c r="F1997" s="0" t="n">
        <v>570019</v>
      </c>
      <c r="I1997" s="0" t="n">
        <v>201115635</v>
      </c>
      <c r="J1997" s="0" t="s">
        <v>4240</v>
      </c>
    </row>
    <row r="1998" customFormat="false" ht="15" hidden="false" customHeight="false" outlineLevel="0" collapsed="false">
      <c r="A1998" s="0" t="s">
        <v>4241</v>
      </c>
      <c r="E1998" s="0" t="s">
        <v>2223</v>
      </c>
      <c r="F1998" s="0" t="n">
        <v>570019</v>
      </c>
      <c r="I1998" s="0" t="n">
        <v>201115636</v>
      </c>
      <c r="J1998" s="0" t="s">
        <v>4242</v>
      </c>
    </row>
    <row r="1999" customFormat="false" ht="15" hidden="false" customHeight="false" outlineLevel="0" collapsed="false">
      <c r="A1999" s="0" t="s">
        <v>4243</v>
      </c>
      <c r="E1999" s="0" t="s">
        <v>2223</v>
      </c>
      <c r="F1999" s="0" t="n">
        <v>570021</v>
      </c>
      <c r="I1999" s="0" t="n">
        <v>201115637</v>
      </c>
      <c r="J1999" s="0" t="s">
        <v>4244</v>
      </c>
    </row>
    <row r="2000" customFormat="false" ht="15" hidden="false" customHeight="false" outlineLevel="0" collapsed="false">
      <c r="A2000" s="0" t="s">
        <v>3085</v>
      </c>
      <c r="E2000" s="0" t="s">
        <v>2223</v>
      </c>
      <c r="F2000" s="0" t="n">
        <v>570021</v>
      </c>
      <c r="I2000" s="0" t="n">
        <v>201115638</v>
      </c>
      <c r="J2000" s="0" t="s">
        <v>4245</v>
      </c>
    </row>
    <row r="2001" customFormat="false" ht="15" hidden="false" customHeight="false" outlineLevel="0" collapsed="false">
      <c r="A2001" s="0" t="s">
        <v>3893</v>
      </c>
      <c r="E2001" s="0" t="s">
        <v>2223</v>
      </c>
      <c r="F2001" s="0" t="n">
        <v>570021</v>
      </c>
      <c r="I2001" s="0" t="n">
        <v>201115639</v>
      </c>
      <c r="J2001" s="0" t="s">
        <v>4246</v>
      </c>
    </row>
    <row r="2002" customFormat="false" ht="15" hidden="false" customHeight="false" outlineLevel="0" collapsed="false">
      <c r="A2002" s="0" t="s">
        <v>4247</v>
      </c>
      <c r="E2002" s="0" t="s">
        <v>2223</v>
      </c>
      <c r="F2002" s="0" t="n">
        <v>570021</v>
      </c>
      <c r="I2002" s="0" t="n">
        <v>201115640</v>
      </c>
      <c r="J2002" s="0" t="s">
        <v>4248</v>
      </c>
    </row>
    <row r="2003" customFormat="false" ht="15" hidden="false" customHeight="false" outlineLevel="0" collapsed="false">
      <c r="A2003" s="0" t="s">
        <v>4168</v>
      </c>
      <c r="E2003" s="0" t="s">
        <v>2223</v>
      </c>
      <c r="F2003" s="0" t="n">
        <v>570021</v>
      </c>
      <c r="I2003" s="0" t="n">
        <v>201115641</v>
      </c>
      <c r="J2003" s="0" t="s">
        <v>4249</v>
      </c>
    </row>
    <row r="2004" customFormat="false" ht="15" hidden="false" customHeight="false" outlineLevel="0" collapsed="false">
      <c r="A2004" s="0" t="s">
        <v>4250</v>
      </c>
      <c r="E2004" s="0" t="s">
        <v>2223</v>
      </c>
      <c r="F2004" s="0" t="n">
        <v>570025</v>
      </c>
      <c r="I2004" s="0" t="n">
        <v>201115642</v>
      </c>
      <c r="J2004" s="0" t="s">
        <v>4251</v>
      </c>
    </row>
    <row r="2005" customFormat="false" ht="15" hidden="false" customHeight="false" outlineLevel="0" collapsed="false">
      <c r="A2005" s="0" t="s">
        <v>4252</v>
      </c>
      <c r="E2005" s="0" t="s">
        <v>2223</v>
      </c>
      <c r="F2005" s="0" t="n">
        <v>570025</v>
      </c>
      <c r="I2005" s="0" t="n">
        <v>201115643</v>
      </c>
      <c r="J2005" s="0" t="s">
        <v>4253</v>
      </c>
    </row>
    <row r="2006" customFormat="false" ht="15" hidden="false" customHeight="false" outlineLevel="0" collapsed="false">
      <c r="A2006" s="0" t="s">
        <v>4254</v>
      </c>
      <c r="E2006" s="0" t="s">
        <v>2223</v>
      </c>
      <c r="F2006" s="0" t="n">
        <v>570025</v>
      </c>
      <c r="I2006" s="0" t="n">
        <v>201115644</v>
      </c>
      <c r="J2006" s="0" t="s">
        <v>4255</v>
      </c>
    </row>
    <row r="2007" customFormat="false" ht="15" hidden="false" customHeight="false" outlineLevel="0" collapsed="false">
      <c r="A2007" s="0" t="s">
        <v>4256</v>
      </c>
      <c r="E2007" s="0" t="s">
        <v>2223</v>
      </c>
      <c r="F2007" s="0" t="n">
        <v>571101</v>
      </c>
      <c r="I2007" s="0" t="n">
        <v>201115645</v>
      </c>
      <c r="J2007" s="0" t="s">
        <v>4257</v>
      </c>
    </row>
    <row r="2008" customFormat="false" ht="15" hidden="false" customHeight="false" outlineLevel="0" collapsed="false">
      <c r="A2008" s="0" t="s">
        <v>4258</v>
      </c>
      <c r="E2008" s="0" t="s">
        <v>2223</v>
      </c>
      <c r="F2008" s="0" t="n">
        <v>571101</v>
      </c>
      <c r="I2008" s="0" t="n">
        <v>201115646</v>
      </c>
      <c r="J2008" s="0" t="s">
        <v>4259</v>
      </c>
    </row>
    <row r="2009" customFormat="false" ht="15" hidden="false" customHeight="false" outlineLevel="0" collapsed="false">
      <c r="A2009" s="0" t="s">
        <v>4260</v>
      </c>
      <c r="E2009" s="0" t="s">
        <v>2223</v>
      </c>
      <c r="F2009" s="0" t="n">
        <v>571101</v>
      </c>
      <c r="I2009" s="0" t="n">
        <v>201115647</v>
      </c>
      <c r="J2009" s="0" t="s">
        <v>4261</v>
      </c>
    </row>
    <row r="2010" customFormat="false" ht="15" hidden="false" customHeight="false" outlineLevel="0" collapsed="false">
      <c r="A2010" s="0" t="s">
        <v>4262</v>
      </c>
      <c r="E2010" s="0" t="s">
        <v>2223</v>
      </c>
      <c r="F2010" s="0" t="n">
        <v>571101</v>
      </c>
      <c r="I2010" s="0" t="n">
        <v>201115648</v>
      </c>
      <c r="J2010" s="0" t="s">
        <v>4263</v>
      </c>
    </row>
    <row r="2011" customFormat="false" ht="15" hidden="false" customHeight="false" outlineLevel="0" collapsed="false">
      <c r="A2011" s="0" t="s">
        <v>4264</v>
      </c>
      <c r="E2011" s="0" t="s">
        <v>2223</v>
      </c>
      <c r="F2011" s="0" t="n">
        <v>571101</v>
      </c>
      <c r="I2011" s="0" t="n">
        <v>201115649</v>
      </c>
      <c r="J2011" s="0" t="s">
        <v>4265</v>
      </c>
    </row>
    <row r="2012" customFormat="false" ht="15" hidden="false" customHeight="false" outlineLevel="0" collapsed="false">
      <c r="A2012" s="0" t="s">
        <v>4266</v>
      </c>
      <c r="E2012" s="0" t="s">
        <v>2223</v>
      </c>
      <c r="F2012" s="0" t="n">
        <v>571101</v>
      </c>
      <c r="I2012" s="0" t="n">
        <v>201115650</v>
      </c>
      <c r="J2012" s="0" t="s">
        <v>4267</v>
      </c>
    </row>
    <row r="2013" customFormat="false" ht="15" hidden="false" customHeight="false" outlineLevel="0" collapsed="false">
      <c r="A2013" s="0" t="s">
        <v>4268</v>
      </c>
      <c r="E2013" s="0" t="s">
        <v>2223</v>
      </c>
      <c r="F2013" s="0" t="n">
        <v>571101</v>
      </c>
      <c r="I2013" s="0" t="n">
        <v>201115651</v>
      </c>
      <c r="J2013" s="0" t="s">
        <v>4269</v>
      </c>
    </row>
    <row r="2014" customFormat="false" ht="15" hidden="false" customHeight="false" outlineLevel="0" collapsed="false">
      <c r="A2014" s="0" t="s">
        <v>4270</v>
      </c>
      <c r="E2014" s="0" t="s">
        <v>2223</v>
      </c>
      <c r="F2014" s="0" t="n">
        <v>571101</v>
      </c>
      <c r="I2014" s="0" t="n">
        <v>201115652</v>
      </c>
      <c r="J2014" s="0" t="s">
        <v>4271</v>
      </c>
    </row>
    <row r="2015" customFormat="false" ht="15" hidden="false" customHeight="false" outlineLevel="0" collapsed="false">
      <c r="A2015" s="0" t="s">
        <v>3885</v>
      </c>
      <c r="E2015" s="0" t="s">
        <v>2223</v>
      </c>
      <c r="F2015" s="0" t="n">
        <v>571101</v>
      </c>
      <c r="I2015" s="0" t="n">
        <v>201115653</v>
      </c>
      <c r="J2015" s="0" t="s">
        <v>4272</v>
      </c>
    </row>
    <row r="2016" customFormat="false" ht="15" hidden="false" customHeight="false" outlineLevel="0" collapsed="false">
      <c r="A2016" s="0" t="s">
        <v>4273</v>
      </c>
      <c r="E2016" s="0" t="s">
        <v>2223</v>
      </c>
      <c r="F2016" s="0" t="n">
        <v>571101</v>
      </c>
      <c r="I2016" s="0" t="n">
        <v>201115654</v>
      </c>
      <c r="J2016" s="0" t="s">
        <v>4274</v>
      </c>
    </row>
    <row r="2017" customFormat="false" ht="15" hidden="false" customHeight="false" outlineLevel="0" collapsed="false">
      <c r="A2017" s="0" t="s">
        <v>4275</v>
      </c>
      <c r="E2017" s="0" t="s">
        <v>2223</v>
      </c>
      <c r="F2017" s="0" t="n">
        <v>571101</v>
      </c>
      <c r="I2017" s="0" t="n">
        <v>201115655</v>
      </c>
      <c r="J2017" s="0" t="s">
        <v>4276</v>
      </c>
    </row>
    <row r="2018" customFormat="false" ht="15" hidden="false" customHeight="false" outlineLevel="0" collapsed="false">
      <c r="A2018" s="0" t="s">
        <v>4277</v>
      </c>
      <c r="E2018" s="0" t="s">
        <v>2223</v>
      </c>
      <c r="F2018" s="0" t="n">
        <v>571101</v>
      </c>
      <c r="I2018" s="0" t="n">
        <v>201115656</v>
      </c>
      <c r="J2018" s="0" t="s">
        <v>4278</v>
      </c>
    </row>
    <row r="2019" customFormat="false" ht="15" hidden="false" customHeight="false" outlineLevel="0" collapsed="false">
      <c r="A2019" s="0" t="s">
        <v>4279</v>
      </c>
      <c r="E2019" s="0" t="s">
        <v>2223</v>
      </c>
      <c r="F2019" s="0" t="n">
        <v>571101</v>
      </c>
      <c r="I2019" s="0" t="n">
        <v>201115657</v>
      </c>
      <c r="J2019" s="0" t="s">
        <v>4280</v>
      </c>
    </row>
    <row r="2020" customFormat="false" ht="15" hidden="false" customHeight="false" outlineLevel="0" collapsed="false">
      <c r="A2020" s="0" t="s">
        <v>4281</v>
      </c>
      <c r="E2020" s="0" t="s">
        <v>2223</v>
      </c>
      <c r="F2020" s="0" t="n">
        <v>571101</v>
      </c>
      <c r="I2020" s="0" t="n">
        <v>201115658</v>
      </c>
      <c r="J2020" s="0" t="s">
        <v>4282</v>
      </c>
    </row>
    <row r="2021" customFormat="false" ht="15" hidden="false" customHeight="false" outlineLevel="0" collapsed="false">
      <c r="A2021" s="0" t="s">
        <v>4283</v>
      </c>
      <c r="E2021" s="0" t="s">
        <v>2223</v>
      </c>
      <c r="F2021" s="0" t="n">
        <v>571101</v>
      </c>
      <c r="I2021" s="0" t="n">
        <v>201115659</v>
      </c>
      <c r="J2021" s="0" t="s">
        <v>4284</v>
      </c>
    </row>
    <row r="2022" customFormat="false" ht="15" hidden="false" customHeight="false" outlineLevel="0" collapsed="false">
      <c r="A2022" s="0" t="s">
        <v>4285</v>
      </c>
      <c r="E2022" s="0" t="s">
        <v>2223</v>
      </c>
      <c r="F2022" s="0" t="n">
        <v>571101</v>
      </c>
      <c r="I2022" s="0" t="n">
        <v>201115660</v>
      </c>
      <c r="J2022" s="0" t="s">
        <v>4286</v>
      </c>
    </row>
    <row r="2023" customFormat="false" ht="15" hidden="false" customHeight="false" outlineLevel="0" collapsed="false">
      <c r="A2023" s="0" t="s">
        <v>4287</v>
      </c>
      <c r="E2023" s="0" t="s">
        <v>2223</v>
      </c>
      <c r="F2023" s="0" t="n">
        <v>571101</v>
      </c>
      <c r="I2023" s="0" t="n">
        <v>201115661</v>
      </c>
      <c r="J2023" s="0" t="s">
        <v>4288</v>
      </c>
    </row>
    <row r="2024" customFormat="false" ht="15" hidden="false" customHeight="false" outlineLevel="0" collapsed="false">
      <c r="A2024" s="0" t="s">
        <v>4289</v>
      </c>
      <c r="E2024" s="0" t="s">
        <v>2223</v>
      </c>
      <c r="F2024" s="0" t="n">
        <v>571101</v>
      </c>
      <c r="I2024" s="0" t="n">
        <v>201115662</v>
      </c>
      <c r="J2024" s="0" t="s">
        <v>4290</v>
      </c>
    </row>
    <row r="2025" customFormat="false" ht="15" hidden="false" customHeight="false" outlineLevel="0" collapsed="false">
      <c r="A2025" s="0" t="s">
        <v>4291</v>
      </c>
      <c r="E2025" s="0" t="s">
        <v>2223</v>
      </c>
      <c r="F2025" s="0" t="n">
        <v>571101</v>
      </c>
      <c r="I2025" s="0" t="n">
        <v>201115663</v>
      </c>
      <c r="J2025" s="0" t="s">
        <v>4292</v>
      </c>
    </row>
    <row r="2026" customFormat="false" ht="15" hidden="false" customHeight="false" outlineLevel="0" collapsed="false">
      <c r="A2026" s="0" t="s">
        <v>4293</v>
      </c>
      <c r="E2026" s="0" t="s">
        <v>2223</v>
      </c>
      <c r="F2026" s="0" t="n">
        <v>571101</v>
      </c>
      <c r="I2026" s="0" t="n">
        <v>201115664</v>
      </c>
      <c r="J2026" s="0" t="s">
        <v>4294</v>
      </c>
    </row>
    <row r="2027" customFormat="false" ht="15" hidden="false" customHeight="false" outlineLevel="0" collapsed="false">
      <c r="A2027" s="0" t="s">
        <v>4295</v>
      </c>
      <c r="E2027" s="0" t="s">
        <v>523</v>
      </c>
      <c r="F2027" s="0" t="n">
        <v>580001</v>
      </c>
      <c r="I2027" s="0" t="n">
        <v>201115665</v>
      </c>
      <c r="J2027" s="0" t="s">
        <v>4296</v>
      </c>
    </row>
    <row r="2028" customFormat="false" ht="15" hidden="false" customHeight="false" outlineLevel="0" collapsed="false">
      <c r="A2028" s="0" t="s">
        <v>4297</v>
      </c>
      <c r="E2028" s="0" t="s">
        <v>523</v>
      </c>
      <c r="F2028" s="0" t="n">
        <v>580001</v>
      </c>
      <c r="I2028" s="0" t="n">
        <v>201115666</v>
      </c>
      <c r="J2028" s="0" t="s">
        <v>4298</v>
      </c>
    </row>
    <row r="2029" customFormat="false" ht="15" hidden="false" customHeight="false" outlineLevel="0" collapsed="false">
      <c r="A2029" s="0" t="s">
        <v>4299</v>
      </c>
      <c r="E2029" s="0" t="s">
        <v>523</v>
      </c>
      <c r="F2029" s="0" t="n">
        <v>580001</v>
      </c>
      <c r="I2029" s="0" t="n">
        <v>201115667</v>
      </c>
      <c r="J2029" s="0" t="s">
        <v>4300</v>
      </c>
    </row>
    <row r="2030" customFormat="false" ht="15" hidden="false" customHeight="false" outlineLevel="0" collapsed="false">
      <c r="A2030" s="0" t="s">
        <v>4301</v>
      </c>
      <c r="E2030" s="0" t="s">
        <v>523</v>
      </c>
      <c r="F2030" s="0" t="n">
        <v>580001</v>
      </c>
      <c r="I2030" s="0" t="n">
        <v>201115668</v>
      </c>
      <c r="J2030" s="0" t="s">
        <v>4302</v>
      </c>
    </row>
    <row r="2031" customFormat="false" ht="15" hidden="false" customHeight="false" outlineLevel="0" collapsed="false">
      <c r="A2031" s="0" t="s">
        <v>4303</v>
      </c>
      <c r="E2031" s="0" t="s">
        <v>523</v>
      </c>
      <c r="F2031" s="0" t="n">
        <v>580001</v>
      </c>
      <c r="I2031" s="0" t="n">
        <v>201115669</v>
      </c>
      <c r="J2031" s="0" t="s">
        <v>4304</v>
      </c>
    </row>
    <row r="2032" customFormat="false" ht="15" hidden="false" customHeight="false" outlineLevel="0" collapsed="false">
      <c r="A2032" s="0" t="s">
        <v>4305</v>
      </c>
      <c r="E2032" s="0" t="s">
        <v>523</v>
      </c>
      <c r="F2032" s="0" t="n">
        <v>580003</v>
      </c>
      <c r="I2032" s="0" t="n">
        <v>201115670</v>
      </c>
      <c r="J2032" s="0" t="s">
        <v>4306</v>
      </c>
    </row>
    <row r="2033" customFormat="false" ht="15" hidden="false" customHeight="false" outlineLevel="0" collapsed="false">
      <c r="A2033" s="0" t="s">
        <v>4307</v>
      </c>
      <c r="E2033" s="0" t="s">
        <v>523</v>
      </c>
      <c r="F2033" s="0" t="n">
        <v>580005</v>
      </c>
      <c r="I2033" s="0" t="n">
        <v>201115671</v>
      </c>
      <c r="J2033" s="0" t="s">
        <v>4308</v>
      </c>
    </row>
    <row r="2034" customFormat="false" ht="15" hidden="false" customHeight="false" outlineLevel="0" collapsed="false">
      <c r="A2034" s="0" t="s">
        <v>4309</v>
      </c>
      <c r="E2034" s="0" t="s">
        <v>523</v>
      </c>
      <c r="F2034" s="0" t="n">
        <v>580006</v>
      </c>
      <c r="I2034" s="0" t="n">
        <v>201115672</v>
      </c>
      <c r="J2034" s="0" t="s">
        <v>4310</v>
      </c>
    </row>
    <row r="2035" customFormat="false" ht="15" hidden="false" customHeight="false" outlineLevel="0" collapsed="false">
      <c r="A2035" s="0" t="s">
        <v>4311</v>
      </c>
      <c r="E2035" s="0" t="s">
        <v>4312</v>
      </c>
      <c r="F2035" s="0" t="n">
        <v>580006</v>
      </c>
      <c r="I2035" s="0" t="n">
        <v>201115673</v>
      </c>
      <c r="J2035" s="0" t="s">
        <v>4313</v>
      </c>
    </row>
    <row r="2036" customFormat="false" ht="15" hidden="false" customHeight="false" outlineLevel="0" collapsed="false">
      <c r="A2036" s="0" t="s">
        <v>4314</v>
      </c>
      <c r="E2036" s="0" t="s">
        <v>523</v>
      </c>
      <c r="F2036" s="0" t="n">
        <v>580006</v>
      </c>
      <c r="I2036" s="0" t="n">
        <v>201115674</v>
      </c>
      <c r="J2036" s="0" t="s">
        <v>4315</v>
      </c>
    </row>
    <row r="2037" customFormat="false" ht="15" hidden="false" customHeight="false" outlineLevel="0" collapsed="false">
      <c r="A2037" s="0" t="s">
        <v>4316</v>
      </c>
      <c r="E2037" s="0" t="s">
        <v>523</v>
      </c>
      <c r="F2037" s="0" t="n">
        <v>580007</v>
      </c>
      <c r="I2037" s="0" t="n">
        <v>201115675</v>
      </c>
      <c r="J2037" s="0" t="s">
        <v>4317</v>
      </c>
    </row>
    <row r="2038" customFormat="false" ht="15" hidden="false" customHeight="false" outlineLevel="0" collapsed="false">
      <c r="A2038" s="0" t="s">
        <v>4318</v>
      </c>
      <c r="E2038" s="0" t="s">
        <v>523</v>
      </c>
      <c r="F2038" s="0" t="n">
        <v>580007</v>
      </c>
      <c r="I2038" s="0" t="n">
        <v>201115676</v>
      </c>
      <c r="J2038" s="0" t="s">
        <v>4319</v>
      </c>
    </row>
    <row r="2039" customFormat="false" ht="15" hidden="false" customHeight="false" outlineLevel="0" collapsed="false">
      <c r="A2039" s="0" t="s">
        <v>4320</v>
      </c>
      <c r="E2039" s="0" t="s">
        <v>523</v>
      </c>
      <c r="F2039" s="0" t="n">
        <v>580007</v>
      </c>
      <c r="I2039" s="0" t="n">
        <v>201115677</v>
      </c>
      <c r="J2039" s="0" t="s">
        <v>4321</v>
      </c>
    </row>
    <row r="2040" customFormat="false" ht="15" hidden="false" customHeight="false" outlineLevel="0" collapsed="false">
      <c r="A2040" s="0" t="s">
        <v>4322</v>
      </c>
      <c r="E2040" s="0" t="s">
        <v>523</v>
      </c>
      <c r="F2040" s="0" t="n">
        <v>580008</v>
      </c>
      <c r="I2040" s="0" t="n">
        <v>201115678</v>
      </c>
      <c r="J2040" s="0" t="s">
        <v>4323</v>
      </c>
    </row>
    <row r="2041" customFormat="false" ht="15" hidden="false" customHeight="false" outlineLevel="0" collapsed="false">
      <c r="A2041" s="0" t="s">
        <v>4324</v>
      </c>
      <c r="E2041" s="0" t="s">
        <v>523</v>
      </c>
      <c r="F2041" s="0" t="n">
        <v>580008</v>
      </c>
      <c r="I2041" s="0" t="n">
        <v>201115679</v>
      </c>
      <c r="J2041" s="0" t="s">
        <v>4325</v>
      </c>
    </row>
    <row r="2042" customFormat="false" ht="15" hidden="false" customHeight="false" outlineLevel="0" collapsed="false">
      <c r="A2042" s="0" t="s">
        <v>4326</v>
      </c>
      <c r="E2042" s="0" t="s">
        <v>523</v>
      </c>
      <c r="F2042" s="0" t="n">
        <v>580009</v>
      </c>
      <c r="I2042" s="0" t="n">
        <v>201115680</v>
      </c>
      <c r="J2042" s="0" t="s">
        <v>4327</v>
      </c>
    </row>
    <row r="2043" customFormat="false" ht="15" hidden="false" customHeight="false" outlineLevel="0" collapsed="false">
      <c r="A2043" s="0" t="s">
        <v>4328</v>
      </c>
      <c r="E2043" s="0" t="s">
        <v>231</v>
      </c>
      <c r="F2043" s="0" t="n">
        <v>600044</v>
      </c>
      <c r="I2043" s="0" t="n">
        <v>201115681</v>
      </c>
      <c r="J2043" s="0" t="s">
        <v>4329</v>
      </c>
    </row>
    <row r="2044" customFormat="false" ht="15" hidden="false" customHeight="false" outlineLevel="0" collapsed="false">
      <c r="A2044" s="0" t="s">
        <v>4330</v>
      </c>
      <c r="E2044" s="0" t="s">
        <v>231</v>
      </c>
      <c r="F2044" s="0" t="n">
        <v>600044</v>
      </c>
      <c r="I2044" s="0" t="n">
        <v>201115682</v>
      </c>
      <c r="J2044" s="0" t="s">
        <v>4331</v>
      </c>
    </row>
    <row r="2045" customFormat="false" ht="15" hidden="false" customHeight="false" outlineLevel="0" collapsed="false">
      <c r="A2045" s="0" t="s">
        <v>4332</v>
      </c>
      <c r="E2045" s="0" t="s">
        <v>2681</v>
      </c>
      <c r="F2045" s="0" t="n">
        <v>611002</v>
      </c>
      <c r="I2045" s="0" t="n">
        <v>201115933</v>
      </c>
      <c r="J2045" s="0" t="s">
        <v>4333</v>
      </c>
    </row>
    <row r="2046" customFormat="false" ht="15" hidden="false" customHeight="false" outlineLevel="0" collapsed="false">
      <c r="A2046" s="0" t="s">
        <v>4334</v>
      </c>
      <c r="E2046" s="0" t="s">
        <v>2681</v>
      </c>
      <c r="F2046" s="0" t="n">
        <v>611002</v>
      </c>
      <c r="I2046" s="0" t="n">
        <v>201115934</v>
      </c>
      <c r="J2046" s="0" t="s">
        <v>4335</v>
      </c>
    </row>
    <row r="2047" customFormat="false" ht="15" hidden="false" customHeight="false" outlineLevel="0" collapsed="false">
      <c r="A2047" s="0" t="s">
        <v>4336</v>
      </c>
      <c r="E2047" s="0" t="s">
        <v>2681</v>
      </c>
      <c r="F2047" s="0" t="n">
        <v>611002</v>
      </c>
      <c r="I2047" s="0" t="n">
        <v>201115935</v>
      </c>
      <c r="J2047" s="0" t="s">
        <v>4337</v>
      </c>
    </row>
    <row r="2048" customFormat="false" ht="15" hidden="false" customHeight="false" outlineLevel="0" collapsed="false">
      <c r="A2048" s="0" t="s">
        <v>4338</v>
      </c>
      <c r="E2048" s="0" t="s">
        <v>528</v>
      </c>
      <c r="F2048" s="0" t="n">
        <v>611101</v>
      </c>
      <c r="I2048" s="0" t="n">
        <v>201115936</v>
      </c>
      <c r="J2048" s="0" t="s">
        <v>4339</v>
      </c>
    </row>
    <row r="2049" customFormat="false" ht="15" hidden="false" customHeight="false" outlineLevel="0" collapsed="false">
      <c r="A2049" s="0" t="s">
        <v>4340</v>
      </c>
      <c r="E2049" s="0" t="s">
        <v>2681</v>
      </c>
      <c r="F2049" s="0" t="n">
        <v>611103</v>
      </c>
      <c r="I2049" s="0" t="n">
        <v>201115937</v>
      </c>
      <c r="J2049" s="0" t="s">
        <v>4341</v>
      </c>
    </row>
    <row r="2050" customFormat="false" ht="15" hidden="false" customHeight="false" outlineLevel="0" collapsed="false">
      <c r="A2050" s="0" t="s">
        <v>4342</v>
      </c>
      <c r="E2050" s="0" t="s">
        <v>2681</v>
      </c>
      <c r="F2050" s="0" t="n">
        <v>611109</v>
      </c>
      <c r="I2050" s="0" t="n">
        <v>201115938</v>
      </c>
      <c r="J2050" s="0" t="s">
        <v>4343</v>
      </c>
    </row>
    <row r="2051" customFormat="false" ht="15" hidden="false" customHeight="false" outlineLevel="0" collapsed="false">
      <c r="A2051" s="0" t="s">
        <v>4344</v>
      </c>
      <c r="E2051" s="0" t="s">
        <v>256</v>
      </c>
      <c r="F2051" s="0" t="n">
        <v>612101</v>
      </c>
      <c r="I2051" s="0" t="n">
        <v>201115939</v>
      </c>
      <c r="J2051" s="0" t="s">
        <v>4345</v>
      </c>
    </row>
    <row r="2052" customFormat="false" ht="15" hidden="false" customHeight="false" outlineLevel="0" collapsed="false">
      <c r="A2052" s="0" t="s">
        <v>4346</v>
      </c>
      <c r="E2052" s="0" t="s">
        <v>256</v>
      </c>
      <c r="F2052" s="0" t="n">
        <v>612103</v>
      </c>
      <c r="I2052" s="0" t="n">
        <v>201115940</v>
      </c>
      <c r="J2052" s="0" t="s">
        <v>4347</v>
      </c>
    </row>
    <row r="2053" customFormat="false" ht="15" hidden="false" customHeight="false" outlineLevel="0" collapsed="false">
      <c r="A2053" s="0" t="s">
        <v>4348</v>
      </c>
      <c r="E2053" s="0" t="s">
        <v>256</v>
      </c>
      <c r="F2053" s="0" t="n">
        <v>612103</v>
      </c>
      <c r="I2053" s="0" t="n">
        <v>201115941</v>
      </c>
      <c r="J2053" s="0" t="s">
        <v>4349</v>
      </c>
    </row>
    <row r="2054" customFormat="false" ht="15" hidden="false" customHeight="false" outlineLevel="0" collapsed="false">
      <c r="A2054" s="0" t="s">
        <v>4350</v>
      </c>
      <c r="E2054" s="0" t="s">
        <v>256</v>
      </c>
      <c r="F2054" s="0" t="n">
        <v>612103</v>
      </c>
      <c r="I2054" s="0" t="n">
        <v>201115942</v>
      </c>
      <c r="J2054" s="0" t="s">
        <v>4351</v>
      </c>
    </row>
    <row r="2055" customFormat="false" ht="15" hidden="false" customHeight="false" outlineLevel="0" collapsed="false">
      <c r="A2055" s="0" t="s">
        <v>4352</v>
      </c>
      <c r="E2055" s="0" t="s">
        <v>256</v>
      </c>
      <c r="F2055" s="0" t="n">
        <v>612103</v>
      </c>
      <c r="I2055" s="0" t="n">
        <v>201115943</v>
      </c>
      <c r="J2055" s="0" t="s">
        <v>4353</v>
      </c>
    </row>
    <row r="2056" customFormat="false" ht="15" hidden="false" customHeight="false" outlineLevel="0" collapsed="false">
      <c r="A2056" s="0" t="s">
        <v>4354</v>
      </c>
      <c r="E2056" s="0" t="s">
        <v>256</v>
      </c>
      <c r="F2056" s="0" t="n">
        <v>612103</v>
      </c>
      <c r="I2056" s="0" t="n">
        <v>201115944</v>
      </c>
      <c r="J2056" s="0" t="s">
        <v>4355</v>
      </c>
    </row>
    <row r="2057" customFormat="false" ht="15" hidden="false" customHeight="false" outlineLevel="0" collapsed="false">
      <c r="A2057" s="0" t="s">
        <v>4356</v>
      </c>
      <c r="E2057" s="0" t="s">
        <v>256</v>
      </c>
      <c r="F2057" s="0" t="n">
        <v>612104</v>
      </c>
      <c r="I2057" s="0" t="n">
        <v>201115945</v>
      </c>
      <c r="J2057" s="0" t="s">
        <v>4357</v>
      </c>
    </row>
    <row r="2058" customFormat="false" ht="15" hidden="false" customHeight="false" outlineLevel="0" collapsed="false">
      <c r="A2058" s="0" t="s">
        <v>4358</v>
      </c>
      <c r="E2058" s="0" t="s">
        <v>256</v>
      </c>
      <c r="F2058" s="0" t="n">
        <v>612105</v>
      </c>
      <c r="I2058" s="0" t="n">
        <v>201115946</v>
      </c>
      <c r="J2058" s="0" t="s">
        <v>4359</v>
      </c>
    </row>
    <row r="2059" customFormat="false" ht="15" hidden="false" customHeight="false" outlineLevel="0" collapsed="false">
      <c r="A2059" s="0" t="s">
        <v>4360</v>
      </c>
      <c r="E2059" s="0" t="s">
        <v>256</v>
      </c>
      <c r="F2059" s="0" t="n">
        <v>612106</v>
      </c>
      <c r="I2059" s="0" t="n">
        <v>201115947</v>
      </c>
      <c r="J2059" s="0" t="s">
        <v>4361</v>
      </c>
    </row>
    <row r="2060" customFormat="false" ht="15" hidden="false" customHeight="false" outlineLevel="0" collapsed="false">
      <c r="A2060" s="0" t="s">
        <v>4362</v>
      </c>
      <c r="E2060" s="0" t="s">
        <v>256</v>
      </c>
      <c r="F2060" s="0" t="n">
        <v>612201</v>
      </c>
      <c r="I2060" s="0" t="n">
        <v>201115948</v>
      </c>
      <c r="J2060" s="0" t="s">
        <v>4363</v>
      </c>
    </row>
    <row r="2061" customFormat="false" ht="15" hidden="false" customHeight="false" outlineLevel="0" collapsed="false">
      <c r="A2061" s="0" t="s">
        <v>4364</v>
      </c>
      <c r="E2061" s="0" t="s">
        <v>256</v>
      </c>
      <c r="F2061" s="0" t="n">
        <v>612202</v>
      </c>
      <c r="I2061" s="0" t="n">
        <v>201115949</v>
      </c>
      <c r="J2061" s="0" t="s">
        <v>4365</v>
      </c>
    </row>
    <row r="2062" customFormat="false" ht="15" hidden="false" customHeight="false" outlineLevel="0" collapsed="false">
      <c r="A2062" s="0" t="s">
        <v>4366</v>
      </c>
      <c r="E2062" s="0" t="s">
        <v>256</v>
      </c>
      <c r="F2062" s="0" t="n">
        <v>612202</v>
      </c>
      <c r="I2062" s="0" t="n">
        <v>201115950</v>
      </c>
      <c r="J2062" s="0" t="s">
        <v>4367</v>
      </c>
    </row>
    <row r="2063" customFormat="false" ht="15" hidden="false" customHeight="false" outlineLevel="0" collapsed="false">
      <c r="A2063" s="0" t="s">
        <v>4368</v>
      </c>
      <c r="E2063" s="0" t="s">
        <v>256</v>
      </c>
      <c r="F2063" s="0" t="n">
        <v>612202</v>
      </c>
      <c r="I2063" s="0" t="n">
        <v>201115951</v>
      </c>
      <c r="J2063" s="0" t="s">
        <v>4369</v>
      </c>
    </row>
    <row r="2064" customFormat="false" ht="15" hidden="false" customHeight="false" outlineLevel="0" collapsed="false">
      <c r="A2064" s="0" t="s">
        <v>4370</v>
      </c>
      <c r="E2064" s="0" t="s">
        <v>256</v>
      </c>
      <c r="F2064" s="0" t="n">
        <v>612204</v>
      </c>
      <c r="I2064" s="0" t="n">
        <v>201115952</v>
      </c>
      <c r="J2064" s="0" t="s">
        <v>4371</v>
      </c>
    </row>
    <row r="2065" customFormat="false" ht="15" hidden="false" customHeight="false" outlineLevel="0" collapsed="false">
      <c r="A2065" s="0" t="s">
        <v>4372</v>
      </c>
      <c r="E2065" s="0" t="s">
        <v>4373</v>
      </c>
      <c r="F2065" s="0" t="n">
        <v>612204</v>
      </c>
      <c r="I2065" s="0" t="n">
        <v>201115953</v>
      </c>
      <c r="J2065" s="0" t="s">
        <v>4374</v>
      </c>
    </row>
    <row r="2066" customFormat="false" ht="15" hidden="false" customHeight="false" outlineLevel="0" collapsed="false">
      <c r="A2066" s="0" t="s">
        <v>4375</v>
      </c>
      <c r="E2066" s="0" t="s">
        <v>256</v>
      </c>
      <c r="F2066" s="0" t="n">
        <v>612204</v>
      </c>
      <c r="I2066" s="0" t="n">
        <v>201115954</v>
      </c>
      <c r="J2066" s="0" t="s">
        <v>4376</v>
      </c>
    </row>
    <row r="2067" customFormat="false" ht="15" hidden="false" customHeight="false" outlineLevel="0" collapsed="false">
      <c r="A2067" s="0" t="s">
        <v>4377</v>
      </c>
      <c r="E2067" s="0" t="s">
        <v>4378</v>
      </c>
      <c r="F2067" s="0" t="n">
        <v>612301</v>
      </c>
      <c r="I2067" s="0" t="n">
        <v>201115955</v>
      </c>
      <c r="J2067" s="0" t="s">
        <v>4379</v>
      </c>
    </row>
    <row r="2068" customFormat="false" ht="15" hidden="false" customHeight="false" outlineLevel="0" collapsed="false">
      <c r="A2068" s="0" t="s">
        <v>4380</v>
      </c>
      <c r="E2068" s="0" t="s">
        <v>256</v>
      </c>
      <c r="F2068" s="0" t="n">
        <v>612301</v>
      </c>
      <c r="I2068" s="0" t="n">
        <v>201115956</v>
      </c>
      <c r="J2068" s="0" t="s">
        <v>4381</v>
      </c>
    </row>
    <row r="2069" customFormat="false" ht="15" hidden="false" customHeight="false" outlineLevel="0" collapsed="false">
      <c r="A2069" s="0" t="s">
        <v>4382</v>
      </c>
      <c r="E2069" s="0" t="s">
        <v>256</v>
      </c>
      <c r="F2069" s="0" t="n">
        <v>612302</v>
      </c>
      <c r="I2069" s="0" t="n">
        <v>201115957</v>
      </c>
      <c r="J2069" s="0" t="s">
        <v>4383</v>
      </c>
    </row>
    <row r="2070" customFormat="false" ht="15" hidden="false" customHeight="false" outlineLevel="0" collapsed="false">
      <c r="A2070" s="0" t="s">
        <v>4384</v>
      </c>
      <c r="E2070" s="0" t="s">
        <v>256</v>
      </c>
      <c r="F2070" s="0" t="n">
        <v>612302</v>
      </c>
      <c r="I2070" s="0" t="n">
        <v>201115958</v>
      </c>
      <c r="J2070" s="0" t="s">
        <v>4385</v>
      </c>
    </row>
    <row r="2071" customFormat="false" ht="15" hidden="false" customHeight="false" outlineLevel="0" collapsed="false">
      <c r="A2071" s="0" t="s">
        <v>4386</v>
      </c>
      <c r="E2071" s="0" t="s">
        <v>256</v>
      </c>
      <c r="F2071" s="0" t="n">
        <v>612402</v>
      </c>
      <c r="I2071" s="0" t="n">
        <v>201115959</v>
      </c>
      <c r="J2071" s="0" t="s">
        <v>4387</v>
      </c>
    </row>
    <row r="2072" customFormat="false" ht="15" hidden="false" customHeight="false" outlineLevel="0" collapsed="false">
      <c r="A2072" s="0" t="s">
        <v>4388</v>
      </c>
      <c r="E2072" s="0" t="s">
        <v>256</v>
      </c>
      <c r="F2072" s="0" t="n">
        <v>612501</v>
      </c>
      <c r="I2072" s="0" t="n">
        <v>201115960</v>
      </c>
      <c r="J2072" s="0" t="s">
        <v>4389</v>
      </c>
    </row>
    <row r="2073" customFormat="false" ht="15" hidden="false" customHeight="false" outlineLevel="0" collapsed="false">
      <c r="A2073" s="0" t="s">
        <v>4390</v>
      </c>
      <c r="E2073" s="0" t="s">
        <v>256</v>
      </c>
      <c r="F2073" s="0" t="n">
        <v>612501</v>
      </c>
      <c r="I2073" s="0" t="n">
        <v>201115961</v>
      </c>
      <c r="J2073" s="0" t="s">
        <v>4391</v>
      </c>
    </row>
    <row r="2074" customFormat="false" ht="15" hidden="false" customHeight="false" outlineLevel="0" collapsed="false">
      <c r="A2074" s="0" t="s">
        <v>4392</v>
      </c>
      <c r="E2074" s="0" t="s">
        <v>256</v>
      </c>
      <c r="F2074" s="0" t="n">
        <v>612502</v>
      </c>
      <c r="I2074" s="0" t="n">
        <v>201115962</v>
      </c>
      <c r="J2074" s="0" t="s">
        <v>4393</v>
      </c>
    </row>
    <row r="2075" customFormat="false" ht="15" hidden="false" customHeight="false" outlineLevel="0" collapsed="false">
      <c r="A2075" s="0" t="s">
        <v>4394</v>
      </c>
      <c r="E2075" s="0" t="s">
        <v>256</v>
      </c>
      <c r="F2075" s="0" t="n">
        <v>612504</v>
      </c>
      <c r="I2075" s="0" t="n">
        <v>201115963</v>
      </c>
      <c r="J2075" s="0" t="s">
        <v>4395</v>
      </c>
    </row>
    <row r="2076" customFormat="false" ht="15" hidden="false" customHeight="false" outlineLevel="0" collapsed="false">
      <c r="A2076" s="0" t="s">
        <v>4396</v>
      </c>
      <c r="E2076" s="0" t="s">
        <v>256</v>
      </c>
      <c r="F2076" s="0" t="n">
        <v>612504</v>
      </c>
      <c r="I2076" s="0" t="n">
        <v>201115964</v>
      </c>
      <c r="J2076" s="0" t="s">
        <v>4397</v>
      </c>
    </row>
    <row r="2077" customFormat="false" ht="15" hidden="false" customHeight="false" outlineLevel="0" collapsed="false">
      <c r="A2077" s="0" t="s">
        <v>4398</v>
      </c>
      <c r="E2077" s="0" t="s">
        <v>256</v>
      </c>
      <c r="F2077" s="0" t="n">
        <v>612602</v>
      </c>
      <c r="I2077" s="0" t="n">
        <v>201115965</v>
      </c>
      <c r="J2077" s="0" t="s">
        <v>4399</v>
      </c>
    </row>
    <row r="2078" customFormat="false" ht="15" hidden="false" customHeight="false" outlineLevel="0" collapsed="false">
      <c r="A2078" s="0" t="s">
        <v>4400</v>
      </c>
      <c r="E2078" s="0" t="s">
        <v>4401</v>
      </c>
      <c r="F2078" s="0" t="n">
        <v>612603</v>
      </c>
      <c r="I2078" s="0" t="n">
        <v>201115966</v>
      </c>
      <c r="J2078" s="0" t="s">
        <v>4402</v>
      </c>
    </row>
    <row r="2079" customFormat="false" ht="15" hidden="false" customHeight="false" outlineLevel="0" collapsed="false">
      <c r="A2079" s="0" t="s">
        <v>4403</v>
      </c>
      <c r="E2079" s="0" t="s">
        <v>256</v>
      </c>
      <c r="F2079" s="0" t="n">
        <v>612702</v>
      </c>
      <c r="I2079" s="0" t="n">
        <v>201115967</v>
      </c>
      <c r="J2079" s="0" t="s">
        <v>4404</v>
      </c>
    </row>
    <row r="2080" customFormat="false" ht="15" hidden="false" customHeight="false" outlineLevel="0" collapsed="false">
      <c r="A2080" s="0" t="s">
        <v>4405</v>
      </c>
      <c r="E2080" s="0" t="s">
        <v>4406</v>
      </c>
      <c r="F2080" s="0" t="n">
        <v>612702</v>
      </c>
      <c r="I2080" s="0" t="n">
        <v>201115968</v>
      </c>
      <c r="J2080" s="0" t="s">
        <v>4407</v>
      </c>
    </row>
    <row r="2081" customFormat="false" ht="15" hidden="false" customHeight="false" outlineLevel="0" collapsed="false">
      <c r="A2081" s="0" t="s">
        <v>4408</v>
      </c>
      <c r="E2081" s="0" t="s">
        <v>256</v>
      </c>
      <c r="F2081" s="0" t="n">
        <v>612702</v>
      </c>
      <c r="I2081" s="0" t="n">
        <v>201115969</v>
      </c>
      <c r="J2081" s="0" t="s">
        <v>4409</v>
      </c>
    </row>
    <row r="2082" customFormat="false" ht="15" hidden="false" customHeight="false" outlineLevel="0" collapsed="false">
      <c r="A2082" s="0" t="s">
        <v>4410</v>
      </c>
      <c r="E2082" s="0" t="s">
        <v>528</v>
      </c>
      <c r="F2082" s="0" t="n">
        <v>612803</v>
      </c>
      <c r="I2082" s="0" t="n">
        <v>201115970</v>
      </c>
      <c r="J2082" s="0" t="s">
        <v>4411</v>
      </c>
    </row>
    <row r="2083" customFormat="false" ht="15" hidden="false" customHeight="false" outlineLevel="0" collapsed="false">
      <c r="A2083" s="0" t="s">
        <v>4412</v>
      </c>
      <c r="E2083" s="0" t="s">
        <v>528</v>
      </c>
      <c r="F2083" s="0" t="n">
        <v>612804</v>
      </c>
      <c r="I2083" s="0" t="n">
        <v>201115971</v>
      </c>
      <c r="J2083" s="0" t="s">
        <v>4413</v>
      </c>
    </row>
    <row r="2084" customFormat="false" ht="15" hidden="false" customHeight="false" outlineLevel="0" collapsed="false">
      <c r="A2084" s="0" t="s">
        <v>4414</v>
      </c>
      <c r="E2084" s="0" t="s">
        <v>259</v>
      </c>
      <c r="F2084" s="0" t="n">
        <v>612901</v>
      </c>
      <c r="I2084" s="0" t="n">
        <v>201115972</v>
      </c>
      <c r="J2084" s="0" t="s">
        <v>4415</v>
      </c>
    </row>
    <row r="2085" customFormat="false" ht="15" hidden="false" customHeight="false" outlineLevel="0" collapsed="false">
      <c r="A2085" s="0" t="s">
        <v>4416</v>
      </c>
      <c r="E2085" s="0" t="s">
        <v>259</v>
      </c>
      <c r="F2085" s="0" t="n">
        <v>612901</v>
      </c>
      <c r="I2085" s="0" t="n">
        <v>201115973</v>
      </c>
      <c r="J2085" s="0" t="s">
        <v>4417</v>
      </c>
    </row>
    <row r="2086" customFormat="false" ht="15" hidden="false" customHeight="false" outlineLevel="0" collapsed="false">
      <c r="A2086" s="0" t="s">
        <v>4418</v>
      </c>
      <c r="E2086" s="0" t="s">
        <v>259</v>
      </c>
      <c r="F2086" s="0" t="n">
        <v>612901</v>
      </c>
      <c r="I2086" s="0" t="n">
        <v>201115974</v>
      </c>
      <c r="J2086" s="0" t="s">
        <v>4419</v>
      </c>
    </row>
    <row r="2087" customFormat="false" ht="15" hidden="false" customHeight="false" outlineLevel="0" collapsed="false">
      <c r="A2087" s="0" t="s">
        <v>4420</v>
      </c>
      <c r="E2087" s="0" t="s">
        <v>259</v>
      </c>
      <c r="F2087" s="0" t="n">
        <v>612903</v>
      </c>
      <c r="I2087" s="0" t="n">
        <v>201115975</v>
      </c>
      <c r="J2087" s="0" t="s">
        <v>4421</v>
      </c>
    </row>
    <row r="2088" customFormat="false" ht="15" hidden="false" customHeight="false" outlineLevel="0" collapsed="false">
      <c r="A2088" s="0" t="s">
        <v>4422</v>
      </c>
      <c r="E2088" s="0" t="s">
        <v>259</v>
      </c>
      <c r="F2088" s="0" t="n">
        <v>612903</v>
      </c>
      <c r="I2088" s="0" t="n">
        <v>201115976</v>
      </c>
      <c r="J2088" s="0" t="s">
        <v>4423</v>
      </c>
    </row>
    <row r="2089" customFormat="false" ht="15" hidden="false" customHeight="false" outlineLevel="0" collapsed="false">
      <c r="A2089" s="0" t="s">
        <v>4424</v>
      </c>
      <c r="E2089" s="0" t="s">
        <v>259</v>
      </c>
      <c r="F2089" s="0" t="n">
        <v>612903</v>
      </c>
      <c r="I2089" s="0" t="n">
        <v>201115977</v>
      </c>
      <c r="J2089" s="0" t="s">
        <v>4425</v>
      </c>
    </row>
    <row r="2090" customFormat="false" ht="15" hidden="false" customHeight="false" outlineLevel="0" collapsed="false">
      <c r="A2090" s="0" t="s">
        <v>4426</v>
      </c>
      <c r="E2090" s="0" t="s">
        <v>259</v>
      </c>
      <c r="F2090" s="0" t="n">
        <v>612903</v>
      </c>
      <c r="I2090" s="0" t="n">
        <v>201115978</v>
      </c>
      <c r="J2090" s="0" t="s">
        <v>4427</v>
      </c>
    </row>
    <row r="2091" customFormat="false" ht="15" hidden="false" customHeight="false" outlineLevel="0" collapsed="false">
      <c r="A2091" s="0" t="s">
        <v>4428</v>
      </c>
      <c r="E2091" s="0" t="s">
        <v>259</v>
      </c>
      <c r="F2091" s="0" t="n">
        <v>612903</v>
      </c>
      <c r="I2091" s="0" t="n">
        <v>201115979</v>
      </c>
      <c r="J2091" s="0" t="s">
        <v>4429</v>
      </c>
    </row>
    <row r="2092" customFormat="false" ht="15" hidden="false" customHeight="false" outlineLevel="0" collapsed="false">
      <c r="A2092" s="0" t="s">
        <v>4430</v>
      </c>
      <c r="E2092" s="0" t="s">
        <v>259</v>
      </c>
      <c r="F2092" s="0" t="n">
        <v>612903</v>
      </c>
      <c r="I2092" s="0" t="n">
        <v>201115980</v>
      </c>
      <c r="J2092" s="0" t="s">
        <v>4431</v>
      </c>
    </row>
    <row r="2093" customFormat="false" ht="15" hidden="false" customHeight="false" outlineLevel="0" collapsed="false">
      <c r="A2093" s="0" t="s">
        <v>4432</v>
      </c>
      <c r="E2093" s="0" t="s">
        <v>256</v>
      </c>
      <c r="F2093" s="0" t="n">
        <v>613003</v>
      </c>
      <c r="I2093" s="0" t="n">
        <v>201115981</v>
      </c>
      <c r="J2093" s="0" t="s">
        <v>4433</v>
      </c>
    </row>
    <row r="2094" customFormat="false" ht="15" hidden="false" customHeight="false" outlineLevel="0" collapsed="false">
      <c r="A2094" s="0" t="s">
        <v>4434</v>
      </c>
      <c r="E2094" s="0" t="s">
        <v>256</v>
      </c>
      <c r="F2094" s="0" t="n">
        <v>613003</v>
      </c>
      <c r="I2094" s="0" t="n">
        <v>201115982</v>
      </c>
      <c r="J2094" s="0" t="s">
        <v>4435</v>
      </c>
    </row>
    <row r="2095" customFormat="false" ht="15" hidden="false" customHeight="false" outlineLevel="0" collapsed="false">
      <c r="A2095" s="0" t="s">
        <v>4436</v>
      </c>
      <c r="E2095" s="0" t="s">
        <v>4437</v>
      </c>
      <c r="F2095" s="0" t="n">
        <v>621316</v>
      </c>
      <c r="I2095" s="0" t="n">
        <v>201116134</v>
      </c>
      <c r="J2095" s="0" t="s">
        <v>4438</v>
      </c>
    </row>
    <row r="2096" customFormat="false" ht="15" hidden="false" customHeight="false" outlineLevel="0" collapsed="false">
      <c r="A2096" s="0" t="s">
        <v>4439</v>
      </c>
      <c r="E2096" s="0" t="s">
        <v>2754</v>
      </c>
      <c r="F2096" s="0" t="n">
        <v>621316</v>
      </c>
      <c r="I2096" s="0" t="n">
        <v>201116135</v>
      </c>
      <c r="J2096" s="0" t="s">
        <v>4440</v>
      </c>
    </row>
    <row r="2097" customFormat="false" ht="15" hidden="false" customHeight="false" outlineLevel="0" collapsed="false">
      <c r="A2097" s="0" t="s">
        <v>4441</v>
      </c>
      <c r="E2097" s="0" t="s">
        <v>2754</v>
      </c>
      <c r="F2097" s="0" t="n">
        <v>621316</v>
      </c>
      <c r="I2097" s="0" t="n">
        <v>201116136</v>
      </c>
      <c r="J2097" s="0" t="s">
        <v>4442</v>
      </c>
    </row>
    <row r="2098" customFormat="false" ht="15" hidden="false" customHeight="false" outlineLevel="0" collapsed="false">
      <c r="A2098" s="0" t="s">
        <v>4443</v>
      </c>
      <c r="E2098" s="0" t="s">
        <v>2754</v>
      </c>
      <c r="F2098" s="0" t="n">
        <v>621316</v>
      </c>
      <c r="I2098" s="0" t="n">
        <v>201116137</v>
      </c>
      <c r="J2098" s="0" t="s">
        <v>4444</v>
      </c>
    </row>
    <row r="2099" customFormat="false" ht="15" hidden="false" customHeight="false" outlineLevel="0" collapsed="false">
      <c r="A2099" s="0" t="s">
        <v>4445</v>
      </c>
      <c r="E2099" s="0" t="s">
        <v>2754</v>
      </c>
      <c r="F2099" s="0" t="n">
        <v>621316</v>
      </c>
      <c r="I2099" s="0" t="n">
        <v>201116138</v>
      </c>
      <c r="J2099" s="0" t="s">
        <v>4446</v>
      </c>
    </row>
    <row r="2100" customFormat="false" ht="15" hidden="false" customHeight="false" outlineLevel="0" collapsed="false">
      <c r="A2100" s="0" t="s">
        <v>4447</v>
      </c>
      <c r="E2100" s="0" t="s">
        <v>2754</v>
      </c>
      <c r="F2100" s="0" t="n">
        <v>621316</v>
      </c>
      <c r="I2100" s="0" t="n">
        <v>201116139</v>
      </c>
      <c r="J2100" s="0" t="s">
        <v>4448</v>
      </c>
    </row>
    <row r="2101" customFormat="false" ht="15" hidden="false" customHeight="false" outlineLevel="0" collapsed="false">
      <c r="A2101" s="0" t="s">
        <v>4449</v>
      </c>
      <c r="E2101" s="0" t="s">
        <v>259</v>
      </c>
      <c r="F2101" s="0" t="n">
        <v>621704</v>
      </c>
      <c r="I2101" s="0" t="n">
        <v>201116141</v>
      </c>
      <c r="J2101" s="0" t="s">
        <v>4450</v>
      </c>
    </row>
    <row r="2102" customFormat="false" ht="15" hidden="false" customHeight="false" outlineLevel="0" collapsed="false">
      <c r="A2102" s="0" t="s">
        <v>4451</v>
      </c>
      <c r="E2102" s="0" t="s">
        <v>2754</v>
      </c>
      <c r="F2102" s="0" t="n">
        <v>621316</v>
      </c>
      <c r="I2102" s="0" t="n">
        <v>201116140</v>
      </c>
      <c r="J2102" s="0" t="s">
        <v>4452</v>
      </c>
    </row>
    <row r="2103" customFormat="false" ht="15" hidden="false" customHeight="false" outlineLevel="0" collapsed="false">
      <c r="A2103" s="0" t="s">
        <v>2729</v>
      </c>
      <c r="E2103" s="0" t="s">
        <v>282</v>
      </c>
      <c r="F2103" s="0" t="n">
        <v>621704</v>
      </c>
      <c r="I2103" s="0" t="n">
        <v>201116142</v>
      </c>
      <c r="J2103" s="0" t="s">
        <v>4453</v>
      </c>
    </row>
    <row r="2104" customFormat="false" ht="15" hidden="false" customHeight="false" outlineLevel="0" collapsed="false">
      <c r="A2104" s="0" t="s">
        <v>4454</v>
      </c>
      <c r="E2104" s="0" t="s">
        <v>259</v>
      </c>
      <c r="F2104" s="0" t="n">
        <v>621704</v>
      </c>
      <c r="I2104" s="0" t="n">
        <v>201116143</v>
      </c>
      <c r="J2104" s="0" t="s">
        <v>4455</v>
      </c>
    </row>
    <row r="2105" customFormat="false" ht="15" hidden="false" customHeight="false" outlineLevel="0" collapsed="false">
      <c r="A2105" s="0" t="s">
        <v>4456</v>
      </c>
      <c r="E2105" s="0" t="s">
        <v>259</v>
      </c>
      <c r="F2105" s="0" t="n">
        <v>621704</v>
      </c>
      <c r="I2105" s="0" t="n">
        <v>201116144</v>
      </c>
      <c r="J2105" s="0" t="s">
        <v>4457</v>
      </c>
    </row>
    <row r="2106" customFormat="false" ht="15" hidden="false" customHeight="false" outlineLevel="0" collapsed="false">
      <c r="A2106" s="0" t="s">
        <v>4458</v>
      </c>
      <c r="E2106" s="0" t="s">
        <v>259</v>
      </c>
      <c r="F2106" s="0" t="n">
        <v>621704</v>
      </c>
      <c r="I2106" s="0" t="n">
        <v>201116146</v>
      </c>
      <c r="J2106" s="0" t="s">
        <v>4459</v>
      </c>
    </row>
    <row r="2107" customFormat="false" ht="15" hidden="false" customHeight="false" outlineLevel="0" collapsed="false">
      <c r="A2107" s="0" t="s">
        <v>4460</v>
      </c>
      <c r="E2107" s="0" t="s">
        <v>259</v>
      </c>
      <c r="F2107" s="0" t="n">
        <v>621704</v>
      </c>
      <c r="I2107" s="0" t="n">
        <v>201116147</v>
      </c>
      <c r="J2107" s="0" t="s">
        <v>4461</v>
      </c>
    </row>
    <row r="2108" customFormat="false" ht="15" hidden="false" customHeight="false" outlineLevel="0" collapsed="false">
      <c r="A2108" s="0" t="s">
        <v>4462</v>
      </c>
      <c r="E2108" s="0" t="s">
        <v>259</v>
      </c>
      <c r="F2108" s="0" t="n">
        <v>621704</v>
      </c>
      <c r="I2108" s="0" t="n">
        <v>201116148</v>
      </c>
      <c r="J2108" s="0" t="s">
        <v>4463</v>
      </c>
    </row>
    <row r="2109" customFormat="false" ht="15" hidden="false" customHeight="false" outlineLevel="0" collapsed="false">
      <c r="A2109" s="0" t="s">
        <v>4464</v>
      </c>
      <c r="E2109" s="0" t="s">
        <v>259</v>
      </c>
      <c r="F2109" s="0" t="n">
        <v>621704</v>
      </c>
      <c r="I2109" s="0" t="n">
        <v>201116149</v>
      </c>
      <c r="J2109" s="0" t="s">
        <v>4465</v>
      </c>
    </row>
    <row r="2110" customFormat="false" ht="15" hidden="false" customHeight="false" outlineLevel="0" collapsed="false">
      <c r="A2110" s="0" t="s">
        <v>4466</v>
      </c>
      <c r="E2110" s="0" t="s">
        <v>259</v>
      </c>
      <c r="F2110" s="0" t="n">
        <v>621705</v>
      </c>
      <c r="I2110" s="0" t="n">
        <v>201116150</v>
      </c>
      <c r="J2110" s="0" t="s">
        <v>4467</v>
      </c>
    </row>
    <row r="2111" customFormat="false" ht="15" hidden="false" customHeight="false" outlineLevel="0" collapsed="false">
      <c r="A2111" s="0" t="s">
        <v>4468</v>
      </c>
      <c r="E2111" s="0" t="s">
        <v>2711</v>
      </c>
      <c r="F2111" s="0" t="n">
        <v>621706</v>
      </c>
      <c r="I2111" s="0" t="n">
        <v>201116152</v>
      </c>
      <c r="J2111" s="0" t="s">
        <v>4469</v>
      </c>
    </row>
    <row r="2112" customFormat="false" ht="15" hidden="false" customHeight="false" outlineLevel="0" collapsed="false">
      <c r="A2112" s="0" t="s">
        <v>4470</v>
      </c>
      <c r="E2112" s="0" t="s">
        <v>259</v>
      </c>
      <c r="F2112" s="0" t="n">
        <v>621705</v>
      </c>
      <c r="I2112" s="0" t="n">
        <v>201116151</v>
      </c>
      <c r="J2112" s="0" t="s">
        <v>4471</v>
      </c>
    </row>
    <row r="2113" customFormat="false" ht="15" hidden="false" customHeight="false" outlineLevel="0" collapsed="false">
      <c r="A2113" s="0" t="s">
        <v>4472</v>
      </c>
      <c r="E2113" s="0" t="s">
        <v>259</v>
      </c>
      <c r="F2113" s="0" t="n">
        <v>621707</v>
      </c>
      <c r="I2113" s="0" t="n">
        <v>201116153</v>
      </c>
      <c r="J2113" s="0" t="s">
        <v>4473</v>
      </c>
    </row>
    <row r="2114" customFormat="false" ht="15" hidden="false" customHeight="false" outlineLevel="0" collapsed="false">
      <c r="A2114" s="0" t="s">
        <v>4474</v>
      </c>
      <c r="E2114" s="0" t="s">
        <v>259</v>
      </c>
      <c r="F2114" s="0" t="n">
        <v>621707</v>
      </c>
      <c r="I2114" s="0" t="n">
        <v>201116154</v>
      </c>
      <c r="J2114" s="0" t="s">
        <v>4475</v>
      </c>
    </row>
    <row r="2115" customFormat="false" ht="15" hidden="false" customHeight="false" outlineLevel="0" collapsed="false">
      <c r="A2115" s="0" t="s">
        <v>4476</v>
      </c>
      <c r="E2115" s="0" t="s">
        <v>259</v>
      </c>
      <c r="F2115" s="0" t="n">
        <v>621707</v>
      </c>
      <c r="I2115" s="0" t="n">
        <v>201116156</v>
      </c>
      <c r="J2115" s="0" t="s">
        <v>4477</v>
      </c>
    </row>
    <row r="2116" customFormat="false" ht="15" hidden="false" customHeight="false" outlineLevel="0" collapsed="false">
      <c r="A2116" s="0" t="s">
        <v>4478</v>
      </c>
      <c r="E2116" s="0" t="s">
        <v>259</v>
      </c>
      <c r="F2116" s="0" t="n">
        <v>621707</v>
      </c>
      <c r="I2116" s="0" t="n">
        <v>201116155</v>
      </c>
      <c r="J2116" s="0" t="s">
        <v>4479</v>
      </c>
    </row>
    <row r="2117" customFormat="false" ht="15" hidden="false" customHeight="false" outlineLevel="0" collapsed="false">
      <c r="A2117" s="0" t="s">
        <v>4480</v>
      </c>
      <c r="E2117" s="0" t="s">
        <v>259</v>
      </c>
      <c r="F2117" s="0" t="n">
        <v>621707</v>
      </c>
      <c r="I2117" s="0" t="n">
        <v>201116157</v>
      </c>
      <c r="J2117" s="0" t="s">
        <v>4481</v>
      </c>
    </row>
    <row r="2118" customFormat="false" ht="15" hidden="false" customHeight="false" outlineLevel="0" collapsed="false">
      <c r="A2118" s="0" t="s">
        <v>4482</v>
      </c>
      <c r="E2118" s="0" t="s">
        <v>282</v>
      </c>
      <c r="F2118" s="0" t="n">
        <v>621708</v>
      </c>
      <c r="I2118" s="0" t="n">
        <v>201116158</v>
      </c>
      <c r="J2118" s="0" t="s">
        <v>4483</v>
      </c>
    </row>
    <row r="2119" customFormat="false" ht="15" hidden="false" customHeight="false" outlineLevel="0" collapsed="false">
      <c r="A2119" s="0" t="s">
        <v>4484</v>
      </c>
      <c r="E2119" s="0" t="s">
        <v>282</v>
      </c>
      <c r="F2119" s="0" t="n">
        <v>621708</v>
      </c>
      <c r="I2119" s="0" t="n">
        <v>201116159</v>
      </c>
      <c r="J2119" s="0" t="s">
        <v>4485</v>
      </c>
    </row>
    <row r="2120" customFormat="false" ht="15" hidden="false" customHeight="false" outlineLevel="0" collapsed="false">
      <c r="A2120" s="0" t="s">
        <v>4486</v>
      </c>
      <c r="E2120" s="0" t="s">
        <v>282</v>
      </c>
      <c r="F2120" s="0" t="n">
        <v>621708</v>
      </c>
      <c r="I2120" s="0" t="n">
        <v>201116160</v>
      </c>
      <c r="J2120" s="0" t="s">
        <v>4487</v>
      </c>
    </row>
    <row r="2121" customFormat="false" ht="15" hidden="false" customHeight="false" outlineLevel="0" collapsed="false">
      <c r="A2121" s="0" t="s">
        <v>4488</v>
      </c>
      <c r="E2121" s="0" t="s">
        <v>259</v>
      </c>
      <c r="F2121" s="0" t="n">
        <v>621710</v>
      </c>
      <c r="I2121" s="0" t="n">
        <v>201116161</v>
      </c>
      <c r="J2121" s="0" t="s">
        <v>4489</v>
      </c>
    </row>
    <row r="2122" customFormat="false" ht="15" hidden="false" customHeight="false" outlineLevel="0" collapsed="false">
      <c r="A2122" s="0" t="s">
        <v>4490</v>
      </c>
      <c r="E2122" s="0" t="s">
        <v>638</v>
      </c>
      <c r="F2122" s="0" t="n">
        <v>621711</v>
      </c>
      <c r="I2122" s="0" t="n">
        <v>201116162</v>
      </c>
      <c r="J2122" s="0" t="s">
        <v>4491</v>
      </c>
    </row>
    <row r="2123" customFormat="false" ht="15" hidden="false" customHeight="false" outlineLevel="0" collapsed="false">
      <c r="A2123" s="0" t="s">
        <v>4492</v>
      </c>
      <c r="E2123" s="0" t="s">
        <v>2711</v>
      </c>
      <c r="F2123" s="0" t="n">
        <v>621711</v>
      </c>
      <c r="I2123" s="0" t="n">
        <v>201116163</v>
      </c>
      <c r="J2123" s="0" t="s">
        <v>4493</v>
      </c>
    </row>
    <row r="2124" customFormat="false" ht="15" hidden="false" customHeight="false" outlineLevel="0" collapsed="false">
      <c r="A2124" s="0" t="s">
        <v>4494</v>
      </c>
      <c r="E2124" s="0" t="s">
        <v>4495</v>
      </c>
      <c r="F2124" s="0" t="n">
        <v>621712</v>
      </c>
      <c r="I2124" s="0" t="n">
        <v>201116164</v>
      </c>
      <c r="J2124" s="0" t="s">
        <v>4496</v>
      </c>
    </row>
    <row r="2125" customFormat="false" ht="15" hidden="false" customHeight="false" outlineLevel="0" collapsed="false">
      <c r="A2125" s="0" t="s">
        <v>4497</v>
      </c>
      <c r="E2125" s="0" t="s">
        <v>2711</v>
      </c>
      <c r="F2125" s="0" t="n">
        <v>621712</v>
      </c>
      <c r="I2125" s="0" t="n">
        <v>201116165</v>
      </c>
      <c r="J2125" s="0" t="s">
        <v>4498</v>
      </c>
    </row>
    <row r="2126" customFormat="false" ht="15" hidden="false" customHeight="false" outlineLevel="0" collapsed="false">
      <c r="A2126" s="0" t="s">
        <v>4499</v>
      </c>
      <c r="E2126" s="0" t="s">
        <v>2711</v>
      </c>
      <c r="F2126" s="0" t="n">
        <v>621712</v>
      </c>
      <c r="I2126" s="0" t="n">
        <v>201116166</v>
      </c>
      <c r="J2126" s="0" t="s">
        <v>4500</v>
      </c>
    </row>
    <row r="2127" customFormat="false" ht="15" hidden="false" customHeight="false" outlineLevel="0" collapsed="false">
      <c r="A2127" s="0" t="s">
        <v>4501</v>
      </c>
      <c r="E2127" s="0" t="s">
        <v>259</v>
      </c>
      <c r="F2127" s="0" t="n">
        <v>621713</v>
      </c>
      <c r="I2127" s="0" t="n">
        <v>201116167</v>
      </c>
      <c r="J2127" s="0" t="s">
        <v>4502</v>
      </c>
    </row>
    <row r="2128" customFormat="false" ht="15" hidden="false" customHeight="false" outlineLevel="0" collapsed="false">
      <c r="A2128" s="0" t="s">
        <v>4503</v>
      </c>
      <c r="E2128" s="0" t="s">
        <v>259</v>
      </c>
      <c r="F2128" s="0" t="n">
        <v>621713</v>
      </c>
      <c r="I2128" s="0" t="n">
        <v>201116168</v>
      </c>
      <c r="J2128" s="0" t="s">
        <v>4504</v>
      </c>
    </row>
    <row r="2129" customFormat="false" ht="15" hidden="false" customHeight="false" outlineLevel="0" collapsed="false">
      <c r="A2129" s="0" t="s">
        <v>4505</v>
      </c>
      <c r="E2129" s="0" t="s">
        <v>282</v>
      </c>
      <c r="F2129" s="0" t="n">
        <v>621713</v>
      </c>
      <c r="I2129" s="0" t="n">
        <v>201116169</v>
      </c>
      <c r="J2129" s="0" t="s">
        <v>4506</v>
      </c>
    </row>
    <row r="2130" customFormat="false" ht="15" hidden="false" customHeight="false" outlineLevel="0" collapsed="false">
      <c r="A2130" s="0" t="s">
        <v>4507</v>
      </c>
      <c r="E2130" s="0" t="s">
        <v>282</v>
      </c>
      <c r="F2130" s="0" t="n">
        <v>621713</v>
      </c>
      <c r="I2130" s="0" t="n">
        <v>201116170</v>
      </c>
      <c r="J2130" s="0" t="s">
        <v>4508</v>
      </c>
    </row>
    <row r="2131" customFormat="false" ht="15" hidden="false" customHeight="false" outlineLevel="0" collapsed="false">
      <c r="A2131" s="0" t="s">
        <v>4509</v>
      </c>
      <c r="E2131" s="0" t="s">
        <v>259</v>
      </c>
      <c r="F2131" s="0" t="n">
        <v>621714</v>
      </c>
      <c r="I2131" s="0" t="n">
        <v>201116171</v>
      </c>
      <c r="J2131" s="0" t="s">
        <v>4510</v>
      </c>
    </row>
    <row r="2132" customFormat="false" ht="15" hidden="false" customHeight="false" outlineLevel="0" collapsed="false">
      <c r="A2132" s="0" t="s">
        <v>4511</v>
      </c>
      <c r="E2132" s="0" t="s">
        <v>259</v>
      </c>
      <c r="F2132" s="0" t="n">
        <v>621714</v>
      </c>
      <c r="I2132" s="0" t="n">
        <v>201116172</v>
      </c>
      <c r="J2132" s="0" t="s">
        <v>4512</v>
      </c>
    </row>
    <row r="2133" customFormat="false" ht="15" hidden="false" customHeight="false" outlineLevel="0" collapsed="false">
      <c r="A2133" s="0" t="s">
        <v>4513</v>
      </c>
      <c r="E2133" s="0" t="s">
        <v>259</v>
      </c>
      <c r="F2133" s="0" t="n">
        <v>621714</v>
      </c>
      <c r="I2133" s="0" t="n">
        <v>201116173</v>
      </c>
      <c r="J2133" s="0" t="s">
        <v>4514</v>
      </c>
    </row>
    <row r="2134" customFormat="false" ht="15" hidden="false" customHeight="false" outlineLevel="0" collapsed="false">
      <c r="A2134" s="0" t="s">
        <v>4515</v>
      </c>
      <c r="E2134" s="0" t="s">
        <v>259</v>
      </c>
      <c r="F2134" s="0" t="n">
        <v>621714</v>
      </c>
      <c r="I2134" s="0" t="n">
        <v>201116174</v>
      </c>
      <c r="J2134" s="0" t="s">
        <v>4516</v>
      </c>
    </row>
    <row r="2135" customFormat="false" ht="15" hidden="false" customHeight="false" outlineLevel="0" collapsed="false">
      <c r="A2135" s="0" t="s">
        <v>4517</v>
      </c>
      <c r="E2135" s="0" t="s">
        <v>259</v>
      </c>
      <c r="F2135" s="0" t="n">
        <v>621714</v>
      </c>
      <c r="I2135" s="0" t="n">
        <v>201116175</v>
      </c>
      <c r="J2135" s="0" t="s">
        <v>4518</v>
      </c>
    </row>
    <row r="2136" customFormat="false" ht="15" hidden="false" customHeight="false" outlineLevel="0" collapsed="false">
      <c r="A2136" s="0" t="s">
        <v>4519</v>
      </c>
      <c r="E2136" s="0" t="s">
        <v>259</v>
      </c>
      <c r="F2136" s="0" t="n">
        <v>621714</v>
      </c>
      <c r="I2136" s="0" t="n">
        <v>201116176</v>
      </c>
      <c r="J2136" s="0" t="s">
        <v>4520</v>
      </c>
    </row>
    <row r="2137" customFormat="false" ht="15" hidden="false" customHeight="false" outlineLevel="0" collapsed="false">
      <c r="A2137" s="0" t="s">
        <v>4521</v>
      </c>
      <c r="E2137" s="0" t="s">
        <v>259</v>
      </c>
      <c r="F2137" s="0" t="n">
        <v>621714</v>
      </c>
      <c r="I2137" s="0" t="n">
        <v>201116177</v>
      </c>
      <c r="J2137" s="0" t="s">
        <v>4522</v>
      </c>
    </row>
    <row r="2138" customFormat="false" ht="15" hidden="false" customHeight="false" outlineLevel="0" collapsed="false">
      <c r="A2138" s="0" t="s">
        <v>4523</v>
      </c>
      <c r="E2138" s="0" t="s">
        <v>4045</v>
      </c>
      <c r="F2138" s="0" t="n">
        <v>621714</v>
      </c>
      <c r="I2138" s="0" t="n">
        <v>201116178</v>
      </c>
      <c r="J2138" s="0" t="s">
        <v>4524</v>
      </c>
    </row>
    <row r="2139" customFormat="false" ht="15" hidden="false" customHeight="false" outlineLevel="0" collapsed="false">
      <c r="A2139" s="0" t="s">
        <v>4525</v>
      </c>
      <c r="E2139" s="0" t="s">
        <v>259</v>
      </c>
      <c r="F2139" s="0" t="n">
        <v>621714</v>
      </c>
      <c r="I2139" s="0" t="n">
        <v>201116179</v>
      </c>
      <c r="J2139" s="0" t="s">
        <v>4526</v>
      </c>
    </row>
    <row r="2140" customFormat="false" ht="15" hidden="false" customHeight="false" outlineLevel="0" collapsed="false">
      <c r="A2140" s="0" t="s">
        <v>4527</v>
      </c>
      <c r="E2140" s="0" t="s">
        <v>259</v>
      </c>
      <c r="F2140" s="0" t="n">
        <v>621714</v>
      </c>
      <c r="I2140" s="0" t="n">
        <v>201116180</v>
      </c>
      <c r="J2140" s="0" t="s">
        <v>4528</v>
      </c>
    </row>
    <row r="2141" customFormat="false" ht="15" hidden="false" customHeight="false" outlineLevel="0" collapsed="false">
      <c r="A2141" s="0" t="s">
        <v>4529</v>
      </c>
      <c r="E2141" s="0" t="s">
        <v>259</v>
      </c>
      <c r="F2141" s="0" t="n">
        <v>621714</v>
      </c>
      <c r="I2141" s="0" t="n">
        <v>201116181</v>
      </c>
      <c r="J2141" s="0" t="s">
        <v>4530</v>
      </c>
    </row>
    <row r="2142" customFormat="false" ht="15" hidden="false" customHeight="false" outlineLevel="0" collapsed="false">
      <c r="A2142" s="0" t="s">
        <v>4531</v>
      </c>
      <c r="E2142" s="0" t="s">
        <v>259</v>
      </c>
      <c r="F2142" s="0" t="n">
        <v>621715</v>
      </c>
      <c r="I2142" s="0" t="n">
        <v>201116182</v>
      </c>
      <c r="J2142" s="0" t="s">
        <v>4532</v>
      </c>
    </row>
    <row r="2143" customFormat="false" ht="15" hidden="false" customHeight="false" outlineLevel="0" collapsed="false">
      <c r="A2143" s="0" t="s">
        <v>4533</v>
      </c>
      <c r="E2143" s="0" t="s">
        <v>641</v>
      </c>
      <c r="F2143" s="0" t="n">
        <v>700054</v>
      </c>
      <c r="I2143" s="0" t="n">
        <v>201116233</v>
      </c>
      <c r="J2143" s="0" t="s">
        <v>4534</v>
      </c>
    </row>
    <row r="2144" customFormat="false" ht="15" hidden="false" customHeight="false" outlineLevel="0" collapsed="false">
      <c r="A2144" s="0" t="s">
        <v>4535</v>
      </c>
      <c r="E2144" s="0" t="s">
        <v>641</v>
      </c>
      <c r="F2144" s="0" t="n">
        <v>700054</v>
      </c>
      <c r="I2144" s="0" t="n">
        <v>201116234</v>
      </c>
      <c r="J2144" s="0" t="s">
        <v>4536</v>
      </c>
    </row>
    <row r="2145" customFormat="false" ht="15" hidden="false" customHeight="false" outlineLevel="0" collapsed="false">
      <c r="A2145" s="0" t="s">
        <v>4537</v>
      </c>
      <c r="E2145" s="0" t="s">
        <v>4538</v>
      </c>
      <c r="F2145" s="0" t="n">
        <v>700054</v>
      </c>
      <c r="I2145" s="0" t="n">
        <v>201116235</v>
      </c>
      <c r="J2145" s="0" t="s">
        <v>4539</v>
      </c>
    </row>
    <row r="2146" customFormat="false" ht="15" hidden="false" customHeight="false" outlineLevel="0" collapsed="false">
      <c r="A2146" s="0" t="s">
        <v>4540</v>
      </c>
      <c r="E2146" s="0" t="s">
        <v>641</v>
      </c>
      <c r="F2146" s="0" t="n">
        <v>700054</v>
      </c>
      <c r="I2146" s="0" t="n">
        <v>201116236</v>
      </c>
      <c r="J2146" s="0" t="s">
        <v>4541</v>
      </c>
    </row>
    <row r="2147" customFormat="false" ht="15" hidden="false" customHeight="false" outlineLevel="0" collapsed="false">
      <c r="A2147" s="0" t="s">
        <v>4542</v>
      </c>
      <c r="E2147" s="0" t="s">
        <v>641</v>
      </c>
      <c r="F2147" s="0" t="n">
        <v>700054</v>
      </c>
      <c r="I2147" s="0" t="n">
        <v>201116237</v>
      </c>
      <c r="J2147" s="0" t="s">
        <v>4543</v>
      </c>
    </row>
    <row r="2148" customFormat="false" ht="15" hidden="false" customHeight="false" outlineLevel="0" collapsed="false">
      <c r="A2148" s="0" t="s">
        <v>4544</v>
      </c>
      <c r="E2148" s="0" t="s">
        <v>641</v>
      </c>
      <c r="F2148" s="0" t="n">
        <v>700054</v>
      </c>
      <c r="I2148" s="0" t="n">
        <v>201116238</v>
      </c>
      <c r="J2148" s="0" t="s">
        <v>4545</v>
      </c>
    </row>
    <row r="2149" customFormat="false" ht="15" hidden="false" customHeight="false" outlineLevel="0" collapsed="false">
      <c r="A2149" s="0" t="s">
        <v>4546</v>
      </c>
      <c r="E2149" s="0" t="s">
        <v>4547</v>
      </c>
      <c r="F2149" s="0" t="n">
        <v>700057</v>
      </c>
      <c r="I2149" s="0" t="n">
        <v>201116239</v>
      </c>
      <c r="J2149" s="0" t="s">
        <v>4548</v>
      </c>
    </row>
    <row r="2150" customFormat="false" ht="15" hidden="false" customHeight="false" outlineLevel="0" collapsed="false">
      <c r="A2150" s="0" t="s">
        <v>4549</v>
      </c>
      <c r="E2150" s="0" t="s">
        <v>641</v>
      </c>
      <c r="F2150" s="0" t="n">
        <v>700057</v>
      </c>
      <c r="I2150" s="0" t="n">
        <v>201116240</v>
      </c>
      <c r="J2150" s="0" t="s">
        <v>4550</v>
      </c>
    </row>
    <row r="2151" customFormat="false" ht="15" hidden="false" customHeight="false" outlineLevel="0" collapsed="false">
      <c r="A2151" s="0" t="s">
        <v>4551</v>
      </c>
      <c r="E2151" s="0" t="s">
        <v>641</v>
      </c>
      <c r="F2151" s="0" t="n">
        <v>700057</v>
      </c>
      <c r="I2151" s="0" t="n">
        <v>201116241</v>
      </c>
      <c r="J2151" s="0" t="s">
        <v>4552</v>
      </c>
    </row>
    <row r="2152" customFormat="false" ht="15" hidden="false" customHeight="false" outlineLevel="0" collapsed="false">
      <c r="A2152" s="0" t="s">
        <v>4553</v>
      </c>
      <c r="E2152" s="0" t="s">
        <v>641</v>
      </c>
      <c r="F2152" s="0" t="n">
        <v>700057</v>
      </c>
      <c r="I2152" s="0" t="n">
        <v>201116242</v>
      </c>
      <c r="J2152" s="0" t="s">
        <v>4554</v>
      </c>
    </row>
    <row r="2153" customFormat="false" ht="15" hidden="false" customHeight="false" outlineLevel="0" collapsed="false">
      <c r="A2153" s="0" t="s">
        <v>4555</v>
      </c>
      <c r="E2153" s="0" t="s">
        <v>641</v>
      </c>
      <c r="F2153" s="0" t="n">
        <v>700057</v>
      </c>
      <c r="I2153" s="0" t="n">
        <v>201116243</v>
      </c>
      <c r="J2153" s="0" t="s">
        <v>4556</v>
      </c>
    </row>
    <row r="2154" customFormat="false" ht="15" hidden="false" customHeight="false" outlineLevel="0" collapsed="false">
      <c r="A2154" s="0" t="s">
        <v>4557</v>
      </c>
      <c r="E2154" s="0" t="s">
        <v>641</v>
      </c>
      <c r="F2154" s="0" t="n">
        <v>700057</v>
      </c>
      <c r="I2154" s="0" t="n">
        <v>201116244</v>
      </c>
      <c r="J2154" s="0" t="s">
        <v>4558</v>
      </c>
    </row>
    <row r="2155" customFormat="false" ht="15" hidden="false" customHeight="false" outlineLevel="0" collapsed="false">
      <c r="A2155" s="0" t="s">
        <v>4559</v>
      </c>
      <c r="E2155" s="0" t="s">
        <v>4560</v>
      </c>
      <c r="F2155" s="0" t="n">
        <v>700058</v>
      </c>
      <c r="I2155" s="0" t="n">
        <v>201116245</v>
      </c>
      <c r="J2155" s="0" t="s">
        <v>4561</v>
      </c>
    </row>
    <row r="2156" customFormat="false" ht="15" hidden="false" customHeight="false" outlineLevel="0" collapsed="false">
      <c r="A2156" s="0" t="s">
        <v>4562</v>
      </c>
      <c r="E2156" s="0" t="s">
        <v>4560</v>
      </c>
      <c r="F2156" s="0" t="n">
        <v>700058</v>
      </c>
      <c r="I2156" s="0" t="n">
        <v>201116246</v>
      </c>
      <c r="J2156" s="0" t="s">
        <v>4563</v>
      </c>
    </row>
    <row r="2157" customFormat="false" ht="15" hidden="false" customHeight="false" outlineLevel="0" collapsed="false">
      <c r="A2157" s="0" t="s">
        <v>4564</v>
      </c>
      <c r="E2157" s="0" t="s">
        <v>4560</v>
      </c>
      <c r="F2157" s="0" t="n">
        <v>700058</v>
      </c>
      <c r="I2157" s="0" t="n">
        <v>201116247</v>
      </c>
      <c r="J2157" s="0" t="s">
        <v>4565</v>
      </c>
    </row>
    <row r="2158" customFormat="false" ht="15" hidden="false" customHeight="false" outlineLevel="0" collapsed="false">
      <c r="A2158" s="0" t="s">
        <v>4566</v>
      </c>
      <c r="E2158" s="0" t="s">
        <v>641</v>
      </c>
      <c r="F2158" s="0" t="n">
        <v>700058</v>
      </c>
      <c r="I2158" s="0" t="n">
        <v>201116248</v>
      </c>
      <c r="J2158" s="0" t="s">
        <v>4567</v>
      </c>
    </row>
    <row r="2159" customFormat="false" ht="15" hidden="false" customHeight="false" outlineLevel="0" collapsed="false">
      <c r="A2159" s="0" t="s">
        <v>4568</v>
      </c>
      <c r="E2159" s="0" t="s">
        <v>4547</v>
      </c>
      <c r="F2159" s="0" t="n">
        <v>700058</v>
      </c>
      <c r="I2159" s="0" t="n">
        <v>201116249</v>
      </c>
      <c r="J2159" s="0" t="s">
        <v>4569</v>
      </c>
    </row>
    <row r="2160" customFormat="false" ht="15" hidden="false" customHeight="false" outlineLevel="0" collapsed="false">
      <c r="A2160" s="0" t="s">
        <v>4570</v>
      </c>
      <c r="E2160" s="0" t="s">
        <v>4560</v>
      </c>
      <c r="F2160" s="0" t="n">
        <v>700058</v>
      </c>
      <c r="I2160" s="0" t="n">
        <v>201116250</v>
      </c>
      <c r="J2160" s="0" t="s">
        <v>4571</v>
      </c>
    </row>
    <row r="2161" customFormat="false" ht="15" hidden="false" customHeight="false" outlineLevel="0" collapsed="false">
      <c r="A2161" s="0" t="s">
        <v>4572</v>
      </c>
      <c r="E2161" s="0" t="s">
        <v>4547</v>
      </c>
      <c r="F2161" s="0" t="n">
        <v>700058</v>
      </c>
      <c r="I2161" s="0" t="n">
        <v>201116251</v>
      </c>
      <c r="J2161" s="0" t="s">
        <v>4573</v>
      </c>
    </row>
    <row r="2162" customFormat="false" ht="15" hidden="false" customHeight="false" outlineLevel="0" collapsed="false">
      <c r="A2162" s="0" t="s">
        <v>4574</v>
      </c>
      <c r="E2162" s="0" t="s">
        <v>4560</v>
      </c>
      <c r="F2162" s="0" t="n">
        <v>700058</v>
      </c>
      <c r="I2162" s="0" t="n">
        <v>201116252</v>
      </c>
      <c r="J2162" s="0" t="s">
        <v>4575</v>
      </c>
    </row>
    <row r="2163" customFormat="false" ht="15" hidden="false" customHeight="false" outlineLevel="0" collapsed="false">
      <c r="A2163" s="0" t="s">
        <v>4576</v>
      </c>
      <c r="E2163" s="0" t="s">
        <v>4560</v>
      </c>
      <c r="F2163" s="0" t="n">
        <v>700058</v>
      </c>
      <c r="I2163" s="0" t="n">
        <v>201116253</v>
      </c>
      <c r="J2163" s="0" t="s">
        <v>4577</v>
      </c>
    </row>
    <row r="2164" customFormat="false" ht="15" hidden="false" customHeight="false" outlineLevel="0" collapsed="false">
      <c r="A2164" s="0" t="s">
        <v>4578</v>
      </c>
      <c r="E2164" s="0" t="s">
        <v>4579</v>
      </c>
      <c r="F2164" s="0" t="n">
        <v>700058</v>
      </c>
      <c r="I2164" s="0" t="n">
        <v>201116254</v>
      </c>
      <c r="J2164" s="0" t="s">
        <v>4580</v>
      </c>
    </row>
    <row r="2165" customFormat="false" ht="15" hidden="false" customHeight="false" outlineLevel="0" collapsed="false">
      <c r="A2165" s="0" t="s">
        <v>4581</v>
      </c>
      <c r="E2165" s="0" t="s">
        <v>641</v>
      </c>
      <c r="F2165" s="0" t="n">
        <v>700058</v>
      </c>
      <c r="I2165" s="0" t="n">
        <v>201116255</v>
      </c>
      <c r="J2165" s="0" t="s">
        <v>4582</v>
      </c>
    </row>
    <row r="2166" customFormat="false" ht="15" hidden="false" customHeight="false" outlineLevel="0" collapsed="false">
      <c r="A2166" s="0" t="s">
        <v>4583</v>
      </c>
      <c r="E2166" s="0" t="s">
        <v>4547</v>
      </c>
      <c r="F2166" s="0" t="n">
        <v>700058</v>
      </c>
      <c r="I2166" s="0" t="n">
        <v>201116256</v>
      </c>
      <c r="J2166" s="0" t="s">
        <v>4584</v>
      </c>
    </row>
    <row r="2167" customFormat="false" ht="15" hidden="false" customHeight="false" outlineLevel="0" collapsed="false">
      <c r="A2167" s="0" t="s">
        <v>4585</v>
      </c>
      <c r="E2167" s="0" t="s">
        <v>641</v>
      </c>
      <c r="F2167" s="0" t="n">
        <v>700058</v>
      </c>
      <c r="I2167" s="0" t="n">
        <v>201116257</v>
      </c>
      <c r="J2167" s="0" t="s">
        <v>4586</v>
      </c>
    </row>
    <row r="2168" customFormat="false" ht="15" hidden="false" customHeight="false" outlineLevel="0" collapsed="false">
      <c r="A2168" s="0" t="s">
        <v>4587</v>
      </c>
      <c r="E2168" s="0" t="s">
        <v>4093</v>
      </c>
      <c r="F2168" s="0" t="n">
        <v>700063</v>
      </c>
      <c r="I2168" s="0" t="n">
        <v>201116258</v>
      </c>
      <c r="J2168" s="0" t="s">
        <v>4588</v>
      </c>
    </row>
    <row r="2169" customFormat="false" ht="15" hidden="false" customHeight="false" outlineLevel="0" collapsed="false">
      <c r="A2169" s="0" t="s">
        <v>4589</v>
      </c>
      <c r="E2169" s="0" t="s">
        <v>2278</v>
      </c>
      <c r="F2169" s="0" t="n">
        <v>700066</v>
      </c>
      <c r="I2169" s="0" t="n">
        <v>201116259</v>
      </c>
      <c r="J2169" s="0" t="s">
        <v>4590</v>
      </c>
    </row>
    <row r="2170" customFormat="false" ht="15" hidden="false" customHeight="false" outlineLevel="0" collapsed="false">
      <c r="A2170" s="0" t="s">
        <v>4591</v>
      </c>
      <c r="E2170" s="0" t="s">
        <v>2278</v>
      </c>
      <c r="F2170" s="0" t="n">
        <v>700066</v>
      </c>
      <c r="I2170" s="0" t="n">
        <v>201116260</v>
      </c>
      <c r="J2170" s="0" t="s">
        <v>4592</v>
      </c>
    </row>
    <row r="2171" customFormat="false" ht="15" hidden="false" customHeight="false" outlineLevel="0" collapsed="false">
      <c r="A2171" s="0" t="s">
        <v>4593</v>
      </c>
      <c r="E2171" s="0" t="s">
        <v>2278</v>
      </c>
      <c r="F2171" s="0" t="n">
        <v>700066</v>
      </c>
      <c r="I2171" s="0" t="n">
        <v>201116261</v>
      </c>
      <c r="J2171" s="0" t="s">
        <v>4594</v>
      </c>
    </row>
    <row r="2172" customFormat="false" ht="15" hidden="false" customHeight="false" outlineLevel="0" collapsed="false">
      <c r="A2172" s="0" t="s">
        <v>4595</v>
      </c>
      <c r="E2172" s="0" t="s">
        <v>2278</v>
      </c>
      <c r="F2172" s="0" t="n">
        <v>700066</v>
      </c>
      <c r="I2172" s="0" t="n">
        <v>201116262</v>
      </c>
      <c r="J2172" s="0" t="s">
        <v>4596</v>
      </c>
    </row>
    <row r="2173" customFormat="false" ht="15" hidden="false" customHeight="false" outlineLevel="0" collapsed="false">
      <c r="A2173" s="0" t="s">
        <v>4597</v>
      </c>
      <c r="E2173" s="0" t="s">
        <v>641</v>
      </c>
      <c r="F2173" s="0" t="n">
        <v>700067</v>
      </c>
      <c r="I2173" s="0" t="n">
        <v>201116263</v>
      </c>
      <c r="J2173" s="0" t="s">
        <v>4598</v>
      </c>
    </row>
    <row r="2174" customFormat="false" ht="15" hidden="false" customHeight="false" outlineLevel="0" collapsed="false">
      <c r="A2174" s="0" t="s">
        <v>4599</v>
      </c>
      <c r="E2174" s="0" t="s">
        <v>641</v>
      </c>
      <c r="F2174" s="0" t="n">
        <v>700067</v>
      </c>
      <c r="I2174" s="0" t="n">
        <v>201116264</v>
      </c>
      <c r="J2174" s="0" t="s">
        <v>4600</v>
      </c>
    </row>
    <row r="2175" customFormat="false" ht="15" hidden="false" customHeight="false" outlineLevel="0" collapsed="false">
      <c r="A2175" s="0" t="s">
        <v>4601</v>
      </c>
      <c r="E2175" s="0" t="s">
        <v>641</v>
      </c>
      <c r="F2175" s="0" t="n">
        <v>700067</v>
      </c>
      <c r="I2175" s="0" t="n">
        <v>201116265</v>
      </c>
      <c r="J2175" s="0" t="s">
        <v>4602</v>
      </c>
    </row>
    <row r="2176" customFormat="false" ht="15" hidden="false" customHeight="false" outlineLevel="0" collapsed="false">
      <c r="A2176" s="0" t="s">
        <v>4603</v>
      </c>
      <c r="E2176" s="0" t="s">
        <v>4547</v>
      </c>
      <c r="F2176" s="0" t="n">
        <v>700067</v>
      </c>
      <c r="I2176" s="0" t="n">
        <v>201116266</v>
      </c>
      <c r="J2176" s="0" t="s">
        <v>4604</v>
      </c>
    </row>
    <row r="2177" customFormat="false" ht="15" hidden="false" customHeight="false" outlineLevel="0" collapsed="false">
      <c r="A2177" s="0" t="s">
        <v>4605</v>
      </c>
      <c r="E2177" s="0" t="s">
        <v>641</v>
      </c>
      <c r="F2177" s="0" t="n">
        <v>700067</v>
      </c>
      <c r="I2177" s="0" t="n">
        <v>201116267</v>
      </c>
      <c r="J2177" s="0" t="s">
        <v>4606</v>
      </c>
    </row>
    <row r="2178" customFormat="false" ht="15" hidden="false" customHeight="false" outlineLevel="0" collapsed="false">
      <c r="A2178" s="0" t="s">
        <v>4607</v>
      </c>
      <c r="E2178" s="0" t="s">
        <v>641</v>
      </c>
      <c r="F2178" s="0" t="n">
        <v>700067</v>
      </c>
      <c r="I2178" s="0" t="n">
        <v>201116268</v>
      </c>
      <c r="J2178" s="0" t="s">
        <v>4608</v>
      </c>
    </row>
    <row r="2179" customFormat="false" ht="15" hidden="false" customHeight="false" outlineLevel="0" collapsed="false">
      <c r="A2179" s="0" t="s">
        <v>4609</v>
      </c>
      <c r="E2179" s="0" t="s">
        <v>641</v>
      </c>
      <c r="F2179" s="0" t="n">
        <v>700067</v>
      </c>
      <c r="I2179" s="0" t="n">
        <v>201116269</v>
      </c>
      <c r="J2179" s="0" t="s">
        <v>4610</v>
      </c>
    </row>
    <row r="2180" customFormat="false" ht="15" hidden="false" customHeight="false" outlineLevel="0" collapsed="false">
      <c r="A2180" s="0" t="s">
        <v>4611</v>
      </c>
      <c r="E2180" s="0" t="s">
        <v>641</v>
      </c>
      <c r="F2180" s="0" t="n">
        <v>700067</v>
      </c>
      <c r="I2180" s="0" t="n">
        <v>201116270</v>
      </c>
      <c r="J2180" s="0" t="s">
        <v>4612</v>
      </c>
    </row>
    <row r="2181" customFormat="false" ht="15" hidden="false" customHeight="false" outlineLevel="0" collapsed="false">
      <c r="A2181" s="0" t="s">
        <v>4613</v>
      </c>
      <c r="E2181" s="0" t="s">
        <v>641</v>
      </c>
      <c r="F2181" s="0" t="n">
        <v>700082</v>
      </c>
      <c r="I2181" s="0" t="n">
        <v>201116271</v>
      </c>
      <c r="J2181" s="0" t="s">
        <v>4614</v>
      </c>
    </row>
    <row r="2182" customFormat="false" ht="15" hidden="false" customHeight="false" outlineLevel="0" collapsed="false">
      <c r="A2182" s="0" t="s">
        <v>4615</v>
      </c>
      <c r="E2182" s="0" t="s">
        <v>641</v>
      </c>
      <c r="F2182" s="0" t="n">
        <v>700085</v>
      </c>
      <c r="I2182" s="0" t="n">
        <v>201116272</v>
      </c>
      <c r="J2182" s="0" t="s">
        <v>4616</v>
      </c>
    </row>
    <row r="2183" customFormat="false" ht="15" hidden="false" customHeight="false" outlineLevel="0" collapsed="false">
      <c r="A2183" s="0" t="s">
        <v>4617</v>
      </c>
      <c r="E2183" s="0" t="s">
        <v>4618</v>
      </c>
      <c r="F2183" s="0" t="n">
        <v>751001</v>
      </c>
      <c r="I2183" s="0" t="n">
        <v>201116273</v>
      </c>
      <c r="J2183" s="0" t="s">
        <v>4619</v>
      </c>
    </row>
    <row r="2184" customFormat="false" ht="15" hidden="false" customHeight="false" outlineLevel="0" collapsed="false">
      <c r="A2184" s="0" t="s">
        <v>4620</v>
      </c>
      <c r="E2184" s="0" t="s">
        <v>2396</v>
      </c>
      <c r="F2184" s="0" t="n">
        <v>751009</v>
      </c>
      <c r="I2184" s="0" t="n">
        <v>201116274</v>
      </c>
      <c r="J2184" s="0" t="s">
        <v>4621</v>
      </c>
    </row>
    <row r="2185" customFormat="false" ht="15" hidden="false" customHeight="false" outlineLevel="0" collapsed="false">
      <c r="A2185" s="0" t="s">
        <v>4622</v>
      </c>
      <c r="E2185" s="0" t="s">
        <v>520</v>
      </c>
      <c r="F2185" s="0" t="n">
        <v>751012</v>
      </c>
      <c r="I2185" s="0" t="n">
        <v>201116275</v>
      </c>
      <c r="J2185" s="0" t="s">
        <v>4623</v>
      </c>
    </row>
    <row r="2186" customFormat="false" ht="15" hidden="false" customHeight="false" outlineLevel="0" collapsed="false">
      <c r="A2186" s="0" t="s">
        <v>4624</v>
      </c>
      <c r="E2186" s="0" t="s">
        <v>2396</v>
      </c>
      <c r="F2186" s="0" t="n">
        <v>751013</v>
      </c>
      <c r="I2186" s="0" t="n">
        <v>201116276</v>
      </c>
      <c r="J2186" s="0" t="s">
        <v>4625</v>
      </c>
    </row>
    <row r="2187" customFormat="false" ht="15" hidden="false" customHeight="false" outlineLevel="0" collapsed="false">
      <c r="A2187" s="0" t="s">
        <v>4626</v>
      </c>
      <c r="E2187" s="0" t="s">
        <v>520</v>
      </c>
      <c r="F2187" s="0" t="n">
        <v>751015</v>
      </c>
      <c r="I2187" s="0" t="n">
        <v>201116277</v>
      </c>
      <c r="J2187" s="0" t="s">
        <v>4627</v>
      </c>
    </row>
    <row r="2188" customFormat="false" ht="15" hidden="false" customHeight="false" outlineLevel="0" collapsed="false">
      <c r="A2188" s="0" t="s">
        <v>4628</v>
      </c>
      <c r="E2188" s="0" t="s">
        <v>2396</v>
      </c>
      <c r="F2188" s="0" t="n">
        <v>751030</v>
      </c>
      <c r="I2188" s="0" t="n">
        <v>201116278</v>
      </c>
      <c r="J2188" s="0" t="s">
        <v>4629</v>
      </c>
    </row>
    <row r="2189" customFormat="false" ht="15" hidden="false" customHeight="false" outlineLevel="0" collapsed="false">
      <c r="A2189" s="0" t="s">
        <v>4630</v>
      </c>
      <c r="E2189" s="0" t="s">
        <v>768</v>
      </c>
      <c r="F2189" s="0" t="n">
        <v>515801</v>
      </c>
      <c r="I2189" s="0" t="n">
        <v>201114911</v>
      </c>
      <c r="J2189" s="0" t="s">
        <v>4631</v>
      </c>
    </row>
    <row r="2190" customFormat="false" ht="15" hidden="false" customHeight="false" outlineLevel="0" collapsed="false">
      <c r="A2190" s="0" t="s">
        <v>4632</v>
      </c>
      <c r="E2190" s="0" t="s">
        <v>768</v>
      </c>
      <c r="F2190" s="0" t="n">
        <v>515801</v>
      </c>
      <c r="I2190" s="0" t="n">
        <v>201114912</v>
      </c>
      <c r="J2190" s="0" t="s">
        <v>4633</v>
      </c>
    </row>
    <row r="2191" customFormat="false" ht="15" hidden="false" customHeight="false" outlineLevel="0" collapsed="false">
      <c r="A2191" s="0" t="s">
        <v>4634</v>
      </c>
      <c r="E2191" s="0" t="s">
        <v>768</v>
      </c>
      <c r="F2191" s="0" t="n">
        <v>515801</v>
      </c>
      <c r="I2191" s="0" t="n">
        <v>201114913</v>
      </c>
      <c r="J2191" s="0" t="s">
        <v>4635</v>
      </c>
    </row>
    <row r="2192" customFormat="false" ht="15" hidden="false" customHeight="false" outlineLevel="0" collapsed="false">
      <c r="A2192" s="0" t="s">
        <v>4636</v>
      </c>
      <c r="E2192" s="0" t="s">
        <v>768</v>
      </c>
      <c r="F2192" s="0" t="n">
        <v>515801</v>
      </c>
      <c r="I2192" s="0" t="n">
        <v>201114914</v>
      </c>
      <c r="J2192" s="0" t="s">
        <v>4637</v>
      </c>
    </row>
    <row r="2193" customFormat="false" ht="15" hidden="false" customHeight="false" outlineLevel="0" collapsed="false">
      <c r="A2193" s="0" t="s">
        <v>4638</v>
      </c>
      <c r="E2193" s="0" t="s">
        <v>771</v>
      </c>
      <c r="F2193" s="0" t="n">
        <v>515801</v>
      </c>
      <c r="I2193" s="0" t="n">
        <v>201114915</v>
      </c>
      <c r="J2193" s="0" t="s">
        <v>4639</v>
      </c>
    </row>
    <row r="2194" customFormat="false" ht="15" hidden="false" customHeight="false" outlineLevel="0" collapsed="false">
      <c r="A2194" s="0" t="s">
        <v>4640</v>
      </c>
      <c r="E2194" s="0" t="s">
        <v>771</v>
      </c>
      <c r="F2194" s="0" t="n">
        <v>515801</v>
      </c>
      <c r="I2194" s="0" t="n">
        <v>201114916</v>
      </c>
      <c r="J2194" s="0" t="s">
        <v>4641</v>
      </c>
    </row>
    <row r="2195" customFormat="false" ht="15" hidden="false" customHeight="false" outlineLevel="0" collapsed="false">
      <c r="A2195" s="0" t="s">
        <v>4642</v>
      </c>
      <c r="E2195" s="0" t="s">
        <v>771</v>
      </c>
      <c r="F2195" s="0" t="n">
        <v>515801</v>
      </c>
      <c r="I2195" s="0" t="n">
        <v>201114917</v>
      </c>
      <c r="J2195" s="0" t="s">
        <v>4643</v>
      </c>
    </row>
    <row r="2196" customFormat="false" ht="15" hidden="false" customHeight="false" outlineLevel="0" collapsed="false">
      <c r="A2196" s="0" t="s">
        <v>4644</v>
      </c>
      <c r="E2196" s="0" t="s">
        <v>771</v>
      </c>
      <c r="F2196" s="0" t="n">
        <v>515801</v>
      </c>
      <c r="I2196" s="0" t="n">
        <v>201114918</v>
      </c>
      <c r="J2196" s="0" t="s">
        <v>4645</v>
      </c>
    </row>
    <row r="2197" customFormat="false" ht="15" hidden="false" customHeight="false" outlineLevel="0" collapsed="false">
      <c r="A2197" s="0" t="s">
        <v>4646</v>
      </c>
      <c r="E2197" s="0" t="s">
        <v>779</v>
      </c>
      <c r="F2197" s="0" t="n">
        <v>515801</v>
      </c>
      <c r="I2197" s="0" t="n">
        <v>201114919</v>
      </c>
      <c r="J2197" s="0" t="s">
        <v>4647</v>
      </c>
    </row>
    <row r="2198" customFormat="false" ht="15" hidden="false" customHeight="false" outlineLevel="0" collapsed="false">
      <c r="A2198" s="0" t="s">
        <v>4648</v>
      </c>
      <c r="E2198" s="0" t="s">
        <v>774</v>
      </c>
      <c r="F2198" s="0" t="n">
        <v>515801</v>
      </c>
      <c r="I2198" s="0" t="n">
        <v>201114920</v>
      </c>
      <c r="J2198" s="0" t="s">
        <v>4649</v>
      </c>
    </row>
    <row r="2199" customFormat="false" ht="15" hidden="false" customHeight="false" outlineLevel="0" collapsed="false">
      <c r="A2199" s="0" t="s">
        <v>4650</v>
      </c>
      <c r="E2199" s="0" t="s">
        <v>768</v>
      </c>
      <c r="F2199" s="0" t="n">
        <v>515801</v>
      </c>
      <c r="I2199" s="0" t="n">
        <v>201114921</v>
      </c>
      <c r="J2199" s="0" t="s">
        <v>4651</v>
      </c>
    </row>
    <row r="2200" customFormat="false" ht="15" hidden="false" customHeight="false" outlineLevel="0" collapsed="false">
      <c r="A2200" s="0" t="s">
        <v>4652</v>
      </c>
      <c r="E2200" s="0" t="s">
        <v>768</v>
      </c>
      <c r="F2200" s="0" t="n">
        <v>515801</v>
      </c>
      <c r="I2200" s="0" t="n">
        <v>201114922</v>
      </c>
      <c r="J2200" s="0" t="s">
        <v>4653</v>
      </c>
    </row>
    <row r="2201" customFormat="false" ht="15" hidden="false" customHeight="false" outlineLevel="0" collapsed="false">
      <c r="A2201" s="0" t="s">
        <v>4654</v>
      </c>
      <c r="E2201" s="0" t="s">
        <v>304</v>
      </c>
      <c r="F2201" s="0" t="n">
        <v>515004</v>
      </c>
      <c r="I2201" s="0" t="n">
        <v>201114895</v>
      </c>
      <c r="J2201" s="0" t="s">
        <v>4655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conditionalFormatting sqref="I1002:I2201">
    <cfRule type="expression" priority="3" aboveAverage="0" equalAverage="0" bottom="0" percent="0" rank="0" text="" dxfId="1">
      <formula>AND(COUNTIF($I$1002:$I$2201,I1002)&gt;1,NOT(ISBLANK(I1002)))</formula>
    </cfRule>
    <cfRule type="expression" priority="4" aboveAverage="0" equalAverage="0" bottom="0" percent="0" rank="0" text="" dxfId="2">
      <formula>AND(COUNTIF($I$1002:$I$2201,I1002)&gt;1,NOT(ISBLANK(I1002)))</formula>
    </cfRule>
    <cfRule type="expression" priority="5" aboveAverage="0" equalAverage="0" bottom="0" percent="0" rank="0" text="" dxfId="3">
      <formula>AND(COUNTIF($I$1002:$I$2201,I1002)&gt;1,NOT(ISBLANK(I10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6T04:41:01Z</dcterms:modified>
  <cp:revision>0</cp:revision>
  <dc:subject/>
  <dc:title/>
</cp:coreProperties>
</file>