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6" uniqueCount="6768">
  <si>
    <t xml:space="preserve">D</t>
  </si>
  <si>
    <t xml:space="preserve">ADD1</t>
  </si>
  <si>
    <t xml:space="preserve">ADD2</t>
  </si>
  <si>
    <t xml:space="preserve">ADD3</t>
  </si>
  <si>
    <t xml:space="preserve">F</t>
  </si>
  <si>
    <t xml:space="preserve">WEIGHT</t>
  </si>
  <si>
    <t xml:space="preserve">NO OF PIECES</t>
  </si>
  <si>
    <t xml:space="preserve">FF</t>
  </si>
  <si>
    <t xml:space="preserve">C</t>
  </si>
  <si>
    <t xml:space="preserve">MAYANDIKANMANI</t>
  </si>
  <si>
    <t xml:space="preserve">BANGALORE</t>
  </si>
  <si>
    <t xml:space="preserve">33205970001656431B1</t>
  </si>
  <si>
    <t xml:space="preserve">VIJAY KUMARSHOBITHA</t>
  </si>
  <si>
    <t xml:space="preserve">62106970008532131B1</t>
  </si>
  <si>
    <t xml:space="preserve">MUKESHRAJSHAH</t>
  </si>
  <si>
    <t xml:space="preserve">19647970000424331B1</t>
  </si>
  <si>
    <t xml:space="preserve">DODDAHANUMAPPARAMACHANDRAPPAPRASHANTHIVANI</t>
  </si>
  <si>
    <t xml:space="preserve">19647970000425431B1</t>
  </si>
  <si>
    <t xml:space="preserve">JALAHALLINARASIMA MURTHYDHANUSH</t>
  </si>
  <si>
    <t xml:space="preserve">BENGALURU</t>
  </si>
  <si>
    <t xml:space="preserve">19177970024297031B1</t>
  </si>
  <si>
    <t xml:space="preserve">KRISHNAREDDY</t>
  </si>
  <si>
    <t xml:space="preserve">25285970013376231B1</t>
  </si>
  <si>
    <t xml:space="preserve">SATHEN DARKUMAR</t>
  </si>
  <si>
    <t xml:space="preserve">25977970009724531B1</t>
  </si>
  <si>
    <t xml:space="preserve">ADAEPPARAJU</t>
  </si>
  <si>
    <t xml:space="preserve">29308970011457331B1</t>
  </si>
  <si>
    <t xml:space="preserve">SATVIKPRAKASHKAUSHIK</t>
  </si>
  <si>
    <t xml:space="preserve">39674970002924431B1</t>
  </si>
  <si>
    <t xml:space="preserve">NARENDRADEEPTHI</t>
  </si>
  <si>
    <t xml:space="preserve">25509970005267631B1</t>
  </si>
  <si>
    <t xml:space="preserve">MUNIVENKATAPPAVENKATESH</t>
  </si>
  <si>
    <t xml:space="preserve">33609970001763131B1</t>
  </si>
  <si>
    <t xml:space="preserve">DINESHSHANKAR</t>
  </si>
  <si>
    <t xml:space="preserve">33609970001770131B1</t>
  </si>
  <si>
    <t xml:space="preserve">CHANDRASHEKARMANOJ KUMAR</t>
  </si>
  <si>
    <t xml:space="preserve">57391970000340331B1</t>
  </si>
  <si>
    <t xml:space="preserve">RASHMIGANGADHARMALAWAD</t>
  </si>
  <si>
    <t xml:space="preserve">73342970000189131B1</t>
  </si>
  <si>
    <t xml:space="preserve">KOTHANURVASANTHAIAHRAMASWAMY</t>
  </si>
  <si>
    <t xml:space="preserve">7462970024801431B1</t>
  </si>
  <si>
    <t xml:space="preserve">ABBAIAHKOUSALYA</t>
  </si>
  <si>
    <t xml:space="preserve">18269970000526631B1</t>
  </si>
  <si>
    <t xml:space="preserve">JOSEPHBLESSON</t>
  </si>
  <si>
    <t xml:space="preserve">9101970589281331B1</t>
  </si>
  <si>
    <t xml:space="preserve">GAYATHRI</t>
  </si>
  <si>
    <t xml:space="preserve">57391970000343631B1</t>
  </si>
  <si>
    <t xml:space="preserve">BANGALOREHANUMAIAHSHIVAKUMAR</t>
  </si>
  <si>
    <t xml:space="preserve">25275970000392631B1</t>
  </si>
  <si>
    <t xml:space="preserve">MAITHRIKRISHNABHATTA</t>
  </si>
  <si>
    <t xml:space="preserve">9101970589278031B1</t>
  </si>
  <si>
    <t xml:space="preserve">SAGATHAVALLYANANTHAPADMANABHA SHARMAPRASANNA KUMAR</t>
  </si>
  <si>
    <t xml:space="preserve">27460970054843331B1</t>
  </si>
  <si>
    <t xml:space="preserve">SUBBAPPASRIKANTH</t>
  </si>
  <si>
    <t xml:space="preserve">27460970054882031B1</t>
  </si>
  <si>
    <t xml:space="preserve">RAGHUNETHRA</t>
  </si>
  <si>
    <t xml:space="preserve">29308970011438531B1</t>
  </si>
  <si>
    <t xml:space="preserve">PUNITHUDAY KUMARETHAPE</t>
  </si>
  <si>
    <t xml:space="preserve">29308970011442231B1</t>
  </si>
  <si>
    <t xml:space="preserve">RAGHUNATH SINGHRAHUL SINGH</t>
  </si>
  <si>
    <t xml:space="preserve">29308970011444431B1</t>
  </si>
  <si>
    <t xml:space="preserve">JATTEPPATALAWAR</t>
  </si>
  <si>
    <t xml:space="preserve">29308970011446631B1</t>
  </si>
  <si>
    <t xml:space="preserve">SUBRAMANIGANESH</t>
  </si>
  <si>
    <t xml:space="preserve">29308970011447031B1</t>
  </si>
  <si>
    <t xml:space="preserve">KUMARSWAMYPRASAD</t>
  </si>
  <si>
    <t xml:space="preserve">29308970011496031B1</t>
  </si>
  <si>
    <t xml:space="preserve">MANJULA</t>
  </si>
  <si>
    <t xml:space="preserve">MYSORE</t>
  </si>
  <si>
    <t xml:space="preserve">55940970007476131B1</t>
  </si>
  <si>
    <t xml:space="preserve">DORESWAMYRAVISHANKARA</t>
  </si>
  <si>
    <t xml:space="preserve">55940970008532031B1</t>
  </si>
  <si>
    <t xml:space="preserve">MAHANTESHYALLAPPASAKARE</t>
  </si>
  <si>
    <t xml:space="preserve">DHARWAD</t>
  </si>
  <si>
    <t xml:space="preserve">38059970008484431B1</t>
  </si>
  <si>
    <t xml:space="preserve">AHMADRAZA MOHAMMED RAFIQBISTI</t>
  </si>
  <si>
    <t xml:space="preserve">55940970008547131B1</t>
  </si>
  <si>
    <t xml:space="preserve">DURAISAMUEL</t>
  </si>
  <si>
    <t xml:space="preserve">TIRUVALLUR</t>
  </si>
  <si>
    <t xml:space="preserve">20026970016249031B1</t>
  </si>
  <si>
    <t xml:space="preserve">SIVALINGAMSUDALAI</t>
  </si>
  <si>
    <t xml:space="preserve">20026970016251231B1</t>
  </si>
  <si>
    <t xml:space="preserve">VEERAMACHANENINAGAUSHARANI</t>
  </si>
  <si>
    <t xml:space="preserve">20026970016255631B1</t>
  </si>
  <si>
    <t xml:space="preserve">DURAISAMISATHISH KUMAR</t>
  </si>
  <si>
    <t xml:space="preserve">20026970016253431B1</t>
  </si>
  <si>
    <t xml:space="preserve">VIJAYANSURESH</t>
  </si>
  <si>
    <t xml:space="preserve">KANCHEEPURAM</t>
  </si>
  <si>
    <t xml:space="preserve">57995970000151131B1</t>
  </si>
  <si>
    <t xml:space="preserve">VIJAYAKUMARKASTHURI</t>
  </si>
  <si>
    <t xml:space="preserve">CHENNAI</t>
  </si>
  <si>
    <t xml:space="preserve">60192970004477231B1</t>
  </si>
  <si>
    <t xml:space="preserve">JAGANATHAKUMUDHA</t>
  </si>
  <si>
    <t xml:space="preserve">36244970006997331B1</t>
  </si>
  <si>
    <t xml:space="preserve">MUTHU KRISHNANSHIYAMSUNDAR</t>
  </si>
  <si>
    <t xml:space="preserve">THIRUVALLUR DISTRICT</t>
  </si>
  <si>
    <t xml:space="preserve">75045970000003231B1</t>
  </si>
  <si>
    <t xml:space="preserve">VISHWANATHANHARIKRISHNAN</t>
  </si>
  <si>
    <t xml:space="preserve">18183970015832531B1</t>
  </si>
  <si>
    <t xml:space="preserve">SAMINATHANMURUGAVEL</t>
  </si>
  <si>
    <t xml:space="preserve">35215970049455631B1</t>
  </si>
  <si>
    <t xml:space="preserve">ARUNA</t>
  </si>
  <si>
    <t xml:space="preserve">TIRUVANNAMALAI</t>
  </si>
  <si>
    <t xml:space="preserve">38024970005346231B1</t>
  </si>
  <si>
    <t xml:space="preserve">JOTHIISWARYA</t>
  </si>
  <si>
    <t xml:space="preserve">35732970030681031B1</t>
  </si>
  <si>
    <t xml:space="preserve">SIVANANTHAMELUMALAI</t>
  </si>
  <si>
    <t xml:space="preserve">59436970075115331B1</t>
  </si>
  <si>
    <t xml:space="preserve">RAMAKRISHNANVINOTH RAJ</t>
  </si>
  <si>
    <t xml:space="preserve">59436970075116431B1</t>
  </si>
  <si>
    <t xml:space="preserve">PANNEERSELVAMANBARASU</t>
  </si>
  <si>
    <t xml:space="preserve">33458970001187331B1</t>
  </si>
  <si>
    <t xml:space="preserve">VEERAPPANVIJAYARAGAVAN</t>
  </si>
  <si>
    <t xml:space="preserve">PUDUCHERRY</t>
  </si>
  <si>
    <t xml:space="preserve">35215970049458231B1</t>
  </si>
  <si>
    <t xml:space="preserve">PERIYASAMYJAYAKODI</t>
  </si>
  <si>
    <t xml:space="preserve">SALEM</t>
  </si>
  <si>
    <t xml:space="preserve">36595970007297131B1</t>
  </si>
  <si>
    <t xml:space="preserve">RAMASAMYMUTHUSAMY</t>
  </si>
  <si>
    <t xml:space="preserve">PERAMBALUR</t>
  </si>
  <si>
    <t xml:space="preserve">34507970033225331B1</t>
  </si>
  <si>
    <t xml:space="preserve">VISHAL</t>
  </si>
  <si>
    <t xml:space="preserve">SOUTH WEST</t>
  </si>
  <si>
    <t xml:space="preserve">22618970010207431B1</t>
  </si>
  <si>
    <t xml:space="preserve">YASHDOBRIYAL</t>
  </si>
  <si>
    <t xml:space="preserve">SOUTH WEST DEL</t>
  </si>
  <si>
    <t xml:space="preserve">36009970000319031B1</t>
  </si>
  <si>
    <t xml:space="preserve">CHIRAGJAIN</t>
  </si>
  <si>
    <t xml:space="preserve">DELHI</t>
  </si>
  <si>
    <t xml:space="preserve">9918970131879431B1</t>
  </si>
  <si>
    <t xml:space="preserve">SAPNASHARMA</t>
  </si>
  <si>
    <t xml:space="preserve">EAST DELHI</t>
  </si>
  <si>
    <t xml:space="preserve">35185970019870531B1</t>
  </si>
  <si>
    <t xml:space="preserve">HINAALI</t>
  </si>
  <si>
    <t xml:space="preserve">35185970019872031B1</t>
  </si>
  <si>
    <t xml:space="preserve">SHRAVANKUMAR</t>
  </si>
  <si>
    <t xml:space="preserve">AYA NAGAR</t>
  </si>
  <si>
    <t xml:space="preserve">19412970092727131B1</t>
  </si>
  <si>
    <t xml:space="preserve">ANUBANSAL</t>
  </si>
  <si>
    <t xml:space="preserve">NORTH WEST</t>
  </si>
  <si>
    <t xml:space="preserve">22396970001276331B1</t>
  </si>
  <si>
    <t xml:space="preserve">DEV</t>
  </si>
  <si>
    <t xml:space="preserve">28213970009770631B1</t>
  </si>
  <si>
    <t xml:space="preserve">SURYAGUPTA</t>
  </si>
  <si>
    <t xml:space="preserve">NEW DELHI</t>
  </si>
  <si>
    <t xml:space="preserve">85135970000770331B1</t>
  </si>
  <si>
    <t xml:space="preserve">MOHDSALEEMJAVED</t>
  </si>
  <si>
    <t xml:space="preserve">51729970000939631B1</t>
  </si>
  <si>
    <t xml:space="preserve">SHEETAL</t>
  </si>
  <si>
    <t xml:space="preserve">MANDIR</t>
  </si>
  <si>
    <t xml:space="preserve">20432970060004531B1</t>
  </si>
  <si>
    <t xml:space="preserve">RAMESHCHANDRA</t>
  </si>
  <si>
    <t xml:space="preserve">20614970014327331B1</t>
  </si>
  <si>
    <t xml:space="preserve">KANHIYALAL</t>
  </si>
  <si>
    <t xml:space="preserve">27172970010290631B1</t>
  </si>
  <si>
    <t xml:space="preserve">POONAMNANDLALBHAITAKCHANDANI</t>
  </si>
  <si>
    <t xml:space="preserve">RAJKOT</t>
  </si>
  <si>
    <t xml:space="preserve">69885970003129031B1</t>
  </si>
  <si>
    <t xml:space="preserve">JAYJAGDEESHBHAISURELA</t>
  </si>
  <si>
    <t xml:space="preserve">57523970001557331B1</t>
  </si>
  <si>
    <t xml:space="preserve">PRATIKSURESHBHAILATHIYA</t>
  </si>
  <si>
    <t xml:space="preserve">69885970003134531B1</t>
  </si>
  <si>
    <t xml:space="preserve">RAMANIKLALMOTILALVANKAR</t>
  </si>
  <si>
    <t xml:space="preserve">PANCHMAHAL</t>
  </si>
  <si>
    <t xml:space="preserve">62154970000260431B1</t>
  </si>
  <si>
    <t xml:space="preserve">MUKESHKUMAR</t>
  </si>
  <si>
    <t xml:space="preserve">SILVASSA</t>
  </si>
  <si>
    <t xml:space="preserve">9214970029171431B1</t>
  </si>
  <si>
    <t xml:space="preserve">JITENDRAPRASAD</t>
  </si>
  <si>
    <t xml:space="preserve">28829970003368231B1</t>
  </si>
  <si>
    <t xml:space="preserve">NUPURBHUPENDRAPATEL</t>
  </si>
  <si>
    <t xml:space="preserve">MUMBAI</t>
  </si>
  <si>
    <t xml:space="preserve">26757970002614431B1</t>
  </si>
  <si>
    <t xml:space="preserve">UMESHGOPICHANDRAHEJA</t>
  </si>
  <si>
    <t xml:space="preserve">80059970000111331B1</t>
  </si>
  <si>
    <t xml:space="preserve">ABULATHIFKAZI</t>
  </si>
  <si>
    <t xml:space="preserve">62152970004089631B1</t>
  </si>
  <si>
    <t xml:space="preserve">TUSHARRADHESHYAMRATHI</t>
  </si>
  <si>
    <t xml:space="preserve">THANE</t>
  </si>
  <si>
    <t xml:space="preserve">25859970006295531B1</t>
  </si>
  <si>
    <t xml:space="preserve">GULAM SABIRABDUL HADIANSARI</t>
  </si>
  <si>
    <t xml:space="preserve">25859970006301431B1</t>
  </si>
  <si>
    <t xml:space="preserve">MICHAELWILSONANTHONEY</t>
  </si>
  <si>
    <t xml:space="preserve">BHAYANDER</t>
  </si>
  <si>
    <t xml:space="preserve">27739970017791331B1</t>
  </si>
  <si>
    <t xml:space="preserve">GRETTAMICHAELANTHONEY</t>
  </si>
  <si>
    <t xml:space="preserve">BHAYANDER EAST</t>
  </si>
  <si>
    <t xml:space="preserve">27739970017792431B1</t>
  </si>
  <si>
    <t xml:space="preserve">BHAVESHMANOHARAPANDKAR</t>
  </si>
  <si>
    <t xml:space="preserve">33265970000327131B1</t>
  </si>
  <si>
    <t xml:space="preserve">SHASHIKUMARRAMMILANPATWA</t>
  </si>
  <si>
    <t xml:space="preserve">55119970003281131B1</t>
  </si>
  <si>
    <t xml:space="preserve">SUVARNARAMCHANDRAPATIL</t>
  </si>
  <si>
    <t xml:space="preserve">55119970003308031B1</t>
  </si>
  <si>
    <t xml:space="preserve">VISHALWAMANKAMBLE</t>
  </si>
  <si>
    <t xml:space="preserve">55119970003316131B1</t>
  </si>
  <si>
    <t xml:space="preserve">SHAILESHRAMANLALJOSHI</t>
  </si>
  <si>
    <t xml:space="preserve">80059970000066031B1</t>
  </si>
  <si>
    <t xml:space="preserve">PRIYANKASANTOSHKULKARNI</t>
  </si>
  <si>
    <t xml:space="preserve">NANDED</t>
  </si>
  <si>
    <t xml:space="preserve">35791970012034531B1</t>
  </si>
  <si>
    <t xml:space="preserve">SHILAMADHUKARMAMDE</t>
  </si>
  <si>
    <t xml:space="preserve">71726970000426631B1</t>
  </si>
  <si>
    <t xml:space="preserve">KARIM CHAUSHAHMEDCHAUSH</t>
  </si>
  <si>
    <t xml:space="preserve">NANED</t>
  </si>
  <si>
    <t xml:space="preserve">74248970000054331B1</t>
  </si>
  <si>
    <t xml:space="preserve">AJAYTUKARAMBAWASKAR</t>
  </si>
  <si>
    <t xml:space="preserve">DIST- BULDANA</t>
  </si>
  <si>
    <t xml:space="preserve">52941970000563031B1</t>
  </si>
  <si>
    <t xml:space="preserve">SOHAMVIJAYINGOLE</t>
  </si>
  <si>
    <t xml:space="preserve">DIST BULDHANA</t>
  </si>
  <si>
    <t xml:space="preserve">86380970000143031B1</t>
  </si>
  <si>
    <t xml:space="preserve">ASHOKYEGURLA</t>
  </si>
  <si>
    <t xml:space="preserve">KARIMNAGAR</t>
  </si>
  <si>
    <t xml:space="preserve">27010970037390331B1</t>
  </si>
  <si>
    <t xml:space="preserve">RAJESHKUMARCHIRRA</t>
  </si>
  <si>
    <t xml:space="preserve">WARANGAL</t>
  </si>
  <si>
    <t xml:space="preserve">7379970061381131B1</t>
  </si>
  <si>
    <t xml:space="preserve">NAHDIYAKOUKUB</t>
  </si>
  <si>
    <t xml:space="preserve">KHAMMAM</t>
  </si>
  <si>
    <t xml:space="preserve">64636970000892231B1</t>
  </si>
  <si>
    <t xml:space="preserve">MADHANAPALLIVYSHNAVI</t>
  </si>
  <si>
    <t xml:space="preserve">ANANTAPUR</t>
  </si>
  <si>
    <t xml:space="preserve">7146970060566031B1</t>
  </si>
  <si>
    <t xml:space="preserve">PISESREEDHAR</t>
  </si>
  <si>
    <t xml:space="preserve">36454970002456531B1</t>
  </si>
  <si>
    <t xml:space="preserve">CHANDRAMOULISURAPARAJU</t>
  </si>
  <si>
    <t xml:space="preserve">62236970001498531B1</t>
  </si>
  <si>
    <t xml:space="preserve">PIDAPASANKEERTHANA</t>
  </si>
  <si>
    <t xml:space="preserve">8837970093145431B1</t>
  </si>
  <si>
    <t xml:space="preserve">KORADIVENKATESH</t>
  </si>
  <si>
    <t xml:space="preserve">CHITTOORDIST</t>
  </si>
  <si>
    <t xml:space="preserve">20003970012002431B1</t>
  </si>
  <si>
    <t xml:space="preserve">BEVARA ESWARA PRASAD</t>
  </si>
  <si>
    <t xml:space="preserve">KRISHNA DIST</t>
  </si>
  <si>
    <t xml:space="preserve">51106970010464431B1</t>
  </si>
  <si>
    <t xml:space="preserve">SHAIKNOUSHEENFATHIMA</t>
  </si>
  <si>
    <t xml:space="preserve">GUNTUR</t>
  </si>
  <si>
    <t xml:space="preserve">52802970000055231B1</t>
  </si>
  <si>
    <t xml:space="preserve">MUMTAZ ALIMOHAMMAD</t>
  </si>
  <si>
    <t xml:space="preserve">52802970000056331B1</t>
  </si>
  <si>
    <t xml:space="preserve">ADIMBISHAIK</t>
  </si>
  <si>
    <t xml:space="preserve">69812970038266031B1</t>
  </si>
  <si>
    <t xml:space="preserve">SANDHYARANIKANDULA</t>
  </si>
  <si>
    <t xml:space="preserve">20194970008527631B1</t>
  </si>
  <si>
    <t xml:space="preserve">AKKURILAKSHMI</t>
  </si>
  <si>
    <t xml:space="preserve">NELLORE</t>
  </si>
  <si>
    <t xml:space="preserve">36315970017236031B1</t>
  </si>
  <si>
    <t xml:space="preserve">ROBEYLAL</t>
  </si>
  <si>
    <t xml:space="preserve">7051970002586531B1</t>
  </si>
  <si>
    <t xml:space="preserve">DARSHANA</t>
  </si>
  <si>
    <t xml:space="preserve">85135970000752631B1</t>
  </si>
  <si>
    <t xml:space="preserve">UMESHKUMARYADAV</t>
  </si>
  <si>
    <t xml:space="preserve">SHAHDARA</t>
  </si>
  <si>
    <t xml:space="preserve">35570970323195631B1</t>
  </si>
  <si>
    <t xml:space="preserve">MOHDKALIM</t>
  </si>
  <si>
    <t xml:space="preserve">35570970323211131B1</t>
  </si>
  <si>
    <t xml:space="preserve">MANJUSACHDEVA</t>
  </si>
  <si>
    <t xml:space="preserve">85351970000195331B1</t>
  </si>
  <si>
    <t xml:space="preserve">BEENASHARMA</t>
  </si>
  <si>
    <t xml:space="preserve">SOUTH DELHI</t>
  </si>
  <si>
    <t xml:space="preserve">53729970001564331B1</t>
  </si>
  <si>
    <t xml:space="preserve">ENNYPUNEETANAND</t>
  </si>
  <si>
    <t xml:space="preserve">53729970001565431B1</t>
  </si>
  <si>
    <t xml:space="preserve">VIJAYMAHAR</t>
  </si>
  <si>
    <t xml:space="preserve">20930970007811331B1</t>
  </si>
  <si>
    <t xml:space="preserve">GUDDO</t>
  </si>
  <si>
    <t xml:space="preserve">20930970007812431B1</t>
  </si>
  <si>
    <t xml:space="preserve">ARUNKUMAR</t>
  </si>
  <si>
    <t xml:space="preserve">51716970000129031B1</t>
  </si>
  <si>
    <t xml:space="preserve">ALKASINGH</t>
  </si>
  <si>
    <t xml:space="preserve">20076970001934631B1</t>
  </si>
  <si>
    <t xml:space="preserve">MOHDNADEEM</t>
  </si>
  <si>
    <t xml:space="preserve">9566970150415631B1</t>
  </si>
  <si>
    <t xml:space="preserve">LAXMANSINGH</t>
  </si>
  <si>
    <t xml:space="preserve">25536970036053031B1</t>
  </si>
  <si>
    <t xml:space="preserve">KAMESHWARYADAV</t>
  </si>
  <si>
    <t xml:space="preserve">34865970002960531B1</t>
  </si>
  <si>
    <t xml:space="preserve">PRADEEP</t>
  </si>
  <si>
    <t xml:space="preserve">38499970002468231B1</t>
  </si>
  <si>
    <t xml:space="preserve">NOUSHADAHMAD</t>
  </si>
  <si>
    <t xml:space="preserve">SOUTH EAST DELHI</t>
  </si>
  <si>
    <t xml:space="preserve">73362970000052531B1</t>
  </si>
  <si>
    <t xml:space="preserve">DHRUVPARCHA</t>
  </si>
  <si>
    <t xml:space="preserve">20932970009124531B1</t>
  </si>
  <si>
    <t xml:space="preserve">RESHMA</t>
  </si>
  <si>
    <t xml:space="preserve">HOLAMBI KALAN</t>
  </si>
  <si>
    <t xml:space="preserve">27247970006737431B1</t>
  </si>
  <si>
    <t xml:space="preserve">SHUBHAMKUMAR</t>
  </si>
  <si>
    <t xml:space="preserve">20432970059935631B1</t>
  </si>
  <si>
    <t xml:space="preserve">VINAYKUMAR</t>
  </si>
  <si>
    <t xml:space="preserve">KALAN</t>
  </si>
  <si>
    <t xml:space="preserve">20432970060005631B1</t>
  </si>
  <si>
    <t xml:space="preserve">KANCHANDEVI</t>
  </si>
  <si>
    <t xml:space="preserve">28924970000354131B1</t>
  </si>
  <si>
    <t xml:space="preserve">SACHINSINGH</t>
  </si>
  <si>
    <t xml:space="preserve">INDIA</t>
  </si>
  <si>
    <t xml:space="preserve">53491970000246131B1</t>
  </si>
  <si>
    <t xml:space="preserve">HARISHANKAR</t>
  </si>
  <si>
    <t xml:space="preserve">KARAWAL NAGAR</t>
  </si>
  <si>
    <t xml:space="preserve">22683970023260031B1</t>
  </si>
  <si>
    <t xml:space="preserve">RAJVEERCHAUHAN</t>
  </si>
  <si>
    <t xml:space="preserve">22683970023261131B1</t>
  </si>
  <si>
    <t xml:space="preserve">RADHEYSHYAMYADAV</t>
  </si>
  <si>
    <t xml:space="preserve">22683970023279531B1</t>
  </si>
  <si>
    <t xml:space="preserve">PAVNAPRATIKBHAIAMBASANA</t>
  </si>
  <si>
    <t xml:space="preserve">57523970001536331B1</t>
  </si>
  <si>
    <t xml:space="preserve">DIPENHARSHADBHAITHAKKAR</t>
  </si>
  <si>
    <t xml:space="preserve">57523970001549231B1</t>
  </si>
  <si>
    <t xml:space="preserve">RAVIPRATAPNANKERAO</t>
  </si>
  <si>
    <t xml:space="preserve">69885970003107631B1</t>
  </si>
  <si>
    <t xml:space="preserve">VIJAYBHAIJIVANBHAIPADSHALA</t>
  </si>
  <si>
    <t xml:space="preserve">69299970006194431B1</t>
  </si>
  <si>
    <t xml:space="preserve">KEYURRATILALDEVARIYA</t>
  </si>
  <si>
    <t xml:space="preserve">69885970003116131B1</t>
  </si>
  <si>
    <t xml:space="preserve">SACHINYUVRAJBHAIPATIL</t>
  </si>
  <si>
    <t xml:space="preserve">69885970003146331B1</t>
  </si>
  <si>
    <t xml:space="preserve">DAKSHABENHITESHBHAIDAVDA</t>
  </si>
  <si>
    <t xml:space="preserve">57523970001534131B1</t>
  </si>
  <si>
    <t xml:space="preserve">HETALNITINKUMARDHINGANI</t>
  </si>
  <si>
    <t xml:space="preserve">69885970003109131B1</t>
  </si>
  <si>
    <t xml:space="preserve">RINKOOBENCHETANBHAICHAUHAN</t>
  </si>
  <si>
    <t xml:space="preserve">22577970003564331B1</t>
  </si>
  <si>
    <t xml:space="preserve">CHIRAGBHARATKUMARDELIWALA</t>
  </si>
  <si>
    <t xml:space="preserve">AHMEDABAD</t>
  </si>
  <si>
    <t xml:space="preserve">54276970010411131B1</t>
  </si>
  <si>
    <t xml:space="preserve">RIDDHICHIRAGDELIWALA</t>
  </si>
  <si>
    <t xml:space="preserve">54276970010413331B1</t>
  </si>
  <si>
    <t xml:space="preserve">MUKTASANJAY KUMAR SINGHKASHYAP</t>
  </si>
  <si>
    <t xml:space="preserve">MEHSANA</t>
  </si>
  <si>
    <t xml:space="preserve">22537970000566631B1</t>
  </si>
  <si>
    <t xml:space="preserve">DHRUVIRAJESHKUMARMODI</t>
  </si>
  <si>
    <t xml:space="preserve">25099970102577631B1</t>
  </si>
  <si>
    <t xml:space="preserve">ARTIBENDHARMIKKUMARNAYAK</t>
  </si>
  <si>
    <t xml:space="preserve">25099970102583531B1</t>
  </si>
  <si>
    <t xml:space="preserve">JASVANTBHAIBHIKHABHAIDESAI</t>
  </si>
  <si>
    <t xml:space="preserve">25099970102605631B1</t>
  </si>
  <si>
    <t xml:space="preserve">MOHAMEDSHAHBUDDENKESHUMIYAASAIYAD</t>
  </si>
  <si>
    <t xml:space="preserve">MAHESANA</t>
  </si>
  <si>
    <t xml:space="preserve">25099970102777331B1</t>
  </si>
  <si>
    <t xml:space="preserve">VASANTIBENMAHESHBHAITRIVEDI</t>
  </si>
  <si>
    <t xml:space="preserve">25099970102797231B1</t>
  </si>
  <si>
    <t xml:space="preserve">ANILKUMARNATVARLALSHAH</t>
  </si>
  <si>
    <t xml:space="preserve">25099970102804231B1</t>
  </si>
  <si>
    <t xml:space="preserve">KAMALABENKHENGARBHAISHRIMALI</t>
  </si>
  <si>
    <t xml:space="preserve">26471970003726231B1</t>
  </si>
  <si>
    <t xml:space="preserve">KARTIKKUMARVISHNUBHAIPATEL</t>
  </si>
  <si>
    <t xml:space="preserve">25099970102850631B1</t>
  </si>
  <si>
    <t xml:space="preserve">TILAKHARIKRUSHNABHAISONI</t>
  </si>
  <si>
    <t xml:space="preserve">25099970102559231B1</t>
  </si>
  <si>
    <t xml:space="preserve">NEHASHARMA</t>
  </si>
  <si>
    <t xml:space="preserve">25099970102582431B1</t>
  </si>
  <si>
    <t xml:space="preserve">MUKESHBHAISHAKARABHAIPRAJAPATI</t>
  </si>
  <si>
    <t xml:space="preserve">25099970102653531B1</t>
  </si>
  <si>
    <t xml:space="preserve">SHRAVANKUMARMANARAMPRAJAPATI</t>
  </si>
  <si>
    <t xml:space="preserve">25099970102767031B1</t>
  </si>
  <si>
    <t xml:space="preserve">VIGHNESH</t>
  </si>
  <si>
    <t xml:space="preserve">34215970010661531B1</t>
  </si>
  <si>
    <t xml:space="preserve">DEVI</t>
  </si>
  <si>
    <t xml:space="preserve">6093970209971031B1</t>
  </si>
  <si>
    <t xml:space="preserve">VIVEKKUMAR</t>
  </si>
  <si>
    <t xml:space="preserve">SOUTH WEST DELHI</t>
  </si>
  <si>
    <t xml:space="preserve">3428970084338131B1</t>
  </si>
  <si>
    <t xml:space="preserve">VIRENDERKUMAR</t>
  </si>
  <si>
    <t xml:space="preserve">6693970012710131B1</t>
  </si>
  <si>
    <t xml:space="preserve">RUDRARAJ</t>
  </si>
  <si>
    <t xml:space="preserve">NAGAR EAST DELHI</t>
  </si>
  <si>
    <t xml:space="preserve">23221970006270031B1</t>
  </si>
  <si>
    <t xml:space="preserve">DALEEP</t>
  </si>
  <si>
    <t xml:space="preserve">88103339625087331B1</t>
  </si>
  <si>
    <t xml:space="preserve">ASHISH</t>
  </si>
  <si>
    <t xml:space="preserve">3428970084331131B1</t>
  </si>
  <si>
    <t xml:space="preserve">PANKAJ</t>
  </si>
  <si>
    <t xml:space="preserve">6066970261098531B1</t>
  </si>
  <si>
    <t xml:space="preserve">LAJWANTIBHARATBHAIKIDIYA</t>
  </si>
  <si>
    <t xml:space="preserve">5174970340398531B1</t>
  </si>
  <si>
    <t xml:space="preserve">VASANTRAIRAMANIKLALPAREKH</t>
  </si>
  <si>
    <t xml:space="preserve">6490970137452331B1</t>
  </si>
  <si>
    <t xml:space="preserve">DARSHITHITESHBHAIKERALIYA</t>
  </si>
  <si>
    <t xml:space="preserve">BEHIND PUNIT NGAR RAJKOT</t>
  </si>
  <si>
    <t xml:space="preserve">5174970340367231B1</t>
  </si>
  <si>
    <t xml:space="preserve">JAYDEEPBHIKHUBHAIAGRAVAT</t>
  </si>
  <si>
    <t xml:space="preserve">5401970080540531B1</t>
  </si>
  <si>
    <t xml:space="preserve">MIRALMANANKHOLIYA</t>
  </si>
  <si>
    <t xml:space="preserve">5938970037898231B1</t>
  </si>
  <si>
    <t xml:space="preserve">NILESHKUMARMADHAVAJIBHAIPAMBHAR</t>
  </si>
  <si>
    <t xml:space="preserve">5401970080387631B1</t>
  </si>
  <si>
    <t xml:space="preserve">SANJAYKUMARSHANKARBHAIPATEL</t>
  </si>
  <si>
    <t xml:space="preserve">6736970000638331B1</t>
  </si>
  <si>
    <t xml:space="preserve">PRAMODKUMARSHARMA</t>
  </si>
  <si>
    <t xml:space="preserve">44112970000804531B1</t>
  </si>
  <si>
    <t xml:space="preserve">NANDSINGNARJITTHAPA</t>
  </si>
  <si>
    <t xml:space="preserve">6064970144527031B1</t>
  </si>
  <si>
    <t xml:space="preserve">TRIBHUVANDASJIVATRAMPATHAK</t>
  </si>
  <si>
    <t xml:space="preserve">6064970144745131B1</t>
  </si>
  <si>
    <t xml:space="preserve">SAKINANASIR AHMEDANSARI</t>
  </si>
  <si>
    <t xml:space="preserve">6061970160043031B1</t>
  </si>
  <si>
    <t xml:space="preserve">TAUFIQSHABBIRSHAIKH</t>
  </si>
  <si>
    <t xml:space="preserve">PUNE</t>
  </si>
  <si>
    <t xml:space="preserve">5920970003011031B1</t>
  </si>
  <si>
    <t xml:space="preserve">DIGAMBARGANGARAMDANGE</t>
  </si>
  <si>
    <t xml:space="preserve">NAVI MUMBAI</t>
  </si>
  <si>
    <t xml:space="preserve">44577970001945231B1</t>
  </si>
  <si>
    <t xml:space="preserve">KHAMRUDDINMAHAMADU</t>
  </si>
  <si>
    <t xml:space="preserve">88103339632156231B1</t>
  </si>
  <si>
    <t xml:space="preserve">SALLADINESH</t>
  </si>
  <si>
    <t xml:space="preserve">44074970040391331B1</t>
  </si>
  <si>
    <t xml:space="preserve">LAKSHMINARAYANAGANDAMSETTY</t>
  </si>
  <si>
    <t xml:space="preserve">CUDDAPAH</t>
  </si>
  <si>
    <t xml:space="preserve">58620970010598231B1</t>
  </si>
  <si>
    <t xml:space="preserve">GOWRIPALLIKALA</t>
  </si>
  <si>
    <t xml:space="preserve">VISKJHAPTNAM</t>
  </si>
  <si>
    <t xml:space="preserve">5037970308791031B1</t>
  </si>
  <si>
    <t xml:space="preserve">SOMARAJUGALI</t>
  </si>
  <si>
    <t xml:space="preserve">VISAKHAPATNAM</t>
  </si>
  <si>
    <t xml:space="preserve">88103339608317531B1</t>
  </si>
  <si>
    <t xml:space="preserve">MUKKALAMOHANKRISHNA</t>
  </si>
  <si>
    <t xml:space="preserve">SRIKAKULAM</t>
  </si>
  <si>
    <t xml:space="preserve">30341970684510231B1</t>
  </si>
  <si>
    <t xml:space="preserve">TANGUDUMOUNIKA</t>
  </si>
  <si>
    <t xml:space="preserve">30341970684539331B1</t>
  </si>
  <si>
    <t xml:space="preserve">NARASINGASAI SATWIKTENNETI</t>
  </si>
  <si>
    <t xml:space="preserve">30341970684562531B1</t>
  </si>
  <si>
    <t xml:space="preserve">KUPPILISAI GOWRISHANKAR</t>
  </si>
  <si>
    <t xml:space="preserve">30341970684577631B1</t>
  </si>
  <si>
    <t xml:space="preserve">GOLLAPALLIMANEELA VENKATASAI</t>
  </si>
  <si>
    <t xml:space="preserve">30395970598770031B1</t>
  </si>
  <si>
    <t xml:space="preserve">BATTULALAKSHMI</t>
  </si>
  <si>
    <t xml:space="preserve">30395970598789531B1</t>
  </si>
  <si>
    <t xml:space="preserve">NAGESWARARAOPABBINEEDI</t>
  </si>
  <si>
    <t xml:space="preserve">AP ES DT</t>
  </si>
  <si>
    <t xml:space="preserve">88103339627506031B1</t>
  </si>
  <si>
    <t xml:space="preserve">ELUGUBANTIKARUNA PRASANTHI</t>
  </si>
  <si>
    <t xml:space="preserve">RAJAHMUNDRY</t>
  </si>
  <si>
    <t xml:space="preserve">3291970093422331B1</t>
  </si>
  <si>
    <t xml:space="preserve">GOLLAPUDIRAMALINGESWARA RAO</t>
  </si>
  <si>
    <t xml:space="preserve">EAST GODAVARI</t>
  </si>
  <si>
    <t xml:space="preserve">3291970093434131B1</t>
  </si>
  <si>
    <t xml:space="preserve">YERRAVENKATA SANDEEP</t>
  </si>
  <si>
    <t xml:space="preserve">88103339631396531B1</t>
  </si>
  <si>
    <t xml:space="preserve">MAHADEVAPPAPOOJA</t>
  </si>
  <si>
    <t xml:space="preserve">3904970122741231B1</t>
  </si>
  <si>
    <t xml:space="preserve">ERAPPA</t>
  </si>
  <si>
    <t xml:space="preserve">3904970122744531B1</t>
  </si>
  <si>
    <t xml:space="preserve">MUTYALASURYANARAYANA</t>
  </si>
  <si>
    <t xml:space="preserve">88103339631737331B1</t>
  </si>
  <si>
    <t xml:space="preserve">DURAISUDHA SHREE</t>
  </si>
  <si>
    <t xml:space="preserve">3904970122562531B1</t>
  </si>
  <si>
    <t xml:space="preserve">GEETHASRINIVASASRIRAM</t>
  </si>
  <si>
    <t xml:space="preserve">23865970034796131B1</t>
  </si>
  <si>
    <t xml:space="preserve">GANESH RAM</t>
  </si>
  <si>
    <t xml:space="preserve">30597970001957131B1</t>
  </si>
  <si>
    <t xml:space="preserve">RESHMA RAJU</t>
  </si>
  <si>
    <t xml:space="preserve">HEBBAL BANGALORE NORH</t>
  </si>
  <si>
    <t xml:space="preserve">3405970066583031B1</t>
  </si>
  <si>
    <t xml:space="preserve">VINAY BALLARY</t>
  </si>
  <si>
    <t xml:space="preserve">3836970078173131B1</t>
  </si>
  <si>
    <t xml:space="preserve">SATISH PANDEY</t>
  </si>
  <si>
    <t xml:space="preserve">3836970078174231B1</t>
  </si>
  <si>
    <t xml:space="preserve">HEBBALMADHUGUNASHEEL GOWDA</t>
  </si>
  <si>
    <t xml:space="preserve">5005970425887431B1</t>
  </si>
  <si>
    <t xml:space="preserve">SOMASHEKARANIL KUMAR</t>
  </si>
  <si>
    <t xml:space="preserve">5005970425888531B1</t>
  </si>
  <si>
    <t xml:space="preserve">PALANIPRIYAANU</t>
  </si>
  <si>
    <t xml:space="preserve">BLORE URBAN</t>
  </si>
  <si>
    <t xml:space="preserve">23229970864273531B1</t>
  </si>
  <si>
    <t xml:space="preserve">AJAY KUMAR JHA</t>
  </si>
  <si>
    <t xml:space="preserve">23505970013046331B1</t>
  </si>
  <si>
    <t xml:space="preserve">ANITHADEVI</t>
  </si>
  <si>
    <t xml:space="preserve">47690970000021531B1</t>
  </si>
  <si>
    <t xml:space="preserve">EDAYATH POYILAFSAL</t>
  </si>
  <si>
    <t xml:space="preserve">5307970113053631B1</t>
  </si>
  <si>
    <t xml:space="preserve">SHUBHAMDINESHSAWANT</t>
  </si>
  <si>
    <t xml:space="preserve">62155970004162631B1</t>
  </si>
  <si>
    <t xml:space="preserve">TAPASBERA</t>
  </si>
  <si>
    <t xml:space="preserve">80059970000146331B1</t>
  </si>
  <si>
    <t xml:space="preserve">SHAZIANOOR MOHDMEMON</t>
  </si>
  <si>
    <t xml:space="preserve">MIRA E THANE</t>
  </si>
  <si>
    <t xml:space="preserve">80129970000004131B1</t>
  </si>
  <si>
    <t xml:space="preserve">ADNANHARUNSHEIKH</t>
  </si>
  <si>
    <t xml:space="preserve">80129970000005231B1</t>
  </si>
  <si>
    <t xml:space="preserve">SUREKHASUNILGUNDALE</t>
  </si>
  <si>
    <t xml:space="preserve">25963970000214131B1</t>
  </si>
  <si>
    <t xml:space="preserve">SHAIKHSHARIKH</t>
  </si>
  <si>
    <t xml:space="preserve">NANDED..</t>
  </si>
  <si>
    <t xml:space="preserve">74248970000046231B1</t>
  </si>
  <si>
    <t xml:space="preserve">MUKTABAIRAVINDRAJAVARE</t>
  </si>
  <si>
    <t xml:space="preserve">BULDANA</t>
  </si>
  <si>
    <t xml:space="preserve">34740970001334231B1</t>
  </si>
  <si>
    <t xml:space="preserve">JIVANSINGTRYAMBAKSINGJADHAV</t>
  </si>
  <si>
    <t xml:space="preserve">BULDHANA</t>
  </si>
  <si>
    <t xml:space="preserve">53555970000119631B1</t>
  </si>
  <si>
    <t xml:space="preserve">USHABAIPRAKASHRAJAS</t>
  </si>
  <si>
    <t xml:space="preserve">94252970000014031B1</t>
  </si>
  <si>
    <t xml:space="preserve">KISANRAMBHAUWANKHEDE</t>
  </si>
  <si>
    <t xml:space="preserve">34259970002699031B1</t>
  </si>
  <si>
    <t xml:space="preserve">JANABAIRAMBHAUWANKHEDE</t>
  </si>
  <si>
    <t xml:space="preserve">34259970002700131B1</t>
  </si>
  <si>
    <t xml:space="preserve">RAISABISHAIKHJABBAR</t>
  </si>
  <si>
    <t xml:space="preserve">34259970002705631B1</t>
  </si>
  <si>
    <t xml:space="preserve">VIMALSANJAYMANE</t>
  </si>
  <si>
    <t xml:space="preserve">34259970002708231B1</t>
  </si>
  <si>
    <t xml:space="preserve">ANITADILIPADHAO</t>
  </si>
  <si>
    <t xml:space="preserve">38368970020965331B1</t>
  </si>
  <si>
    <t xml:space="preserve">CHHAYAPRAMODSHIRAL</t>
  </si>
  <si>
    <t xml:space="preserve">38368970020967531B1</t>
  </si>
  <si>
    <t xml:space="preserve">SHANTARAMPUNJAJIKHOTALE</t>
  </si>
  <si>
    <t xml:space="preserve">38368970020969031B1</t>
  </si>
  <si>
    <t xml:space="preserve">HARIBHAUMAHADUDOLE</t>
  </si>
  <si>
    <t xml:space="preserve">30395970601664331B1</t>
  </si>
  <si>
    <t xml:space="preserve">RAMESHWARAMRUTAJADHAV</t>
  </si>
  <si>
    <t xml:space="preserve">30444970001353531B1</t>
  </si>
  <si>
    <t xml:space="preserve">SONALIKISHORMAPARI</t>
  </si>
  <si>
    <t xml:space="preserve">30444970001356131B1</t>
  </si>
  <si>
    <t xml:space="preserve">SUBHASHTUKARAMBAJAD</t>
  </si>
  <si>
    <t xml:space="preserve">30444970001359431B1</t>
  </si>
  <si>
    <t xml:space="preserve">VARSHAAMOLOVHAR</t>
  </si>
  <si>
    <t xml:space="preserve">30444970001364231B1</t>
  </si>
  <si>
    <t xml:space="preserve">AJAYASHRUBASUTE</t>
  </si>
  <si>
    <t xml:space="preserve">30444970001365331B1</t>
  </si>
  <si>
    <t xml:space="preserve">JYOTIVIJAYRATHOD</t>
  </si>
  <si>
    <t xml:space="preserve">30444970001366431B1</t>
  </si>
  <si>
    <t xml:space="preserve">RAJIYABI SHEIKHKHALIL SHEIKH</t>
  </si>
  <si>
    <t xml:space="preserve">30444970001367531B1</t>
  </si>
  <si>
    <t xml:space="preserve">NANDINISANTOSHKUMARBIYANI</t>
  </si>
  <si>
    <t xml:space="preserve">30444970001368631B1</t>
  </si>
  <si>
    <t xml:space="preserve">GANESHCHANDRAKANTTHORAT</t>
  </si>
  <si>
    <t xml:space="preserve">30444970001355031B1</t>
  </si>
  <si>
    <t xml:space="preserve">AKRAM KHANIBRAHIM KHAN</t>
  </si>
  <si>
    <t xml:space="preserve">30444970001360531B1</t>
  </si>
  <si>
    <t xml:space="preserve">RAMESHWARLIMBAJIBHISE</t>
  </si>
  <si>
    <t xml:space="preserve">30444970001362031B1</t>
  </si>
  <si>
    <t xml:space="preserve">NAZIAFATIMA</t>
  </si>
  <si>
    <t xml:space="preserve">NIZAMABAD</t>
  </si>
  <si>
    <t xml:space="preserve">5984970005210031B1</t>
  </si>
  <si>
    <t xml:space="preserve">MAQDOOMKHAN</t>
  </si>
  <si>
    <t xml:space="preserve">5984970005218131B1</t>
  </si>
  <si>
    <t xml:space="preserve">GAJVEERKARTHULJABAI</t>
  </si>
  <si>
    <t xml:space="preserve">30381970181195331B1</t>
  </si>
  <si>
    <t xml:space="preserve">KOPPULOLLAGANGABHAVANI</t>
  </si>
  <si>
    <t xml:space="preserve">30381970181643331B1</t>
  </si>
  <si>
    <t xml:space="preserve">NAGARAMKEERTHI</t>
  </si>
  <si>
    <t xml:space="preserve">30381970181658431B1</t>
  </si>
  <si>
    <t xml:space="preserve">RIYAZKHAN</t>
  </si>
  <si>
    <t xml:space="preserve">30395970600155631B1</t>
  </si>
  <si>
    <t xml:space="preserve">GHOUSIABEGUM</t>
  </si>
  <si>
    <t xml:space="preserve">46247970000292431B1</t>
  </si>
  <si>
    <t xml:space="preserve">MOHAMMEDREHANUDDIN</t>
  </si>
  <si>
    <t xml:space="preserve">46247970000293531B1</t>
  </si>
  <si>
    <t xml:space="preserve">SHAIKATEEQ</t>
  </si>
  <si>
    <t xml:space="preserve">46247970000297231B1</t>
  </si>
  <si>
    <t xml:space="preserve">RESHMABEGUM</t>
  </si>
  <si>
    <t xml:space="preserve">46247970000298331B1</t>
  </si>
  <si>
    <t xml:space="preserve">AHMEDABDULMANAY</t>
  </si>
  <si>
    <t xml:space="preserve">46247970000299431B1</t>
  </si>
  <si>
    <t xml:space="preserve">TAYYABABEGUM</t>
  </si>
  <si>
    <t xml:space="preserve">46247970000300531B1</t>
  </si>
  <si>
    <t xml:space="preserve">SHAIKJUNEED</t>
  </si>
  <si>
    <t xml:space="preserve">46247970000302031B1</t>
  </si>
  <si>
    <t xml:space="preserve">SYEDMAQSOODAHMED</t>
  </si>
  <si>
    <t xml:space="preserve">46247970000303131B1</t>
  </si>
  <si>
    <t xml:space="preserve">AFSHAFATHIMA</t>
  </si>
  <si>
    <t xml:space="preserve">46247970000306431B1</t>
  </si>
  <si>
    <t xml:space="preserve">AHMEDBIN OMARALTTAS</t>
  </si>
  <si>
    <t xml:space="preserve">46247970000307531B1</t>
  </si>
  <si>
    <t xml:space="preserve">NIZAMABAD'</t>
  </si>
  <si>
    <t xml:space="preserve">46247970000308631B1</t>
  </si>
  <si>
    <t xml:space="preserve">SIDDEEQABEGUM</t>
  </si>
  <si>
    <t xml:space="preserve">46247970000309031B1</t>
  </si>
  <si>
    <t xml:space="preserve">AKASHDHARAVATHU</t>
  </si>
  <si>
    <t xml:space="preserve">88103517930427631B1</t>
  </si>
  <si>
    <t xml:space="preserve">GANGISHETTYRAHUL</t>
  </si>
  <si>
    <t xml:space="preserve">88103518057539531B1</t>
  </si>
  <si>
    <t xml:space="preserve">IFFATFATIMA</t>
  </si>
  <si>
    <t xml:space="preserve">88103519479287431B1</t>
  </si>
  <si>
    <t xml:space="preserve">MOHDSAZID</t>
  </si>
  <si>
    <t xml:space="preserve">19928970029490431B1</t>
  </si>
  <si>
    <t xml:space="preserve">MELLAHALLIKRISHNEGOWDASANDESHA</t>
  </si>
  <si>
    <t xml:space="preserve">29308970011512231B1</t>
  </si>
  <si>
    <t xml:space="preserve">GIRIDHARSUDARSHAN</t>
  </si>
  <si>
    <t xml:space="preserve">29308970011530631B1</t>
  </si>
  <si>
    <t xml:space="preserve">ANITHASUBBAPPA</t>
  </si>
  <si>
    <t xml:space="preserve">8955970041053031B1</t>
  </si>
  <si>
    <t xml:space="preserve">VISHAKANTAPPARAVISHANKARA</t>
  </si>
  <si>
    <t xml:space="preserve">39649970002477231B1</t>
  </si>
  <si>
    <t xml:space="preserve">SHIVARAMA RAJURAVI RAJU</t>
  </si>
  <si>
    <t xml:space="preserve">8955970041056331B1</t>
  </si>
  <si>
    <t xml:space="preserve">ABIGAILIRENE</t>
  </si>
  <si>
    <t xml:space="preserve">9776970085432431B1</t>
  </si>
  <si>
    <t xml:space="preserve">RANGARAJUDHANALAKSHMI</t>
  </si>
  <si>
    <t xml:space="preserve">69727970000567431B1</t>
  </si>
  <si>
    <t xml:space="preserve">DILIFSDODAVAD</t>
  </si>
  <si>
    <t xml:space="preserve">55940970008653231B1</t>
  </si>
  <si>
    <t xml:space="preserve">HARIKRISHNANMARVADI</t>
  </si>
  <si>
    <t xml:space="preserve">35120970007000331B1</t>
  </si>
  <si>
    <t xml:space="preserve">ARUMUGAMSARAVANAN</t>
  </si>
  <si>
    <t xml:space="preserve">35215970049454531B1</t>
  </si>
  <si>
    <t xml:space="preserve">KAJAMAIDEENAPPASKASIM</t>
  </si>
  <si>
    <t xml:space="preserve">CHENGALPATTU</t>
  </si>
  <si>
    <t xml:space="preserve">59436970075363631B1</t>
  </si>
  <si>
    <t xml:space="preserve">PARASURAMANRAMASAMI</t>
  </si>
  <si>
    <t xml:space="preserve">VELLORE</t>
  </si>
  <si>
    <t xml:space="preserve">33365970002658631B1</t>
  </si>
  <si>
    <t xml:space="preserve">MURUGANSATHYA</t>
  </si>
  <si>
    <t xml:space="preserve">71563970000128431B1</t>
  </si>
  <si>
    <t xml:space="preserve">NANDHAGOPAL</t>
  </si>
  <si>
    <t xml:space="preserve">7088970033949631B1</t>
  </si>
  <si>
    <t xml:space="preserve">KALYANASUNDARAMUMAMAGESWARI</t>
  </si>
  <si>
    <t xml:space="preserve">CUDDALORE</t>
  </si>
  <si>
    <t xml:space="preserve">59436970075519131B1</t>
  </si>
  <si>
    <t xml:space="preserve">KRISHNAKUMARPARTHASARATHI</t>
  </si>
  <si>
    <t xml:space="preserve">THANJAVUR</t>
  </si>
  <si>
    <t xml:space="preserve">35941970019152131B1</t>
  </si>
  <si>
    <t xml:space="preserve">ABDULHAKKEEMRIZVANABANU</t>
  </si>
  <si>
    <t xml:space="preserve">THANJAVUR DT</t>
  </si>
  <si>
    <t xml:space="preserve">35716970004248131B1</t>
  </si>
  <si>
    <t xml:space="preserve">BALAKRISHNANGOWRISANKAR</t>
  </si>
  <si>
    <t xml:space="preserve">35941970019127431B1</t>
  </si>
  <si>
    <t xml:space="preserve">VINCENTDEEPAPRINCY</t>
  </si>
  <si>
    <t xml:space="preserve">TIRUCHIRAPPALI</t>
  </si>
  <si>
    <t xml:space="preserve">36337970008354031B1</t>
  </si>
  <si>
    <t xml:space="preserve">MARIYA INNASIJESSICA MERLIN</t>
  </si>
  <si>
    <t xml:space="preserve">TRICHY</t>
  </si>
  <si>
    <t xml:space="preserve">7702970027837031B1</t>
  </si>
  <si>
    <t xml:space="preserve">ASIFAKHATUN</t>
  </si>
  <si>
    <t xml:space="preserve">KOLKATA</t>
  </si>
  <si>
    <t xml:space="preserve">62445970050745131B1</t>
  </si>
  <si>
    <t xml:space="preserve">DIPTICHAKRABORTY</t>
  </si>
  <si>
    <t xml:space="preserve">9827970059059531B1</t>
  </si>
  <si>
    <t xml:space="preserve">HARISHCHANDRA</t>
  </si>
  <si>
    <t xml:space="preserve">27524970004287031B1</t>
  </si>
  <si>
    <t xml:space="preserve">MOYYAKAMESWARI</t>
  </si>
  <si>
    <t xml:space="preserve">20001970207948131B1</t>
  </si>
  <si>
    <t xml:space="preserve">BALIVADAVENKATA SREELAKSHMI</t>
  </si>
  <si>
    <t xml:space="preserve">20001970207864131B1</t>
  </si>
  <si>
    <t xml:space="preserve">MANIMALAYAMPADA</t>
  </si>
  <si>
    <t xml:space="preserve">8727970060646431B1</t>
  </si>
  <si>
    <t xml:space="preserve">VENKATA SAI DHANUSHMACHCHA</t>
  </si>
  <si>
    <t xml:space="preserve">20008970017444231B1</t>
  </si>
  <si>
    <t xml:space="preserve">KURMAPUSUCHITHRA</t>
  </si>
  <si>
    <t xml:space="preserve">73547970000039331B1</t>
  </si>
  <si>
    <t xml:space="preserve">LAKSHMI SRINIVASJAMPA</t>
  </si>
  <si>
    <t xml:space="preserve">28580970023979231B1</t>
  </si>
  <si>
    <t xml:space="preserve">BHAVANIPRASANNA KUMARVUDATHA</t>
  </si>
  <si>
    <t xml:space="preserve">EASTGODAVARI</t>
  </si>
  <si>
    <t xml:space="preserve">20002970009177131B1</t>
  </si>
  <si>
    <t xml:space="preserve">KOTASATYANARAYANABONTHU</t>
  </si>
  <si>
    <t xml:space="preserve">35349970002226531B1</t>
  </si>
  <si>
    <t xml:space="preserve">VAJJHALANAGENDRAVARA PRASAD</t>
  </si>
  <si>
    <t xml:space="preserve">68956970003957031B1</t>
  </si>
  <si>
    <t xml:space="preserve">DASTIGIRSADIQ</t>
  </si>
  <si>
    <t xml:space="preserve">19741970035417031B1</t>
  </si>
  <si>
    <t xml:space="preserve">CHANDRAKANTBIRADAR</t>
  </si>
  <si>
    <t xml:space="preserve">27460970054910031B1</t>
  </si>
  <si>
    <t xml:space="preserve">RAMANGOUDBIRADARPATIL</t>
  </si>
  <si>
    <t xml:space="preserve">27460970054917031B1</t>
  </si>
  <si>
    <t xml:space="preserve">SATHYANARAYANATHANUSHREE</t>
  </si>
  <si>
    <t xml:space="preserve">9101970589156431B1</t>
  </si>
  <si>
    <t xml:space="preserve">VENKATESHTHARUN</t>
  </si>
  <si>
    <t xml:space="preserve">39187970003317231B1</t>
  </si>
  <si>
    <t xml:space="preserve">VIJAYKUMARMAHANTESHBADAGI</t>
  </si>
  <si>
    <t xml:space="preserve">27460970054901531B1</t>
  </si>
  <si>
    <t xml:space="preserve">HYAMAVATHINAGARAJ</t>
  </si>
  <si>
    <t xml:space="preserve">36890970004833031B1</t>
  </si>
  <si>
    <t xml:space="preserve">CHOKKALINGAMSUDHAKAR</t>
  </si>
  <si>
    <t xml:space="preserve">20028970019803331B1</t>
  </si>
  <si>
    <t xml:space="preserve">TORULISLAMBARBHUIYA</t>
  </si>
  <si>
    <t xml:space="preserve">60199970004885431B1</t>
  </si>
  <si>
    <t xml:space="preserve">RAMA VENNELAARAVA</t>
  </si>
  <si>
    <t xml:space="preserve">60199970004912331B1</t>
  </si>
  <si>
    <t xml:space="preserve">RAJASHEKARREDDY</t>
  </si>
  <si>
    <t xml:space="preserve">25977970009751431B1</t>
  </si>
  <si>
    <t xml:space="preserve">RASHMIPATIL</t>
  </si>
  <si>
    <t xml:space="preserve">29308970011514431B1</t>
  </si>
  <si>
    <t xml:space="preserve">SAJJANDINESHSINDHU</t>
  </si>
  <si>
    <t xml:space="preserve">55940970008643631B1</t>
  </si>
  <si>
    <t xml:space="preserve">BACHAMAKANAHALLISHIVARAJSOUJANYA</t>
  </si>
  <si>
    <t xml:space="preserve">9101970589272131B1</t>
  </si>
  <si>
    <t xml:space="preserve">BANGALORESHIVASHANKARAIAHMAMATHA</t>
  </si>
  <si>
    <t xml:space="preserve">7947970011230431B1</t>
  </si>
  <si>
    <t xml:space="preserve">PARASHURAAMA</t>
  </si>
  <si>
    <t xml:space="preserve">33762970001463331B1</t>
  </si>
  <si>
    <t xml:space="preserve">HIMANSHUBHUSANNAYAK</t>
  </si>
  <si>
    <t xml:space="preserve">29308970011534331B1</t>
  </si>
  <si>
    <t xml:space="preserve">MANIRAMMAHOBIA</t>
  </si>
  <si>
    <t xml:space="preserve">9101970588589431B1</t>
  </si>
  <si>
    <t xml:space="preserve">ABTHUL LATHEPSAMSATHBEGAM</t>
  </si>
  <si>
    <t xml:space="preserve">KARUR</t>
  </si>
  <si>
    <t xml:space="preserve">7702970027944231B1</t>
  </si>
  <si>
    <t xml:space="preserve">SHANMUGAMKANNNIYAMMAL</t>
  </si>
  <si>
    <t xml:space="preserve">7702970027945331B1</t>
  </si>
  <si>
    <t xml:space="preserve">PERUMALRAMAKRISHNAN</t>
  </si>
  <si>
    <t xml:space="preserve">7702970027948631B1</t>
  </si>
  <si>
    <t xml:space="preserve">THANGARASUSEVANTHI</t>
  </si>
  <si>
    <t xml:space="preserve">18901970001885531B1</t>
  </si>
  <si>
    <t xml:space="preserve">ELANGOVANMANO RANJITH</t>
  </si>
  <si>
    <t xml:space="preserve">7702970027950131B1</t>
  </si>
  <si>
    <t xml:space="preserve">GANESANPALANIYAPPAN</t>
  </si>
  <si>
    <t xml:space="preserve">TRICHY DIST</t>
  </si>
  <si>
    <t xml:space="preserve">94453970000087531B1</t>
  </si>
  <si>
    <t xml:space="preserve">MUTHUKRISHNANMUTHULAKSHMI</t>
  </si>
  <si>
    <t xml:space="preserve">TRICHY DT</t>
  </si>
  <si>
    <t xml:space="preserve">18499970001463631B1</t>
  </si>
  <si>
    <t xml:space="preserve">MUTHUKARUPPANSIVASAMI</t>
  </si>
  <si>
    <t xml:space="preserve">PUDUKKOTTAI</t>
  </si>
  <si>
    <t xml:space="preserve">9250970003631631B1</t>
  </si>
  <si>
    <t xml:space="preserve">PERIYASAMYGOPINATH</t>
  </si>
  <si>
    <t xml:space="preserve">18706970003281031B1</t>
  </si>
  <si>
    <t xml:space="preserve">ARIRAM SOLAIKARTHIKA</t>
  </si>
  <si>
    <t xml:space="preserve">18706970003283231B1</t>
  </si>
  <si>
    <t xml:space="preserve">CHANDRABOSEANBURAJ</t>
  </si>
  <si>
    <t xml:space="preserve">26645970001978531B1</t>
  </si>
  <si>
    <t xml:space="preserve">THENNARASUARUN KUMAR</t>
  </si>
  <si>
    <t xml:space="preserve">TIRUCHIRAPPALLI</t>
  </si>
  <si>
    <t xml:space="preserve">68499970003165131B1</t>
  </si>
  <si>
    <t xml:space="preserve">MAHALIUNGAMELANJIYAM</t>
  </si>
  <si>
    <t xml:space="preserve">68499970003162531B1</t>
  </si>
  <si>
    <t xml:space="preserve">SHANTHI</t>
  </si>
  <si>
    <t xml:space="preserve">68499970003160331B1</t>
  </si>
  <si>
    <t xml:space="preserve">THARIYASHANASREEN BANU</t>
  </si>
  <si>
    <t xml:space="preserve">68499970003164031B1</t>
  </si>
  <si>
    <t xml:space="preserve">SIRAJUNNISHA</t>
  </si>
  <si>
    <t xml:space="preserve">68499970003170631B1</t>
  </si>
  <si>
    <t xml:space="preserve">SELVAMANI</t>
  </si>
  <si>
    <t xml:space="preserve">35429970042465531B1</t>
  </si>
  <si>
    <t xml:space="preserve">ALAGESHANSUNDHARI</t>
  </si>
  <si>
    <t xml:space="preserve">35429970042466631B1</t>
  </si>
  <si>
    <t xml:space="preserve">MUTHAMMAL</t>
  </si>
  <si>
    <t xml:space="preserve">35429970042467031B1</t>
  </si>
  <si>
    <t xml:space="preserve">RAJENDRANPRADEEVI</t>
  </si>
  <si>
    <t xml:space="preserve">ARIYALUR</t>
  </si>
  <si>
    <t xml:space="preserve">35429970042423531B1</t>
  </si>
  <si>
    <t xml:space="preserve">MUNIYAMUTHUKOWSALYA</t>
  </si>
  <si>
    <t xml:space="preserve">ARIYALUR DT</t>
  </si>
  <si>
    <t xml:space="preserve">88103519055263531B1</t>
  </si>
  <si>
    <t xml:space="preserve">SREENIVETHAANBAZHAGAN</t>
  </si>
  <si>
    <t xml:space="preserve">88103519335128331B1</t>
  </si>
  <si>
    <t xml:space="preserve">ANBAZHAGANNITHYASREE</t>
  </si>
  <si>
    <t xml:space="preserve">88103519338082331B1</t>
  </si>
  <si>
    <t xml:space="preserve">NASIMABIBI</t>
  </si>
  <si>
    <t xml:space="preserve">19662970011757231B1</t>
  </si>
  <si>
    <t xml:space="preserve">SOFRONBIBI</t>
  </si>
  <si>
    <t xml:space="preserve">19662970011760531B1</t>
  </si>
  <si>
    <t xml:space="preserve">SUKRIAKHATUN</t>
  </si>
  <si>
    <t xml:space="preserve">19662970011767531B1</t>
  </si>
  <si>
    <t xml:space="preserve">MDYUSUFMOLLA</t>
  </si>
  <si>
    <t xml:space="preserve">19662970011768631B1</t>
  </si>
  <si>
    <t xml:space="preserve">SAMIYARABIBI</t>
  </si>
  <si>
    <t xml:space="preserve">19662970011769031B1</t>
  </si>
  <si>
    <t xml:space="preserve">KAINATKHAN</t>
  </si>
  <si>
    <t xml:space="preserve">5042970269933131B1</t>
  </si>
  <si>
    <t xml:space="preserve">MAIJABEENBEGUM</t>
  </si>
  <si>
    <t xml:space="preserve">19662970011751331B1</t>
  </si>
  <si>
    <t xml:space="preserve">MASURABIBI</t>
  </si>
  <si>
    <t xml:space="preserve">19662970011771231B1</t>
  </si>
  <si>
    <t xml:space="preserve">SHAKINABEGUM</t>
  </si>
  <si>
    <t xml:space="preserve">19662970011772331B1</t>
  </si>
  <si>
    <t xml:space="preserve">ADNANSHAMS</t>
  </si>
  <si>
    <t xml:space="preserve">19662970011789631B1</t>
  </si>
  <si>
    <t xml:space="preserve">SAMEENGAZI</t>
  </si>
  <si>
    <t xml:space="preserve">19662970011800331B1</t>
  </si>
  <si>
    <t xml:space="preserve">KIRANDEVISHAW</t>
  </si>
  <si>
    <t xml:space="preserve">19662970011795531B1</t>
  </si>
  <si>
    <t xml:space="preserve">IRSAZAHRA</t>
  </si>
  <si>
    <t xml:space="preserve">19662970011797031B1</t>
  </si>
  <si>
    <t xml:space="preserve">MDFAHIM</t>
  </si>
  <si>
    <t xml:space="preserve">19662970011806231B1</t>
  </si>
  <si>
    <t xml:space="preserve">SKKHURSHIDALAM</t>
  </si>
  <si>
    <t xml:space="preserve">62445970050835031B1</t>
  </si>
  <si>
    <t xml:space="preserve">BUSHRA</t>
  </si>
  <si>
    <t xml:space="preserve">62445970050877031B1</t>
  </si>
  <si>
    <t xml:space="preserve">GOLAPIBIBI</t>
  </si>
  <si>
    <t xml:space="preserve">SOUTH 24 PARGANAS</t>
  </si>
  <si>
    <t xml:space="preserve">19662970011762031B1</t>
  </si>
  <si>
    <t xml:space="preserve">MOBARAKALIMOLLA</t>
  </si>
  <si>
    <t xml:space="preserve">19662970011763131B1</t>
  </si>
  <si>
    <t xml:space="preserve">MAHIMASENGUPTA</t>
  </si>
  <si>
    <t xml:space="preserve">19662970011794431B1</t>
  </si>
  <si>
    <t xml:space="preserve">MOHAMMADRIAZUL</t>
  </si>
  <si>
    <t xml:space="preserve">62445970050841631B1</t>
  </si>
  <si>
    <t xml:space="preserve">ADITYASUNILVISANA</t>
  </si>
  <si>
    <t xml:space="preserve">33440970002148231B1</t>
  </si>
  <si>
    <t xml:space="preserve">SITABENKANTIJITHAKOR</t>
  </si>
  <si>
    <t xml:space="preserve">25099970102966331B1</t>
  </si>
  <si>
    <t xml:space="preserve">MITPATEL</t>
  </si>
  <si>
    <t xml:space="preserve">25099970103022331B1</t>
  </si>
  <si>
    <t xml:space="preserve">RAJUBHAIKANTIBHAIDANTANI</t>
  </si>
  <si>
    <t xml:space="preserve">26471970003761231B1</t>
  </si>
  <si>
    <t xml:space="preserve">NETRANKAPOOR</t>
  </si>
  <si>
    <t xml:space="preserve">25099970102955631B1</t>
  </si>
  <si>
    <t xml:space="preserve">TASAJIMOTIJITHAKOR</t>
  </si>
  <si>
    <t xml:space="preserve">25099970102959331B1</t>
  </si>
  <si>
    <t xml:space="preserve">GAURIBENPATEL</t>
  </si>
  <si>
    <t xml:space="preserve">25099970103013131B1</t>
  </si>
  <si>
    <t xml:space="preserve">SARITAKANNOJIYA</t>
  </si>
  <si>
    <t xml:space="preserve">33442970002406631B1</t>
  </si>
  <si>
    <t xml:space="preserve">PARVATIGAUD</t>
  </si>
  <si>
    <t xml:space="preserve">33442970002409231B1</t>
  </si>
  <si>
    <t xml:space="preserve">BHAVINBHAIRAMESHBHAIBARAF</t>
  </si>
  <si>
    <t xml:space="preserve">33442970002410331B1</t>
  </si>
  <si>
    <t xml:space="preserve">SHIVPRASAD</t>
  </si>
  <si>
    <t xml:space="preserve">33442970002411431B1</t>
  </si>
  <si>
    <t xml:space="preserve">BITU KUMARGUPTA</t>
  </si>
  <si>
    <t xml:space="preserve">62871970003492631B1</t>
  </si>
  <si>
    <t xml:space="preserve">NIMISHAKAMLESHGHALNAK</t>
  </si>
  <si>
    <t xml:space="preserve">62871970003503331B1</t>
  </si>
  <si>
    <t xml:space="preserve">DURJANBHAIMAGANBHAITOKIYA</t>
  </si>
  <si>
    <t xml:space="preserve">62871970003522131B1</t>
  </si>
  <si>
    <t xml:space="preserve">RANJNABENBABUBHAIGHTKA</t>
  </si>
  <si>
    <t xml:space="preserve">62871970003525431B1</t>
  </si>
  <si>
    <t xml:space="preserve">BINODBHARATI</t>
  </si>
  <si>
    <t xml:space="preserve">62871970003527631B1</t>
  </si>
  <si>
    <t xml:space="preserve">HUSNAZAKIRSHAIKH</t>
  </si>
  <si>
    <t xml:space="preserve">63709970000862331B1</t>
  </si>
  <si>
    <t xml:space="preserve">RIZWANABANO</t>
  </si>
  <si>
    <t xml:space="preserve">63709970000863431B1</t>
  </si>
  <si>
    <t xml:space="preserve">MOHD SAMEERQURESHI</t>
  </si>
  <si>
    <t xml:space="preserve">63709970000864531B1</t>
  </si>
  <si>
    <t xml:space="preserve">ARBAJJAMSHEDKHAN</t>
  </si>
  <si>
    <t xml:space="preserve">63709970000868231B1</t>
  </si>
  <si>
    <t xml:space="preserve">YASHRAMESHNALAVADE</t>
  </si>
  <si>
    <t xml:space="preserve">61978970002961431B1</t>
  </si>
  <si>
    <t xml:space="preserve">IMRANLASKAR</t>
  </si>
  <si>
    <t xml:space="preserve">73412970000161131B1</t>
  </si>
  <si>
    <t xml:space="preserve">RAGINIDINESHBHANDARI</t>
  </si>
  <si>
    <t xml:space="preserve">6061970160395231B1</t>
  </si>
  <si>
    <t xml:space="preserve">ALIAMANRAJGAUD</t>
  </si>
  <si>
    <t xml:space="preserve">84101970000584431B1</t>
  </si>
  <si>
    <t xml:space="preserve">LAXMILALBAHADURYADAV</t>
  </si>
  <si>
    <t xml:space="preserve">84101970000586631B1</t>
  </si>
  <si>
    <t xml:space="preserve">SABIRABID ALISHAIKH</t>
  </si>
  <si>
    <t xml:space="preserve">84101970000587031B1</t>
  </si>
  <si>
    <t xml:space="preserve">ARBAZABRARSIDDIQUI</t>
  </si>
  <si>
    <t xml:space="preserve">84101970000588131B1</t>
  </si>
  <si>
    <t xml:space="preserve">RITIKARAMESHSAPKAL</t>
  </si>
  <si>
    <t xml:space="preserve">30643970012575331B1</t>
  </si>
  <si>
    <t xml:space="preserve">PRATIKSHAPOPATLOKHANDE</t>
  </si>
  <si>
    <t xml:space="preserve">69984970000264431B1</t>
  </si>
  <si>
    <t xml:space="preserve">ADITINAVNATHKAMATKAR</t>
  </si>
  <si>
    <t xml:space="preserve">18134970008307531B1</t>
  </si>
  <si>
    <t xml:space="preserve">AYUSHARVINDBALAMKAR</t>
  </si>
  <si>
    <t xml:space="preserve">18134970008311231B1</t>
  </si>
  <si>
    <t xml:space="preserve">SUNITADATTUDANANE</t>
  </si>
  <si>
    <t xml:space="preserve">NAVI MUMBAI THANE</t>
  </si>
  <si>
    <t xml:space="preserve">18134970008312331B1</t>
  </si>
  <si>
    <t xml:space="preserve">SUSHMANEHARUSURYAVANSHI</t>
  </si>
  <si>
    <t xml:space="preserve">BHAYANDER WEST</t>
  </si>
  <si>
    <t xml:space="preserve">25859970006314331B1</t>
  </si>
  <si>
    <t xml:space="preserve">AMRUTALOHAR</t>
  </si>
  <si>
    <t xml:space="preserve">62397970001198631B1</t>
  </si>
  <si>
    <t xml:space="preserve">SARIKARAJNATHYADAV</t>
  </si>
  <si>
    <t xml:space="preserve">71210970000081231B1</t>
  </si>
  <si>
    <t xml:space="preserve">MANISHKUMARDEVDA</t>
  </si>
  <si>
    <t xml:space="preserve">PANCH MAHALS</t>
  </si>
  <si>
    <t xml:space="preserve">38771970005337231B1</t>
  </si>
  <si>
    <t xml:space="preserve">CHAMPABENRAMANBHAIBARIA</t>
  </si>
  <si>
    <t xml:space="preserve">38771970005352331B1</t>
  </si>
  <si>
    <t xml:space="preserve">VIJAYSINHNAYAK</t>
  </si>
  <si>
    <t xml:space="preserve">38771970005358231B1</t>
  </si>
  <si>
    <t xml:space="preserve">ROSHANMANSURI</t>
  </si>
  <si>
    <t xml:space="preserve">38771970005361531B1</t>
  </si>
  <si>
    <t xml:space="preserve">RAKESHKUMARSHANKARBHAIDANTANI</t>
  </si>
  <si>
    <t xml:space="preserve">38771970005370031B1</t>
  </si>
  <si>
    <t xml:space="preserve">SHARDABENNAYKA</t>
  </si>
  <si>
    <t xml:space="preserve">39871970003330331B1</t>
  </si>
  <si>
    <t xml:space="preserve">MOHAMMADZAIDASLAMJUJARA</t>
  </si>
  <si>
    <t xml:space="preserve">57791970000353131B1</t>
  </si>
  <si>
    <t xml:space="preserve">JIGARRAVAL</t>
  </si>
  <si>
    <t xml:space="preserve">60467970001793431B1</t>
  </si>
  <si>
    <t xml:space="preserve">HEMANTKUMAR</t>
  </si>
  <si>
    <t xml:space="preserve">BHARUCH</t>
  </si>
  <si>
    <t xml:space="preserve">62764970013773631B1</t>
  </si>
  <si>
    <t xml:space="preserve">MADHU DEVILALAPRASADAARAKH</t>
  </si>
  <si>
    <t xml:space="preserve">VALSAD</t>
  </si>
  <si>
    <t xml:space="preserve">5333970135194131B1</t>
  </si>
  <si>
    <t xml:space="preserve">YASMIN PARVEENAKILAHMAD</t>
  </si>
  <si>
    <t xml:space="preserve">5333970135196331B1</t>
  </si>
  <si>
    <t xml:space="preserve">MANISHABENMANISHBHAIHALPATI</t>
  </si>
  <si>
    <t xml:space="preserve">5333970135199631B1</t>
  </si>
  <si>
    <t xml:space="preserve">MAMTADIGAMBARSHENDE</t>
  </si>
  <si>
    <t xml:space="preserve">DAMAN</t>
  </si>
  <si>
    <t xml:space="preserve">5333970135186031B1</t>
  </si>
  <si>
    <t xml:space="preserve">SOORYANSHPRADHAN</t>
  </si>
  <si>
    <t xml:space="preserve">5333970135231331B1</t>
  </si>
  <si>
    <t xml:space="preserve">SANTOSHJAGANSHINGDA</t>
  </si>
  <si>
    <t xml:space="preserve">33442970002404431B1</t>
  </si>
  <si>
    <t xml:space="preserve">DUPALLILAXMI</t>
  </si>
  <si>
    <t xml:space="preserve">23444970007482231B1</t>
  </si>
  <si>
    <t xml:space="preserve">MOHAMMEDSHAHBAZ PASHA</t>
  </si>
  <si>
    <t xml:space="preserve">23444970007485531B1</t>
  </si>
  <si>
    <t xml:space="preserve">FARZANABEGUM</t>
  </si>
  <si>
    <t xml:space="preserve">23444970007486631B1</t>
  </si>
  <si>
    <t xml:space="preserve">MOHAMMEDABID PASHA</t>
  </si>
  <si>
    <t xml:space="preserve">23444970007487031B1</t>
  </si>
  <si>
    <t xml:space="preserve">NAZIYAMUSKAN</t>
  </si>
  <si>
    <t xml:space="preserve">23444970007494031B1</t>
  </si>
  <si>
    <t xml:space="preserve">GADDAMSANGEETHA</t>
  </si>
  <si>
    <t xml:space="preserve">23444970007514631B1</t>
  </si>
  <si>
    <t xml:space="preserve">AAISHAANJUM</t>
  </si>
  <si>
    <t xml:space="preserve">23444970007521631B1</t>
  </si>
  <si>
    <t xml:space="preserve">PRADEEPKUMAR</t>
  </si>
  <si>
    <t xml:space="preserve">6093970209895131B1</t>
  </si>
  <si>
    <t xml:space="preserve">RUCHIKASINGHMALYAN</t>
  </si>
  <si>
    <t xml:space="preserve">ASHOK VIHAR</t>
  </si>
  <si>
    <t xml:space="preserve">5989970006556431B1</t>
  </si>
  <si>
    <t xml:space="preserve">MEGHAGARG</t>
  </si>
  <si>
    <t xml:space="preserve">3428970084301631B1</t>
  </si>
  <si>
    <t xml:space="preserve">VIDHYANANDMISHRA</t>
  </si>
  <si>
    <t xml:space="preserve">6066970260840631B1</t>
  </si>
  <si>
    <t xml:space="preserve">AKASHSONI</t>
  </si>
  <si>
    <t xml:space="preserve">6066970261001631B1</t>
  </si>
  <si>
    <t xml:space="preserve">AKHTARBHAIJUMABHAIAADMANI</t>
  </si>
  <si>
    <t xml:space="preserve">5032970251137331B1</t>
  </si>
  <si>
    <t xml:space="preserve">HEMLATABENNARENDRAMANDALIYA</t>
  </si>
  <si>
    <t xml:space="preserve">5174970339995131B1</t>
  </si>
  <si>
    <t xml:space="preserve">JAYANTKUMARRAMNIKLALNANJEE</t>
  </si>
  <si>
    <t xml:space="preserve">5174970340019431B1</t>
  </si>
  <si>
    <t xml:space="preserve">HASAMREMANBHAIBHALIYA</t>
  </si>
  <si>
    <t xml:space="preserve">5174970340048531B1</t>
  </si>
  <si>
    <t xml:space="preserve">VIKASSHANKARBHAISONI</t>
  </si>
  <si>
    <t xml:space="preserve">5174970340049631B1</t>
  </si>
  <si>
    <t xml:space="preserve">REHMATBENBHURABHAIBHANU</t>
  </si>
  <si>
    <t xml:space="preserve">5174970340051131B1</t>
  </si>
  <si>
    <t xml:space="preserve">SABIRYUSUFBHAIKURESHI</t>
  </si>
  <si>
    <t xml:space="preserve">5174970340066231B1</t>
  </si>
  <si>
    <t xml:space="preserve">PALLAVIBIHARILALVORA</t>
  </si>
  <si>
    <t xml:space="preserve">5174970340069531B1</t>
  </si>
  <si>
    <t xml:space="preserve">CHANDRADEEPSINHGIRIRAJSINHJADEJA</t>
  </si>
  <si>
    <t xml:space="preserve">5174970340080231B1</t>
  </si>
  <si>
    <t xml:space="preserve">YOGITABENVISHALBHAISHYARA</t>
  </si>
  <si>
    <t xml:space="preserve">5174970340170131B1</t>
  </si>
  <si>
    <t xml:space="preserve">KETANBHAIPARBATBHAIMAKWANA</t>
  </si>
  <si>
    <t xml:space="preserve">5174970340190031B1</t>
  </si>
  <si>
    <t xml:space="preserve">ANIKETSANJAYBHAIBHATTI</t>
  </si>
  <si>
    <t xml:space="preserve">5174970340336631B1</t>
  </si>
  <si>
    <t xml:space="preserve">CHIRAGMAHESHBHAIVASDANI</t>
  </si>
  <si>
    <t xml:space="preserve">5174970340462631B1</t>
  </si>
  <si>
    <t xml:space="preserve">BIPINBHAIKISHORBHAIMANDLIYA</t>
  </si>
  <si>
    <t xml:space="preserve">5032970251414031B1</t>
  </si>
  <si>
    <t xml:space="preserve">URVASHIBHAVINBHAIDANIDHARIYA</t>
  </si>
  <si>
    <t xml:space="preserve">5174970339993631B1</t>
  </si>
  <si>
    <t xml:space="preserve">NISHAGORDHANBHAIYADAV</t>
  </si>
  <si>
    <t xml:space="preserve">5174970340040431B1</t>
  </si>
  <si>
    <t xml:space="preserve">DIVYAMOHITBHAITALPARA</t>
  </si>
  <si>
    <t xml:space="preserve">5174970340057031B1</t>
  </si>
  <si>
    <t xml:space="preserve">NIRALICHIRAGBHAITALPARA</t>
  </si>
  <si>
    <t xml:space="preserve">5174970340058131B1</t>
  </si>
  <si>
    <t xml:space="preserve">HITESHRATILALGONDALIYA</t>
  </si>
  <si>
    <t xml:space="preserve">5174970340185231B1</t>
  </si>
  <si>
    <t xml:space="preserve">HAPPYBENHEPPINBHAINASIT</t>
  </si>
  <si>
    <t xml:space="preserve">5401970080606131B1</t>
  </si>
  <si>
    <t xml:space="preserve">SHAILESHBHAIPOLABHAIVASOYA</t>
  </si>
  <si>
    <t xml:space="preserve">5401970080686431B1</t>
  </si>
  <si>
    <t xml:space="preserve">ANJELBENTEJASBHAINASIT</t>
  </si>
  <si>
    <t xml:space="preserve">5401970080748331B1</t>
  </si>
  <si>
    <t xml:space="preserve">GAURIBENMOHANBHAIPARMAR</t>
  </si>
  <si>
    <t xml:space="preserve">5938970040022531B1</t>
  </si>
  <si>
    <t xml:space="preserve">MUKESHPOPATBHAIBARVALIYA</t>
  </si>
  <si>
    <t xml:space="preserve">5938970040087031B1</t>
  </si>
  <si>
    <t xml:space="preserve">TUSHARBHAIDHIRAJBHAIUNADKAT</t>
  </si>
  <si>
    <t xml:space="preserve">5938970040092531B1</t>
  </si>
  <si>
    <t xml:space="preserve">PRIYANKADHRUVTANK</t>
  </si>
  <si>
    <t xml:space="preserve">5938970040150031B1</t>
  </si>
  <si>
    <t xml:space="preserve">NIKHILYOGESHBHAIRATHOD</t>
  </si>
  <si>
    <t xml:space="preserve">5032970251361331B1</t>
  </si>
  <si>
    <t xml:space="preserve">KEVINHARESHBHAISOJITRA</t>
  </si>
  <si>
    <t xml:space="preserve">5032970251434631B1</t>
  </si>
  <si>
    <t xml:space="preserve">REHANAHUSAINBHAIKAPASI</t>
  </si>
  <si>
    <t xml:space="preserve">5174970340018331B1</t>
  </si>
  <si>
    <t xml:space="preserve">VIJAYGANGADIYA</t>
  </si>
  <si>
    <t xml:space="preserve">5174970340029031B1</t>
  </si>
  <si>
    <t xml:space="preserve">RAHULRAJESHBHAIPARMAR</t>
  </si>
  <si>
    <t xml:space="preserve">5174970340248231B1</t>
  </si>
  <si>
    <t xml:space="preserve">TANVIBENMEETBHAIAJANI</t>
  </si>
  <si>
    <t xml:space="preserve">5401970080586231B1</t>
  </si>
  <si>
    <t xml:space="preserve">SHAILESHBHAIGOVINDBHAIRAMANI</t>
  </si>
  <si>
    <t xml:space="preserve">5401970080652531B1</t>
  </si>
  <si>
    <t xml:space="preserve">PRAVINMANOJBHAIBAMBHAVA</t>
  </si>
  <si>
    <t xml:space="preserve">5938970040035431B1</t>
  </si>
  <si>
    <t xml:space="preserve">GOKALBHAISAGRAMBHAIRAGIYA</t>
  </si>
  <si>
    <t xml:space="preserve">5938970040104331B1</t>
  </si>
  <si>
    <t xml:space="preserve">GULMAHMADBHAIJEMALBHAIRAUMA</t>
  </si>
  <si>
    <t xml:space="preserve">5938970040130131B1</t>
  </si>
  <si>
    <t xml:space="preserve">KAJALCHIRAGSANCHANIYA</t>
  </si>
  <si>
    <t xml:space="preserve">5938970040149631B1</t>
  </si>
  <si>
    <t xml:space="preserve">ARTIPARESHBHAISOLANKI</t>
  </si>
  <si>
    <t xml:space="preserve">5938970040159231B1</t>
  </si>
  <si>
    <t xml:space="preserve">JALPAYAGNESHDAVE</t>
  </si>
  <si>
    <t xml:space="preserve">MAVI MAIN ROAD RAJKOT</t>
  </si>
  <si>
    <t xml:space="preserve">5174970339979631B1</t>
  </si>
  <si>
    <t xml:space="preserve">BANSIBALAAAKASHKALOLA</t>
  </si>
  <si>
    <t xml:space="preserve">5174970340039331B1</t>
  </si>
  <si>
    <t xml:space="preserve">DHIRAJLALHANSRAJBHAIBHADESHIYA</t>
  </si>
  <si>
    <t xml:space="preserve">RAJKOT RAJKOT</t>
  </si>
  <si>
    <t xml:space="preserve">5174970340083531B1</t>
  </si>
  <si>
    <t xml:space="preserve">RAJKIRANBHAIKALARIYA</t>
  </si>
  <si>
    <t xml:space="preserve">5174970340169031B1</t>
  </si>
  <si>
    <t xml:space="preserve">MEERABENNAIMISHPAMBHAR</t>
  </si>
  <si>
    <t xml:space="preserve">CHAK PAN RAJKOT</t>
  </si>
  <si>
    <t xml:space="preserve">5174970340284331B1</t>
  </si>
  <si>
    <t xml:space="preserve">DIPAKBHAIBHARATBHAIRAKHASHIYA</t>
  </si>
  <si>
    <t xml:space="preserve">5401970080308431B1</t>
  </si>
  <si>
    <t xml:space="preserve">KALPESHBHAIRAMESHBHAIBAKUTRA</t>
  </si>
  <si>
    <t xml:space="preserve">5401970080471631B1</t>
  </si>
  <si>
    <t xml:space="preserve">SREEKANTHCHAKALI</t>
  </si>
  <si>
    <t xml:space="preserve">KADAPA</t>
  </si>
  <si>
    <t xml:space="preserve">18808970001585131B1</t>
  </si>
  <si>
    <t xml:space="preserve">GONTTUMUKKALAROOPTEJA</t>
  </si>
  <si>
    <t xml:space="preserve">20037970006544031B1</t>
  </si>
  <si>
    <t xml:space="preserve">TARAMMA</t>
  </si>
  <si>
    <t xml:space="preserve">3904970122884531B1</t>
  </si>
  <si>
    <t xml:space="preserve">KANAKA RAJSHARADHA RAJAM</t>
  </si>
  <si>
    <t xml:space="preserve">3904970122885631B1</t>
  </si>
  <si>
    <t xml:space="preserve">THEKKEKARAMELVASUDEVANABHISHEK</t>
  </si>
  <si>
    <t xml:space="preserve">3904970122886031B1</t>
  </si>
  <si>
    <t xml:space="preserve">KASTURIBAI</t>
  </si>
  <si>
    <t xml:space="preserve">3904970122887131B1</t>
  </si>
  <si>
    <t xml:space="preserve">MOHAMMEDSHADAAB</t>
  </si>
  <si>
    <t xml:space="preserve">3904970122921031B1</t>
  </si>
  <si>
    <t xml:space="preserve">SIREESHAKALTHIREDDY</t>
  </si>
  <si>
    <t xml:space="preserve">YSR KADAPA</t>
  </si>
  <si>
    <t xml:space="preserve">27578970014355431B1</t>
  </si>
  <si>
    <t xml:space="preserve">BABUPASAM</t>
  </si>
  <si>
    <t xml:space="preserve">27578970014357631B1</t>
  </si>
  <si>
    <t xml:space="preserve">NARA HARIATHIKARI</t>
  </si>
  <si>
    <t xml:space="preserve">18808970001586231B1</t>
  </si>
  <si>
    <t xml:space="preserve">HASSANHEMANTH KUMARGOWTHAM GOWDA</t>
  </si>
  <si>
    <t xml:space="preserve">3904970122895231B1</t>
  </si>
  <si>
    <t xml:space="preserve">VATHSALA</t>
  </si>
  <si>
    <t xml:space="preserve">3904970122914031B1</t>
  </si>
  <si>
    <t xml:space="preserve">PALANIKUMAR</t>
  </si>
  <si>
    <t xml:space="preserve">3904970122916231B1</t>
  </si>
  <si>
    <t xml:space="preserve">SUVARNA</t>
  </si>
  <si>
    <t xml:space="preserve">3904970122902231B1</t>
  </si>
  <si>
    <t xml:space="preserve">RAVICHANDIRAMOULI</t>
  </si>
  <si>
    <t xml:space="preserve">35711970045574431B1</t>
  </si>
  <si>
    <t xml:space="preserve">NELLORERAJASEKHAR</t>
  </si>
  <si>
    <t xml:space="preserve">20192970011878631B1</t>
  </si>
  <si>
    <t xml:space="preserve">UMASHREEKUMARPUJARI</t>
  </si>
  <si>
    <t xml:space="preserve">18050970011833331B1</t>
  </si>
  <si>
    <t xml:space="preserve">LAKSHMISHREERAMESH</t>
  </si>
  <si>
    <t xml:space="preserve">18050970011834431B1</t>
  </si>
  <si>
    <t xml:space="preserve">KOMALA</t>
  </si>
  <si>
    <t xml:space="preserve">18050970011837031B1</t>
  </si>
  <si>
    <t xml:space="preserve">ANISFATHIMA</t>
  </si>
  <si>
    <t xml:space="preserve">62613970001160431B1</t>
  </si>
  <si>
    <t xml:space="preserve">MUKTHASHANIYARNAIK</t>
  </si>
  <si>
    <t xml:space="preserve">47280970000149431B1</t>
  </si>
  <si>
    <t xml:space="preserve">MANJANNATHANUJA</t>
  </si>
  <si>
    <t xml:space="preserve">47280970000150531B1</t>
  </si>
  <si>
    <t xml:space="preserve">BESTAMARIA LINCY</t>
  </si>
  <si>
    <t xml:space="preserve">47280970000151631B1</t>
  </si>
  <si>
    <t xml:space="preserve">CHANDRAMMA</t>
  </si>
  <si>
    <t xml:space="preserve">47280970000152031B1</t>
  </si>
  <si>
    <t xml:space="preserve">SANDHYAKUMARI</t>
  </si>
  <si>
    <t xml:space="preserve">47280970000153131B1</t>
  </si>
  <si>
    <t xml:space="preserve">BHAGYALAKSHMI</t>
  </si>
  <si>
    <t xml:space="preserve">3904970122878631B1</t>
  </si>
  <si>
    <t xml:space="preserve">AJITH</t>
  </si>
  <si>
    <t xml:space="preserve">3904970122880131B1</t>
  </si>
  <si>
    <t xml:space="preserve">NIKHILGOWDA</t>
  </si>
  <si>
    <t xml:space="preserve">3904970122881231B1</t>
  </si>
  <si>
    <t xml:space="preserve">RAJU</t>
  </si>
  <si>
    <t xml:space="preserve">3904970122882331B1</t>
  </si>
  <si>
    <t xml:space="preserve">GUNJALAPPA</t>
  </si>
  <si>
    <t xml:space="preserve">3904970122883431B1</t>
  </si>
  <si>
    <t xml:space="preserve">LIPUNJENA</t>
  </si>
  <si>
    <t xml:space="preserve">3904970122923231B1</t>
  </si>
  <si>
    <t xml:space="preserve">ERANNA</t>
  </si>
  <si>
    <t xml:space="preserve">3904970122927631B1</t>
  </si>
  <si>
    <t xml:space="preserve">SOMANATHAPURAKADIRAPPAGANGADHARAPPA</t>
  </si>
  <si>
    <t xml:space="preserve">33941970001924531B1</t>
  </si>
  <si>
    <t xml:space="preserve">CHINNA DORAI NAIDUNATESH</t>
  </si>
  <si>
    <t xml:space="preserve">3904970122871631B1</t>
  </si>
  <si>
    <t xml:space="preserve">ANAND RAJANUSHA</t>
  </si>
  <si>
    <t xml:space="preserve">VARTHUR BANGALORE</t>
  </si>
  <si>
    <t xml:space="preserve">23096970032687531B1</t>
  </si>
  <si>
    <t xml:space="preserve">NABINTHING</t>
  </si>
  <si>
    <t xml:space="preserve">23096970032724031B1</t>
  </si>
  <si>
    <t xml:space="preserve">MALLAMMA</t>
  </si>
  <si>
    <t xml:space="preserve">23096970032725131B1</t>
  </si>
  <si>
    <t xml:space="preserve">NAGARAJPOOJA</t>
  </si>
  <si>
    <t xml:space="preserve">WHITEFIELD</t>
  </si>
  <si>
    <t xml:space="preserve">23096970032726231B1</t>
  </si>
  <si>
    <t xml:space="preserve">SUBRATKUMARGIRI</t>
  </si>
  <si>
    <t xml:space="preserve">23096970032739131B1</t>
  </si>
  <si>
    <t xml:space="preserve">VEMULALAKSHMI</t>
  </si>
  <si>
    <t xml:space="preserve">BANGALORE VARTHUR POST</t>
  </si>
  <si>
    <t xml:space="preserve">23096970032678331B1</t>
  </si>
  <si>
    <t xml:space="preserve">ARCHANAKISHORCHAHAKAR</t>
  </si>
  <si>
    <t xml:space="preserve">34740970001340131B1</t>
  </si>
  <si>
    <t xml:space="preserve">FARHEENRIZWANKHAN</t>
  </si>
  <si>
    <t xml:space="preserve">36851970031418331B1</t>
  </si>
  <si>
    <t xml:space="preserve">NARAYANSHAMRAOSARODE</t>
  </si>
  <si>
    <t xml:space="preserve">52710970023157531B1</t>
  </si>
  <si>
    <t xml:space="preserve">SUNILRAMABABAR</t>
  </si>
  <si>
    <t xml:space="preserve">52710970023167131B1</t>
  </si>
  <si>
    <t xml:space="preserve">SANGITASANJAYBAJODE</t>
  </si>
  <si>
    <t xml:space="preserve">52710970023169331B1</t>
  </si>
  <si>
    <t xml:space="preserve">KISANDEVIDASSARAG</t>
  </si>
  <si>
    <t xml:space="preserve">94252970000022131B1</t>
  </si>
  <si>
    <t xml:space="preserve">JYOTIPRALHADDESHMUKH</t>
  </si>
  <si>
    <t xml:space="preserve">94252970000024331B1</t>
  </si>
  <si>
    <t xml:space="preserve">KASHINATHCHENDUBUADASRE</t>
  </si>
  <si>
    <t xml:space="preserve">94252970000025431B1</t>
  </si>
  <si>
    <t xml:space="preserve">JAGANNATHASHILPA</t>
  </si>
  <si>
    <t xml:space="preserve">23096970032679431B1</t>
  </si>
  <si>
    <t xml:space="preserve">SUREKHAMALLIKARJUNKALBURGI</t>
  </si>
  <si>
    <t xml:space="preserve">23096970032681631B1</t>
  </si>
  <si>
    <t xml:space="preserve">THASAGOUN DARJAYARAMAN</t>
  </si>
  <si>
    <t xml:space="preserve">8883970039476031B1</t>
  </si>
  <si>
    <t xml:space="preserve">SELVARAJSUGUMAR</t>
  </si>
  <si>
    <t xml:space="preserve">8883970039481531B1</t>
  </si>
  <si>
    <t xml:space="preserve">MANISUDHA</t>
  </si>
  <si>
    <t xml:space="preserve">8883970039487431B1</t>
  </si>
  <si>
    <t xml:space="preserve">MURUGESANJEEVITHA</t>
  </si>
  <si>
    <t xml:space="preserve">34507970033313031B1</t>
  </si>
  <si>
    <t xml:space="preserve">RAMESHPRABHAKARAN</t>
  </si>
  <si>
    <t xml:space="preserve">34507970033314131B1</t>
  </si>
  <si>
    <t xml:space="preserve">RENGARAJUNANDHINI</t>
  </si>
  <si>
    <t xml:space="preserve">34507970033315231B1</t>
  </si>
  <si>
    <t xml:space="preserve">KARUNAKARANSAHANA</t>
  </si>
  <si>
    <t xml:space="preserve">34507970033317431B1</t>
  </si>
  <si>
    <t xml:space="preserve">KARUNAKARANSADHANA</t>
  </si>
  <si>
    <t xml:space="preserve">34507970033318531B1</t>
  </si>
  <si>
    <t xml:space="preserve">PALANIVELMANI</t>
  </si>
  <si>
    <t xml:space="preserve">34507970033322231B1</t>
  </si>
  <si>
    <t xml:space="preserve">RENGARAJ</t>
  </si>
  <si>
    <t xml:space="preserve">34507970033376031B1</t>
  </si>
  <si>
    <t xml:space="preserve">RAJAMOHANRAJ</t>
  </si>
  <si>
    <t xml:space="preserve">46681970000764031B1</t>
  </si>
  <si>
    <t xml:space="preserve">JAYAKUMARSATHISHKUMAR</t>
  </si>
  <si>
    <t xml:space="preserve">TIRUCHIRAPALLI</t>
  </si>
  <si>
    <t xml:space="preserve">46681970000765131B1</t>
  </si>
  <si>
    <t xml:space="preserve">KOKILAVANIBALAKIRUSHNAN</t>
  </si>
  <si>
    <t xml:space="preserve">22270970010180331B1</t>
  </si>
  <si>
    <t xml:space="preserve">DURAIRAJKASTHURI</t>
  </si>
  <si>
    <t xml:space="preserve">35711970045572231B1</t>
  </si>
  <si>
    <t xml:space="preserve">PUGALENTHI</t>
  </si>
  <si>
    <t xml:space="preserve">34507970033360531B1</t>
  </si>
  <si>
    <t xml:space="preserve">GOVINDAN</t>
  </si>
  <si>
    <t xml:space="preserve">34507970033364231B1</t>
  </si>
  <si>
    <t xml:space="preserve">RENGANATHANPERIYAMARUDHU</t>
  </si>
  <si>
    <t xml:space="preserve">34507970033374531B1</t>
  </si>
  <si>
    <t xml:space="preserve">KENDITHANGAVEL</t>
  </si>
  <si>
    <t xml:space="preserve">34507970033375631B1</t>
  </si>
  <si>
    <t xml:space="preserve">MARUTHAIRAJELAVARASI</t>
  </si>
  <si>
    <t xml:space="preserve">34507970033377131B1</t>
  </si>
  <si>
    <t xml:space="preserve">GOVINDARAJU</t>
  </si>
  <si>
    <t xml:space="preserve">34507970033379331B1</t>
  </si>
  <si>
    <t xml:space="preserve">MARYAPPANPARIMALA</t>
  </si>
  <si>
    <t xml:space="preserve">34507970033381531B1</t>
  </si>
  <si>
    <t xml:space="preserve">KARUPPAIYAMANI</t>
  </si>
  <si>
    <t xml:space="preserve">22270970010158231B1</t>
  </si>
  <si>
    <t xml:space="preserve">GOPAL</t>
  </si>
  <si>
    <t xml:space="preserve">34507970033298631B1</t>
  </si>
  <si>
    <t xml:space="preserve">SANGEETHA</t>
  </si>
  <si>
    <t xml:space="preserve">46681970000771031B1</t>
  </si>
  <si>
    <t xml:space="preserve">RAJACITHRA</t>
  </si>
  <si>
    <t xml:space="preserve">46681970000772131B1</t>
  </si>
  <si>
    <t xml:space="preserve">SOLAIYAMMAAL</t>
  </si>
  <si>
    <t xml:space="preserve">34215970010671131B1</t>
  </si>
  <si>
    <t xml:space="preserve">PACCHAMUTHUNALLUSAMY</t>
  </si>
  <si>
    <t xml:space="preserve">34215970010674431B1</t>
  </si>
  <si>
    <t xml:space="preserve">KANTHASAMYMANIMEKALAI</t>
  </si>
  <si>
    <t xml:space="preserve">34215970010675531B1</t>
  </si>
  <si>
    <t xml:space="preserve">ABDULRAHMANJERINABEHAM</t>
  </si>
  <si>
    <t xml:space="preserve">34507970033349131B1</t>
  </si>
  <si>
    <t xml:space="preserve">CHINNATHAMBIINDHIRAJITH</t>
  </si>
  <si>
    <t xml:space="preserve">7702970027963031B1</t>
  </si>
  <si>
    <t xml:space="preserve">THANAVELPUSHPAM</t>
  </si>
  <si>
    <t xml:space="preserve">36337970008366531B1</t>
  </si>
  <si>
    <t xml:space="preserve">ANNAVIDHANAVEL</t>
  </si>
  <si>
    <t xml:space="preserve">36337970008367631B1</t>
  </si>
  <si>
    <t xml:space="preserve">THANGAPANDIANDIVYA DHARSHINI</t>
  </si>
  <si>
    <t xml:space="preserve">36337970008369131B1</t>
  </si>
  <si>
    <t xml:space="preserve">MURUGESHMADHAVAN</t>
  </si>
  <si>
    <t xml:space="preserve">TRIRUCHIRAPALL</t>
  </si>
  <si>
    <t xml:space="preserve">55271970000914231B1</t>
  </si>
  <si>
    <t xml:space="preserve">VELUSAMYJOTHIMANI</t>
  </si>
  <si>
    <t xml:space="preserve">36337970008370231B1</t>
  </si>
  <si>
    <t xml:space="preserve">PONNUSAMYMURUGESAN</t>
  </si>
  <si>
    <t xml:space="preserve">TIRUCHIRAPPALL</t>
  </si>
  <si>
    <t xml:space="preserve">51159970020020131B1</t>
  </si>
  <si>
    <t xml:space="preserve">TAMILARASI PAZHANIYANDI</t>
  </si>
  <si>
    <t xml:space="preserve">48328970000035431B1</t>
  </si>
  <si>
    <t xml:space="preserve">SHAHUL HAMEEDANISH FATHIMA</t>
  </si>
  <si>
    <t xml:space="preserve">7702970027968531B1</t>
  </si>
  <si>
    <t xml:space="preserve">RAHAMATHULLAHARISH AHAMED</t>
  </si>
  <si>
    <t xml:space="preserve">94453970000090131B1</t>
  </si>
  <si>
    <t xml:space="preserve">SADAIYANPOOVALINGAM</t>
  </si>
  <si>
    <t xml:space="preserve">7702970027966331B1</t>
  </si>
  <si>
    <t xml:space="preserve">ELUMALAI MANIANPRABAKARAN</t>
  </si>
  <si>
    <t xml:space="preserve">51159970020109631B1</t>
  </si>
  <si>
    <t xml:space="preserve">PERUMALSAKTHIVEL</t>
  </si>
  <si>
    <t xml:space="preserve">94453970000088631B1</t>
  </si>
  <si>
    <t xml:space="preserve">KANTHASAMYVELMURUGAN</t>
  </si>
  <si>
    <t xml:space="preserve">7702970027962631B1</t>
  </si>
  <si>
    <t xml:space="preserve">CHINNASAMYMEENATCHI</t>
  </si>
  <si>
    <t xml:space="preserve">18706970003279531B1</t>
  </si>
  <si>
    <t xml:space="preserve">ANNAVIVELLAIYAMMAL</t>
  </si>
  <si>
    <t xml:space="preserve">36387970003667231B1</t>
  </si>
  <si>
    <t xml:space="preserve">MALARKODI</t>
  </si>
  <si>
    <t xml:space="preserve">36387970003668331B1</t>
  </si>
  <si>
    <t xml:space="preserve">SELLAM</t>
  </si>
  <si>
    <t xml:space="preserve">36387970003669431B1</t>
  </si>
  <si>
    <t xml:space="preserve">MARIMUTHUIYYAPPAN</t>
  </si>
  <si>
    <t xml:space="preserve">36387970003670531B1</t>
  </si>
  <si>
    <t xml:space="preserve">VIJAYALAKSHMI</t>
  </si>
  <si>
    <t xml:space="preserve">36387970003671631B1</t>
  </si>
  <si>
    <t xml:space="preserve">MARUTHAMUTHUPADMA</t>
  </si>
  <si>
    <t xml:space="preserve">36387970003673131B1</t>
  </si>
  <si>
    <t xml:space="preserve">SALMAN AHMEDMOHD</t>
  </si>
  <si>
    <t xml:space="preserve">36695970002640431B1</t>
  </si>
  <si>
    <t xml:space="preserve">JAVEED HUSSAINMOHAMMAD</t>
  </si>
  <si>
    <t xml:space="preserve">36695970002641531B1</t>
  </si>
  <si>
    <t xml:space="preserve">DASARISHWASA</t>
  </si>
  <si>
    <t xml:space="preserve">20106970002782531B1</t>
  </si>
  <si>
    <t xml:space="preserve">LAXMIPERUGU</t>
  </si>
  <si>
    <t xml:space="preserve">44771970000530331B1</t>
  </si>
  <si>
    <t xml:space="preserve">TABASSUMALIYA</t>
  </si>
  <si>
    <t xml:space="preserve">44771970000531431B1</t>
  </si>
  <si>
    <t xml:space="preserve">KUKKALASAIKUMAR</t>
  </si>
  <si>
    <t xml:space="preserve">WARANGAAL</t>
  </si>
  <si>
    <t xml:space="preserve">51350970000265531B1</t>
  </si>
  <si>
    <t xml:space="preserve">BHAGYALAXMICHITLLA</t>
  </si>
  <si>
    <t xml:space="preserve">51357970001171131B1</t>
  </si>
  <si>
    <t xml:space="preserve">AMULYAKUKATLA</t>
  </si>
  <si>
    <t xml:space="preserve">48243970000074231B1</t>
  </si>
  <si>
    <t xml:space="preserve">THATIPAMULAUDAYKIRAN</t>
  </si>
  <si>
    <t xml:space="preserve">20543970073745631B1</t>
  </si>
  <si>
    <t xml:space="preserve">USHASHRIDASARI</t>
  </si>
  <si>
    <t xml:space="preserve">23558970000316231B1</t>
  </si>
  <si>
    <t xml:space="preserve">FATHIMABEGUM</t>
  </si>
  <si>
    <t xml:space="preserve">51056970000587531B1</t>
  </si>
  <si>
    <t xml:space="preserve">BHUKYAABDULKALAM</t>
  </si>
  <si>
    <t xml:space="preserve">93854970000033431B1</t>
  </si>
  <si>
    <t xml:space="preserve">RAYABARAPUKAVITHA</t>
  </si>
  <si>
    <t xml:space="preserve">20129970014525031B1</t>
  </si>
  <si>
    <t xml:space="preserve">SESHA RATNAMMUGGITE</t>
  </si>
  <si>
    <t xml:space="preserve">27583970010413531B1</t>
  </si>
  <si>
    <t xml:space="preserve">SHAIKGOUSEPASHA</t>
  </si>
  <si>
    <t xml:space="preserve">55690970000262231B1</t>
  </si>
  <si>
    <t xml:space="preserve">MOHAMMEDAYAN</t>
  </si>
  <si>
    <t xml:space="preserve">72768970000107331B1</t>
  </si>
  <si>
    <t xml:space="preserve">KAMUNISRILATHA</t>
  </si>
  <si>
    <t xml:space="preserve">72768970000109531B1</t>
  </si>
  <si>
    <t xml:space="preserve">MUGGITESAIBHARGAV</t>
  </si>
  <si>
    <t xml:space="preserve">72768970000112131B1</t>
  </si>
  <si>
    <t xml:space="preserve">ANNABHIMULAGOVINDAMMA</t>
  </si>
  <si>
    <t xml:space="preserve">72768970000113231B1</t>
  </si>
  <si>
    <t xml:space="preserve">MANIKYALAVIPLAV</t>
  </si>
  <si>
    <t xml:space="preserve">72768970000114331B1</t>
  </si>
  <si>
    <t xml:space="preserve">SOMARAJUAMULYA</t>
  </si>
  <si>
    <t xml:space="preserve">20543970073831131B1</t>
  </si>
  <si>
    <t xml:space="preserve">GUTHALAUJJWALA PRAGNYABLESSY</t>
  </si>
  <si>
    <t xml:space="preserve">22600970011145131B1</t>
  </si>
  <si>
    <t xml:space="preserve">BATHULASINDHU</t>
  </si>
  <si>
    <t xml:space="preserve">72768970000108431B1</t>
  </si>
  <si>
    <t xml:space="preserve">KARUNAKREESHNA VENI</t>
  </si>
  <si>
    <t xml:space="preserve">MAHABUBNAGAR</t>
  </si>
  <si>
    <t xml:space="preserve">45504970000628531B1</t>
  </si>
  <si>
    <t xml:space="preserve">SHAHEENBEGUM</t>
  </si>
  <si>
    <t xml:space="preserve">45504970000631131B1</t>
  </si>
  <si>
    <t xml:space="preserve">HARIJANVENKATAIAH</t>
  </si>
  <si>
    <t xml:space="preserve">45504970000632231B1</t>
  </si>
  <si>
    <t xml:space="preserve">SYEDNAWAZISHHUSSAIN</t>
  </si>
  <si>
    <t xml:space="preserve">64208970000325331B1</t>
  </si>
  <si>
    <t xml:space="preserve">ZAINAB SULTANA</t>
  </si>
  <si>
    <t xml:space="preserve">64208970000331231B1</t>
  </si>
  <si>
    <t xml:space="preserve">TAJUNNISA BEGUM</t>
  </si>
  <si>
    <t xml:space="preserve">64208970000332331B1</t>
  </si>
  <si>
    <t xml:space="preserve">QAMARUNNISABEGUM</t>
  </si>
  <si>
    <t xml:space="preserve">79567970000939031B1</t>
  </si>
  <si>
    <t xml:space="preserve">SHAIKRASHADALI</t>
  </si>
  <si>
    <t xml:space="preserve">79567970000940131B1</t>
  </si>
  <si>
    <t xml:space="preserve">MDMUJAHEDALI</t>
  </si>
  <si>
    <t xml:space="preserve">79567970000944531B1</t>
  </si>
  <si>
    <t xml:space="preserve">MOHDNASER</t>
  </si>
  <si>
    <t xml:space="preserve">79567970000945631B1</t>
  </si>
  <si>
    <t xml:space="preserve">MOHD ABDULTAMEEMZEESHAN</t>
  </si>
  <si>
    <t xml:space="preserve">79567970000950431B1</t>
  </si>
  <si>
    <t xml:space="preserve">RENUKABOYA</t>
  </si>
  <si>
    <t xml:space="preserve">34781970003618531B1</t>
  </si>
  <si>
    <t xml:space="preserve">THULASIJINKALA</t>
  </si>
  <si>
    <t xml:space="preserve">ANANTHAPUR</t>
  </si>
  <si>
    <t xml:space="preserve">34781970003619631B1</t>
  </si>
  <si>
    <t xml:space="preserve">PADMAVATHI</t>
  </si>
  <si>
    <t xml:space="preserve">34781970003620031B1</t>
  </si>
  <si>
    <t xml:space="preserve">MAHALAKSHMIKURAPATI</t>
  </si>
  <si>
    <t xml:space="preserve">ANNTHAPURAM</t>
  </si>
  <si>
    <t xml:space="preserve">36315970017557631B1</t>
  </si>
  <si>
    <t xml:space="preserve">KOTHAANUSHA</t>
  </si>
  <si>
    <t xml:space="preserve">KRISHNA</t>
  </si>
  <si>
    <t xml:space="preserve">84809970001002131B1</t>
  </si>
  <si>
    <t xml:space="preserve">BONDILIDURGA BHAVANI</t>
  </si>
  <si>
    <t xml:space="preserve">84809970001009131B1</t>
  </si>
  <si>
    <t xml:space="preserve">PATNALABANGARAMMA</t>
  </si>
  <si>
    <t xml:space="preserve">85631970002641631B1</t>
  </si>
  <si>
    <t xml:space="preserve">ROMPAVALASASATYASRI</t>
  </si>
  <si>
    <t xml:space="preserve">85631970002642031B1</t>
  </si>
  <si>
    <t xml:space="preserve">DASARILOKESH</t>
  </si>
  <si>
    <t xml:space="preserve">VIJAYAWADA</t>
  </si>
  <si>
    <t xml:space="preserve">20189970016261331B1</t>
  </si>
  <si>
    <t xml:space="preserve">KATIVARAPUVIJAYA</t>
  </si>
  <si>
    <t xml:space="preserve">KRIHSNA</t>
  </si>
  <si>
    <t xml:space="preserve">20189970016264631B1</t>
  </si>
  <si>
    <t xml:space="preserve">BURADAGUNTARANGARAO</t>
  </si>
  <si>
    <t xml:space="preserve">20189970016259131B1</t>
  </si>
  <si>
    <t xml:space="preserve">DEVEEDJUNGKARKI</t>
  </si>
  <si>
    <t xml:space="preserve">23096970032683131B1</t>
  </si>
  <si>
    <t xml:space="preserve">PRIYARANJANBEHERA</t>
  </si>
  <si>
    <t xml:space="preserve">23096970032684231B1</t>
  </si>
  <si>
    <t xml:space="preserve">ALWALAYASHWANTH</t>
  </si>
  <si>
    <t xml:space="preserve">23444970007534531B1</t>
  </si>
  <si>
    <t xml:space="preserve">BUDALASANGHAVI</t>
  </si>
  <si>
    <t xml:space="preserve">36766970001886531B1</t>
  </si>
  <si>
    <t xml:space="preserve">KAMBLESATHISH</t>
  </si>
  <si>
    <t xml:space="preserve">23444970007518331B1</t>
  </si>
  <si>
    <t xml:space="preserve">DEEKSHAPOTHIRAJAN</t>
  </si>
  <si>
    <t xml:space="preserve">3904970122930231B1</t>
  </si>
  <si>
    <t xml:space="preserve">RAVINDRARAJATH</t>
  </si>
  <si>
    <t xml:space="preserve">29308970011562331B1</t>
  </si>
  <si>
    <t xml:space="preserve">MDSHAHIL</t>
  </si>
  <si>
    <t xml:space="preserve">29308970011563431B1</t>
  </si>
  <si>
    <t xml:space="preserve">ARJUNMALLIKARJUNA</t>
  </si>
  <si>
    <t xml:space="preserve">29308970011564531B1</t>
  </si>
  <si>
    <t xml:space="preserve">CHRISTYKUNJUMONGEORGE</t>
  </si>
  <si>
    <t xml:space="preserve">22076970004670031B1</t>
  </si>
  <si>
    <t xml:space="preserve">MAHADEVAMMA</t>
  </si>
  <si>
    <t xml:space="preserve">51541970001217331B1</t>
  </si>
  <si>
    <t xml:space="preserve">MARISWAMYPAVITHRA</t>
  </si>
  <si>
    <t xml:space="preserve">MYSORE DIST</t>
  </si>
  <si>
    <t xml:space="preserve">48347970000090531B1</t>
  </si>
  <si>
    <t xml:space="preserve">DOLLAIAH</t>
  </si>
  <si>
    <t xml:space="preserve">48347970000092031B1</t>
  </si>
  <si>
    <t xml:space="preserve">RAJANMALA</t>
  </si>
  <si>
    <t xml:space="preserve">36168970003037431B1</t>
  </si>
  <si>
    <t xml:space="preserve">VARKISHDANIEL</t>
  </si>
  <si>
    <t xml:space="preserve">TIRUVALLUR DT</t>
  </si>
  <si>
    <t xml:space="preserve">3324970127195331B1</t>
  </si>
  <si>
    <t xml:space="preserve">CHINNASAMYMOHAN</t>
  </si>
  <si>
    <t xml:space="preserve">20026970016319031B1</t>
  </si>
  <si>
    <t xml:space="preserve">GANESAN NATARAJAN</t>
  </si>
  <si>
    <t xml:space="preserve">20026970016323431B1</t>
  </si>
  <si>
    <t xml:space="preserve">MOHANKEERTHANA</t>
  </si>
  <si>
    <t xml:space="preserve">20026970016324531B1</t>
  </si>
  <si>
    <t xml:space="preserve">ABDULLASAKKARAI MOHAMMED</t>
  </si>
  <si>
    <t xml:space="preserve">36269970019153331B1</t>
  </si>
  <si>
    <t xml:space="preserve">RAJESWARI</t>
  </si>
  <si>
    <t xml:space="preserve">36944970001426431B1</t>
  </si>
  <si>
    <t xml:space="preserve">KUMARARPUTHAM</t>
  </si>
  <si>
    <t xml:space="preserve">59436970075546031B1</t>
  </si>
  <si>
    <t xml:space="preserve">ARJUNSWETHA</t>
  </si>
  <si>
    <t xml:space="preserve">3405970066686531B1</t>
  </si>
  <si>
    <t xml:space="preserve">RAMESHMADHUBALA</t>
  </si>
  <si>
    <t xml:space="preserve">ENNORE</t>
  </si>
  <si>
    <t xml:space="preserve">3405970066689131B1</t>
  </si>
  <si>
    <t xml:space="preserve">ANSARNATHIM</t>
  </si>
  <si>
    <t xml:space="preserve">20026970016322331B1</t>
  </si>
  <si>
    <t xml:space="preserve">JAGANATHAPURAMCHINNASAMYSELLAMBA REDDY</t>
  </si>
  <si>
    <t xml:space="preserve">20026970016316431B1</t>
  </si>
  <si>
    <t xml:space="preserve">RAJENDRANMONISHA</t>
  </si>
  <si>
    <t xml:space="preserve">THIRUVALLUR</t>
  </si>
  <si>
    <t xml:space="preserve">36598970000715331B1</t>
  </si>
  <si>
    <t xml:space="preserve">SIVAKUMARSINDHU</t>
  </si>
  <si>
    <t xml:space="preserve">20026970016302431B1</t>
  </si>
  <si>
    <t xml:space="preserve">SAJITHA</t>
  </si>
  <si>
    <t xml:space="preserve">35455970015106431B1</t>
  </si>
  <si>
    <t xml:space="preserve">RAVIKUMARRANJITH</t>
  </si>
  <si>
    <t xml:space="preserve">59436970075538631B1</t>
  </si>
  <si>
    <t xml:space="preserve">SADHYABRUNDHA</t>
  </si>
  <si>
    <t xml:space="preserve">36944970001427531B1</t>
  </si>
  <si>
    <t xml:space="preserve">ARUMUGAMMALARVIZHI</t>
  </si>
  <si>
    <t xml:space="preserve">23287970000949331B1</t>
  </si>
  <si>
    <t xml:space="preserve">AMAVASAIMUNUSAMY</t>
  </si>
  <si>
    <t xml:space="preserve">3405970066671431B1</t>
  </si>
  <si>
    <t xml:space="preserve">SUVI LEKSHMI</t>
  </si>
  <si>
    <t xml:space="preserve">23279970239559531B1</t>
  </si>
  <si>
    <t xml:space="preserve">PRAKASHANANDHI</t>
  </si>
  <si>
    <t xml:space="preserve">23279970239561031B1</t>
  </si>
  <si>
    <t xml:space="preserve">VASUSOUNDER</t>
  </si>
  <si>
    <t xml:space="preserve">PADAPPAI</t>
  </si>
  <si>
    <t xml:space="preserve">23190970009869431B1</t>
  </si>
  <si>
    <t xml:space="preserve">RAMADASS</t>
  </si>
  <si>
    <t xml:space="preserve">SERAPANANCHERRY</t>
  </si>
  <si>
    <t xml:space="preserve">23190970009870531B1</t>
  </si>
  <si>
    <t xml:space="preserve">SETTUSUDHAGAR</t>
  </si>
  <si>
    <t xml:space="preserve">KANCHIPURAM</t>
  </si>
  <si>
    <t xml:space="preserve">23190970009872031B1</t>
  </si>
  <si>
    <t xml:space="preserve">SIVAKUMARSRUTHI</t>
  </si>
  <si>
    <t xml:space="preserve">35073970004233631B1</t>
  </si>
  <si>
    <t xml:space="preserve">MURUGANSABARI</t>
  </si>
  <si>
    <t xml:space="preserve">3409970050110131B1</t>
  </si>
  <si>
    <t xml:space="preserve">VELUGOKUL ESWARAN</t>
  </si>
  <si>
    <t xml:space="preserve">3409970050111231B1</t>
  </si>
  <si>
    <t xml:space="preserve">SIVAPRAKASAMGANGADARAN</t>
  </si>
  <si>
    <t xml:space="preserve">36244970007016131B1</t>
  </si>
  <si>
    <t xml:space="preserve">ABDUL WAAHEEDHSAFRINFATHIMA</t>
  </si>
  <si>
    <t xml:space="preserve">3409970050054131B1</t>
  </si>
  <si>
    <t xml:space="preserve">MAGAVANAN</t>
  </si>
  <si>
    <t xml:space="preserve">35820970009351231B1</t>
  </si>
  <si>
    <t xml:space="preserve">VENKATESANVIGNESH</t>
  </si>
  <si>
    <t xml:space="preserve">35820970009357131B1</t>
  </si>
  <si>
    <t xml:space="preserve">BALAKRISHNANOVIYAKANNAN</t>
  </si>
  <si>
    <t xml:space="preserve">35820970009362631B1</t>
  </si>
  <si>
    <t xml:space="preserve">DHARANIALEXPANDIAN</t>
  </si>
  <si>
    <t xml:space="preserve">44308970002741331B1</t>
  </si>
  <si>
    <t xml:space="preserve">SASIKUMARDILLIKUMAR</t>
  </si>
  <si>
    <t xml:space="preserve">KANCHEEPURAM DT</t>
  </si>
  <si>
    <t xml:space="preserve">44308970002739131B1</t>
  </si>
  <si>
    <t xml:space="preserve">NARAYANASAMYCHANDASEKAR</t>
  </si>
  <si>
    <t xml:space="preserve">44308970002742431B1</t>
  </si>
  <si>
    <t xml:space="preserve">HARIKRISHNANGEJALAKSHMI</t>
  </si>
  <si>
    <t xml:space="preserve">35820970009363031B1</t>
  </si>
  <si>
    <t xml:space="preserve">SEENUVASANKALAVANI</t>
  </si>
  <si>
    <t xml:space="preserve">35820970009365231B1</t>
  </si>
  <si>
    <t xml:space="preserve">VINAYAGAMREVATHI</t>
  </si>
  <si>
    <t xml:space="preserve">23190970009871631B1</t>
  </si>
  <si>
    <t xml:space="preserve">RAJAGOVINDAMMAL</t>
  </si>
  <si>
    <t xml:space="preserve">36269970019146331B1</t>
  </si>
  <si>
    <t xml:space="preserve">ELUMALAIANUSUYA</t>
  </si>
  <si>
    <t xml:space="preserve">35215970049662331B1</t>
  </si>
  <si>
    <t xml:space="preserve">SUBRAMANIDAYALAN</t>
  </si>
  <si>
    <t xml:space="preserve">35820970009358231B1</t>
  </si>
  <si>
    <t xml:space="preserve">DHANASEKARANSARANYA</t>
  </si>
  <si>
    <t xml:space="preserve">35820970009360431B1</t>
  </si>
  <si>
    <t xml:space="preserve">ARTI</t>
  </si>
  <si>
    <t xml:space="preserve">35177970007311531B1</t>
  </si>
  <si>
    <t xml:space="preserve">AJMIRMONDAL</t>
  </si>
  <si>
    <t xml:space="preserve">53729970001598231B1</t>
  </si>
  <si>
    <t xml:space="preserve">TARAVATI</t>
  </si>
  <si>
    <t xml:space="preserve">22396970001278531B1</t>
  </si>
  <si>
    <t xml:space="preserve">SIMRANKAUR</t>
  </si>
  <si>
    <t xml:space="preserve">SHASTRI NAGAR</t>
  </si>
  <si>
    <t xml:space="preserve">36283970009055631B1</t>
  </si>
  <si>
    <t xml:space="preserve">RAMESHCHOURSIYA</t>
  </si>
  <si>
    <t xml:space="preserve">36283970009071131B1</t>
  </si>
  <si>
    <t xml:space="preserve">SUSHILAGIRI</t>
  </si>
  <si>
    <t xml:space="preserve">36283970009086231B1</t>
  </si>
  <si>
    <t xml:space="preserve">MEETADEVI</t>
  </si>
  <si>
    <t xml:space="preserve">28213970009790531B1</t>
  </si>
  <si>
    <t xml:space="preserve">MDSAJID</t>
  </si>
  <si>
    <t xml:space="preserve">34545970007652531B1</t>
  </si>
  <si>
    <t xml:space="preserve">RUPESHKUMARSAH</t>
  </si>
  <si>
    <t xml:space="preserve">34545970007660631B1</t>
  </si>
  <si>
    <t xml:space="preserve">JULI</t>
  </si>
  <si>
    <t xml:space="preserve">34545970007664331B1</t>
  </si>
  <si>
    <t xml:space="preserve">SHERSINGH</t>
  </si>
  <si>
    <t xml:space="preserve">34545970007665431B1</t>
  </si>
  <si>
    <t xml:space="preserve">ALPESHMAKWANA</t>
  </si>
  <si>
    <t xml:space="preserve">57523970001579431B1</t>
  </si>
  <si>
    <t xml:space="preserve">RAHULGORADIYA</t>
  </si>
  <si>
    <t xml:space="preserve">JAMNAGAR</t>
  </si>
  <si>
    <t xml:space="preserve">33373970002086031B1</t>
  </si>
  <si>
    <t xml:space="preserve">VIKRAMVANZARA</t>
  </si>
  <si>
    <t xml:space="preserve">54276970010580231B1</t>
  </si>
  <si>
    <t xml:space="preserve">PRAKASHKUMARLALLUBHAIDESAI</t>
  </si>
  <si>
    <t xml:space="preserve">33752970001511531B1</t>
  </si>
  <si>
    <t xml:space="preserve">SUDHEERKUMAR</t>
  </si>
  <si>
    <t xml:space="preserve">55579970001022531B1</t>
  </si>
  <si>
    <t xml:space="preserve">TAIDEVAJSATE</t>
  </si>
  <si>
    <t xml:space="preserve">69607970012250531B1</t>
  </si>
  <si>
    <t xml:space="preserve">ASMITAVASHUBIJ</t>
  </si>
  <si>
    <t xml:space="preserve">69607970012251631B1</t>
  </si>
  <si>
    <t xml:space="preserve">NANDLALRAMSABADCHAUHAN</t>
  </si>
  <si>
    <t xml:space="preserve">GUJARAT</t>
  </si>
  <si>
    <t xml:space="preserve">51276970000747131B1</t>
  </si>
  <si>
    <t xml:space="preserve">ARJUNVINDHYACHALSAINI</t>
  </si>
  <si>
    <t xml:space="preserve">55472970006415331B1</t>
  </si>
  <si>
    <t xml:space="preserve">RAISAAAQILDHORAJIWALA</t>
  </si>
  <si>
    <t xml:space="preserve">55433970004617131B1</t>
  </si>
  <si>
    <t xml:space="preserve">AJAYMUKHIYA</t>
  </si>
  <si>
    <t xml:space="preserve">55433970004620431B1</t>
  </si>
  <si>
    <t xml:space="preserve">NIDAFATIMAHASNAINRAZASAYED</t>
  </si>
  <si>
    <t xml:space="preserve">55433970004622631B1</t>
  </si>
  <si>
    <t xml:space="preserve">GAUTAMSUSHILMISHRA</t>
  </si>
  <si>
    <t xml:space="preserve">55472970006334631B1</t>
  </si>
  <si>
    <t xml:space="preserve">PRAJWALMAHENDRAAYARE</t>
  </si>
  <si>
    <t xml:space="preserve">55472970006366331B1</t>
  </si>
  <si>
    <t xml:space="preserve">ALIMJALILKHAN</t>
  </si>
  <si>
    <t xml:space="preserve">55472970006398031B1</t>
  </si>
  <si>
    <t xml:space="preserve">SAJIDKHAN</t>
  </si>
  <si>
    <t xml:space="preserve">55472970006400231B1</t>
  </si>
  <si>
    <t xml:space="preserve">SHAMEEMAIQBAL AHMEDBOMBOTIA</t>
  </si>
  <si>
    <t xml:space="preserve">55472970006408331B1</t>
  </si>
  <si>
    <t xml:space="preserve">VINITAAJITPATIL</t>
  </si>
  <si>
    <t xml:space="preserve">55472970006409431B1</t>
  </si>
  <si>
    <t xml:space="preserve">RUBYMANJAYSHA</t>
  </si>
  <si>
    <t xml:space="preserve">55472970006411631B1</t>
  </si>
  <si>
    <t xml:space="preserve">FAIZANMERAJUDDINANSARI</t>
  </si>
  <si>
    <t xml:space="preserve">55472970006412031B1</t>
  </si>
  <si>
    <t xml:space="preserve">INDRA KUMARYADAV</t>
  </si>
  <si>
    <t xml:space="preserve">55472970006418631B1</t>
  </si>
  <si>
    <t xml:space="preserve">ZEENAT PARVEENMOHD TAHIRSAYYED</t>
  </si>
  <si>
    <t xml:space="preserve">MALAD WEST</t>
  </si>
  <si>
    <t xml:space="preserve">72421970000091531B1</t>
  </si>
  <si>
    <t xml:space="preserve">YASHGIRISHBAFNA</t>
  </si>
  <si>
    <t xml:space="preserve">33133970000454131B1</t>
  </si>
  <si>
    <t xml:space="preserve">RAHULSURYAKARANSINGH</t>
  </si>
  <si>
    <t xml:space="preserve">55444970006927431B1</t>
  </si>
  <si>
    <t xml:space="preserve">ANUJKUMARPANDEY</t>
  </si>
  <si>
    <t xml:space="preserve">55444970007865431B1</t>
  </si>
  <si>
    <t xml:space="preserve">AAFTABFIROJKHAN</t>
  </si>
  <si>
    <t xml:space="preserve">55444970007888631B1</t>
  </si>
  <si>
    <t xml:space="preserve">TAJEMUDDINSK</t>
  </si>
  <si>
    <t xml:space="preserve">55444970007890131B1</t>
  </si>
  <si>
    <t xml:space="preserve">SHASHIKANTCHAURASIYA</t>
  </si>
  <si>
    <t xml:space="preserve">55444970007891231B1</t>
  </si>
  <si>
    <t xml:space="preserve">GANGADEI</t>
  </si>
  <si>
    <t xml:space="preserve">55444970007892331B1</t>
  </si>
  <si>
    <t xml:space="preserve">KALIMMOHMMED MAINUDDINKHAN</t>
  </si>
  <si>
    <t xml:space="preserve">55444970007894531B1</t>
  </si>
  <si>
    <t xml:space="preserve">ANASAZMAT ALIKHAN</t>
  </si>
  <si>
    <t xml:space="preserve">55444970007897131B1</t>
  </si>
  <si>
    <t xml:space="preserve">MAZHAR ALIKHAN</t>
  </si>
  <si>
    <t xml:space="preserve">55444970007898231B1</t>
  </si>
  <si>
    <t xml:space="preserve">DEEPIKANITINBHAGAT</t>
  </si>
  <si>
    <t xml:space="preserve">55444970007899331B1</t>
  </si>
  <si>
    <t xml:space="preserve">VIJAYYADAV</t>
  </si>
  <si>
    <t xml:space="preserve">55444970007902631B1</t>
  </si>
  <si>
    <t xml:space="preserve">USMANIBRAHIMKHAN</t>
  </si>
  <si>
    <t xml:space="preserve">55444970007912231B1</t>
  </si>
  <si>
    <t xml:space="preserve">MANOJRAMASHRAYYADAV</t>
  </si>
  <si>
    <t xml:space="preserve">55444970007916631B1</t>
  </si>
  <si>
    <t xml:space="preserve">SHANTAGAUTAMPATRE</t>
  </si>
  <si>
    <t xml:space="preserve">55444970007934331B1</t>
  </si>
  <si>
    <t xml:space="preserve">DHYANSINGHAHIRWAL</t>
  </si>
  <si>
    <t xml:space="preserve">55444970007937631B1</t>
  </si>
  <si>
    <t xml:space="preserve">CHOUKISHRUTHI</t>
  </si>
  <si>
    <t xml:space="preserve">23444970007525331B1</t>
  </si>
  <si>
    <t xml:space="preserve">CHHAYARAMRAODEVRE</t>
  </si>
  <si>
    <t xml:space="preserve">18134970008302031B1</t>
  </si>
  <si>
    <t xml:space="preserve">MOHAMMADMUSHIR</t>
  </si>
  <si>
    <t xml:space="preserve">59218970000749631B1</t>
  </si>
  <si>
    <t xml:space="preserve">NAVINDUNGARSHIBHAIPATEL</t>
  </si>
  <si>
    <t xml:space="preserve">88103529099184431B1</t>
  </si>
  <si>
    <t xml:space="preserve">KRISHNARAHULKANANI</t>
  </si>
  <si>
    <t xml:space="preserve">33133970000443431B1</t>
  </si>
  <si>
    <t xml:space="preserve">AMBIKASOVITTHAPA</t>
  </si>
  <si>
    <t xml:space="preserve">33265970000320131B1</t>
  </si>
  <si>
    <t xml:space="preserve">VIKASSHOBHNATHSINGH</t>
  </si>
  <si>
    <t xml:space="preserve">60152970000505431B1</t>
  </si>
  <si>
    <t xml:space="preserve">SHANKARMAHINDRAPANJA</t>
  </si>
  <si>
    <t xml:space="preserve">62397970001173231B1</t>
  </si>
  <si>
    <t xml:space="preserve">TILOKCHANDMULCHANDGUGLE</t>
  </si>
  <si>
    <t xml:space="preserve">88103528831047231B1</t>
  </si>
  <si>
    <t xml:space="preserve">RAJESHWARITILOKCHANDGUGLE</t>
  </si>
  <si>
    <t xml:space="preserve">88103528832157631B1</t>
  </si>
  <si>
    <t xml:space="preserve">PAYALLAXMIKANTGHANTI</t>
  </si>
  <si>
    <t xml:space="preserve">88103529148548431B1</t>
  </si>
  <si>
    <t xml:space="preserve">AMRUTASUSHANTSAWANT</t>
  </si>
  <si>
    <t xml:space="preserve">MIRA ROAD EAST</t>
  </si>
  <si>
    <t xml:space="preserve">25536970035938431B1</t>
  </si>
  <si>
    <t xml:space="preserve">RAJESH KUMARMOTILALYADAV</t>
  </si>
  <si>
    <t xml:space="preserve">55444970007605331B1</t>
  </si>
  <si>
    <t xml:space="preserve">LASHAMINAAKASHYADAV</t>
  </si>
  <si>
    <t xml:space="preserve">55444970007610131B1</t>
  </si>
  <si>
    <t xml:space="preserve">RAJUTARACHANDGUPTA</t>
  </si>
  <si>
    <t xml:space="preserve">55444970007624131B1</t>
  </si>
  <si>
    <t xml:space="preserve">RENUKAAJITJADHAV</t>
  </si>
  <si>
    <t xml:space="preserve">55444970007649531B1</t>
  </si>
  <si>
    <t xml:space="preserve">MOHAMMADSHAKEEL</t>
  </si>
  <si>
    <t xml:space="preserve">55444970007695231B1</t>
  </si>
  <si>
    <t xml:space="preserve">ALAMANSARI</t>
  </si>
  <si>
    <t xml:space="preserve">55444970007702231B1</t>
  </si>
  <si>
    <t xml:space="preserve">SHAMSUDDOHAANSARI</t>
  </si>
  <si>
    <t xml:space="preserve">55444970007704431B1</t>
  </si>
  <si>
    <t xml:space="preserve">MOHAMMAD ARSHEALAM</t>
  </si>
  <si>
    <t xml:space="preserve">55444970007705531B1</t>
  </si>
  <si>
    <t xml:space="preserve">SULTAN MEHMOODKASHMIRI</t>
  </si>
  <si>
    <t xml:space="preserve">62155970004039231B1</t>
  </si>
  <si>
    <t xml:space="preserve">MASWOOD ABDINMEHBOOBKHAN</t>
  </si>
  <si>
    <t xml:space="preserve">62155970004046231B1</t>
  </si>
  <si>
    <t xml:space="preserve">RAJSHREPUSHKAR</t>
  </si>
  <si>
    <t xml:space="preserve">62155970004051031B1</t>
  </si>
  <si>
    <t xml:space="preserve">PRAMILAMADANLALJAISWAL</t>
  </si>
  <si>
    <t xml:space="preserve">64778970000033231B1</t>
  </si>
  <si>
    <t xml:space="preserve">RAJARSHEEDEBESHDAS</t>
  </si>
  <si>
    <t xml:space="preserve">88103525662277631B1</t>
  </si>
  <si>
    <t xml:space="preserve">DEVVIRENDOSHI</t>
  </si>
  <si>
    <t xml:space="preserve">88103527748818131B1</t>
  </si>
  <si>
    <t xml:space="preserve">NILAMAMENDRA KUMARKANNOJIYA</t>
  </si>
  <si>
    <t xml:space="preserve">MIRA ROAD EAST THANE</t>
  </si>
  <si>
    <t xml:space="preserve">88103528713566231B1</t>
  </si>
  <si>
    <t xml:space="preserve">KIRANBHIKHUBHAISANGHADIA</t>
  </si>
  <si>
    <t xml:space="preserve">88103529045331231B1</t>
  </si>
  <si>
    <t xml:space="preserve">VIKASANANTJADHAV</t>
  </si>
  <si>
    <t xml:space="preserve">88103529171845531B1</t>
  </si>
  <si>
    <t xml:space="preserve">MOHSINAAHMED ALIKHAN</t>
  </si>
  <si>
    <t xml:space="preserve">55444970007765231B1</t>
  </si>
  <si>
    <t xml:space="preserve">MEHBOOBKAMRUDDINVIRANI</t>
  </si>
  <si>
    <t xml:space="preserve">60291970001089131B1</t>
  </si>
  <si>
    <t xml:space="preserve">GIRISHATRIVEDI</t>
  </si>
  <si>
    <t xml:space="preserve">62155970004125431B1</t>
  </si>
  <si>
    <t xml:space="preserve">VIDYALAKSHMITARANATHSHETTIGAR</t>
  </si>
  <si>
    <t xml:space="preserve">72083970000048631B1</t>
  </si>
  <si>
    <t xml:space="preserve">NARESHBABURAOKESHATWAR</t>
  </si>
  <si>
    <t xml:space="preserve">8020970104934331B1</t>
  </si>
  <si>
    <t xml:space="preserve">DEEPASHIVAJIRAOSURYAWANSHI</t>
  </si>
  <si>
    <t xml:space="preserve">63966970000523231B1</t>
  </si>
  <si>
    <t xml:space="preserve">RAHULPRATAPSAMLETI</t>
  </si>
  <si>
    <t xml:space="preserve">8020970109925331B1</t>
  </si>
  <si>
    <t xml:space="preserve">MUKESHRAMDASSURYAWANSHI</t>
  </si>
  <si>
    <t xml:space="preserve">26209970015823631B1</t>
  </si>
  <si>
    <t xml:space="preserve">SNEHARAHULSINGHCHOUHAN</t>
  </si>
  <si>
    <t xml:space="preserve">26209970015827331B1</t>
  </si>
  <si>
    <t xml:space="preserve">SUVARNAMALADILIPRAOKOTGIRE</t>
  </si>
  <si>
    <t xml:space="preserve">26209970015829531B1</t>
  </si>
  <si>
    <t xml:space="preserve">DILIPGOVINDRAOKOTGIRE</t>
  </si>
  <si>
    <t xml:space="preserve">26209970015830631B1</t>
  </si>
  <si>
    <t xml:space="preserve">HAVUBAIMALHARIAKLE</t>
  </si>
  <si>
    <t xml:space="preserve">26209970015837631B1</t>
  </si>
  <si>
    <t xml:space="preserve">RANGUBAISONAJIKHANDAGALE</t>
  </si>
  <si>
    <t xml:space="preserve">26790970000231331B1</t>
  </si>
  <si>
    <t xml:space="preserve">MAHALAXMISHRINIVASNAKKA</t>
  </si>
  <si>
    <t xml:space="preserve">63014970001731631B1</t>
  </si>
  <si>
    <t xml:space="preserve">VARALAXMICHITLA</t>
  </si>
  <si>
    <t xml:space="preserve">7122970057043131B1</t>
  </si>
  <si>
    <t xml:space="preserve">SHERISHIRISHA</t>
  </si>
  <si>
    <t xml:space="preserve">26437970003182331B1</t>
  </si>
  <si>
    <t xml:space="preserve">INTHAZBEGUM</t>
  </si>
  <si>
    <t xml:space="preserve">36892970000625431B1</t>
  </si>
  <si>
    <t xml:space="preserve">CHAITANYAKALLEDA</t>
  </si>
  <si>
    <t xml:space="preserve">69326970001952531B1</t>
  </si>
  <si>
    <t xml:space="preserve">PANCHAREDDYVANAJA</t>
  </si>
  <si>
    <t xml:space="preserve">88103529162941531B1</t>
  </si>
  <si>
    <t xml:space="preserve">SHYAM SUNDARTANDURKAR</t>
  </si>
  <si>
    <t xml:space="preserve">7122970056384031B1</t>
  </si>
  <si>
    <t xml:space="preserve">SOUJANYAMEDAMAINA</t>
  </si>
  <si>
    <t xml:space="preserve">69326970002372531B1</t>
  </si>
  <si>
    <t xml:space="preserve">GANGULANARASAVVA</t>
  </si>
  <si>
    <t xml:space="preserve">7122970057123431B1</t>
  </si>
  <si>
    <t xml:space="preserve">PASHASHAIK</t>
  </si>
  <si>
    <t xml:space="preserve">7192970062706131B1</t>
  </si>
  <si>
    <t xml:space="preserve">TALLURIRADHIKA</t>
  </si>
  <si>
    <t xml:space="preserve">20543970073487031B1</t>
  </si>
  <si>
    <t xml:space="preserve">PENUMETSAGANGEYA PRATHAPRAJU</t>
  </si>
  <si>
    <t xml:space="preserve">33097970021504331B1</t>
  </si>
  <si>
    <t xml:space="preserve">CHINTHAMALAPRASADARAO</t>
  </si>
  <si>
    <t xml:space="preserve">33097970021590531B1</t>
  </si>
  <si>
    <t xml:space="preserve">KAMESWARARAOBHUMA</t>
  </si>
  <si>
    <t xml:space="preserve">7192970069608131B1</t>
  </si>
  <si>
    <t xml:space="preserve">GUTTHARAKSHAK</t>
  </si>
  <si>
    <t xml:space="preserve">20543970073478531B1</t>
  </si>
  <si>
    <t xml:space="preserve">NARALAGURUSIVAREDDY</t>
  </si>
  <si>
    <t xml:space="preserve">33097970021509131B1</t>
  </si>
  <si>
    <t xml:space="preserve">KANDIBANDABHASKER</t>
  </si>
  <si>
    <t xml:space="preserve">33097970021536031B1</t>
  </si>
  <si>
    <t xml:space="preserve">KANDIBANDALAKSHMI</t>
  </si>
  <si>
    <t xml:space="preserve">33097970021537131B1</t>
  </si>
  <si>
    <t xml:space="preserve">PADALASURYA CHANDRABABU</t>
  </si>
  <si>
    <t xml:space="preserve">33097970021578031B1</t>
  </si>
  <si>
    <t xml:space="preserve">BANTUKISHAN</t>
  </si>
  <si>
    <t xml:space="preserve">9435970041612231B1</t>
  </si>
  <si>
    <t xml:space="preserve">AFRABANU</t>
  </si>
  <si>
    <t xml:space="preserve">MAHABUB NAGAR</t>
  </si>
  <si>
    <t xml:space="preserve">25894970000447231B1</t>
  </si>
  <si>
    <t xml:space="preserve">VIDHATHRIJOSHI</t>
  </si>
  <si>
    <t xml:space="preserve">MAHABOOBNAGAR</t>
  </si>
  <si>
    <t xml:space="preserve">33394970020667331B1</t>
  </si>
  <si>
    <t xml:space="preserve">AISHWARYA POOJITHAREGURI</t>
  </si>
  <si>
    <t xml:space="preserve">MAHBUBNAGAR..</t>
  </si>
  <si>
    <t xml:space="preserve">38450970005490031B1</t>
  </si>
  <si>
    <t xml:space="preserve">POLICEVISHNU</t>
  </si>
  <si>
    <t xml:space="preserve">61880970062100031B1</t>
  </si>
  <si>
    <t xml:space="preserve">SHAIK MISBAHUDDIN SABERI</t>
  </si>
  <si>
    <t xml:space="preserve">64208970000316131B1</t>
  </si>
  <si>
    <t xml:space="preserve">SATTOJUNITHISH</t>
  </si>
  <si>
    <t xml:space="preserve">64208970000319431B1</t>
  </si>
  <si>
    <t xml:space="preserve">ANDRARAJA SHEKHAR</t>
  </si>
  <si>
    <t xml:space="preserve">69206970005108531B1</t>
  </si>
  <si>
    <t xml:space="preserve">SUMAYYABEGUM</t>
  </si>
  <si>
    <t xml:space="preserve">69206970005115531B1</t>
  </si>
  <si>
    <t xml:space="preserve">PASULASAIRAMYA SREE</t>
  </si>
  <si>
    <t xml:space="preserve">69206970005117031B1</t>
  </si>
  <si>
    <t xml:space="preserve">KANDIVENKATESWARLU</t>
  </si>
  <si>
    <t xml:space="preserve">69206970005162331B1</t>
  </si>
  <si>
    <t xml:space="preserve">SURAYYAKUSER</t>
  </si>
  <si>
    <t xml:space="preserve">79567970000809331B1</t>
  </si>
  <si>
    <t xml:space="preserve">THARAKASURESHKUMAR</t>
  </si>
  <si>
    <t xml:space="preserve">79567970000827031B1</t>
  </si>
  <si>
    <t xml:space="preserve">MUNAGALISETTYROJA RANI</t>
  </si>
  <si>
    <t xml:space="preserve">MAHBUBNAGAR</t>
  </si>
  <si>
    <t xml:space="preserve">88103526924491131B1</t>
  </si>
  <si>
    <t xml:space="preserve">AMENAANJUM</t>
  </si>
  <si>
    <t xml:space="preserve">63318970000430431B1</t>
  </si>
  <si>
    <t xml:space="preserve">MOUNIKA</t>
  </si>
  <si>
    <t xml:space="preserve">69767970001603631B1</t>
  </si>
  <si>
    <t xml:space="preserve">KALAIMOHAMMADSALEEM</t>
  </si>
  <si>
    <t xml:space="preserve">7146970050672431B1</t>
  </si>
  <si>
    <t xml:space="preserve">SHAIKZAMRUTHBEGUM</t>
  </si>
  <si>
    <t xml:space="preserve">7146970060398031B1</t>
  </si>
  <si>
    <t xml:space="preserve">KURUBACHEKKEPRAMEELA</t>
  </si>
  <si>
    <t xml:space="preserve">7146970060399131B1</t>
  </si>
  <si>
    <t xml:space="preserve">SHAIKNOORJAHAN</t>
  </si>
  <si>
    <t xml:space="preserve">7146970060400231B1</t>
  </si>
  <si>
    <t xml:space="preserve">GRANDHIANJANADEVI</t>
  </si>
  <si>
    <t xml:space="preserve">7146970060416431B1</t>
  </si>
  <si>
    <t xml:space="preserve">CHAKALIGOWTHAM</t>
  </si>
  <si>
    <t xml:space="preserve">7146970060424531B1</t>
  </si>
  <si>
    <t xml:space="preserve">ELLURINAGAVENDRAREDDY</t>
  </si>
  <si>
    <t xml:space="preserve">7146970060466531B1</t>
  </si>
  <si>
    <t xml:space="preserve">SHAIKHAROON RASHEED</t>
  </si>
  <si>
    <t xml:space="preserve">8837970092938031B1</t>
  </si>
  <si>
    <t xml:space="preserve">SAKESAROJA</t>
  </si>
  <si>
    <t xml:space="preserve">8837970092972631B1</t>
  </si>
  <si>
    <t xml:space="preserve">SALEVENKATALAKSHMI</t>
  </si>
  <si>
    <t xml:space="preserve">8837970093094231B1</t>
  </si>
  <si>
    <t xml:space="preserve">JIGINALLISADIK SHAIK</t>
  </si>
  <si>
    <t xml:space="preserve">ANANTAPUR DISTRICT</t>
  </si>
  <si>
    <t xml:space="preserve">61880970060769631B1</t>
  </si>
  <si>
    <t xml:space="preserve">SHAIKMASOOD</t>
  </si>
  <si>
    <t xml:space="preserve">79573970000069631B1</t>
  </si>
  <si>
    <t xml:space="preserve">SATYANARAYANARAJUBHATTU</t>
  </si>
  <si>
    <t xml:space="preserve">88103528476903231B1</t>
  </si>
  <si>
    <t xml:space="preserve">GONUGUNTLA JYOTHI KIRAN</t>
  </si>
  <si>
    <t xml:space="preserve">88103528942006431B1</t>
  </si>
  <si>
    <t xml:space="preserve">AKULARACHANA</t>
  </si>
  <si>
    <t xml:space="preserve">7146970060548331B1</t>
  </si>
  <si>
    <t xml:space="preserve">PASUPULAGANGADHAR</t>
  </si>
  <si>
    <t xml:space="preserve">8837970093126631B1</t>
  </si>
  <si>
    <t xml:space="preserve">POLINENIPRATHIBHA</t>
  </si>
  <si>
    <t xml:space="preserve">7146970060420131B1</t>
  </si>
  <si>
    <t xml:space="preserve">SUNKUVASANTHALAKSHMI KUMARI</t>
  </si>
  <si>
    <t xml:space="preserve">8837970092984431B1</t>
  </si>
  <si>
    <t xml:space="preserve">BYALLAGANGADHAR</t>
  </si>
  <si>
    <t xml:space="preserve">62236970001448431B1</t>
  </si>
  <si>
    <t xml:space="preserve">NANNURAMEDARARAMAKRISHNA</t>
  </si>
  <si>
    <t xml:space="preserve">ANANTAPUR DIST</t>
  </si>
  <si>
    <t xml:space="preserve">22339970023232131B1</t>
  </si>
  <si>
    <t xml:space="preserve">NANNURUMEDARALALITHA</t>
  </si>
  <si>
    <t xml:space="preserve">22339970023233231B1</t>
  </si>
  <si>
    <t xml:space="preserve">SHAIKHAJEERA</t>
  </si>
  <si>
    <t xml:space="preserve">GUNTAKAL</t>
  </si>
  <si>
    <t xml:space="preserve">22339970023236531B1</t>
  </si>
  <si>
    <t xml:space="preserve">PUTLURUGOVINDAMMA</t>
  </si>
  <si>
    <t xml:space="preserve">22339970023238031B1</t>
  </si>
  <si>
    <t xml:space="preserve">VANKEVENKATARAMANA</t>
  </si>
  <si>
    <t xml:space="preserve">22339970023242431B1</t>
  </si>
  <si>
    <t xml:space="preserve">NITESHMANJIBHAIPARMAR</t>
  </si>
  <si>
    <t xml:space="preserve">5401970080609431B1</t>
  </si>
  <si>
    <t xml:space="preserve">RAMESHBHAICHADVANI</t>
  </si>
  <si>
    <t xml:space="preserve">5401970080612031B1</t>
  </si>
  <si>
    <t xml:space="preserve">BHAVESHBHAIVRAJKISHORBHAILAKHTARIYA</t>
  </si>
  <si>
    <t xml:space="preserve">HUDKO QUATER RAJKOT</t>
  </si>
  <si>
    <t xml:space="preserve">5401970080623431B1</t>
  </si>
  <si>
    <t xml:space="preserve">SADHANABENKANJIBHAIGONDALIYA</t>
  </si>
  <si>
    <t xml:space="preserve">5401970080657331B1</t>
  </si>
  <si>
    <t xml:space="preserve">SURESHBHAINANJIBHAIDUDAKIYA</t>
  </si>
  <si>
    <t xml:space="preserve">5401970080679431B1</t>
  </si>
  <si>
    <t xml:space="preserve">DISHAVAIBHAVKALARIYA</t>
  </si>
  <si>
    <t xml:space="preserve">5401970080681631B1</t>
  </si>
  <si>
    <t xml:space="preserve">ANANDIBADHARMESHBHAIDODIA</t>
  </si>
  <si>
    <t xml:space="preserve">5401970080693431B1</t>
  </si>
  <si>
    <t xml:space="preserve">SONALBENRAJESHBHAIRATHOD</t>
  </si>
  <si>
    <t xml:space="preserve">5401970080695631B1</t>
  </si>
  <si>
    <t xml:space="preserve">KAJALVARUNKUMARSIDPARA</t>
  </si>
  <si>
    <t xml:space="preserve">5401970080697131B1</t>
  </si>
  <si>
    <t xml:space="preserve">CHANDRESHSINHDILIPSINHBARAD</t>
  </si>
  <si>
    <t xml:space="preserve">5401970080700431B1</t>
  </si>
  <si>
    <t xml:space="preserve">KALPANABENJITENBHAIPATEL</t>
  </si>
  <si>
    <t xml:space="preserve">MAVDI PLOT RAJKOT</t>
  </si>
  <si>
    <t xml:space="preserve">5401970080727331B1</t>
  </si>
  <si>
    <t xml:space="preserve">ASHOKBHAIBATUKBHAIKANDOLIYA</t>
  </si>
  <si>
    <t xml:space="preserve">5401970080754231B1</t>
  </si>
  <si>
    <t xml:space="preserve">SAPNAVISHALBHAIGONDALIYA</t>
  </si>
  <si>
    <t xml:space="preserve">5938970040011131B1</t>
  </si>
  <si>
    <t xml:space="preserve">HARJIVANBHAIPANCHANBHAIBHIMANI</t>
  </si>
  <si>
    <t xml:space="preserve">KANKOT ROAD MAVDI RAJKOT</t>
  </si>
  <si>
    <t xml:space="preserve">5938970040066031B1</t>
  </si>
  <si>
    <t xml:space="preserve">JOSHNABENSHAILESHBHAITIDANI</t>
  </si>
  <si>
    <t xml:space="preserve">5938970040071531B1</t>
  </si>
  <si>
    <t xml:space="preserve">DHANJAYPRASAD</t>
  </si>
  <si>
    <t xml:space="preserve">5938970040189431B1</t>
  </si>
  <si>
    <t xml:space="preserve">RAJESHBHAICHHOTALALTOLIYA</t>
  </si>
  <si>
    <t xml:space="preserve">KOT RAJKOT</t>
  </si>
  <si>
    <t xml:space="preserve">5032970251261131B1</t>
  </si>
  <si>
    <t xml:space="preserve">VIKRAMSINHAMARKUMARJADEJA</t>
  </si>
  <si>
    <t xml:space="preserve">5032970251178231B1</t>
  </si>
  <si>
    <t xml:space="preserve">HINALSAGARBHAIVAISHNAV</t>
  </si>
  <si>
    <t xml:space="preserve">5174970340036031B1</t>
  </si>
  <si>
    <t xml:space="preserve">JAYESHBHAISHUBHSHANKERJOSHI</t>
  </si>
  <si>
    <t xml:space="preserve">5174970340140631B1</t>
  </si>
  <si>
    <t xml:space="preserve">PRAKASHCHANDRAJAYANTILALRAVAL</t>
  </si>
  <si>
    <t xml:space="preserve">UNIVERSITY ROAD RAJKOT</t>
  </si>
  <si>
    <t xml:space="preserve">5174970340241231B1</t>
  </si>
  <si>
    <t xml:space="preserve">VIMALBHAIPARSOTAMBHAIVADHARIA</t>
  </si>
  <si>
    <t xml:space="preserve">5401970080624531B1</t>
  </si>
  <si>
    <t xml:space="preserve">SHIVANGIASHISHDHAMECHA</t>
  </si>
  <si>
    <t xml:space="preserve">5401970080631531B1</t>
  </si>
  <si>
    <t xml:space="preserve">MANSUKHBHAIDHARAMSHIBHAIMENDPARA</t>
  </si>
  <si>
    <t xml:space="preserve">5401970080677231B1</t>
  </si>
  <si>
    <t xml:space="preserve">MANJULABENMANSUKHBHAIMENDPARA</t>
  </si>
  <si>
    <t xml:space="preserve">5401970080678331B1</t>
  </si>
  <si>
    <t xml:space="preserve">MAHENDRABHAIRAVJIBHAIPATEL</t>
  </si>
  <si>
    <t xml:space="preserve">5401970080691231B1</t>
  </si>
  <si>
    <t xml:space="preserve">LALJIBHAITARSHIBHAIRATHOD</t>
  </si>
  <si>
    <t xml:space="preserve">5066970297164631B1</t>
  </si>
  <si>
    <t xml:space="preserve">NEMCHANDGUDHAKA</t>
  </si>
  <si>
    <t xml:space="preserve">JAMMNAGAR</t>
  </si>
  <si>
    <t xml:space="preserve">5066970297377231B1</t>
  </si>
  <si>
    <t xml:space="preserve">UDAYKUMARDUDHAREJIA</t>
  </si>
  <si>
    <t xml:space="preserve">5066970297398231B1</t>
  </si>
  <si>
    <t xml:space="preserve">JAYSHREEBENRANCHHODBHAIKHANDHAR</t>
  </si>
  <si>
    <t xml:space="preserve">5066970297609331B1</t>
  </si>
  <si>
    <t xml:space="preserve">ARAVINDDHARAVIYA</t>
  </si>
  <si>
    <t xml:space="preserve">5066970297843631B1</t>
  </si>
  <si>
    <t xml:space="preserve">RAVIKILANIYA</t>
  </si>
  <si>
    <t xml:space="preserve">5066970297961531B1</t>
  </si>
  <si>
    <t xml:space="preserve">CHIRAGBHAILATHIYA</t>
  </si>
  <si>
    <t xml:space="preserve">5066970297994331B1</t>
  </si>
  <si>
    <t xml:space="preserve">BHARATBHAIRAJGOR</t>
  </si>
  <si>
    <t xml:space="preserve">5994970002260131B1</t>
  </si>
  <si>
    <t xml:space="preserve">DHARAMBENVISHALBHAIZALA</t>
  </si>
  <si>
    <t xml:space="preserve">BHAVNAGAR</t>
  </si>
  <si>
    <t xml:space="preserve">5914970061156231B1</t>
  </si>
  <si>
    <t xml:space="preserve">ARJUNBHOLABHAISAROLA</t>
  </si>
  <si>
    <t xml:space="preserve">6030970231617231B1</t>
  </si>
  <si>
    <t xml:space="preserve">CHANDULALPRAGJIBHAICHAVDA</t>
  </si>
  <si>
    <t xml:space="preserve">5066970297617431B1</t>
  </si>
  <si>
    <t xml:space="preserve">SAMIRCHANDRAKANTPATEL</t>
  </si>
  <si>
    <t xml:space="preserve">3362970131125331B1</t>
  </si>
  <si>
    <t xml:space="preserve">ANMOLAJAYKUMARJAIN</t>
  </si>
  <si>
    <t xml:space="preserve">5971970003296331B1</t>
  </si>
  <si>
    <t xml:space="preserve">DINESHBHAIKASHIRAMPATEL</t>
  </si>
  <si>
    <t xml:space="preserve">5971970003300031B1</t>
  </si>
  <si>
    <t xml:space="preserve">FAIYAZSUNTHIYA</t>
  </si>
  <si>
    <t xml:space="preserve">6762970004956431B1</t>
  </si>
  <si>
    <t xml:space="preserve">JAYKISHANPATEL</t>
  </si>
  <si>
    <t xml:space="preserve">6762970004982231B1</t>
  </si>
  <si>
    <t xml:space="preserve">ARVINDBHAIRAYJIBHAIPATEL</t>
  </si>
  <si>
    <t xml:space="preserve">23524970006514431B1</t>
  </si>
  <si>
    <t xml:space="preserve">SHOKATHUSENRALIYA</t>
  </si>
  <si>
    <t xml:space="preserve">GODHRA</t>
  </si>
  <si>
    <t xml:space="preserve">23524970006567131B1</t>
  </si>
  <si>
    <t xml:space="preserve">SOHELYAKUBCHANDA</t>
  </si>
  <si>
    <t xml:space="preserve">23524970006569331B1</t>
  </si>
  <si>
    <t xml:space="preserve">ARPITKUMARNANDKISHORSHAH</t>
  </si>
  <si>
    <t xml:space="preserve">23524970006571531B1</t>
  </si>
  <si>
    <t xml:space="preserve">ASHABENGULABBHAIPATEL</t>
  </si>
  <si>
    <t xml:space="preserve">5386970026752631B1</t>
  </si>
  <si>
    <t xml:space="preserve">VINAYKUMARSOMABHAIDADHAV</t>
  </si>
  <si>
    <t xml:space="preserve">5386970026762231B1</t>
  </si>
  <si>
    <t xml:space="preserve">ZAYDAMOHAMMAD SAJIDMEMON</t>
  </si>
  <si>
    <t xml:space="preserve">VAPI</t>
  </si>
  <si>
    <t xml:space="preserve">6091970229318131B1</t>
  </si>
  <si>
    <t xml:space="preserve">PARVEZHUSENABDULRASHIDSHAIKH</t>
  </si>
  <si>
    <t xml:space="preserve">5333970134918531B1</t>
  </si>
  <si>
    <t xml:space="preserve">SAHITINAGULA</t>
  </si>
  <si>
    <t xml:space="preserve">51357970001145331B1</t>
  </si>
  <si>
    <t xml:space="preserve">SAI CHARANCHITTIMALLA</t>
  </si>
  <si>
    <t xml:space="preserve">36695970002626431B1</t>
  </si>
  <si>
    <t xml:space="preserve">SAI SOHANNAGULA</t>
  </si>
  <si>
    <t xml:space="preserve">36695970002627531B1</t>
  </si>
  <si>
    <t xml:space="preserve">SATYANARAYANAKARENGULA</t>
  </si>
  <si>
    <t xml:space="preserve">51357970001165231B1</t>
  </si>
  <si>
    <t xml:space="preserve">SOWMYAPAINDLA</t>
  </si>
  <si>
    <t xml:space="preserve">20051970009163131B1</t>
  </si>
  <si>
    <t xml:space="preserve">THOKALASURESH</t>
  </si>
  <si>
    <t xml:space="preserve">33071970015376531B1</t>
  </si>
  <si>
    <t xml:space="preserve">AVOTHUNAVEEN</t>
  </si>
  <si>
    <t xml:space="preserve">63318970000434131B1</t>
  </si>
  <si>
    <t xml:space="preserve">MUDRAKARTAUDAYKAUSHIK</t>
  </si>
  <si>
    <t xml:space="preserve">69767970001574531B1</t>
  </si>
  <si>
    <t xml:space="preserve">SHABANABEGUM</t>
  </si>
  <si>
    <t xml:space="preserve">79567970000912131B1</t>
  </si>
  <si>
    <t xml:space="preserve">GOWLIGOWRI</t>
  </si>
  <si>
    <t xml:space="preserve">20306970008100631B1</t>
  </si>
  <si>
    <t xml:space="preserve">KAREEMUNNISASYED</t>
  </si>
  <si>
    <t xml:space="preserve">18808970001573331B1</t>
  </si>
  <si>
    <t xml:space="preserve">NAGA SARANIMUDDANA</t>
  </si>
  <si>
    <t xml:space="preserve">85631970002627631B1</t>
  </si>
  <si>
    <t xml:space="preserve">LIKHITHMUMMANENI</t>
  </si>
  <si>
    <t xml:space="preserve">35789970003518331B1</t>
  </si>
  <si>
    <t xml:space="preserve">SRINIVASRACHAMALLA</t>
  </si>
  <si>
    <t xml:space="preserve">85631970002632431B1</t>
  </si>
  <si>
    <t xml:space="preserve">SESHAMOHAN RAOHUGGIHELLA</t>
  </si>
  <si>
    <t xml:space="preserve">36336970003792331B1</t>
  </si>
  <si>
    <t xml:space="preserve">SHYAM MOHAN KRISHNA REDDYVANKEVOLU</t>
  </si>
  <si>
    <t xml:space="preserve">52325970004438431B1</t>
  </si>
  <si>
    <t xml:space="preserve">SRINIVASVEERLA</t>
  </si>
  <si>
    <t xml:space="preserve">28580970023982531B1</t>
  </si>
  <si>
    <t xml:space="preserve">PALAVARALAKSHMI</t>
  </si>
  <si>
    <t xml:space="preserve">20001970207881431B1</t>
  </si>
  <si>
    <t xml:space="preserve">LAKSHMITUPAKULA</t>
  </si>
  <si>
    <t xml:space="preserve">8727970060540331B1</t>
  </si>
  <si>
    <t xml:space="preserve">SUCHITRAKORUPURU</t>
  </si>
  <si>
    <t xml:space="preserve">8727970060630231B1</t>
  </si>
  <si>
    <t xml:space="preserve">SANTANA GOPALASUBRAHMANYAMYEDIDA</t>
  </si>
  <si>
    <t xml:space="preserve">20011970014753331B1</t>
  </si>
  <si>
    <t xml:space="preserve">NAGA NOOKA SATYASURYA KUMARIYENDURI</t>
  </si>
  <si>
    <t xml:space="preserve">20001970207757631B1</t>
  </si>
  <si>
    <t xml:space="preserve">RAMBABUCHINTHAKULA</t>
  </si>
  <si>
    <t xml:space="preserve">36692970022137231B1</t>
  </si>
  <si>
    <t xml:space="preserve">YANAMANDRASITA DEVI</t>
  </si>
  <si>
    <t xml:space="preserve">KAKINADA</t>
  </si>
  <si>
    <t xml:space="preserve">68988970005511331B1</t>
  </si>
  <si>
    <t xml:space="preserve">BHARATHKUMARNAGAMUNI</t>
  </si>
  <si>
    <t xml:space="preserve">34632970066227131B1</t>
  </si>
  <si>
    <t xml:space="preserve">SASIDHARKATTA</t>
  </si>
  <si>
    <t xml:space="preserve">34632970066228231B1</t>
  </si>
  <si>
    <t xml:space="preserve">SUBRAHMANYAMBHADHIREDDY</t>
  </si>
  <si>
    <t xml:space="preserve">34632970066155631B1</t>
  </si>
  <si>
    <t xml:space="preserve">PEDDA RAMULUBATTHULA</t>
  </si>
  <si>
    <t xml:space="preserve">34632970066202431B1</t>
  </si>
  <si>
    <t xml:space="preserve">SRIJA ASRITHAMUNJULURI</t>
  </si>
  <si>
    <t xml:space="preserve">34632970066212031B1</t>
  </si>
  <si>
    <t xml:space="preserve">VINODVIJJESWARAPU</t>
  </si>
  <si>
    <t xml:space="preserve">34632970066188431B1</t>
  </si>
  <si>
    <t xml:space="preserve">ARUMUGAMSHESAMMALBALASUBRAMANIYAM</t>
  </si>
  <si>
    <t xml:space="preserve">19177970024284131B1</t>
  </si>
  <si>
    <t xml:space="preserve">ASHARAMNATHJILLA</t>
  </si>
  <si>
    <t xml:space="preserve">27460970054563331B1</t>
  </si>
  <si>
    <t xml:space="preserve">GANGAPPAJAYALAKSHMI</t>
  </si>
  <si>
    <t xml:space="preserve">27460970054615631B1</t>
  </si>
  <si>
    <t xml:space="preserve">THOMASGEORGE RAVICHANDAR</t>
  </si>
  <si>
    <t xml:space="preserve">27460970054631131B1</t>
  </si>
  <si>
    <t xml:space="preserve">CHODDAPPANANJEGOWDAYOGESH</t>
  </si>
  <si>
    <t xml:space="preserve">27460970054799131B1</t>
  </si>
  <si>
    <t xml:space="preserve">THIRUMALAISAMINATTUDURAI</t>
  </si>
  <si>
    <t xml:space="preserve">RAJAJINAGAR</t>
  </si>
  <si>
    <t xml:space="preserve">36488970002443031B1</t>
  </si>
  <si>
    <t xml:space="preserve">YASHIKUMAR JHA</t>
  </si>
  <si>
    <t xml:space="preserve">33941970001892131B1</t>
  </si>
  <si>
    <t xml:space="preserve">AMMU MARY</t>
  </si>
  <si>
    <t xml:space="preserve">79491970000163031B1</t>
  </si>
  <si>
    <t xml:space="preserve">MANIKUTTIAMMAL</t>
  </si>
  <si>
    <t xml:space="preserve">19741970035726131B1</t>
  </si>
  <si>
    <t xml:space="preserve">HARISHRAVINDRA</t>
  </si>
  <si>
    <t xml:space="preserve">19741970035748231B1</t>
  </si>
  <si>
    <t xml:space="preserve">RANGAPPAANAND</t>
  </si>
  <si>
    <t xml:space="preserve">19741970035751531B1</t>
  </si>
  <si>
    <t xml:space="preserve">RAVICHANDRANGREESHMA</t>
  </si>
  <si>
    <t xml:space="preserve">19741970035752631B1</t>
  </si>
  <si>
    <t xml:space="preserve">NAGARAJULAKSHMI</t>
  </si>
  <si>
    <t xml:space="preserve">19741970035757431B1</t>
  </si>
  <si>
    <t xml:space="preserve">ANTHONISAMIMICHAELKRAJ</t>
  </si>
  <si>
    <t xml:space="preserve">63905970000175231B1</t>
  </si>
  <si>
    <t xml:space="preserve">SHANTHAMMA</t>
  </si>
  <si>
    <t xml:space="preserve">27460970054527231B1</t>
  </si>
  <si>
    <t xml:space="preserve">BOMMANAHALLIKANTARAJUAKSHY</t>
  </si>
  <si>
    <t xml:space="preserve">27460970054535331B1</t>
  </si>
  <si>
    <t xml:space="preserve">KRISHNAMURTHYTHILAKA</t>
  </si>
  <si>
    <t xml:space="preserve">64714970000371531B1</t>
  </si>
  <si>
    <t xml:space="preserve">ANTHONYRAJ</t>
  </si>
  <si>
    <t xml:space="preserve">7738970012201131B1</t>
  </si>
  <si>
    <t xml:space="preserve">GUNDURANJINAPPAMANJUNATHA</t>
  </si>
  <si>
    <t xml:space="preserve">25927970002357331B1</t>
  </si>
  <si>
    <t xml:space="preserve">POTTHURUVIJAYALAKSHMI</t>
  </si>
  <si>
    <t xml:space="preserve">KITHAGNUR MAIN ROAD</t>
  </si>
  <si>
    <t xml:space="preserve">8382970008691531B1</t>
  </si>
  <si>
    <t xml:space="preserve">MURUGANANDAMVEERAMANI</t>
  </si>
  <si>
    <t xml:space="preserve">3409970050089131B1</t>
  </si>
  <si>
    <t xml:space="preserve">SANTHIYA</t>
  </si>
  <si>
    <t xml:space="preserve">35429970042502031B1</t>
  </si>
  <si>
    <t xml:space="preserve">MAGENDRANNATHAN</t>
  </si>
  <si>
    <t xml:space="preserve">35768970012953231B1</t>
  </si>
  <si>
    <t xml:space="preserve">VIRAMANISIVARAJANI</t>
  </si>
  <si>
    <t xml:space="preserve">35768970012959131B1</t>
  </si>
  <si>
    <t xml:space="preserve">SHANMUGAMKARTHIKEYAN</t>
  </si>
  <si>
    <t xml:space="preserve">35768970012960231B1</t>
  </si>
  <si>
    <t xml:space="preserve">PALANISAMYPAVITHRA</t>
  </si>
  <si>
    <t xml:space="preserve">36269970019129031B1</t>
  </si>
  <si>
    <t xml:space="preserve">NALLAMBAL</t>
  </si>
  <si>
    <t xml:space="preserve">30779970005326331B1</t>
  </si>
  <si>
    <t xml:space="preserve">APPUUDIAYAR</t>
  </si>
  <si>
    <t xml:space="preserve">36689970005800631B1</t>
  </si>
  <si>
    <t xml:space="preserve">GOVINDHASAMYSENTHAMILSELVI</t>
  </si>
  <si>
    <t xml:space="preserve">34507970033329231B1</t>
  </si>
  <si>
    <t xml:space="preserve">VELMURUGAN</t>
  </si>
  <si>
    <t xml:space="preserve">34507970033354631B1</t>
  </si>
  <si>
    <t xml:space="preserve">CHANDIRASEKAR</t>
  </si>
  <si>
    <t xml:space="preserve">46681970000757031B1</t>
  </si>
  <si>
    <t xml:space="preserve">KOKILA</t>
  </si>
  <si>
    <t xml:space="preserve">46681970000758131B1</t>
  </si>
  <si>
    <t xml:space="preserve">RAJALAKSHMI</t>
  </si>
  <si>
    <t xml:space="preserve">46681970000761431B1</t>
  </si>
  <si>
    <t xml:space="preserve">RAJENDRANSAKTHIVEL</t>
  </si>
  <si>
    <t xml:space="preserve">46681970000762531B1</t>
  </si>
  <si>
    <t xml:space="preserve">MARUTHANNALLATHAMBI</t>
  </si>
  <si>
    <t xml:space="preserve">46681970000770631B1</t>
  </si>
  <si>
    <t xml:space="preserve">THANGARASUDHARUMADURAI</t>
  </si>
  <si>
    <t xml:space="preserve">35429970042522631B1</t>
  </si>
  <si>
    <t xml:space="preserve">GOVINDASAMYTHANGARASU</t>
  </si>
  <si>
    <t xml:space="preserve">35429970042523031B1</t>
  </si>
  <si>
    <t xml:space="preserve">DHAMOTHARANATCHAYA</t>
  </si>
  <si>
    <t xml:space="preserve">45269970000985231B1</t>
  </si>
  <si>
    <t xml:space="preserve">PANNERSELVAMDEEPA</t>
  </si>
  <si>
    <t xml:space="preserve">35768970012958031B1</t>
  </si>
  <si>
    <t xml:space="preserve">VELAYUDHAM</t>
  </si>
  <si>
    <t xml:space="preserve">54362970000561531B1</t>
  </si>
  <si>
    <t xml:space="preserve">PACHAMUTHUMURASOLIMARAN</t>
  </si>
  <si>
    <t xml:space="preserve">35429970042487631B1</t>
  </si>
  <si>
    <t xml:space="preserve">DEEPIKA</t>
  </si>
  <si>
    <t xml:space="preserve">34507970033287231B1</t>
  </si>
  <si>
    <t xml:space="preserve">THANGAVEL</t>
  </si>
  <si>
    <t xml:space="preserve">34507970033335131B1</t>
  </si>
  <si>
    <t xml:space="preserve">AMSAVALLI</t>
  </si>
  <si>
    <t xml:space="preserve">34507970033336231B1</t>
  </si>
  <si>
    <t xml:space="preserve">KARTHIKEYAN</t>
  </si>
  <si>
    <t xml:space="preserve">34507970033337331B1</t>
  </si>
  <si>
    <t xml:space="preserve">MAYAVEL</t>
  </si>
  <si>
    <t xml:space="preserve">34507970033370131B1</t>
  </si>
  <si>
    <t xml:space="preserve">KANTHASAMYRAMAMOORTHY</t>
  </si>
  <si>
    <t xml:space="preserve">46681970000769531B1</t>
  </si>
  <si>
    <t xml:space="preserve">MUTHUVELANU</t>
  </si>
  <si>
    <t xml:space="preserve">23909970002385531B1</t>
  </si>
  <si>
    <t xml:space="preserve">MDASLAM</t>
  </si>
  <si>
    <t xml:space="preserve">64745970000275431B1</t>
  </si>
  <si>
    <t xml:space="preserve">FATMAPARVEEN</t>
  </si>
  <si>
    <t xml:space="preserve">64745970000276531B1</t>
  </si>
  <si>
    <t xml:space="preserve">PARVEENSULTANA</t>
  </si>
  <si>
    <t xml:space="preserve">62445970050845331B1</t>
  </si>
  <si>
    <t xml:space="preserve">SKKIYAMUDDINALI</t>
  </si>
  <si>
    <t xml:space="preserve">62445970050851231B1</t>
  </si>
  <si>
    <t xml:space="preserve">SHYAMALIKANTHAL</t>
  </si>
  <si>
    <t xml:space="preserve">62445970050854531B1</t>
  </si>
  <si>
    <t xml:space="preserve">AJOYSINGH</t>
  </si>
  <si>
    <t xml:space="preserve">64745970000274331B1</t>
  </si>
  <si>
    <t xml:space="preserve">BABITABESRA</t>
  </si>
  <si>
    <t xml:space="preserve">27973970005156031B1</t>
  </si>
  <si>
    <t xml:space="preserve">PRASANTAHAIT</t>
  </si>
  <si>
    <t xml:space="preserve">SOUTH 24 PARGA</t>
  </si>
  <si>
    <t xml:space="preserve">36783970003976631B1</t>
  </si>
  <si>
    <t xml:space="preserve">SULEKHADHAURIYA</t>
  </si>
  <si>
    <t xml:space="preserve">36783970003986231B1</t>
  </si>
  <si>
    <t xml:space="preserve">ABINASHHALDER</t>
  </si>
  <si>
    <t xml:space="preserve">36783970003998031B1</t>
  </si>
  <si>
    <t xml:space="preserve">AINULBASAR</t>
  </si>
  <si>
    <t xml:space="preserve">62445970050839431B1</t>
  </si>
  <si>
    <t xml:space="preserve">PASUPULAHARIHARANATH</t>
  </si>
  <si>
    <t xml:space="preserve">22339970023249431B1</t>
  </si>
  <si>
    <t xml:space="preserve">GOTTIMUKKALACHENNAIAHRUPESH</t>
  </si>
  <si>
    <t xml:space="preserve">22339970023252031B1</t>
  </si>
  <si>
    <t xml:space="preserve">LAKSHMI DEVI</t>
  </si>
  <si>
    <t xml:space="preserve">22339970023253131B1</t>
  </si>
  <si>
    <t xml:space="preserve">JENGILIVENKATASREEDHAR</t>
  </si>
  <si>
    <t xml:space="preserve">22339970023254231B1</t>
  </si>
  <si>
    <t xml:space="preserve">MEDUTHURSOBHA RANI</t>
  </si>
  <si>
    <t xml:space="preserve">22339970023256431B1</t>
  </si>
  <si>
    <t xml:space="preserve">SHAIKMASTHAN</t>
  </si>
  <si>
    <t xml:space="preserve">22339970023259031B1</t>
  </si>
  <si>
    <t xml:space="preserve">RAJAYABEE</t>
  </si>
  <si>
    <t xml:space="preserve">22339970023263431B1</t>
  </si>
  <si>
    <t xml:space="preserve">NASUNNAZEERA</t>
  </si>
  <si>
    <t xml:space="preserve">22339970023265631B1</t>
  </si>
  <si>
    <t xml:space="preserve">SYEDMAHABOOBBASHA</t>
  </si>
  <si>
    <t xml:space="preserve">22339970023267131B1</t>
  </si>
  <si>
    <t xml:space="preserve">GUDISILAKSHMANNA</t>
  </si>
  <si>
    <t xml:space="preserve">22339970023268231B1</t>
  </si>
  <si>
    <t xml:space="preserve">MALARAMANJINEYULU</t>
  </si>
  <si>
    <t xml:space="preserve">22339970023272631B1</t>
  </si>
  <si>
    <t xml:space="preserve">MUKESHMURTHI</t>
  </si>
  <si>
    <t xml:space="preserve">55135970000393231B1</t>
  </si>
  <si>
    <t xml:space="preserve">MOIFRANSHAIKH</t>
  </si>
  <si>
    <t xml:space="preserve">MAHARASHTRA</t>
  </si>
  <si>
    <t xml:space="preserve">55433970004490031B1</t>
  </si>
  <si>
    <t xml:space="preserve">NAGENDRAPRATAPGANESHPRAJAPATI</t>
  </si>
  <si>
    <t xml:space="preserve">55433970004491131B1</t>
  </si>
  <si>
    <t xml:space="preserve">NUSRATIBRAHIMSHAIKH</t>
  </si>
  <si>
    <t xml:space="preserve">55433970004495531B1</t>
  </si>
  <si>
    <t xml:space="preserve">SHANAJJAVEDKHAN</t>
  </si>
  <si>
    <t xml:space="preserve">55433970004503631B1</t>
  </si>
  <si>
    <t xml:space="preserve">YUSUFAYUBSHAIKH</t>
  </si>
  <si>
    <t xml:space="preserve">MAHARASHTAR</t>
  </si>
  <si>
    <t xml:space="preserve">55433970004506231B1</t>
  </si>
  <si>
    <t xml:space="preserve">MDTAUKIR</t>
  </si>
  <si>
    <t xml:space="preserve">55444970007643631B1</t>
  </si>
  <si>
    <t xml:space="preserve">KRISHNAYALLAPPAHARIJAN</t>
  </si>
  <si>
    <t xml:space="preserve">55444970007667231B1</t>
  </si>
  <si>
    <t xml:space="preserve">VISHALRAMANANDSINGH</t>
  </si>
  <si>
    <t xml:space="preserve">55444970007706631B1</t>
  </si>
  <si>
    <t xml:space="preserve">SONALISETHI</t>
  </si>
  <si>
    <t xml:space="preserve">55444970007722131B1</t>
  </si>
  <si>
    <t xml:space="preserve">RINKUSRIKANTPAL</t>
  </si>
  <si>
    <t xml:space="preserve">55444970007723231B1</t>
  </si>
  <si>
    <t xml:space="preserve">ABDULLAANSARI</t>
  </si>
  <si>
    <t xml:space="preserve">55444970007783631B1</t>
  </si>
  <si>
    <t xml:space="preserve">EMTYAZ SUJONEMTY</t>
  </si>
  <si>
    <t xml:space="preserve">55444970007795431B1</t>
  </si>
  <si>
    <t xml:space="preserve">POOJAHASMUKHSOLANKI</t>
  </si>
  <si>
    <t xml:space="preserve">55472970006195031B1</t>
  </si>
  <si>
    <t xml:space="preserve">SAGARSATTAIAHKAMPELLI</t>
  </si>
  <si>
    <t xml:space="preserve">62152970003954431B1</t>
  </si>
  <si>
    <t xml:space="preserve">MAHESHGOWARDHANRAFUKIYA</t>
  </si>
  <si>
    <t xml:space="preserve">62152970003966231B1</t>
  </si>
  <si>
    <t xml:space="preserve">SPRUHASAGARPATIL</t>
  </si>
  <si>
    <t xml:space="preserve">62152970003969531B1</t>
  </si>
  <si>
    <t xml:space="preserve">SUNILJYOTIRAMCHAVHAN</t>
  </si>
  <si>
    <t xml:space="preserve">62152970003974331B1</t>
  </si>
  <si>
    <t xml:space="preserve">IMRANFAKIR MOHAMMEDSHAIKH</t>
  </si>
  <si>
    <t xml:space="preserve">62152970003976531B1</t>
  </si>
  <si>
    <t xml:space="preserve">UMESHSHANKARMANDAVKAR</t>
  </si>
  <si>
    <t xml:space="preserve">62152970003978031B1</t>
  </si>
  <si>
    <t xml:space="preserve">MATHEWSHANTRAJHOSAMANI</t>
  </si>
  <si>
    <t xml:space="preserve">62152970003981331B1</t>
  </si>
  <si>
    <t xml:space="preserve">AYYAPANDHARMALINGAMAYYASWAMI</t>
  </si>
  <si>
    <t xml:space="preserve">62225970001756131B1</t>
  </si>
  <si>
    <t xml:space="preserve">FARZANAAMZADSHAIKH</t>
  </si>
  <si>
    <t xml:space="preserve">WEST MUMBAI</t>
  </si>
  <si>
    <t xml:space="preserve">70489970000755431B1</t>
  </si>
  <si>
    <t xml:space="preserve">JAMILMANSOORSHAIKH</t>
  </si>
  <si>
    <t xml:space="preserve">70489970000756531B1</t>
  </si>
  <si>
    <t xml:space="preserve">TARANNUMVASEEMSHAIKH</t>
  </si>
  <si>
    <t xml:space="preserve">84101970000565631B1</t>
  </si>
  <si>
    <t xml:space="preserve">MOHD KHALIDYAHYASIDDIQUE</t>
  </si>
  <si>
    <t xml:space="preserve">84101970000572631B1</t>
  </si>
  <si>
    <t xml:space="preserve">URVASHIVIRAJRAUT</t>
  </si>
  <si>
    <t xml:space="preserve">88103528753394031B1</t>
  </si>
  <si>
    <t xml:space="preserve">TEHSEENBANOMEHBOOBSHAIKH</t>
  </si>
  <si>
    <t xml:space="preserve">88103528875979131B1</t>
  </si>
  <si>
    <t xml:space="preserve">SAVITAAJITYADAV</t>
  </si>
  <si>
    <t xml:space="preserve">62152970004061631B1</t>
  </si>
  <si>
    <t xml:space="preserve">LEERAPANCHAVAVIYA</t>
  </si>
  <si>
    <t xml:space="preserve">60275970002125331B1</t>
  </si>
  <si>
    <t xml:space="preserve">RATIRAMABHILASHPAL</t>
  </si>
  <si>
    <t xml:space="preserve">71065970000079531B1</t>
  </si>
  <si>
    <t xml:space="preserve">GANESHARUNTHORAT</t>
  </si>
  <si>
    <t xml:space="preserve">61611970000937631B1</t>
  </si>
  <si>
    <t xml:space="preserve">KUMAR SUDHANSHURAY</t>
  </si>
  <si>
    <t xml:space="preserve">20074970013156231B1</t>
  </si>
  <si>
    <t xml:space="preserve">YASHODHANDIGAMBARKADAM</t>
  </si>
  <si>
    <t xml:space="preserve">SANPADA, NAVI MUMBAI</t>
  </si>
  <si>
    <t xml:space="preserve">88103523511654031B1</t>
  </si>
  <si>
    <t xml:space="preserve">RAVINDRAPANDURANGMASKAR</t>
  </si>
  <si>
    <t xml:space="preserve">88103529166474331B1</t>
  </si>
  <si>
    <t xml:space="preserve">ARJUNPANDURANGKOLGE</t>
  </si>
  <si>
    <t xml:space="preserve">88103529168715431B1</t>
  </si>
  <si>
    <t xml:space="preserve">REKHADEEPKUMARSALVI</t>
  </si>
  <si>
    <t xml:space="preserve">8432970040034131B1</t>
  </si>
  <si>
    <t xml:space="preserve">VISHAKHARAMESHRATHOD</t>
  </si>
  <si>
    <t xml:space="preserve">26757970002529331B1</t>
  </si>
  <si>
    <t xml:space="preserve">SONALSACHINPADWAL</t>
  </si>
  <si>
    <t xml:space="preserve">60088970002017531B1</t>
  </si>
  <si>
    <t xml:space="preserve">KRISHNAKUMAR</t>
  </si>
  <si>
    <t xml:space="preserve">NAVI MUMBAI,THANE</t>
  </si>
  <si>
    <t xml:space="preserve">88103528968241331B1</t>
  </si>
  <si>
    <t xml:space="preserve">BUDHAN KUMAR</t>
  </si>
  <si>
    <t xml:space="preserve">59218970000708031B1</t>
  </si>
  <si>
    <t xml:space="preserve">SONYJAFARPATEL</t>
  </si>
  <si>
    <t xml:space="preserve">59975970001284131B1</t>
  </si>
  <si>
    <t xml:space="preserve">SNEHACHARLISEQUIERA</t>
  </si>
  <si>
    <t xml:space="preserve">59975970001289631B1</t>
  </si>
  <si>
    <t xml:space="preserve">SHEKHARSUDHAKARPIMPARE</t>
  </si>
  <si>
    <t xml:space="preserve">59975970001290031B1</t>
  </si>
  <si>
    <t xml:space="preserve">AKASHVILASPARTHE</t>
  </si>
  <si>
    <t xml:space="preserve">59975970001295531B1</t>
  </si>
  <si>
    <t xml:space="preserve">SONALIRAMCHANDRAPATIL</t>
  </si>
  <si>
    <t xml:space="preserve">60275970002133431B1</t>
  </si>
  <si>
    <t xml:space="preserve">HANUMANTATHAKURRATHOD</t>
  </si>
  <si>
    <t xml:space="preserve">KOPARKHAIRANE</t>
  </si>
  <si>
    <t xml:space="preserve">60275970002134531B1</t>
  </si>
  <si>
    <t xml:space="preserve">VIKRANTDATTATRAYLOKHANDE</t>
  </si>
  <si>
    <t xml:space="preserve">60275970002135631B1</t>
  </si>
  <si>
    <t xml:space="preserve">MOHAMMAD JUNAIDKHAN</t>
  </si>
  <si>
    <t xml:space="preserve">60275970002141531B1</t>
  </si>
  <si>
    <t xml:space="preserve">SURAJHANUMANTWAGHMARE</t>
  </si>
  <si>
    <t xml:space="preserve">88103529114009331B1</t>
  </si>
  <si>
    <t xml:space="preserve">KADURJAVAREGOWDACHANDAN</t>
  </si>
  <si>
    <t xml:space="preserve">5005970425787231B1</t>
  </si>
  <si>
    <t xml:space="preserve">NAJIR UDDINLASKAR</t>
  </si>
  <si>
    <t xml:space="preserve">5337970113089531B1</t>
  </si>
  <si>
    <t xml:space="preserve">SUBRATA ANTHONYSARDAR</t>
  </si>
  <si>
    <t xml:space="preserve">MAHADEVAPURA BANGALORE</t>
  </si>
  <si>
    <t xml:space="preserve">5337970113060431B1</t>
  </si>
  <si>
    <t xml:space="preserve">DEEPAKKUMARKHATRI</t>
  </si>
  <si>
    <t xml:space="preserve">BENGALURU,</t>
  </si>
  <si>
    <t xml:space="preserve">88103339627110331B1</t>
  </si>
  <si>
    <t xml:space="preserve">MUNIYAPPANALEXPANDIYAN</t>
  </si>
  <si>
    <t xml:space="preserve">3836970078151031B1</t>
  </si>
  <si>
    <t xml:space="preserve">MADHUSUDHANANJAYAAISHWARYA NAIR</t>
  </si>
  <si>
    <t xml:space="preserve">3836970078215131B1</t>
  </si>
  <si>
    <t xml:space="preserve">SAGAYANATHANJACKSON STALIN</t>
  </si>
  <si>
    <t xml:space="preserve">3836970078243131B1</t>
  </si>
  <si>
    <t xml:space="preserve">HAVINAMARANAHALLININGEGOWDAGANGADHARA</t>
  </si>
  <si>
    <t xml:space="preserve">3904970122711031B1</t>
  </si>
  <si>
    <t xml:space="preserve">RAMILABORO</t>
  </si>
  <si>
    <t xml:space="preserve">3904970122777331B1</t>
  </si>
  <si>
    <t xml:space="preserve">SUBBAIAHMUNIRAJA</t>
  </si>
  <si>
    <t xml:space="preserve">3904970122782131B1</t>
  </si>
  <si>
    <t xml:space="preserve">MATADHAGANGADHARAIAHMANJUNATHAIAH</t>
  </si>
  <si>
    <t xml:space="preserve">30616970005029231B1</t>
  </si>
  <si>
    <t xml:space="preserve">VENKATESHSWAPNA</t>
  </si>
  <si>
    <t xml:space="preserve">30616970005331331B1</t>
  </si>
  <si>
    <t xml:space="preserve">NARASIMHA MURTHYSANDHYA</t>
  </si>
  <si>
    <t xml:space="preserve">TOWN BANGALORE</t>
  </si>
  <si>
    <t xml:space="preserve">30616970005388431B1</t>
  </si>
  <si>
    <t xml:space="preserve">RAMANATHMANJUNATH</t>
  </si>
  <si>
    <t xml:space="preserve">30616970005390631B1</t>
  </si>
  <si>
    <t xml:space="preserve">INDRAJITRAY</t>
  </si>
  <si>
    <t xml:space="preserve">3999970026812431B1</t>
  </si>
  <si>
    <t xml:space="preserve">NARASIMHANIRMALA</t>
  </si>
  <si>
    <t xml:space="preserve">5005970425965531B1</t>
  </si>
  <si>
    <t xml:space="preserve">MAHESH KUMAR</t>
  </si>
  <si>
    <t xml:space="preserve">5005970425966631B1</t>
  </si>
  <si>
    <t xml:space="preserve">CHHOTUKUMAR</t>
  </si>
  <si>
    <t xml:space="preserve">BANGALORE VATHUR POST</t>
  </si>
  <si>
    <t xml:space="preserve">23096970032669131B1</t>
  </si>
  <si>
    <t xml:space="preserve">NAGARAJA NAIKA</t>
  </si>
  <si>
    <t xml:space="preserve">NASASHATTYHALLI BENGALURU</t>
  </si>
  <si>
    <t xml:space="preserve">3836970078269631B1</t>
  </si>
  <si>
    <t xml:space="preserve">BALANRUBA</t>
  </si>
  <si>
    <t xml:space="preserve">3836970078224331B1</t>
  </si>
  <si>
    <t xml:space="preserve">NATARAJANSARSWATHIVINEETH</t>
  </si>
  <si>
    <t xml:space="preserve">30616970005294131B1</t>
  </si>
  <si>
    <t xml:space="preserve">KRISHNAPPAVENKATESH</t>
  </si>
  <si>
    <t xml:space="preserve">5073970469737131B1</t>
  </si>
  <si>
    <t xml:space="preserve">BELAKAVADISHIVARAMAIAHNATARAJ</t>
  </si>
  <si>
    <t xml:space="preserve">5073970470849031B1</t>
  </si>
  <si>
    <t xml:space="preserve">HANUMANALUMAHADEVUMAMATHA</t>
  </si>
  <si>
    <t xml:space="preserve">23653970007749431B1</t>
  </si>
  <si>
    <t xml:space="preserve">SARASWATIPATIL</t>
  </si>
  <si>
    <t xml:space="preserve">BELGAUM</t>
  </si>
  <si>
    <t xml:space="preserve">30047970739961631B1</t>
  </si>
  <si>
    <t xml:space="preserve">PAUL DEVADOSSPREM DOSS</t>
  </si>
  <si>
    <t xml:space="preserve">88103339605234231B1</t>
  </si>
  <si>
    <t xml:space="preserve">MANOHARANGOWRISANKARI</t>
  </si>
  <si>
    <t xml:space="preserve">3405970066565331B1</t>
  </si>
  <si>
    <t xml:space="preserve">UMAPATHIJAYARAMAN</t>
  </si>
  <si>
    <t xml:space="preserve">88103339630404031B1</t>
  </si>
  <si>
    <t xml:space="preserve">DEVENDRA PRASATHDHIVYA DARSHINI</t>
  </si>
  <si>
    <t xml:space="preserve">CHENGALPATTU DISTRICT</t>
  </si>
  <si>
    <t xml:space="preserve">44308970002693431B1</t>
  </si>
  <si>
    <t xml:space="preserve">CHITRARASU</t>
  </si>
  <si>
    <t xml:space="preserve">45557970000035331B1</t>
  </si>
  <si>
    <t xml:space="preserve">VENUGOPALSANJEEVI</t>
  </si>
  <si>
    <t xml:space="preserve">44308970002661031B1</t>
  </si>
  <si>
    <t xml:space="preserve">GOVINDARAJSAMINATHAN</t>
  </si>
  <si>
    <t xml:space="preserve">88103339624777131B1</t>
  </si>
  <si>
    <t xml:space="preserve">RAJAGOPALSELVAM</t>
  </si>
  <si>
    <t xml:space="preserve">THIRUVARUR</t>
  </si>
  <si>
    <t xml:space="preserve">3719970053936331B1</t>
  </si>
  <si>
    <t xml:space="preserve">RAJENDRANKALAISELVAN</t>
  </si>
  <si>
    <t xml:space="preserve">30080970204121431B1</t>
  </si>
  <si>
    <t xml:space="preserve">MARIA FAMILAKOLUNTHU</t>
  </si>
  <si>
    <t xml:space="preserve">6015970141418631B1</t>
  </si>
  <si>
    <t xml:space="preserve">LATHA</t>
  </si>
  <si>
    <t xml:space="preserve">45324970000154531B1</t>
  </si>
  <si>
    <t xml:space="preserve">KANDHASAMYMADURAIVEERAN</t>
  </si>
  <si>
    <t xml:space="preserve">PERAMBALUR DT</t>
  </si>
  <si>
    <t xml:space="preserve">23229970864915331B1</t>
  </si>
  <si>
    <t xml:space="preserve">SASIKUMARRAMASAMY</t>
  </si>
  <si>
    <t xml:space="preserve">23229970864595531B1</t>
  </si>
  <si>
    <t xml:space="preserve">VENKATA SWAMYHEMALATHA</t>
  </si>
  <si>
    <t xml:space="preserve">23096970032688631B1</t>
  </si>
  <si>
    <t xml:space="preserve">SHOBHA</t>
  </si>
  <si>
    <t xml:space="preserve">VARTHUR</t>
  </si>
  <si>
    <t xml:space="preserve">23096970032694531B1</t>
  </si>
  <si>
    <t xml:space="preserve">MAHESHWERMANDAL</t>
  </si>
  <si>
    <t xml:space="preserve">23096970032702631B1</t>
  </si>
  <si>
    <t xml:space="preserve">DILIPTUDU</t>
  </si>
  <si>
    <t xml:space="preserve">23096970032717031B1</t>
  </si>
  <si>
    <t xml:space="preserve">DEEPAKSHAHI</t>
  </si>
  <si>
    <t xml:space="preserve">23096970032718131B1</t>
  </si>
  <si>
    <t xml:space="preserve">ABHAYTIRKEY</t>
  </si>
  <si>
    <t xml:space="preserve">23096970032719231B1</t>
  </si>
  <si>
    <t xml:space="preserve">KARTHIKA</t>
  </si>
  <si>
    <t xml:space="preserve">23096970032720331B1</t>
  </si>
  <si>
    <t xml:space="preserve">NAGARATHNAMMA</t>
  </si>
  <si>
    <t xml:space="preserve">23096970032727331B1</t>
  </si>
  <si>
    <t xml:space="preserve">HAFIZUL</t>
  </si>
  <si>
    <t xml:space="preserve">23096970032728431B1</t>
  </si>
  <si>
    <t xml:space="preserve">THULASIRAMANDEEPAK</t>
  </si>
  <si>
    <t xml:space="preserve">23096970032729531B1</t>
  </si>
  <si>
    <t xml:space="preserve">KODEPPAPRAKASHA</t>
  </si>
  <si>
    <t xml:space="preserve">23096970032730631B1</t>
  </si>
  <si>
    <t xml:space="preserve">SANTOSHSINGH</t>
  </si>
  <si>
    <t xml:space="preserve">23096970032737631B1</t>
  </si>
  <si>
    <t xml:space="preserve">THIMMAPURAMSHEKANNA</t>
  </si>
  <si>
    <t xml:space="preserve">22339970023285531B1</t>
  </si>
  <si>
    <t xml:space="preserve">MOOLADIVYA</t>
  </si>
  <si>
    <t xml:space="preserve">33784970001350131B1</t>
  </si>
  <si>
    <t xml:space="preserve">RAYALASUDHAKAR</t>
  </si>
  <si>
    <t xml:space="preserve">22339970023266031B1</t>
  </si>
  <si>
    <t xml:space="preserve">ANDRANANDINI</t>
  </si>
  <si>
    <t xml:space="preserve">33784970001351231B1</t>
  </si>
  <si>
    <t xml:space="preserve">NOORUDDINSHAIK</t>
  </si>
  <si>
    <t xml:space="preserve">18808970001550131B1</t>
  </si>
  <si>
    <t xml:space="preserve">GAJULABALA VENKATABHARATH</t>
  </si>
  <si>
    <t xml:space="preserve">29404970003252431B1</t>
  </si>
  <si>
    <t xml:space="preserve">RAWALTULSIRAM</t>
  </si>
  <si>
    <t xml:space="preserve">88103528912739431B1</t>
  </si>
  <si>
    <t xml:space="preserve">SIVASANKARA REDDYSANGATI</t>
  </si>
  <si>
    <t xml:space="preserve">27578970014314531B1</t>
  </si>
  <si>
    <t xml:space="preserve">HASEENA KHANAMPATHAN</t>
  </si>
  <si>
    <t xml:space="preserve">YSR DISTRICT</t>
  </si>
  <si>
    <t xml:space="preserve">38691970004283131B1</t>
  </si>
  <si>
    <t xml:space="preserve">PATILMALLIKARJUNAGOWD</t>
  </si>
  <si>
    <t xml:space="preserve">22339970023273031B1</t>
  </si>
  <si>
    <t xml:space="preserve">MOGALGOUSIABEGUM</t>
  </si>
  <si>
    <t xml:space="preserve">79324970000103231B1</t>
  </si>
  <si>
    <t xml:space="preserve">URAVAKILISRAVANI</t>
  </si>
  <si>
    <t xml:space="preserve">8837970093089431B1</t>
  </si>
  <si>
    <t xml:space="preserve">SYEDALTHAF</t>
  </si>
  <si>
    <t xml:space="preserve">22339970023276331B1</t>
  </si>
  <si>
    <t xml:space="preserve">HUMERANAHEED</t>
  </si>
  <si>
    <t xml:space="preserve">23444970007530131B1</t>
  </si>
  <si>
    <t xml:space="preserve">YASMEENFATIMA</t>
  </si>
  <si>
    <t xml:space="preserve">23444970007520531B1</t>
  </si>
  <si>
    <t xml:space="preserve">ADIRAJBMUCHAKANI</t>
  </si>
  <si>
    <t xml:space="preserve">79047970001073331B1</t>
  </si>
  <si>
    <t xml:space="preserve">PARAMESHWARNAIK</t>
  </si>
  <si>
    <t xml:space="preserve">79047970001075531B1</t>
  </si>
  <si>
    <t xml:space="preserve">SUPRITJADHAV</t>
  </si>
  <si>
    <t xml:space="preserve">BELGUAM</t>
  </si>
  <si>
    <t xml:space="preserve">79047970001077031B1</t>
  </si>
  <si>
    <t xml:space="preserve">PARAMBILPEEDIGAISULAIMANSHAFANA</t>
  </si>
  <si>
    <t xml:space="preserve">35073970004224431B1</t>
  </si>
  <si>
    <t xml:space="preserve">GYAN CHAND JAINVINOTH KUMAR</t>
  </si>
  <si>
    <t xml:space="preserve">19286970002348631B1</t>
  </si>
  <si>
    <t xml:space="preserve">MAGESHRAGHUL</t>
  </si>
  <si>
    <t xml:space="preserve">36244970006968231B1</t>
  </si>
  <si>
    <t xml:space="preserve">KUMARSANTHOSH</t>
  </si>
  <si>
    <t xml:space="preserve">36244970006969331B1</t>
  </si>
  <si>
    <t xml:space="preserve">KRISHNAMOORTHYPARTHIBAN</t>
  </si>
  <si>
    <t xml:space="preserve">35820970009332431B1</t>
  </si>
  <si>
    <t xml:space="preserve">KUPPUSAMYRAMALINGAM</t>
  </si>
  <si>
    <t xml:space="preserve">35215970049511631B1</t>
  </si>
  <si>
    <t xml:space="preserve">SELVAKUMARPRIYADHARSHINI</t>
  </si>
  <si>
    <t xml:space="preserve">88103528861772431B1</t>
  </si>
  <si>
    <t xml:space="preserve">ERAIANBU</t>
  </si>
  <si>
    <t xml:space="preserve">38024970005345131B1</t>
  </si>
  <si>
    <t xml:space="preserve">DAMAYANTIOJHA</t>
  </si>
  <si>
    <t xml:space="preserve">VILLUPURAM</t>
  </si>
  <si>
    <t xml:space="preserve">79011970001178431B1</t>
  </si>
  <si>
    <t xml:space="preserve">NITYANANDAOJHA</t>
  </si>
  <si>
    <t xml:space="preserve">79011970001179531B1</t>
  </si>
  <si>
    <t xml:space="preserve">SOUNDARRAJANKARTHIKRAJA</t>
  </si>
  <si>
    <t xml:space="preserve">35941970019104231B1</t>
  </si>
  <si>
    <t xml:space="preserve">DINESH PATEL</t>
  </si>
  <si>
    <t xml:space="preserve">8965970003271131B1</t>
  </si>
  <si>
    <t xml:space="preserve">KANNADASS</t>
  </si>
  <si>
    <t xml:space="preserve">57533970000540531B1</t>
  </si>
  <si>
    <t xml:space="preserve">CHINNUUMARANI</t>
  </si>
  <si>
    <t xml:space="preserve">88103528764127231B1</t>
  </si>
  <si>
    <t xml:space="preserve">ARUMUGAMKALIYAN</t>
  </si>
  <si>
    <t xml:space="preserve">63375970000567031B1</t>
  </si>
  <si>
    <t xml:space="preserve">MONALISAGHOSH</t>
  </si>
  <si>
    <t xml:space="preserve">62445970050044031B1</t>
  </si>
  <si>
    <t xml:space="preserve">MDKADIR</t>
  </si>
  <si>
    <t xml:space="preserve">62445970050062431B1</t>
  </si>
  <si>
    <t xml:space="preserve">GOWRI</t>
  </si>
  <si>
    <t xml:space="preserve">23096970032738031B1</t>
  </si>
  <si>
    <t xml:space="preserve">RAMAJIPAUL PRANEETHSILAS</t>
  </si>
  <si>
    <t xml:space="preserve">22339970023244631B1</t>
  </si>
  <si>
    <t xml:space="preserve">CHOWDAMMA</t>
  </si>
  <si>
    <t xml:space="preserve">22339970023245031B1</t>
  </si>
  <si>
    <t xml:space="preserve">AKRAMSHAH</t>
  </si>
  <si>
    <t xml:space="preserve">34259970002704531B1</t>
  </si>
  <si>
    <t xml:space="preserve">SIRIKANDEUMA</t>
  </si>
  <si>
    <t xml:space="preserve">23444970007535631B1</t>
  </si>
  <si>
    <t xml:space="preserve">PARLAPALLYPUSHPA</t>
  </si>
  <si>
    <t xml:space="preserve">36892970000645331B1</t>
  </si>
  <si>
    <t xml:space="preserve">PENDASANDHYA</t>
  </si>
  <si>
    <t xml:space="preserve">23444970007490331B1</t>
  </si>
  <si>
    <t xml:space="preserve">VAISHNAVIKURAGAYALA</t>
  </si>
  <si>
    <t xml:space="preserve">23444970007492531B1</t>
  </si>
  <si>
    <t xml:space="preserve">SAYAB RAOORSU</t>
  </si>
  <si>
    <t xml:space="preserve">23444970007537131B1</t>
  </si>
  <si>
    <t xml:space="preserve">NAZIMA</t>
  </si>
  <si>
    <t xml:space="preserve">ADILABAD</t>
  </si>
  <si>
    <t xml:space="preserve">63459970008061431B1</t>
  </si>
  <si>
    <t xml:space="preserve">RITHIK REDDYTHATIPARTHI</t>
  </si>
  <si>
    <t xml:space="preserve">20331970045018231B1</t>
  </si>
  <si>
    <t xml:space="preserve">VIDHATRITHAKUR</t>
  </si>
  <si>
    <t xml:space="preserve">23560970027440631B1</t>
  </si>
  <si>
    <t xml:space="preserve">MEWISH SIDDIQUA</t>
  </si>
  <si>
    <t xml:space="preserve">27010970037396231B1</t>
  </si>
  <si>
    <t xml:space="preserve">SAYYADA MUSKAN</t>
  </si>
  <si>
    <t xml:space="preserve">27010970037406531B1</t>
  </si>
  <si>
    <t xml:space="preserve">MDKAREEMULLA KHAN</t>
  </si>
  <si>
    <t xml:space="preserve">27010970037407631B1</t>
  </si>
  <si>
    <t xml:space="preserve">NAGARAJUVUTUKURU</t>
  </si>
  <si>
    <t xml:space="preserve">38691970004284231B1</t>
  </si>
  <si>
    <t xml:space="preserve">USHARANIKANUPARTHY</t>
  </si>
  <si>
    <t xml:space="preserve">38691970004287531B1</t>
  </si>
  <si>
    <t xml:space="preserve">ARBAZSHAIK</t>
  </si>
  <si>
    <t xml:space="preserve">69812970037049131B1</t>
  </si>
  <si>
    <t xml:space="preserve">PAMULURUNAGABHUSHAN REDDY</t>
  </si>
  <si>
    <t xml:space="preserve">88103528868670031B1</t>
  </si>
  <si>
    <t xml:space="preserve">SHAIKMAHAMUDA BANU</t>
  </si>
  <si>
    <t xml:space="preserve">CHITTOOR</t>
  </si>
  <si>
    <t xml:space="preserve">33884970000939131B1</t>
  </si>
  <si>
    <t xml:space="preserve">CHINTHAMANUBHUPATHI</t>
  </si>
  <si>
    <t xml:space="preserve">20003970011964131B1</t>
  </si>
  <si>
    <t xml:space="preserve">KINNERASUDESH</t>
  </si>
  <si>
    <t xml:space="preserve">25233970005797031B1</t>
  </si>
  <si>
    <t xml:space="preserve">NAMAKIRAN</t>
  </si>
  <si>
    <t xml:space="preserve">26497970001269431B1</t>
  </si>
  <si>
    <t xml:space="preserve">REDDYBHAVITHAKASAVI</t>
  </si>
  <si>
    <t xml:space="preserve">27095970002441431B1</t>
  </si>
  <si>
    <t xml:space="preserve">NIRANJANAVULAPATI</t>
  </si>
  <si>
    <t xml:space="preserve">71551970000116431B1</t>
  </si>
  <si>
    <t xml:space="preserve">SHAIKMEERJAMALI</t>
  </si>
  <si>
    <t xml:space="preserve">TIRUPATI</t>
  </si>
  <si>
    <t xml:space="preserve">18151970005739331B1</t>
  </si>
  <si>
    <t xml:space="preserve">RAVITEJABOGI</t>
  </si>
  <si>
    <t xml:space="preserve">20183970003013531B1</t>
  </si>
  <si>
    <t xml:space="preserve">BOBBURIVENKATESWARARAO</t>
  </si>
  <si>
    <t xml:space="preserve">KRISHNA DT</t>
  </si>
  <si>
    <t xml:space="preserve">35272970050953531B1</t>
  </si>
  <si>
    <t xml:space="preserve">ARJAVINIBHARATI</t>
  </si>
  <si>
    <t xml:space="preserve">20189970016104031B1</t>
  </si>
  <si>
    <t xml:space="preserve">MOHAMMADKHAZAMOHIDDIN</t>
  </si>
  <si>
    <t xml:space="preserve">20189970016135331B1</t>
  </si>
  <si>
    <t xml:space="preserve">KOKKILIGADDAJHANSI</t>
  </si>
  <si>
    <t xml:space="preserve">20189970016206431B1</t>
  </si>
  <si>
    <t xml:space="preserve">VIMALA DEVIMUVVALA</t>
  </si>
  <si>
    <t xml:space="preserve">51106970008854431B1</t>
  </si>
  <si>
    <t xml:space="preserve">MUTHYALALAKSHMI</t>
  </si>
  <si>
    <t xml:space="preserve">61880970059583331B1</t>
  </si>
  <si>
    <t xml:space="preserve">ESLAVATHSARASWATHI</t>
  </si>
  <si>
    <t xml:space="preserve">68957970002114431B1</t>
  </si>
  <si>
    <t xml:space="preserve">LAKSHMI PARVATHIGHANTASALA</t>
  </si>
  <si>
    <t xml:space="preserve">85631970002403631B1</t>
  </si>
  <si>
    <t xml:space="preserve">SHAHAALAMARSATULLAHKHAN</t>
  </si>
  <si>
    <t xml:space="preserve">55444970007939131B1</t>
  </si>
  <si>
    <t xml:space="preserve">AKASHRAJENDRANAG</t>
  </si>
  <si>
    <t xml:space="preserve">55444970007940231B1</t>
  </si>
  <si>
    <t xml:space="preserve">TUSHARPRAKASHGAIKWAD</t>
  </si>
  <si>
    <t xml:space="preserve">55444970007949431B1</t>
  </si>
  <si>
    <t xml:space="preserve">VARSHANITINRAJPUT</t>
  </si>
  <si>
    <t xml:space="preserve">55444970007955331B1</t>
  </si>
  <si>
    <t xml:space="preserve">MUKESHRAMKESHBHARDVAJ</t>
  </si>
  <si>
    <t xml:space="preserve">55444970007958631B1</t>
  </si>
  <si>
    <t xml:space="preserve">LALARAM</t>
  </si>
  <si>
    <t xml:space="preserve">55444970007960131B1</t>
  </si>
  <si>
    <t xml:space="preserve">NARAYANGOVINDRAOPUYAD</t>
  </si>
  <si>
    <t xml:space="preserve">35791970012147631B1</t>
  </si>
  <si>
    <t xml:space="preserve">POOJAAVINASHDERKAR</t>
  </si>
  <si>
    <t xml:space="preserve">NAGPUR</t>
  </si>
  <si>
    <t xml:space="preserve">35570970329848231B1</t>
  </si>
  <si>
    <t xml:space="preserve">KAMRUNBIAJIJKHA</t>
  </si>
  <si>
    <t xml:space="preserve">34259970002701231B1</t>
  </si>
  <si>
    <t xml:space="preserve">PRAMODNINAJISHIRAL</t>
  </si>
  <si>
    <t xml:space="preserve">34259970002702331B1</t>
  </si>
  <si>
    <t xml:space="preserve">MOHAMMAD NADEEMMOHAMMAD SALIM</t>
  </si>
  <si>
    <t xml:space="preserve">34259970002703431B1</t>
  </si>
  <si>
    <t xml:space="preserve">SHEKH AASIFSHEKH SAED</t>
  </si>
  <si>
    <t xml:space="preserve">34259970002706031B1</t>
  </si>
  <si>
    <t xml:space="preserve">REENARAJUDAS</t>
  </si>
  <si>
    <t xml:space="preserve">34259970002707131B1</t>
  </si>
  <si>
    <t xml:space="preserve">RAJKUMARSAMADHANMARODKAR</t>
  </si>
  <si>
    <t xml:space="preserve">34740970001337531B1</t>
  </si>
  <si>
    <t xml:space="preserve">SUMANSITARAMCHAHAKAR</t>
  </si>
  <si>
    <t xml:space="preserve">34740970001339031B1</t>
  </si>
  <si>
    <t xml:space="preserve">RAMAKRISHNAYANNAM</t>
  </si>
  <si>
    <t xml:space="preserve">88103528926846631B1</t>
  </si>
  <si>
    <t xml:space="preserve">KOKKILIGADDAANILKUMAR</t>
  </si>
  <si>
    <t xml:space="preserve">VIJAYAWADA KRISHNA</t>
  </si>
  <si>
    <t xml:space="preserve">68957970002169331B1</t>
  </si>
  <si>
    <t xml:space="preserve">MOHAMMEDTOUQEERUDDIN</t>
  </si>
  <si>
    <t xml:space="preserve">23444970007524231B1</t>
  </si>
  <si>
    <t xml:space="preserve">SHABISTHAAZMEEN</t>
  </si>
  <si>
    <t xml:space="preserve">27010970037416131B1</t>
  </si>
  <si>
    <t xml:space="preserve">KUSUMASANDHYA</t>
  </si>
  <si>
    <t xml:space="preserve">30371970004723431B1</t>
  </si>
  <si>
    <t xml:space="preserve">KOKKILIGADDARAJA</t>
  </si>
  <si>
    <t xml:space="preserve">68957970002170431B1</t>
  </si>
  <si>
    <t xml:space="preserve">SHAIKKHADERVALI</t>
  </si>
  <si>
    <t xml:space="preserve">22339970023247231B1</t>
  </si>
  <si>
    <t xml:space="preserve">TELUGU FARMERS PRODUCER COMPANY LIMITED</t>
  </si>
  <si>
    <t xml:space="preserve">51702970000618631B1</t>
  </si>
  <si>
    <t xml:space="preserve">S K SRINIOHI CONSTRUCTIONS AND DEVELOPERS</t>
  </si>
  <si>
    <t xml:space="preserve">9435970041623631B1</t>
  </si>
  <si>
    <t xml:space="preserve">BABRIYA SHAILESHBHAI LALJIBHAI (HUF)</t>
  </si>
  <si>
    <t xml:space="preserve">5174970339705531B1</t>
  </si>
  <si>
    <t xml:space="preserve">SAHU FOOD PRODUCTS PRIVATE LIMITED</t>
  </si>
  <si>
    <t xml:space="preserve">6490970137634331B1</t>
  </si>
  <si>
    <t xml:space="preserve">AVANTIKA FOUNDATION</t>
  </si>
  <si>
    <t xml:space="preserve">5005970425957431B1</t>
  </si>
  <si>
    <t xml:space="preserve">SHANKARAPPABALU</t>
  </si>
  <si>
    <t xml:space="preserve">29308970011495631B1</t>
  </si>
  <si>
    <t xml:space="preserve">VELMOUROUGANEKOKILA</t>
  </si>
  <si>
    <t xml:space="preserve">PANCHAYAT</t>
  </si>
  <si>
    <t xml:space="preserve">79011970001181031B1</t>
  </si>
  <si>
    <t xml:space="preserve">RANGANATHANTHANIKACHALAM</t>
  </si>
  <si>
    <t xml:space="preserve">71911970000978231B1</t>
  </si>
  <si>
    <t xml:space="preserve">RAJADURAIVIJAYARAJ</t>
  </si>
  <si>
    <t xml:space="preserve">73260970000109331B1</t>
  </si>
  <si>
    <t xml:space="preserve">SOCRATESNITHIYA</t>
  </si>
  <si>
    <t xml:space="preserve">35941970019133331B1</t>
  </si>
  <si>
    <t xml:space="preserve">SUBRAMANIANGOPINATH</t>
  </si>
  <si>
    <t xml:space="preserve">35941970019102031B1</t>
  </si>
  <si>
    <t xml:space="preserve">GANESANBALRAJ</t>
  </si>
  <si>
    <t xml:space="preserve">55373970000083031B1</t>
  </si>
  <si>
    <t xml:space="preserve">SIVANADIANANNAMALAI</t>
  </si>
  <si>
    <t xml:space="preserve">36147970006501331B1</t>
  </si>
  <si>
    <t xml:space="preserve">VENKATACHALAMMANOHARAN</t>
  </si>
  <si>
    <t xml:space="preserve">35711970045494131B1</t>
  </si>
  <si>
    <t xml:space="preserve">MURUGANJAYANTHI</t>
  </si>
  <si>
    <t xml:space="preserve">38307970002417331B1</t>
  </si>
  <si>
    <t xml:space="preserve">APPAVU CHETTIARMURUGAN</t>
  </si>
  <si>
    <t xml:space="preserve">38307970002414031B1</t>
  </si>
  <si>
    <t xml:space="preserve">PANDIYANBARANIDHARAN</t>
  </si>
  <si>
    <t xml:space="preserve">57533970000548631B1</t>
  </si>
  <si>
    <t xml:space="preserve">PERIYASAMYNIVAS</t>
  </si>
  <si>
    <t xml:space="preserve">22270970010127631B1</t>
  </si>
  <si>
    <t xml:space="preserve">ARIVAZHAGANVIGNESH</t>
  </si>
  <si>
    <t xml:space="preserve">61670970000423031B1</t>
  </si>
  <si>
    <t xml:space="preserve">SANGAPILLAIBAVITHRA</t>
  </si>
  <si>
    <t xml:space="preserve">34507970033242631B1</t>
  </si>
  <si>
    <t xml:space="preserve">KRISHNANKALPANA</t>
  </si>
  <si>
    <t xml:space="preserve">34507970033251131B1</t>
  </si>
  <si>
    <t xml:space="preserve">ABDUL ETHIRISEYASMINE</t>
  </si>
  <si>
    <t xml:space="preserve">36337970008329331B1</t>
  </si>
  <si>
    <t xml:space="preserve">SELVARAJJEYAKUMAR</t>
  </si>
  <si>
    <t xml:space="preserve">7702970027848431B1</t>
  </si>
  <si>
    <t xml:space="preserve">CHINNUGANAPATHI</t>
  </si>
  <si>
    <t xml:space="preserve">7702970027849531B1</t>
  </si>
  <si>
    <t xml:space="preserve">NANDITADAS</t>
  </si>
  <si>
    <t xml:space="preserve">9827970059004631B1</t>
  </si>
  <si>
    <t xml:space="preserve">GULNAJPARA</t>
  </si>
  <si>
    <t xml:space="preserve">57166970000858431B1</t>
  </si>
  <si>
    <t xml:space="preserve">36027970003502131B1</t>
  </si>
  <si>
    <t xml:space="preserve">GEETASANTOSHPATIL</t>
  </si>
  <si>
    <t xml:space="preserve">HAVERI</t>
  </si>
  <si>
    <t xml:space="preserve">55940970008577331B1</t>
  </si>
  <si>
    <t xml:space="preserve">SAIDIVYARAMISETTY</t>
  </si>
  <si>
    <t xml:space="preserve">SPS NELLORE DI</t>
  </si>
  <si>
    <t xml:space="preserve">22459970001919231B1</t>
  </si>
  <si>
    <t xml:space="preserve">BARATHIKAYALA</t>
  </si>
  <si>
    <t xml:space="preserve">27053970002802131B1</t>
  </si>
  <si>
    <t xml:space="preserve">ALLADIPREMKUMAR</t>
  </si>
  <si>
    <t xml:space="preserve">20182970007067031B1</t>
  </si>
  <si>
    <t xml:space="preserve">VENKATARAMANA MURTHYSIRIKOTI</t>
  </si>
  <si>
    <t xml:space="preserve">20001970208128631B1</t>
  </si>
  <si>
    <t xml:space="preserve">DHANMUJAYA RAOANDHAVARAPU</t>
  </si>
  <si>
    <t xml:space="preserve">6644970001319631B1</t>
  </si>
  <si>
    <t xml:space="preserve">ALLUSRILEKHA</t>
  </si>
  <si>
    <t xml:space="preserve">30381970181543131B1</t>
  </si>
  <si>
    <t xml:space="preserve">PRAMEELARALLAPATI</t>
  </si>
  <si>
    <t xml:space="preserve">88103519481669631B1</t>
  </si>
  <si>
    <t xml:space="preserve">BABY RESHMA RATANSALEHUNDAM</t>
  </si>
  <si>
    <t xml:space="preserve">88103519513104431B1</t>
  </si>
  <si>
    <t xml:space="preserve">KUSUMAMADDI</t>
  </si>
  <si>
    <t xml:space="preserve">8727970060702431B1</t>
  </si>
  <si>
    <t xml:space="preserve">BHANUPRAKASHSIGIREDDY</t>
  </si>
  <si>
    <t xml:space="preserve">8727970060704631B1</t>
  </si>
  <si>
    <t xml:space="preserve">BANGARUVENKATARAMANA</t>
  </si>
  <si>
    <t xml:space="preserve">6041970166503531B1</t>
  </si>
  <si>
    <t xml:space="preserve">MALLADISATHIBABU</t>
  </si>
  <si>
    <t xml:space="preserve">6603970000484331B1</t>
  </si>
  <si>
    <t xml:space="preserve">BHAVANIPOLINATI</t>
  </si>
  <si>
    <t xml:space="preserve">20011970014778031B1</t>
  </si>
  <si>
    <t xml:space="preserve">ESWARA DURGASAI TEJAPANTHADI</t>
  </si>
  <si>
    <t xml:space="preserve">20011970014779131B1</t>
  </si>
  <si>
    <t xml:space="preserve">MORUKURTI SURYAKANTAM</t>
  </si>
  <si>
    <t xml:space="preserve">25961970011203231B1</t>
  </si>
  <si>
    <t xml:space="preserve">VEERAVENKATA SIVA SURESHPERURI</t>
  </si>
  <si>
    <t xml:space="preserve">33017970001626131B1</t>
  </si>
  <si>
    <t xml:space="preserve">MEENAVALLIKAVYA SUJJI</t>
  </si>
  <si>
    <t xml:space="preserve">61880970064035331B1</t>
  </si>
  <si>
    <t xml:space="preserve">BODDAPATISUMA</t>
  </si>
  <si>
    <t xml:space="preserve">30381970181309531B1</t>
  </si>
  <si>
    <t xml:space="preserve">YELAKANAGESWARARAO</t>
  </si>
  <si>
    <t xml:space="preserve">30381970181310631B1</t>
  </si>
  <si>
    <t xml:space="preserve">CHINTHAKAAYALADILEEPKUMAR</t>
  </si>
  <si>
    <t xml:space="preserve">30381970181315431B1</t>
  </si>
  <si>
    <t xml:space="preserve">GATLASAISUDHA</t>
  </si>
  <si>
    <t xml:space="preserve">30381970181674631B1</t>
  </si>
  <si>
    <t xml:space="preserve">YEDDLAPRAVEENKUMAR</t>
  </si>
  <si>
    <t xml:space="preserve">48251970001930231B1</t>
  </si>
  <si>
    <t xml:space="preserve">GANGABHAVANIALLA</t>
  </si>
  <si>
    <t xml:space="preserve">88103519471159331B1</t>
  </si>
  <si>
    <t xml:space="preserve">DEVARAPU SRINU</t>
  </si>
  <si>
    <t xml:space="preserve">33394970021037231B1</t>
  </si>
  <si>
    <t xml:space="preserve">GAGAN NADEEPRAYUDU</t>
  </si>
  <si>
    <t xml:space="preserve">35349970002228031B1</t>
  </si>
  <si>
    <t xml:space="preserve">GANDROTULACHAKRAVENI</t>
  </si>
  <si>
    <t xml:space="preserve">51113970002118231B1</t>
  </si>
  <si>
    <t xml:space="preserve">MOHAMMAD HANEEF</t>
  </si>
  <si>
    <t xml:space="preserve">19177970024325031B1</t>
  </si>
  <si>
    <t xml:space="preserve">PALMPARAMBILSHEEBA VARGHESE</t>
  </si>
  <si>
    <t xml:space="preserve">33609970001775631B1</t>
  </si>
  <si>
    <t xml:space="preserve">BOGALAMAHESH</t>
  </si>
  <si>
    <t xml:space="preserve">33609970001779331B1</t>
  </si>
  <si>
    <t xml:space="preserve">RAVI KUMARSHANTHA</t>
  </si>
  <si>
    <t xml:space="preserve">79491970000173331B1</t>
  </si>
  <si>
    <t xml:space="preserve">ANKEVAMSI</t>
  </si>
  <si>
    <t xml:space="preserve">8837970093192231B1</t>
  </si>
  <si>
    <t xml:space="preserve">SHAIKSARDAR VALI</t>
  </si>
  <si>
    <t xml:space="preserve">8837970093193331B1</t>
  </si>
  <si>
    <t xml:space="preserve">SAKENARAYANA</t>
  </si>
  <si>
    <t xml:space="preserve">8837970093194431B1</t>
  </si>
  <si>
    <t xml:space="preserve">GORANTLARAMESHBABU</t>
  </si>
  <si>
    <t xml:space="preserve">30505970005762631B1</t>
  </si>
  <si>
    <t xml:space="preserve">NAGARAJABANDIKI</t>
  </si>
  <si>
    <t xml:space="preserve">88103519505281031B1</t>
  </si>
  <si>
    <t xml:space="preserve">ARJUMANDKHAN</t>
  </si>
  <si>
    <t xml:space="preserve">69812970038797631B1</t>
  </si>
  <si>
    <t xml:space="preserve">KHANAMJADKHAN</t>
  </si>
  <si>
    <t xml:space="preserve">69812970038798031B1</t>
  </si>
  <si>
    <t xml:space="preserve">SHAIKHUSSAINSA</t>
  </si>
  <si>
    <t xml:space="preserve">69812970038866531B1</t>
  </si>
  <si>
    <t xml:space="preserve">SHAIKRAZIYA</t>
  </si>
  <si>
    <t xml:space="preserve">73146970000066431B1</t>
  </si>
  <si>
    <t xml:space="preserve">SHAIKZAKIR HUSSAIN</t>
  </si>
  <si>
    <t xml:space="preserve">73146970000067531B1</t>
  </si>
  <si>
    <t xml:space="preserve">UMADEVI</t>
  </si>
  <si>
    <t xml:space="preserve">79324970000110231B1</t>
  </si>
  <si>
    <t xml:space="preserve">SYEDYASMEEN</t>
  </si>
  <si>
    <t xml:space="preserve">79324970000111331B1</t>
  </si>
  <si>
    <t xml:space="preserve">HARIGILOLLAGANGA</t>
  </si>
  <si>
    <t xml:space="preserve">30516970005806431B1</t>
  </si>
  <si>
    <t xml:space="preserve">BHOMPALLINAGAMMA</t>
  </si>
  <si>
    <t xml:space="preserve">69812970038559631B1</t>
  </si>
  <si>
    <t xml:space="preserve">SHAIKTAHEER HUSSAIN</t>
  </si>
  <si>
    <t xml:space="preserve">39585970002381531B1</t>
  </si>
  <si>
    <t xml:space="preserve">SHAIKMURTHUJA</t>
  </si>
  <si>
    <t xml:space="preserve">88103519472021431B1</t>
  </si>
  <si>
    <t xml:space="preserve">SYEDFAMIDA</t>
  </si>
  <si>
    <t xml:space="preserve">88103519507557131B1</t>
  </si>
  <si>
    <t xml:space="preserve">KARRETHANUSHA LURDH</t>
  </si>
  <si>
    <t xml:space="preserve">88103519475316231B1</t>
  </si>
  <si>
    <t xml:space="preserve">SUBBALAKSHUMMAVELAVALI</t>
  </si>
  <si>
    <t xml:space="preserve">18808970001579231B1</t>
  </si>
  <si>
    <t xml:space="preserve">ABDULLASATHYALA</t>
  </si>
  <si>
    <t xml:space="preserve">38691970004328431B1</t>
  </si>
  <si>
    <t xml:space="preserve">KRUTHIPALLU</t>
  </si>
  <si>
    <t xml:space="preserve">88103519466866131B1</t>
  </si>
  <si>
    <t xml:space="preserve">RADHAARAVETI</t>
  </si>
  <si>
    <t xml:space="preserve">18808970001583631B1</t>
  </si>
  <si>
    <t xml:space="preserve">SHAIKCHOTIJAN</t>
  </si>
  <si>
    <t xml:space="preserve">5273970045030131B1</t>
  </si>
  <si>
    <t xml:space="preserve">SHAIKREDDY BASHA</t>
  </si>
  <si>
    <t xml:space="preserve">5273970045033431B1</t>
  </si>
  <si>
    <t xml:space="preserve">SURESHREKHA</t>
  </si>
  <si>
    <t xml:space="preserve">25845970006671331B1</t>
  </si>
  <si>
    <t xml:space="preserve">SHEIKKARISHMA</t>
  </si>
  <si>
    <t xml:space="preserve">25740970002877331B1</t>
  </si>
  <si>
    <t xml:space="preserve">PAVAN KALYANAKYAM</t>
  </si>
  <si>
    <t xml:space="preserve">18151970005757031B1</t>
  </si>
  <si>
    <t xml:space="preserve">BHARGAVIARKAD</t>
  </si>
  <si>
    <t xml:space="preserve">22873970002749531B1</t>
  </si>
  <si>
    <t xml:space="preserve">SUJATHARAMPALA</t>
  </si>
  <si>
    <t xml:space="preserve">CHITTOR</t>
  </si>
  <si>
    <t xml:space="preserve">22905970004356531B1</t>
  </si>
  <si>
    <t xml:space="preserve">EETHAMAKULUMUNI KRISHNA</t>
  </si>
  <si>
    <t xml:space="preserve">20003970012043331B1</t>
  </si>
  <si>
    <t xml:space="preserve">ARUNKUMARBANDELA</t>
  </si>
  <si>
    <t xml:space="preserve">20557970006465331B1</t>
  </si>
  <si>
    <t xml:space="preserve">ABHISHEKPENUMAKA</t>
  </si>
  <si>
    <t xml:space="preserve">20557970006468631B1</t>
  </si>
  <si>
    <t xml:space="preserve">NAGA SAIKALYANDASARI</t>
  </si>
  <si>
    <t xml:space="preserve">5087970327161131B1</t>
  </si>
  <si>
    <t xml:space="preserve">ALLADA SUJATHA</t>
  </si>
  <si>
    <t xml:space="preserve">5087970327200531B1</t>
  </si>
  <si>
    <t xml:space="preserve">MURAMANKA</t>
  </si>
  <si>
    <t xml:space="preserve">20189970016241431B1</t>
  </si>
  <si>
    <t xml:space="preserve">PITANI CHANDRA SEKHAR</t>
  </si>
  <si>
    <t xml:space="preserve">5087970327165531B1</t>
  </si>
  <si>
    <t xml:space="preserve">RAJ KUMARMADDALA</t>
  </si>
  <si>
    <t xml:space="preserve">5087970327186531B1</t>
  </si>
  <si>
    <t xml:space="preserve">VENKATARAOCHALLA</t>
  </si>
  <si>
    <t xml:space="preserve">19894970068114131B1</t>
  </si>
  <si>
    <t xml:space="preserve">SAI KIRANTADIBOINA</t>
  </si>
  <si>
    <t xml:space="preserve">80006970000171431B1</t>
  </si>
  <si>
    <t xml:space="preserve">ELISHAKOLAKALURI</t>
  </si>
  <si>
    <t xml:space="preserve">19894970068103431B1</t>
  </si>
  <si>
    <t xml:space="preserve">SHAIKRAHIMA</t>
  </si>
  <si>
    <t xml:space="preserve">5062970405075231B1</t>
  </si>
  <si>
    <t xml:space="preserve">RAHIMUNNISASHAIK</t>
  </si>
  <si>
    <t xml:space="preserve">38591970001539331B1</t>
  </si>
  <si>
    <t xml:space="preserve">SRINIVASVIDYARATHI</t>
  </si>
  <si>
    <t xml:space="preserve">19894970068116331B1</t>
  </si>
  <si>
    <t xml:space="preserve">MOHANA VAMSITHULASI</t>
  </si>
  <si>
    <t xml:space="preserve">19894970068106031B1</t>
  </si>
  <si>
    <t xml:space="preserve">SESHAGIRIVYSHNAVI LALITHA</t>
  </si>
  <si>
    <t xml:space="preserve">29671970006467531B1</t>
  </si>
  <si>
    <t xml:space="preserve">BULLEMMANALLPATI</t>
  </si>
  <si>
    <t xml:space="preserve">29671970006465331B1</t>
  </si>
  <si>
    <t xml:space="preserve">DHARANIABBURI</t>
  </si>
  <si>
    <t xml:space="preserve">19894970068125531B1</t>
  </si>
  <si>
    <t xml:space="preserve">VENKATA NARASAMMAVARAGANI</t>
  </si>
  <si>
    <t xml:space="preserve">38591970001543031B1</t>
  </si>
  <si>
    <t xml:space="preserve">THAHIRA BANUSHAIK</t>
  </si>
  <si>
    <t xml:space="preserve">36119970012265631B1</t>
  </si>
  <si>
    <t xml:space="preserve">SARASWATHINANDURU</t>
  </si>
  <si>
    <t xml:space="preserve">6738970001643531B1</t>
  </si>
  <si>
    <t xml:space="preserve">SIVASANKARARAOTAMMINENI</t>
  </si>
  <si>
    <t xml:space="preserve">8727970060436431B1</t>
  </si>
  <si>
    <t xml:space="preserve">BALIVADAVENKATA RAMANAMURTHY</t>
  </si>
  <si>
    <t xml:space="preserve">20001970207865231B1</t>
  </si>
  <si>
    <t xml:space="preserve">AKURATHIBALA SIREESHA</t>
  </si>
  <si>
    <t xml:space="preserve">36692970021999431B1</t>
  </si>
  <si>
    <t xml:space="preserve">BOLLAPRAGADAPAVANI</t>
  </si>
  <si>
    <t xml:space="preserve">36692970022004231B1</t>
  </si>
  <si>
    <t xml:space="preserve">JYOTHIKAGARAPATI</t>
  </si>
  <si>
    <t xml:space="preserve">20002970009092031B1</t>
  </si>
  <si>
    <t xml:space="preserve">HEMANTH DURGASAI RAJUNOTLA</t>
  </si>
  <si>
    <t xml:space="preserve">88103528941038231B1</t>
  </si>
  <si>
    <t xml:space="preserve">JYOTHIGULED</t>
  </si>
  <si>
    <t xml:space="preserve">88103528470103631B1</t>
  </si>
  <si>
    <t xml:space="preserve">BANGALOREVEERABHADRAPPARAVI PRAKASH</t>
  </si>
  <si>
    <t xml:space="preserve">27460970054793231B1</t>
  </si>
  <si>
    <t xml:space="preserve">MILANBHEEMAIAHMECHIYANDA</t>
  </si>
  <si>
    <t xml:space="preserve">88103321664337031B1</t>
  </si>
  <si>
    <t xml:space="preserve">MAVUKERENAGABHUSHANA RAOSUNIL KUMAR</t>
  </si>
  <si>
    <t xml:space="preserve">88103520160746631B1</t>
  </si>
  <si>
    <t xml:space="preserve">SEEMAKUMARI</t>
  </si>
  <si>
    <t xml:space="preserve">R BANGALORE</t>
  </si>
  <si>
    <t xml:space="preserve">9101970589138031B1</t>
  </si>
  <si>
    <t xml:space="preserve">GOPALAKRISHNANUNNIKRISHNAN</t>
  </si>
  <si>
    <t xml:space="preserve">33079970000998431B1</t>
  </si>
  <si>
    <t xml:space="preserve">SHABAZSHARIFF</t>
  </si>
  <si>
    <t xml:space="preserve">79491970000168531B1</t>
  </si>
  <si>
    <t xml:space="preserve">8154970013029031B1</t>
  </si>
  <si>
    <t xml:space="preserve">BASAVARAJUYASHWANTH</t>
  </si>
  <si>
    <t xml:space="preserve">BANGALOREURBAN</t>
  </si>
  <si>
    <t xml:space="preserve">55940970008626331B1</t>
  </si>
  <si>
    <t xml:space="preserve">SALMANKHAN</t>
  </si>
  <si>
    <t xml:space="preserve">9101970588987331B1</t>
  </si>
  <si>
    <t xml:space="preserve">PHARAYGANGABHAVANI</t>
  </si>
  <si>
    <t xml:space="preserve">BTM 1ST STAGE</t>
  </si>
  <si>
    <t xml:space="preserve">63597970002089531B1</t>
  </si>
  <si>
    <t xml:space="preserve">ENAMADI SETTY ROOPESH</t>
  </si>
  <si>
    <t xml:space="preserve">33205970001619231B1</t>
  </si>
  <si>
    <t xml:space="preserve">SUNILKUMARTIWARI</t>
  </si>
  <si>
    <t xml:space="preserve">7738970012043431B1</t>
  </si>
  <si>
    <t xml:space="preserve">VAISHALIDAYANANDA</t>
  </si>
  <si>
    <t xml:space="preserve">7738970012190431B1</t>
  </si>
  <si>
    <t xml:space="preserve">VENKATESHMAHESH</t>
  </si>
  <si>
    <t xml:space="preserve">7738970012195231B1</t>
  </si>
  <si>
    <t xml:space="preserve">MARIAVANAJARAVI</t>
  </si>
  <si>
    <t xml:space="preserve">61252970000317431B1</t>
  </si>
  <si>
    <t xml:space="preserve">JAGANNATHDARSHAN</t>
  </si>
  <si>
    <t xml:space="preserve">28309970001213531B1</t>
  </si>
  <si>
    <t xml:space="preserve">BALINENIJAYALALITHA</t>
  </si>
  <si>
    <t xml:space="preserve">BANAGLORE</t>
  </si>
  <si>
    <t xml:space="preserve">64154970001034331B1</t>
  </si>
  <si>
    <t xml:space="preserve">SIDDAYYABENALAMATH</t>
  </si>
  <si>
    <t xml:space="preserve">64154970001084431B1</t>
  </si>
  <si>
    <t xml:space="preserve">MUKESHDAS</t>
  </si>
  <si>
    <t xml:space="preserve">64154970001080031B1</t>
  </si>
  <si>
    <t xml:space="preserve">SUKANTAKUMARBHOI</t>
  </si>
  <si>
    <t xml:space="preserve">64154970001089231B1</t>
  </si>
  <si>
    <t xml:space="preserve">GOWDAASWATHAPPACHANDRA SHEKAR</t>
  </si>
  <si>
    <t xml:space="preserve">25927970002152131B1</t>
  </si>
  <si>
    <t xml:space="preserve">BISAKHAMAITY</t>
  </si>
  <si>
    <t xml:space="preserve">33598970001098531B1</t>
  </si>
  <si>
    <t xml:space="preserve">SHAINAHEGDE</t>
  </si>
  <si>
    <t xml:space="preserve">88103529146074131B1</t>
  </si>
  <si>
    <t xml:space="preserve">MUNDIYOLANDAKARUMBAIAHPOOVAIAH</t>
  </si>
  <si>
    <t xml:space="preserve">62106970008561231B1</t>
  </si>
  <si>
    <t xml:space="preserve">RAMANNAANITHA</t>
  </si>
  <si>
    <t xml:space="preserve">9101970589284631B1</t>
  </si>
  <si>
    <t xml:space="preserve">MDASIKKHAN</t>
  </si>
  <si>
    <t xml:space="preserve">BELATHUR COLONY BANGALURU</t>
  </si>
  <si>
    <t xml:space="preserve">33598970001093031B1</t>
  </si>
  <si>
    <t xml:space="preserve">SWATHISURESH</t>
  </si>
  <si>
    <t xml:space="preserve">62613970001040331B1</t>
  </si>
  <si>
    <t xml:space="preserve">ASHASUBHASHKURANI</t>
  </si>
  <si>
    <t xml:space="preserve">68991970002035331B1</t>
  </si>
  <si>
    <t xml:space="preserve">MOHAMMEDFAIZULLA</t>
  </si>
  <si>
    <t xml:space="preserve">35393970004848031B1</t>
  </si>
  <si>
    <t xml:space="preserve">SRIDHARRAMACHANDRAN</t>
  </si>
  <si>
    <t xml:space="preserve">88103529171227331B1</t>
  </si>
  <si>
    <t xml:space="preserve">ABDULHAMEED</t>
  </si>
  <si>
    <t xml:space="preserve">29308970011439631B1</t>
  </si>
  <si>
    <t xml:space="preserve">SUNDARESHSHUBHA</t>
  </si>
  <si>
    <t xml:space="preserve">8955970041025031B1</t>
  </si>
  <si>
    <t xml:space="preserve">MUNDIYOLANDAAPPACHUKARUMBAIAH</t>
  </si>
  <si>
    <t xml:space="preserve">62106970008562331B1</t>
  </si>
  <si>
    <t xml:space="preserve">RAMANATHANKRISHNAMURTHYSHREEKHANTH</t>
  </si>
  <si>
    <t xml:space="preserve">BANGALORE RURAL</t>
  </si>
  <si>
    <t xml:space="preserve">25509970005248131B1</t>
  </si>
  <si>
    <t xml:space="preserve">SUNKARLAKUNTENAGAREDDYGARISUDEEP REDDY</t>
  </si>
  <si>
    <t xml:space="preserve">29308970011475031B1</t>
  </si>
  <si>
    <t xml:space="preserve">NIKHATFAZIL</t>
  </si>
  <si>
    <t xml:space="preserve">MYSURU</t>
  </si>
  <si>
    <t xml:space="preserve">8955970041021331B1</t>
  </si>
  <si>
    <t xml:space="preserve">MANJUSHIVAKUMAR</t>
  </si>
  <si>
    <t xml:space="preserve">55940970007313631B1</t>
  </si>
  <si>
    <t xml:space="preserve">HONNAPPASAVITHRI</t>
  </si>
  <si>
    <t xml:space="preserve">6182970118474231B1</t>
  </si>
  <si>
    <t xml:space="preserve">KANNACHARGAYITHRI</t>
  </si>
  <si>
    <t xml:space="preserve">63704970001905131B1</t>
  </si>
  <si>
    <t xml:space="preserve">ALTHAFPASHA</t>
  </si>
  <si>
    <t xml:space="preserve">88103529042201131B1</t>
  </si>
  <si>
    <t xml:space="preserve">ALWINDAVID</t>
  </si>
  <si>
    <t xml:space="preserve">88103529150450231B1</t>
  </si>
  <si>
    <t xml:space="preserve">VENUGOPALAREDDYNANDYALA</t>
  </si>
  <si>
    <t xml:space="preserve">8955970041026131B1</t>
  </si>
  <si>
    <t xml:space="preserve">BALACHANDRACHIKKOPPA</t>
  </si>
  <si>
    <t xml:space="preserve">HUBBALLI</t>
  </si>
  <si>
    <t xml:space="preserve">88103522113669631B1</t>
  </si>
  <si>
    <t xml:space="preserve">RAJENDRANRAJESHKUMAR</t>
  </si>
  <si>
    <t xml:space="preserve">35716970004258431B1</t>
  </si>
  <si>
    <t xml:space="preserve">RAJANSUDHAKAR</t>
  </si>
  <si>
    <t xml:space="preserve">35716970004268031B1</t>
  </si>
  <si>
    <t xml:space="preserve">POOVENTHIRANMANVIZHI</t>
  </si>
  <si>
    <t xml:space="preserve">35941970019169431B1</t>
  </si>
  <si>
    <t xml:space="preserve">VISWANATHANSATHISHKUMAR</t>
  </si>
  <si>
    <t xml:space="preserve">THANJAUR</t>
  </si>
  <si>
    <t xml:space="preserve">36298970002114131B1</t>
  </si>
  <si>
    <t xml:space="preserve">SANKARNEVETHA</t>
  </si>
  <si>
    <t xml:space="preserve">35656970010377231B1</t>
  </si>
  <si>
    <t xml:space="preserve">RAVIDEEPAK</t>
  </si>
  <si>
    <t xml:space="preserve">35941970019200031B1</t>
  </si>
  <si>
    <t xml:space="preserve">SASIKUMARASHWIN</t>
  </si>
  <si>
    <t xml:space="preserve">35941970019235031B1</t>
  </si>
  <si>
    <t xml:space="preserve">SAIYATHUMOHAMMEDAJIPUN NISHA</t>
  </si>
  <si>
    <t xml:space="preserve">35656970010390131B1</t>
  </si>
  <si>
    <t xml:space="preserve">MOHAMED FAROOKSHIFAYATH NISHA</t>
  </si>
  <si>
    <t xml:space="preserve">35941970019172031B1</t>
  </si>
  <si>
    <t xml:space="preserve">ABOORVASAMYKUMAR</t>
  </si>
  <si>
    <t xml:space="preserve">36147970006518631B1</t>
  </si>
  <si>
    <t xml:space="preserve">OVIYA</t>
  </si>
  <si>
    <t xml:space="preserve">35429970042463331B1</t>
  </si>
  <si>
    <t xml:space="preserve">KOGILAVASANSARAN</t>
  </si>
  <si>
    <t xml:space="preserve">35429970042464431B1</t>
  </si>
  <si>
    <t xml:space="preserve">KALIYAPERUMAL</t>
  </si>
  <si>
    <t xml:space="preserve">35429970042491331B1</t>
  </si>
  <si>
    <t xml:space="preserve">MANIKANDANANUVARDHINI</t>
  </si>
  <si>
    <t xml:space="preserve">45269970000982631B1</t>
  </si>
  <si>
    <t xml:space="preserve">VALARMATHI</t>
  </si>
  <si>
    <t xml:space="preserve">35429970042507531B1</t>
  </si>
  <si>
    <t xml:space="preserve">ARULMOZHI</t>
  </si>
  <si>
    <t xml:space="preserve">35429970042509031B1</t>
  </si>
  <si>
    <t xml:space="preserve">SELVARAJDEEPA</t>
  </si>
  <si>
    <t xml:space="preserve">35429970042513431B1</t>
  </si>
  <si>
    <t xml:space="preserve">KUMANANVIBAKAR</t>
  </si>
  <si>
    <t xml:space="preserve">3719970053991231B1</t>
  </si>
  <si>
    <t xml:space="preserve">KASIVISHWANATHANDHINESH MOHIYA</t>
  </si>
  <si>
    <t xml:space="preserve">35120970007009531B1</t>
  </si>
  <si>
    <t xml:space="preserve">AYYAPPANEZHILARASAN</t>
  </si>
  <si>
    <t xml:space="preserve">35120970007012131B1</t>
  </si>
  <si>
    <t xml:space="preserve">KARTHIKPRIYADHARSHINI</t>
  </si>
  <si>
    <t xml:space="preserve">36147970006516431B1</t>
  </si>
  <si>
    <t xml:space="preserve">KOOTHAIYANTAMILPRIYAN</t>
  </si>
  <si>
    <t xml:space="preserve">36147970006520131B1</t>
  </si>
  <si>
    <t xml:space="preserve">RAMANTHATCHINAMOORTHY</t>
  </si>
  <si>
    <t xml:space="preserve">36387970003674231B1</t>
  </si>
  <si>
    <t xml:space="preserve">CHINNASAMYPUSHPARANI</t>
  </si>
  <si>
    <t xml:space="preserve">84051970000037431B1</t>
  </si>
  <si>
    <t xml:space="preserve">KARUPAZHAKIBALAN</t>
  </si>
  <si>
    <t xml:space="preserve">84051970000038531B1</t>
  </si>
  <si>
    <t xml:space="preserve">SASIKUMARRADHA</t>
  </si>
  <si>
    <t xml:space="preserve">84051970000039631B1</t>
  </si>
  <si>
    <t xml:space="preserve">RAJKUMARPOONKODI</t>
  </si>
  <si>
    <t xml:space="preserve">84051970000040031B1</t>
  </si>
  <si>
    <t xml:space="preserve">PRABHUKOWSALYA</t>
  </si>
  <si>
    <t xml:space="preserve">23247970003752431B1</t>
  </si>
  <si>
    <t xml:space="preserve">KRISHNANVIGNESH</t>
  </si>
  <si>
    <t xml:space="preserve">23247970003753531B1</t>
  </si>
  <si>
    <t xml:space="preserve">VENKATSAMYELANGOVAN</t>
  </si>
  <si>
    <t xml:space="preserve">23247970003754631B1</t>
  </si>
  <si>
    <t xml:space="preserve">BALASUBRAMANIYANMANIKANDAN</t>
  </si>
  <si>
    <t xml:space="preserve">23247970003748031B1</t>
  </si>
  <si>
    <t xml:space="preserve">SANKARSAJITHA</t>
  </si>
  <si>
    <t xml:space="preserve">28510970065735331B1</t>
  </si>
  <si>
    <t xml:space="preserve">VELRAJPALANIVEL RAJSUBIKSHA</t>
  </si>
  <si>
    <t xml:space="preserve">34507970033289431B1</t>
  </si>
  <si>
    <t xml:space="preserve">VENUARUNKUMAR</t>
  </si>
  <si>
    <t xml:space="preserve">34507970033330331B1</t>
  </si>
  <si>
    <t xml:space="preserve">PRIYADHARSHINI</t>
  </si>
  <si>
    <t xml:space="preserve">8883970039483031B1</t>
  </si>
  <si>
    <t xml:space="preserve">COLAIMUTHUMANIKANDAN</t>
  </si>
  <si>
    <t xml:space="preserve">34215970010672231B1</t>
  </si>
  <si>
    <t xml:space="preserve">ARUMUGAMARUNASALAM</t>
  </si>
  <si>
    <t xml:space="preserve">34215970010673331B1</t>
  </si>
  <si>
    <t xml:space="preserve">JOHN BOSCO</t>
  </si>
  <si>
    <t xml:space="preserve">34507970033387431B1</t>
  </si>
  <si>
    <t xml:space="preserve">SIVAKKUMARSELVARANI</t>
  </si>
  <si>
    <t xml:space="preserve">46681970000754431B1</t>
  </si>
  <si>
    <t xml:space="preserve">PERIASAMYANPALAKAN</t>
  </si>
  <si>
    <t xml:space="preserve">46681970000759231B1</t>
  </si>
  <si>
    <t xml:space="preserve">KANNAN</t>
  </si>
  <si>
    <t xml:space="preserve">22270970010167431B1</t>
  </si>
  <si>
    <t xml:space="preserve">SANMUGAM</t>
  </si>
  <si>
    <t xml:space="preserve">34507970033293131B1</t>
  </si>
  <si>
    <t xml:space="preserve">SRINIVASANMAHESWARI</t>
  </si>
  <si>
    <t xml:space="preserve">34507970033394431B1</t>
  </si>
  <si>
    <t xml:space="preserve">VEERAPERUMALKALAIYARASAN</t>
  </si>
  <si>
    <t xml:space="preserve">34507970033291631B1</t>
  </si>
  <si>
    <t xml:space="preserve">MUTHUSAMYGOVINDAN</t>
  </si>
  <si>
    <t xml:space="preserve">34507970033371231B1</t>
  </si>
  <si>
    <t xml:space="preserve">MURUGESANKARTHIKEYAN</t>
  </si>
  <si>
    <t xml:space="preserve">55724970000585431B1</t>
  </si>
  <si>
    <t xml:space="preserve">THANGARASUDHANAVEL</t>
  </si>
  <si>
    <t xml:space="preserve">55724970000587631B1</t>
  </si>
  <si>
    <t xml:space="preserve">SELLADURAISURESH</t>
  </si>
  <si>
    <t xml:space="preserve">8883970039469031B1</t>
  </si>
  <si>
    <t xml:space="preserve">MARUTHAIPERIYASAMY</t>
  </si>
  <si>
    <t xml:space="preserve">8883970039475631B1</t>
  </si>
  <si>
    <t xml:space="preserve">MEHTA BIMAL CHAMPAKLAL (HUF)</t>
  </si>
  <si>
    <t xml:space="preserve">6256970060071331B1</t>
  </si>
  <si>
    <t xml:space="preserve">YELLAMLASAIDULU</t>
  </si>
  <si>
    <t xml:space="preserve">6064970144347231B1</t>
  </si>
  <si>
    <t xml:space="preserve">SANJAY KUMAR</t>
  </si>
  <si>
    <t xml:space="preserve">KHAR WEST MUMBAI</t>
  </si>
  <si>
    <t xml:space="preserve">6064970144350531B1</t>
  </si>
  <si>
    <t xml:space="preserve">PRABHUNATHBIRUJOSHI</t>
  </si>
  <si>
    <t xml:space="preserve">6064970144443031B1</t>
  </si>
  <si>
    <t xml:space="preserve">SANJANARAJESHCHABLANI</t>
  </si>
  <si>
    <t xml:space="preserve">PO MUMBAI</t>
  </si>
  <si>
    <t xml:space="preserve">3740970040733231B1</t>
  </si>
  <si>
    <t xml:space="preserve">PRATIBHABAKULBHAIWAGHELA</t>
  </si>
  <si>
    <t xml:space="preserve">6064970144619131B1</t>
  </si>
  <si>
    <t xml:space="preserve">MASAMPALLIPARASURAMULU</t>
  </si>
  <si>
    <t xml:space="preserve">6064970144624631B1</t>
  </si>
  <si>
    <t xml:space="preserve">HAJRAMOHAMMAD SAFIKKHAN</t>
  </si>
  <si>
    <t xml:space="preserve">3335970390944231B1</t>
  </si>
  <si>
    <t xml:space="preserve">AJMERUNNISHAABDULLAHSALMANI</t>
  </si>
  <si>
    <t xml:space="preserve">6061970153537431B1</t>
  </si>
  <si>
    <t xml:space="preserve">ROHININARENDRAKHANDAGLE</t>
  </si>
  <si>
    <t xml:space="preserve">6061970159737231B1</t>
  </si>
  <si>
    <t xml:space="preserve">SANTOSHSURENDRAGUPTA</t>
  </si>
  <si>
    <t xml:space="preserve">6061970159903031B1</t>
  </si>
  <si>
    <t xml:space="preserve">MOHD IBRAHIMABDUL AZIZANSARI</t>
  </si>
  <si>
    <t xml:space="preserve">45368970000136631B1</t>
  </si>
  <si>
    <t xml:space="preserve">ASHOKSHYAMLALPANDEY</t>
  </si>
  <si>
    <t xml:space="preserve">POST OFFICE MUMBAI</t>
  </si>
  <si>
    <t xml:space="preserve">47389970004043231B1</t>
  </si>
  <si>
    <t xml:space="preserve">SATISH</t>
  </si>
  <si>
    <t xml:space="preserve">3335970390742331B1</t>
  </si>
  <si>
    <t xml:space="preserve">RIYAZNAZIR AHMEDSHAIKH</t>
  </si>
  <si>
    <t xml:space="preserve">3335970390765531B1</t>
  </si>
  <si>
    <t xml:space="preserve">AMEERHASANANSARI</t>
  </si>
  <si>
    <t xml:space="preserve">30969970008129531B1</t>
  </si>
  <si>
    <t xml:space="preserve">AADESHVASANTSANUGALE</t>
  </si>
  <si>
    <t xml:space="preserve">3740970040637431B1</t>
  </si>
  <si>
    <t xml:space="preserve">KAILASAMABDASBHOJRAJ</t>
  </si>
  <si>
    <t xml:space="preserve">23452971597864431B1</t>
  </si>
  <si>
    <t xml:space="preserve">ZARINAMOHAMMED USMANJAMSHIR</t>
  </si>
  <si>
    <t xml:space="preserve">3672970040312631B1</t>
  </si>
  <si>
    <t xml:space="preserve">SHAMSHAD BANOFAIZULLAKHAN</t>
  </si>
  <si>
    <t xml:space="preserve">3672970040371231B1</t>
  </si>
  <si>
    <t xml:space="preserve">PRAVINSUKHDEVSARVADE</t>
  </si>
  <si>
    <t xml:space="preserve">6063970092314131B1</t>
  </si>
  <si>
    <t xml:space="preserve">SUJATABHARATGENDE</t>
  </si>
  <si>
    <t xml:space="preserve">30643970010212631B1</t>
  </si>
  <si>
    <t xml:space="preserve">BALUKISANMUTKE</t>
  </si>
  <si>
    <t xml:space="preserve">3378970204000631B1</t>
  </si>
  <si>
    <t xml:space="preserve">ANILTUKARAMMAHADIK</t>
  </si>
  <si>
    <t xml:space="preserve">3700970071635431B1</t>
  </si>
  <si>
    <t xml:space="preserve">SANDEEPBHIMRAOKAMBLE</t>
  </si>
  <si>
    <t xml:space="preserve">3672970040365331B1</t>
  </si>
  <si>
    <t xml:space="preserve">SUBHASHFANSHESALVE</t>
  </si>
  <si>
    <t xml:space="preserve">3672970040381531B1</t>
  </si>
  <si>
    <t xml:space="preserve">SHAILAJASAMADHANZANKE</t>
  </si>
  <si>
    <t xml:space="preserve">NERUL EAST NAVI MUMBAI</t>
  </si>
  <si>
    <t xml:space="preserve">6063970092194031B1</t>
  </si>
  <si>
    <t xml:space="preserve">OMPRAKASHSONTHALIA</t>
  </si>
  <si>
    <t xml:space="preserve">6119970086883231B1</t>
  </si>
  <si>
    <t xml:space="preserve">HABHIBHURDAWOODSHEKH</t>
  </si>
  <si>
    <t xml:space="preserve">30341970681356531B1</t>
  </si>
  <si>
    <t xml:space="preserve">RUKHSARSAYYED</t>
  </si>
  <si>
    <t xml:space="preserve">3372970070781331B1</t>
  </si>
  <si>
    <t xml:space="preserve">SHIVA KUMARMUKESHCHOUHAN</t>
  </si>
  <si>
    <t xml:space="preserve">3372970070793131B1</t>
  </si>
  <si>
    <t xml:space="preserve">KAMLESHMADHAVKUMTHEKAR</t>
  </si>
  <si>
    <t xml:space="preserve">5989970007244631B1</t>
  </si>
  <si>
    <t xml:space="preserve">SHUBHAPRAMODRAI</t>
  </si>
  <si>
    <t xml:space="preserve">44577970001358331B1</t>
  </si>
  <si>
    <t xml:space="preserve">RAVINDRABALUSHIDRUK</t>
  </si>
  <si>
    <t xml:space="preserve">3672970039049331B1</t>
  </si>
  <si>
    <t xml:space="preserve">MEHBOOBABDUL LATIFSHAIKH</t>
  </si>
  <si>
    <t xml:space="preserve">3672970040394431B1</t>
  </si>
  <si>
    <t xml:space="preserve">RAVIRAMKASABE</t>
  </si>
  <si>
    <t xml:space="preserve">KOPERKHAIRANE THANE</t>
  </si>
  <si>
    <t xml:space="preserve">3672970040445631B1</t>
  </si>
  <si>
    <t xml:space="preserve">PRANALISWAPNILSURVE</t>
  </si>
  <si>
    <t xml:space="preserve">3740970040182431B1</t>
  </si>
  <si>
    <t xml:space="preserve">AJITAKARAMGIRI</t>
  </si>
  <si>
    <t xml:space="preserve">3740970040673531B1</t>
  </si>
  <si>
    <t xml:space="preserve">NAYANAAJAYJOSHI</t>
  </si>
  <si>
    <t xml:space="preserve">46747970000256031B1</t>
  </si>
  <si>
    <t xml:space="preserve">KAJALSHAMBUCHARANSANTRA</t>
  </si>
  <si>
    <t xml:space="preserve">BHAYANDAR EAST THANE</t>
  </si>
  <si>
    <t xml:space="preserve">3650970019437631B1</t>
  </si>
  <si>
    <t xml:space="preserve">SHALAKASHANTARAMDHOTRE</t>
  </si>
  <si>
    <t xml:space="preserve">3673970072926631B1</t>
  </si>
  <si>
    <t xml:space="preserve">RONITRITESHBURAD</t>
  </si>
  <si>
    <t xml:space="preserve">23171970013308431B1</t>
  </si>
  <si>
    <t xml:space="preserve">GAUTAMIJAGDISHCHANDRASHUKLA</t>
  </si>
  <si>
    <t xml:space="preserve">3650970019415531B1</t>
  </si>
  <si>
    <t xml:space="preserve">RENUSANJEEVTRIPATHI</t>
  </si>
  <si>
    <t xml:space="preserve">3650970019449431B1</t>
  </si>
  <si>
    <t xml:space="preserve">PRADEEPPRABHAKARJAIN</t>
  </si>
  <si>
    <t xml:space="preserve">47389970004151531B1</t>
  </si>
  <si>
    <t xml:space="preserve">SUNITASURESHKADAM</t>
  </si>
  <si>
    <t xml:space="preserve">47409970006409331B1</t>
  </si>
  <si>
    <t xml:space="preserve">CHANDRIKASANJEEVKUMARSINGH</t>
  </si>
  <si>
    <t xml:space="preserve">58384970061433131B1</t>
  </si>
  <si>
    <t xml:space="preserve">MARYLEWIS</t>
  </si>
  <si>
    <t xml:space="preserve">3334970220587531B1</t>
  </si>
  <si>
    <t xml:space="preserve">VINODGENUPISAL</t>
  </si>
  <si>
    <t xml:space="preserve">3740970040654031B1</t>
  </si>
  <si>
    <t xml:space="preserve">CHHAYARAMAVTARAGARWAL</t>
  </si>
  <si>
    <t xml:space="preserve">3740970040784431B1</t>
  </si>
  <si>
    <t xml:space="preserve">MEETAVIJAYBHADASIA</t>
  </si>
  <si>
    <t xml:space="preserve">31771970000731231B1</t>
  </si>
  <si>
    <t xml:space="preserve">BAYYAVARAPUKIRANMAYEE</t>
  </si>
  <si>
    <t xml:space="preserve">20189970016260231B1</t>
  </si>
  <si>
    <t xml:space="preserve">VAMSIKRISHNAVADDEMGUNTA</t>
  </si>
  <si>
    <t xml:space="preserve">27457970007606531B1</t>
  </si>
  <si>
    <t xml:space="preserve">RAJARAJESWARIAGARAMSETTY</t>
  </si>
  <si>
    <t xml:space="preserve">20013970005639131B1</t>
  </si>
  <si>
    <t xml:space="preserve">KAVYAASAPU</t>
  </si>
  <si>
    <t xml:space="preserve">20052970039877531B1</t>
  </si>
  <si>
    <t xml:space="preserve">DEEPTHIBHAVANIJADA</t>
  </si>
  <si>
    <t xml:space="preserve">47077970000119231B1</t>
  </si>
  <si>
    <t xml:space="preserve">RAMA LAKSHMIJADA</t>
  </si>
  <si>
    <t xml:space="preserve">47077970000125131B1</t>
  </si>
  <si>
    <t xml:space="preserve">HEMANTH RAJUGOLLAPUDI</t>
  </si>
  <si>
    <t xml:space="preserve">20186970003395631B1</t>
  </si>
  <si>
    <t xml:space="preserve">VASANTARAYAVARAPU</t>
  </si>
  <si>
    <t xml:space="preserve">47077970000126231B1</t>
  </si>
  <si>
    <t xml:space="preserve">SHAMEERSHAIK</t>
  </si>
  <si>
    <t xml:space="preserve">47077970000127331B1</t>
  </si>
  <si>
    <t xml:space="preserve">PALERURATNAKUMAR</t>
  </si>
  <si>
    <t xml:space="preserve">85631970002652331B1</t>
  </si>
  <si>
    <t xml:space="preserve">SAILAJAISUKAMETLA</t>
  </si>
  <si>
    <t xml:space="preserve">52325970004494431B1</t>
  </si>
  <si>
    <t xml:space="preserve">SHAIKREHAMAN</t>
  </si>
  <si>
    <t xml:space="preserve">20192970011871631B1</t>
  </si>
  <si>
    <t xml:space="preserve">SHAIKRESHMA</t>
  </si>
  <si>
    <t xml:space="preserve">20192970011877531B1</t>
  </si>
  <si>
    <t xml:space="preserve">KEERTHI REDDYVELLAPALEM</t>
  </si>
  <si>
    <t xml:space="preserve">NELLORE DT</t>
  </si>
  <si>
    <t xml:space="preserve">36336970003795631B1</t>
  </si>
  <si>
    <t xml:space="preserve">SARADHAMIRIYALA</t>
  </si>
  <si>
    <t xml:space="preserve">52325970004452431B1</t>
  </si>
  <si>
    <t xml:space="preserve">GIRISHYANDLURI</t>
  </si>
  <si>
    <t xml:space="preserve">52325970004468631B1</t>
  </si>
  <si>
    <t xml:space="preserve">SUBRAMANYAMEEDURU</t>
  </si>
  <si>
    <t xml:space="preserve">52325970004471231B1</t>
  </si>
  <si>
    <t xml:space="preserve">SRINIVASULUNASINA</t>
  </si>
  <si>
    <t xml:space="preserve">52325970004481531B1</t>
  </si>
  <si>
    <t xml:space="preserve">AKSHITHAMARRI</t>
  </si>
  <si>
    <t xml:space="preserve">23705970005963031B1</t>
  </si>
  <si>
    <t xml:space="preserve">MAHABOOB BHASHASAYYED</t>
  </si>
  <si>
    <t xml:space="preserve">23705970005964131B1</t>
  </si>
  <si>
    <t xml:space="preserve">SAI GIRIJA LAKSHMIAVVARU</t>
  </si>
  <si>
    <t xml:space="preserve">23705970005972231B1</t>
  </si>
  <si>
    <t xml:space="preserve">PEDIREDLAYESODHA</t>
  </si>
  <si>
    <t xml:space="preserve">20001970208117231B1</t>
  </si>
  <si>
    <t xml:space="preserve">ABDULKHARIM</t>
  </si>
  <si>
    <t xml:space="preserve">20001970208122031B1</t>
  </si>
  <si>
    <t xml:space="preserve">ADDAGARLANAGAMANI</t>
  </si>
  <si>
    <t xml:space="preserve">20001970208123131B1</t>
  </si>
  <si>
    <t xml:space="preserve">LAKSHMIARUGULA</t>
  </si>
  <si>
    <t xml:space="preserve">20199970011314231B1</t>
  </si>
  <si>
    <t xml:space="preserve">APPALANAIDUTALAGANA</t>
  </si>
  <si>
    <t xml:space="preserve">CRIKAKULAM DIS</t>
  </si>
  <si>
    <t xml:space="preserve">36833970001682031B1</t>
  </si>
  <si>
    <t xml:space="preserve">MEENAKSHIKARRI</t>
  </si>
  <si>
    <t xml:space="preserve">KAKINADA EAST GODAVARI</t>
  </si>
  <si>
    <t xml:space="preserve">23918970005767431B1</t>
  </si>
  <si>
    <t xml:space="preserve">OLETIRAVITEJA</t>
  </si>
  <si>
    <t xml:space="preserve">EAST GODAVARI DISTRICT</t>
  </si>
  <si>
    <t xml:space="preserve">58504970000575031B1</t>
  </si>
  <si>
    <t xml:space="preserve">AKSHITHAKATU</t>
  </si>
  <si>
    <t xml:space="preserve">58504970000576131B1</t>
  </si>
  <si>
    <t xml:space="preserve">CHANDRIKATOOTIKA</t>
  </si>
  <si>
    <t xml:space="preserve">RAJAHMUNDRY EAST GODAVARI</t>
  </si>
  <si>
    <t xml:space="preserve">3291970093548331B1</t>
  </si>
  <si>
    <t xml:space="preserve">VINNAKOTAHARI CHANDANA</t>
  </si>
  <si>
    <t xml:space="preserve">3291970093560131B1</t>
  </si>
  <si>
    <t xml:space="preserve">NAGIREDDILOKESH</t>
  </si>
  <si>
    <t xml:space="preserve">3291970093561231B1</t>
  </si>
  <si>
    <t xml:space="preserve">VARALAKSHMICHANNA</t>
  </si>
  <si>
    <t xml:space="preserve">34632970066279431B1</t>
  </si>
  <si>
    <t xml:space="preserve">SOUNDARYAYALLA</t>
  </si>
  <si>
    <t xml:space="preserve">34632970066284231B1</t>
  </si>
  <si>
    <t xml:space="preserve">JYOTHISWARIDANNANA</t>
  </si>
  <si>
    <t xml:space="preserve">34632970066285331B1</t>
  </si>
  <si>
    <t xml:space="preserve">SATYAVATHILACHIREDDY</t>
  </si>
  <si>
    <t xml:space="preserve">34632970066290131B1</t>
  </si>
  <si>
    <t xml:space="preserve">DEVILACHCHI REDDY</t>
  </si>
  <si>
    <t xml:space="preserve">34632970066292331B1</t>
  </si>
  <si>
    <t xml:space="preserve">KARTHIKEEDARADA</t>
  </si>
  <si>
    <t xml:space="preserve">34632970066295631B1</t>
  </si>
  <si>
    <t xml:space="preserve">SIVA GANESH VENKATAKARTHIKKANDANA</t>
  </si>
  <si>
    <t xml:space="preserve">34632970066296031B1</t>
  </si>
  <si>
    <t xml:space="preserve">SRINUREDDY</t>
  </si>
  <si>
    <t xml:space="preserve">34632970066300431B1</t>
  </si>
  <si>
    <t xml:space="preserve">PRIYANSHIVIRGILRAPAKA</t>
  </si>
  <si>
    <t xml:space="preserve">20002970009182631B1</t>
  </si>
  <si>
    <t xml:space="preserve">SMIYAANVIRGILRAPAKA</t>
  </si>
  <si>
    <t xml:space="preserve">EASTGODAVAI</t>
  </si>
  <si>
    <t xml:space="preserve">20002970009183031B1</t>
  </si>
  <si>
    <t xml:space="preserve">SWARNALATHAVEERUGULA</t>
  </si>
  <si>
    <t xml:space="preserve">34632970066283131B1</t>
  </si>
  <si>
    <t xml:space="preserve">PURNA VENKATA SAIYALLA</t>
  </si>
  <si>
    <t xml:space="preserve">34632970066307431B1</t>
  </si>
  <si>
    <t xml:space="preserve">DURGA PRASADSANGITI</t>
  </si>
  <si>
    <t xml:space="preserve">34632970066281631B1</t>
  </si>
  <si>
    <t xml:space="preserve">KUMARKIRAN KUMAR</t>
  </si>
  <si>
    <t xml:space="preserve">3572970130929331B1</t>
  </si>
  <si>
    <t xml:space="preserve">ARUNMADIVALAR</t>
  </si>
  <si>
    <t xml:space="preserve">DOORAVANINAGAR POST</t>
  </si>
  <si>
    <t xml:space="preserve">23096970032721431B1</t>
  </si>
  <si>
    <t xml:space="preserve">KRISHNAPPADARSHAN</t>
  </si>
  <si>
    <t xml:space="preserve">23096970032722531B1</t>
  </si>
  <si>
    <t xml:space="preserve">NEMNEILUN</t>
  </si>
  <si>
    <t xml:space="preserve">23096970032723631B1</t>
  </si>
  <si>
    <t xml:space="preserve">AJAYBHAIMAKWANA</t>
  </si>
  <si>
    <t xml:space="preserve">57523970001578331B1</t>
  </si>
  <si>
    <t xml:space="preserve">RAJKUMAR</t>
  </si>
  <si>
    <t xml:space="preserve">68254970000254231B1</t>
  </si>
  <si>
    <t xml:space="preserve">RASHMIKAISTHAMAHAJAN</t>
  </si>
  <si>
    <t xml:space="preserve">69319970003172031B1</t>
  </si>
  <si>
    <t xml:space="preserve">SWARNJITSINGH</t>
  </si>
  <si>
    <t xml:space="preserve">88103428502339531B1</t>
  </si>
  <si>
    <t xml:space="preserve">MEENALAKSHMISRIDHARAN</t>
  </si>
  <si>
    <t xml:space="preserve">88103527870958531B1</t>
  </si>
  <si>
    <t xml:space="preserve">ANILKUMARAHIRWAR</t>
  </si>
  <si>
    <t xml:space="preserve">53729970001551431B1</t>
  </si>
  <si>
    <t xml:space="preserve">CHETLALRANA</t>
  </si>
  <si>
    <t xml:space="preserve">53729970001556231B1</t>
  </si>
  <si>
    <t xml:space="preserve">VIJAY</t>
  </si>
  <si>
    <t xml:space="preserve">72528970000165031B1</t>
  </si>
  <si>
    <t xml:space="preserve">SERINAKHATUN</t>
  </si>
  <si>
    <t xml:space="preserve">9894970104949631B1</t>
  </si>
  <si>
    <t xml:space="preserve">VIJAYSINGH</t>
  </si>
  <si>
    <t xml:space="preserve">9918970131378031B1</t>
  </si>
  <si>
    <t xml:space="preserve">RAJESHSACHDEVA</t>
  </si>
  <si>
    <t xml:space="preserve">88103520711887231B1</t>
  </si>
  <si>
    <t xml:space="preserve">KOMALVINDRANI</t>
  </si>
  <si>
    <t xml:space="preserve">NORTH WEST DELHI</t>
  </si>
  <si>
    <t xml:space="preserve">88103525031173131B1</t>
  </si>
  <si>
    <t xml:space="preserve">VIRENDRASAH</t>
  </si>
  <si>
    <t xml:space="preserve">SOUTH DEHI</t>
  </si>
  <si>
    <t xml:space="preserve">9566970150489331B1</t>
  </si>
  <si>
    <t xml:space="preserve">ARSALA</t>
  </si>
  <si>
    <t xml:space="preserve">38499970002476331B1</t>
  </si>
  <si>
    <t xml:space="preserve">AKASHMALAKAR</t>
  </si>
  <si>
    <t xml:space="preserve">59464970002137031B1</t>
  </si>
  <si>
    <t xml:space="preserve">CHALCY</t>
  </si>
  <si>
    <t xml:space="preserve">19225970022412631B1</t>
  </si>
  <si>
    <t xml:space="preserve">RAMPAL</t>
  </si>
  <si>
    <t xml:space="preserve">COLONY</t>
  </si>
  <si>
    <t xml:space="preserve">20432970060007131B1</t>
  </si>
  <si>
    <t xml:space="preserve">ANJANA</t>
  </si>
  <si>
    <t xml:space="preserve">PUBLIC SCHOOL</t>
  </si>
  <si>
    <t xml:space="preserve">20432970060009331B1</t>
  </si>
  <si>
    <t xml:space="preserve">GYANENDERSINGHRANA</t>
  </si>
  <si>
    <t xml:space="preserve">20932970009123431B1</t>
  </si>
  <si>
    <t xml:space="preserve">OMPRAKASH</t>
  </si>
  <si>
    <t xml:space="preserve">22683970023277331B1</t>
  </si>
  <si>
    <t xml:space="preserve">MUSKANMUSTAKSHEKH</t>
  </si>
  <si>
    <t xml:space="preserve">57088970000354531B1</t>
  </si>
  <si>
    <t xml:space="preserve">HAMITABAHADURSHASHAHMADAR</t>
  </si>
  <si>
    <t xml:space="preserve">57088970000348631B1</t>
  </si>
  <si>
    <t xml:space="preserve">RAJESHBHAIVALJIBHAIFISADIYA</t>
  </si>
  <si>
    <t xml:space="preserve">69885970003131231B1</t>
  </si>
  <si>
    <t xml:space="preserve">JIGNESHDINESHCHANDRABHATTI</t>
  </si>
  <si>
    <t xml:space="preserve">69885970003153331B1</t>
  </si>
  <si>
    <t xml:space="preserve">VIRENBHAINANALALKAPADIYA</t>
  </si>
  <si>
    <t xml:space="preserve">57523970001555131B1</t>
  </si>
  <si>
    <t xml:space="preserve">KAMLESHPRABHULALNANDA</t>
  </si>
  <si>
    <t xml:space="preserve">18504970005473031B1</t>
  </si>
  <si>
    <t xml:space="preserve">BHOOMIKADHRUVPATEL</t>
  </si>
  <si>
    <t xml:space="preserve">88103528864451231B1</t>
  </si>
  <si>
    <t xml:space="preserve">SAVITASHANKARLALCHOUDHRY</t>
  </si>
  <si>
    <t xml:space="preserve">8456970005645031B1</t>
  </si>
  <si>
    <t xml:space="preserve">CHANDRAHASKUMARSINGH</t>
  </si>
  <si>
    <t xml:space="preserve">55579970001009631B1</t>
  </si>
  <si>
    <t xml:space="preserve">VIJAYDUKHIBHARTI</t>
  </si>
  <si>
    <t xml:space="preserve">55579970001010031B1</t>
  </si>
  <si>
    <t xml:space="preserve">KASHISHSHABBIRLAKHANI</t>
  </si>
  <si>
    <t xml:space="preserve">55579970001015531B1</t>
  </si>
  <si>
    <t xml:space="preserve">BALAJI</t>
  </si>
  <si>
    <t xml:space="preserve">28829970003364531B1</t>
  </si>
  <si>
    <t xml:space="preserve">DHAKALBHAISHUKERBHAIBHOYA</t>
  </si>
  <si>
    <t xml:space="preserve">28829970003366031B1</t>
  </si>
  <si>
    <t xml:space="preserve">INAMULTASEEMUDDINANSARI</t>
  </si>
  <si>
    <t xml:space="preserve">19576970012241531B1</t>
  </si>
  <si>
    <t xml:space="preserve">MEENAANANDSHIVPUR</t>
  </si>
  <si>
    <t xml:space="preserve">51076970001507231B1</t>
  </si>
  <si>
    <t xml:space="preserve">ELISHABUDANUAL</t>
  </si>
  <si>
    <t xml:space="preserve">55433970004428131B1</t>
  </si>
  <si>
    <t xml:space="preserve">ESSAKISUBRAMANIAM</t>
  </si>
  <si>
    <t xml:space="preserve">62225970001750231B1</t>
  </si>
  <si>
    <t xml:space="preserve">SADIKHASNAINSHAIKH</t>
  </si>
  <si>
    <t xml:space="preserve">64627970000489031B1</t>
  </si>
  <si>
    <t xml:space="preserve">BUSHRAUSMANKHAN</t>
  </si>
  <si>
    <t xml:space="preserve">NAGAR DHARAVI MUMBAI</t>
  </si>
  <si>
    <t xml:space="preserve">88103529044701231B1</t>
  </si>
  <si>
    <t xml:space="preserve">PRIYANKAJANARDANJAISWAR</t>
  </si>
  <si>
    <t xml:space="preserve">88103529046955231B1</t>
  </si>
  <si>
    <t xml:space="preserve">ALISHA BEGUMSHAHIDSHAIKH</t>
  </si>
  <si>
    <t xml:space="preserve">19576970012244131B1</t>
  </si>
  <si>
    <t xml:space="preserve">KAVITAANANDKURUMOLLU</t>
  </si>
  <si>
    <t xml:space="preserve">64598970000685131B1</t>
  </si>
  <si>
    <t xml:space="preserve">MOHD ANWARULHAQUE</t>
  </si>
  <si>
    <t xml:space="preserve">64627970000500431B1</t>
  </si>
  <si>
    <t xml:space="preserve">DIVYA KUMARGULATI</t>
  </si>
  <si>
    <t xml:space="preserve">25605970001115031B1</t>
  </si>
  <si>
    <t xml:space="preserve">AYAANIRFANGHOLAP</t>
  </si>
  <si>
    <t xml:space="preserve">69558970003687331B1</t>
  </si>
  <si>
    <t xml:space="preserve">LAXMANRAJUHARIJAN</t>
  </si>
  <si>
    <t xml:space="preserve">73412970000132031B1</t>
  </si>
  <si>
    <t xml:space="preserve">NEETUHRISHIKESHNAIK</t>
  </si>
  <si>
    <t xml:space="preserve">88103528901198631B1</t>
  </si>
  <si>
    <t xml:space="preserve">SUNILJETHMALMALKANY</t>
  </si>
  <si>
    <t xml:space="preserve">88103528994353531B1</t>
  </si>
  <si>
    <t xml:space="preserve">HITESHRAMESHSADHNANI</t>
  </si>
  <si>
    <t xml:space="preserve">25605970001112431B1</t>
  </si>
  <si>
    <t xml:space="preserve">ATIFKHAN</t>
  </si>
  <si>
    <t xml:space="preserve">51045970004630631B1</t>
  </si>
  <si>
    <t xml:space="preserve">SUCHITASUNILSINGH</t>
  </si>
  <si>
    <t xml:space="preserve">55135970000384031B1</t>
  </si>
  <si>
    <t xml:space="preserve">VENKATA ASHOK KUMARYEDLAPALLI</t>
  </si>
  <si>
    <t xml:space="preserve">22122970003081331B1</t>
  </si>
  <si>
    <t xml:space="preserve">KOTTAPALLIRAMESHKUMAR</t>
  </si>
  <si>
    <t xml:space="preserve">68957970002164531B1</t>
  </si>
  <si>
    <t xml:space="preserve">KAVURILAKSHMIKOTESWARAMMA</t>
  </si>
  <si>
    <t xml:space="preserve">68957970002171531B1</t>
  </si>
  <si>
    <t xml:space="preserve">KARAMATHULLASHAIK</t>
  </si>
  <si>
    <t xml:space="preserve">20004970019300031B1</t>
  </si>
  <si>
    <t xml:space="preserve">PADMAVATHIKANAPARTHI</t>
  </si>
  <si>
    <t xml:space="preserve">20004970019307031B1</t>
  </si>
  <si>
    <t xml:space="preserve">MOHMMEDABDULLA</t>
  </si>
  <si>
    <t xml:space="preserve">20189970016103631B1</t>
  </si>
  <si>
    <t xml:space="preserve">NAGAVENKATESHTUMMALA</t>
  </si>
  <si>
    <t xml:space="preserve">35272970050967531B1</t>
  </si>
  <si>
    <t xml:space="preserve">BHEESHMAPATAPATI</t>
  </si>
  <si>
    <t xml:space="preserve">88103528999044631B1</t>
  </si>
  <si>
    <t xml:space="preserve">KONDAPALLIRAMU</t>
  </si>
  <si>
    <t xml:space="preserve">35272970051121531B1</t>
  </si>
  <si>
    <t xml:space="preserve">MIRIYALAVENKATESWARARAO</t>
  </si>
  <si>
    <t xml:space="preserve">68957970002165631B1</t>
  </si>
  <si>
    <t xml:space="preserve">SUJITHAAKURATHI</t>
  </si>
  <si>
    <t xml:space="preserve">28392970014815031B1</t>
  </si>
  <si>
    <t xml:space="preserve">ANJANA NAGAVALLITUNUGUNTLA</t>
  </si>
  <si>
    <t xml:space="preserve">80006970000026631B1</t>
  </si>
  <si>
    <t xml:space="preserve">SUBBARAOGOPU</t>
  </si>
  <si>
    <t xml:space="preserve">80006970000031431B1</t>
  </si>
  <si>
    <t xml:space="preserve">GOHARSHAIK</t>
  </si>
  <si>
    <t xml:space="preserve">80006970000049131B1</t>
  </si>
  <si>
    <t xml:space="preserve">ABDUL WAHEEDSHAIK</t>
  </si>
  <si>
    <t xml:space="preserve">80006970000050231B1</t>
  </si>
  <si>
    <t xml:space="preserve">ILIYASSHAIK</t>
  </si>
  <si>
    <t xml:space="preserve">80006970000051331B1</t>
  </si>
  <si>
    <t xml:space="preserve">HANUMANTHA RAOPASUPULETI</t>
  </si>
  <si>
    <t xml:space="preserve">80006970000086331B1</t>
  </si>
  <si>
    <t xml:space="preserve">ABDULRAHIMUNNI SAHEBSHAIK SUNDARAGIRI</t>
  </si>
  <si>
    <t xml:space="preserve">88103528874662031B1</t>
  </si>
  <si>
    <t xml:space="preserve">JOSEPHKANAPALA</t>
  </si>
  <si>
    <t xml:space="preserve">19894970067977431B1</t>
  </si>
  <si>
    <t xml:space="preserve">NANCHARAMMAPANDALA</t>
  </si>
  <si>
    <t xml:space="preserve">29671970006437331B1</t>
  </si>
  <si>
    <t xml:space="preserve">LAKSHMI VARSHITHAAVERINENI</t>
  </si>
  <si>
    <t xml:space="preserve">19894970067891231B1</t>
  </si>
  <si>
    <t xml:space="preserve">MEGHAVATH SUDHAKAR NAYAK</t>
  </si>
  <si>
    <t xml:space="preserve">38345970002708431B1</t>
  </si>
  <si>
    <t xml:space="preserve">SIVA NANDHINIJUGUNTA</t>
  </si>
  <si>
    <t xml:space="preserve">80006970000055031B1</t>
  </si>
  <si>
    <t xml:space="preserve">MANIVALLEPU</t>
  </si>
  <si>
    <t xml:space="preserve">68517970000641031B1</t>
  </si>
  <si>
    <t xml:space="preserve">SRUJANABOJJA</t>
  </si>
  <si>
    <t xml:space="preserve">28392970014814631B1</t>
  </si>
  <si>
    <t xml:space="preserve">VIJAY KUMARPUDHIVI</t>
  </si>
  <si>
    <t xml:space="preserve">28392970014818331B1</t>
  </si>
  <si>
    <t xml:space="preserve">MALLIKARJUNA RAOJAGU</t>
  </si>
  <si>
    <t xml:space="preserve">28392970014843031B1</t>
  </si>
  <si>
    <t xml:space="preserve">SUPRITHAPABBISETTY</t>
  </si>
  <si>
    <t xml:space="preserve">28392970014846331B1</t>
  </si>
  <si>
    <t xml:space="preserve">RANMAL</t>
  </si>
  <si>
    <t xml:space="preserve">28392970014847431B1</t>
  </si>
  <si>
    <t xml:space="preserve">POTURAJUNUKALA</t>
  </si>
  <si>
    <t xml:space="preserve">28392970014849631B1</t>
  </si>
  <si>
    <t xml:space="preserve">RAFFUNNISAMOHAMMAD</t>
  </si>
  <si>
    <t xml:space="preserve">28392970014855531B1</t>
  </si>
  <si>
    <t xml:space="preserve">REVATHIANNADASU</t>
  </si>
  <si>
    <t xml:space="preserve">28392970014861431B1</t>
  </si>
  <si>
    <t xml:space="preserve">VENKATESHKUNCHAPU</t>
  </si>
  <si>
    <t xml:space="preserve">28392970014882431B1</t>
  </si>
  <si>
    <t xml:space="preserve">SUBBA REDDYBHIMIREDDY</t>
  </si>
  <si>
    <t xml:space="preserve">19894970062550231B1</t>
  </si>
  <si>
    <t xml:space="preserve">KALYANIDALAVAIAH</t>
  </si>
  <si>
    <t xml:space="preserve">28392970014848531B1</t>
  </si>
  <si>
    <t xml:space="preserve">SHAIKVALI</t>
  </si>
  <si>
    <t xml:space="preserve">88103528890194631B1</t>
  </si>
  <si>
    <t xml:space="preserve">SIREESHABATHULA</t>
  </si>
  <si>
    <t xml:space="preserve">80006970000106231B1</t>
  </si>
  <si>
    <t xml:space="preserve">SWATIBODAPATI</t>
  </si>
  <si>
    <t xml:space="preserve">19894970067850331B1</t>
  </si>
  <si>
    <t xml:space="preserve">MALLESWARIDONTHA</t>
  </si>
  <si>
    <t xml:space="preserve">80006970000085231B1</t>
  </si>
  <si>
    <t xml:space="preserve">KALYAHNNBAYYAVARAPU</t>
  </si>
  <si>
    <t xml:space="preserve">88103528987547331B1</t>
  </si>
  <si>
    <t xml:space="preserve">CHINTHALAPUDIPRASANNA</t>
  </si>
  <si>
    <t xml:space="preserve">69812970037197231B1</t>
  </si>
  <si>
    <t xml:space="preserve">DUDIJYOTHSNA</t>
  </si>
  <si>
    <t xml:space="preserve">20192970011714331B1</t>
  </si>
  <si>
    <t xml:space="preserve">SARANYABATHALA</t>
  </si>
  <si>
    <t xml:space="preserve">35034970004656631B1</t>
  </si>
  <si>
    <t xml:space="preserve">MADHAVIPANIDAPU</t>
  </si>
  <si>
    <t xml:space="preserve">36305970006734131B1</t>
  </si>
  <si>
    <t xml:space="preserve">ETHESHSAI KUMAR REDDYPINNAMA REDDY</t>
  </si>
  <si>
    <t xml:space="preserve">88103528860917331B1</t>
  </si>
  <si>
    <t xml:space="preserve">VENKATESHTHANNERU</t>
  </si>
  <si>
    <t xml:space="preserve">88103529139992231B1</t>
  </si>
  <si>
    <t xml:space="preserve">YASWANTHAMASA</t>
  </si>
  <si>
    <t xml:space="preserve">88103528924934531B1</t>
  </si>
  <si>
    <t xml:space="preserve">KANAKAMAHALAXMIPUDI</t>
  </si>
  <si>
    <t xml:space="preserve">20017970018538231B1</t>
  </si>
  <si>
    <t xml:space="preserve">MANISHATRIPATHI</t>
  </si>
  <si>
    <t xml:space="preserve">20184970002649431B1</t>
  </si>
  <si>
    <t xml:space="preserve">ASHOKKUMARSARAF</t>
  </si>
  <si>
    <t xml:space="preserve">88103529155561331B1</t>
  </si>
  <si>
    <t xml:space="preserve">SURAJBAHADUR</t>
  </si>
  <si>
    <t xml:space="preserve">PURAM SECTOR 4 DELHI</t>
  </si>
  <si>
    <t xml:space="preserve">3428970084323031B1</t>
  </si>
  <si>
    <t xml:space="preserve">SUDHIRJAIN</t>
  </si>
  <si>
    <t xml:space="preserve">6693970008282431B1</t>
  </si>
  <si>
    <t xml:space="preserve">YASHMAKKAR</t>
  </si>
  <si>
    <t xml:space="preserve">6693970012832431B1</t>
  </si>
  <si>
    <t xml:space="preserve">PREETIGHORI</t>
  </si>
  <si>
    <t xml:space="preserve">6693970012853431B1</t>
  </si>
  <si>
    <t xml:space="preserve">RAJKUMARGUPTA</t>
  </si>
  <si>
    <t xml:space="preserve">GANDHI NAGAR</t>
  </si>
  <si>
    <t xml:space="preserve">6693970012870031B1</t>
  </si>
  <si>
    <t xml:space="preserve">TARANNUMMALIK</t>
  </si>
  <si>
    <t xml:space="preserve">6693970012900231B1</t>
  </si>
  <si>
    <t xml:space="preserve">ISHANRAJ</t>
  </si>
  <si>
    <t xml:space="preserve">SHASTARI NAGA REAST DELHI</t>
  </si>
  <si>
    <t xml:space="preserve">23221970006271131B1</t>
  </si>
  <si>
    <t xml:space="preserve">MOHAMMADWASEEMAKHTER</t>
  </si>
  <si>
    <t xml:space="preserve">6691970006072131B1</t>
  </si>
  <si>
    <t xml:space="preserve">MUKTISUMANTOPPO</t>
  </si>
  <si>
    <t xml:space="preserve">6093970209890331B1</t>
  </si>
  <si>
    <t xml:space="preserve">SABAADEELRAJPUT</t>
  </si>
  <si>
    <t xml:space="preserve">GATE NO 3 SOUTH DELHI</t>
  </si>
  <si>
    <t xml:space="preserve">3851970014632531B1</t>
  </si>
  <si>
    <t xml:space="preserve">SONIYA</t>
  </si>
  <si>
    <t xml:space="preserve">6691970006044131B1</t>
  </si>
  <si>
    <t xml:space="preserve">ANANDKUMAR</t>
  </si>
  <si>
    <t xml:space="preserve">23452971583177331B1</t>
  </si>
  <si>
    <t xml:space="preserve">RAMBRAJSINHMAKHANSINHCHAUHAN</t>
  </si>
  <si>
    <t xml:space="preserve">6256970059931331B1</t>
  </si>
  <si>
    <t xml:space="preserve">BHARATKUMARHARILALBUDDHDEV</t>
  </si>
  <si>
    <t xml:space="preserve">5174970340446431B1</t>
  </si>
  <si>
    <t xml:space="preserve">SANJAYSINHBANESINHVAGHELA</t>
  </si>
  <si>
    <t xml:space="preserve">6256970059981431B1</t>
  </si>
  <si>
    <t xml:space="preserve">SONALBENSURESHBHAIVARAIA</t>
  </si>
  <si>
    <t xml:space="preserve">6256970059991031B1</t>
  </si>
  <si>
    <t xml:space="preserve">MITALKUSHALRAICHURA</t>
  </si>
  <si>
    <t xml:space="preserve">6481970103460531B1</t>
  </si>
  <si>
    <t xml:space="preserve">JASWANTRAMDHANCHAUDHARI</t>
  </si>
  <si>
    <t xml:space="preserve">5174970313649331B1</t>
  </si>
  <si>
    <t xml:space="preserve">PARESHBHAIVALLABHBHAIRADADIYA</t>
  </si>
  <si>
    <t xml:space="preserve">NR TAPSI HOTEL RAJKOT</t>
  </si>
  <si>
    <t xml:space="preserve">6256970059973331B1</t>
  </si>
  <si>
    <t xml:space="preserve">SANJAYBHAIPACHANNRAIPARASAR</t>
  </si>
  <si>
    <t xml:space="preserve">6490970137581631B1</t>
  </si>
  <si>
    <t xml:space="preserve">RIYAJBHAIIBRAHIMBHAIVED</t>
  </si>
  <si>
    <t xml:space="preserve">6490970137597131B1</t>
  </si>
  <si>
    <t xml:space="preserve">ASHABASHAKTISINHZALA</t>
  </si>
  <si>
    <t xml:space="preserve">BEHIND VIKASH DAIRY FARM</t>
  </si>
  <si>
    <t xml:space="preserve">6490970137607431B1</t>
  </si>
  <si>
    <t xml:space="preserve">RAJESHBHAIDEVSHIBHAIDHAMELIYA</t>
  </si>
  <si>
    <t xml:space="preserve">6490970137615531B1</t>
  </si>
  <si>
    <t xml:space="preserve">HARSHILVINUBHAIHIRANI</t>
  </si>
  <si>
    <t xml:space="preserve">6490970137622531B1</t>
  </si>
  <si>
    <t xml:space="preserve">RITABAJITENDRAPANCHAL</t>
  </si>
  <si>
    <t xml:space="preserve">5938970040046131B1</t>
  </si>
  <si>
    <t xml:space="preserve">NISHANIRAVMEHTA</t>
  </si>
  <si>
    <t xml:space="preserve">5032970251420631B1</t>
  </si>
  <si>
    <t xml:space="preserve">KIRITBHAIMOHANLALSHAH</t>
  </si>
  <si>
    <t xml:space="preserve">5174970340335531B1</t>
  </si>
  <si>
    <t xml:space="preserve">BABUBHAIDEVASHIBHAISORANI</t>
  </si>
  <si>
    <t xml:space="preserve">5174970340437231B1</t>
  </si>
  <si>
    <t xml:space="preserve">SURAJ KUMARSUJIT RAM</t>
  </si>
  <si>
    <t xml:space="preserve">6490970137596031B1</t>
  </si>
  <si>
    <t xml:space="preserve">CHANDRESHBHAIVALLABHBHAIPANSURIYA</t>
  </si>
  <si>
    <t xml:space="preserve">6490970137603031B1</t>
  </si>
  <si>
    <t xml:space="preserve">KAJALBENKAPILBHAIDUDHAGARA</t>
  </si>
  <si>
    <t xml:space="preserve">5401970072112531B1</t>
  </si>
  <si>
    <t xml:space="preserve">KHUSHBUPIYUSHBHAISAKHIYA</t>
  </si>
  <si>
    <t xml:space="preserve">5938970039439331B1</t>
  </si>
  <si>
    <t xml:space="preserve">KIRANBENDHIRAJLALTHAKRAR</t>
  </si>
  <si>
    <t xml:space="preserve">5032970251471131B1</t>
  </si>
  <si>
    <t xml:space="preserve">DHIRAJLALVASANJIBHAITHAKRAR</t>
  </si>
  <si>
    <t xml:space="preserve">5032970251472231B1</t>
  </si>
  <si>
    <t xml:space="preserve">DIPTIDHIRAJLALTHAKARAR</t>
  </si>
  <si>
    <t xml:space="preserve">5032970251474431B1</t>
  </si>
  <si>
    <t xml:space="preserve">JIGNESHBHAIPREMJIBHAIPANCHASARA</t>
  </si>
  <si>
    <t xml:space="preserve">5401970080621231B1</t>
  </si>
  <si>
    <t xml:space="preserve">ARZOONIRAJGARALA</t>
  </si>
  <si>
    <t xml:space="preserve">5401970080694531B1</t>
  </si>
  <si>
    <t xml:space="preserve">SHIVANIBENPRATIKBHALODIYA</t>
  </si>
  <si>
    <t xml:space="preserve">5401970080698231B1</t>
  </si>
  <si>
    <t xml:space="preserve">NILESHBHAINANUBHAICHAVDA</t>
  </si>
  <si>
    <t xml:space="preserve">PUNITNAGAR RAJKOT</t>
  </si>
  <si>
    <t xml:space="preserve">6490970137534131B1</t>
  </si>
  <si>
    <t xml:space="preserve">SHOBHANABENGOVINDBHAIPAMBHAR</t>
  </si>
  <si>
    <t xml:space="preserve">6490970137546631B1</t>
  </si>
  <si>
    <t xml:space="preserve">ALPASANJAYMAKWANA</t>
  </si>
  <si>
    <t xml:space="preserve">5174970272980431B1</t>
  </si>
  <si>
    <t xml:space="preserve">TANVIBIPINBHAIGHATALIYA</t>
  </si>
  <si>
    <t xml:space="preserve">31142970003297531B1</t>
  </si>
  <si>
    <t xml:space="preserve">MITABAJAYDEVSINHJADEJA</t>
  </si>
  <si>
    <t xml:space="preserve">3999970026848531B1</t>
  </si>
  <si>
    <t xml:space="preserve">NISHABHARATKUMARJAGANI</t>
  </si>
  <si>
    <t xml:space="preserve">5174970340289131B1</t>
  </si>
  <si>
    <t xml:space="preserve">MEENABAHARISHCHNDRA SINHPARMAR</t>
  </si>
  <si>
    <t xml:space="preserve">5401970080756431B1</t>
  </si>
  <si>
    <t xml:space="preserve">NARENDRABHAIMADHAVJIBHAIVACHHANI</t>
  </si>
  <si>
    <t xml:space="preserve">5401970080791431B1</t>
  </si>
  <si>
    <t xml:space="preserve">RAMILABENDILIPBHAIBHOJANI</t>
  </si>
  <si>
    <t xml:space="preserve">5938970040105431B1</t>
  </si>
  <si>
    <t xml:space="preserve">SUSHMAJILKA</t>
  </si>
  <si>
    <t xml:space="preserve">5066970298310431B1</t>
  </si>
  <si>
    <t xml:space="preserve">PRITIBENNILAYKUMARPATEL</t>
  </si>
  <si>
    <t xml:space="preserve">5386970026711031B1</t>
  </si>
  <si>
    <t xml:space="preserve">SAURAVBHAIGULABBHAIGANVIT</t>
  </si>
  <si>
    <t xml:space="preserve">VALASAD</t>
  </si>
  <si>
    <t xml:space="preserve">6182970113345431B1</t>
  </si>
  <si>
    <t xml:space="preserve">PRADYOTHARCIINEPEDDA VENKATAPPAGARI</t>
  </si>
  <si>
    <t xml:space="preserve">30616970005291531B1</t>
  </si>
  <si>
    <t xml:space="preserve">MALLIKARJUNPATILSANTOSH</t>
  </si>
  <si>
    <t xml:space="preserve">30616970005303331B1</t>
  </si>
  <si>
    <t xml:space="preserve">MADHUSUDHAN</t>
  </si>
  <si>
    <t xml:space="preserve">30616970005305531B1</t>
  </si>
  <si>
    <t xml:space="preserve">SARASWATHAMMA</t>
  </si>
  <si>
    <t xml:space="preserve">30616970005327631B1</t>
  </si>
  <si>
    <t xml:space="preserve">PRADEEPRAMAKANTVISHWAKARMA</t>
  </si>
  <si>
    <t xml:space="preserve">23096970032517331B1</t>
  </si>
  <si>
    <t xml:space="preserve">LAKSHMI KANTHACHARGEETHANJALI</t>
  </si>
  <si>
    <t xml:space="preserve">BENGALORE NORTH</t>
  </si>
  <si>
    <t xml:space="preserve">6860970005158331B1</t>
  </si>
  <si>
    <t xml:space="preserve">ESHWARSATHEESH</t>
  </si>
  <si>
    <t xml:space="preserve">6860970005160531B1</t>
  </si>
  <si>
    <t xml:space="preserve">CHALLASAILAJA</t>
  </si>
  <si>
    <t xml:space="preserve">5005970424748631B1</t>
  </si>
  <si>
    <t xml:space="preserve">SUSHILLAXMIPRASADJOSHI</t>
  </si>
  <si>
    <t xml:space="preserve">5307970112771431B1</t>
  </si>
  <si>
    <t xml:space="preserve">MUDASAR PASHA</t>
  </si>
  <si>
    <t xml:space="preserve">BANGALORE NORTH</t>
  </si>
  <si>
    <t xml:space="preserve">6056970115039431B1</t>
  </si>
  <si>
    <t xml:space="preserve">KUNIGALRAJESHVANITHA</t>
  </si>
  <si>
    <t xml:space="preserve">5307970112885631B1</t>
  </si>
  <si>
    <t xml:space="preserve">HADAPADALOKESHA</t>
  </si>
  <si>
    <t xml:space="preserve">6965970000099531B1</t>
  </si>
  <si>
    <t xml:space="preserve">VIDESHIRAM</t>
  </si>
  <si>
    <t xml:space="preserve">23096970032658431B1</t>
  </si>
  <si>
    <t xml:space="preserve">SKBANESUR</t>
  </si>
  <si>
    <t xml:space="preserve">23096970032666531B1</t>
  </si>
  <si>
    <t xml:space="preserve">PALOTTUGOVINDNANDA KUMAR</t>
  </si>
  <si>
    <t xml:space="preserve">23096970032670231B1</t>
  </si>
  <si>
    <t xml:space="preserve">KRISHNAPPAMUNIRAJA</t>
  </si>
  <si>
    <t xml:space="preserve">30220970000908131B1</t>
  </si>
  <si>
    <t xml:space="preserve">BADDIPALLIRAMESH</t>
  </si>
  <si>
    <t xml:space="preserve">23505970012980031B1</t>
  </si>
  <si>
    <t xml:space="preserve">BALAKRISHNANPRASHANTH</t>
  </si>
  <si>
    <t xml:space="preserve">3836970078218431B1</t>
  </si>
  <si>
    <t xml:space="preserve">SANJANA</t>
  </si>
  <si>
    <t xml:space="preserve">5073970470757631B1</t>
  </si>
  <si>
    <t xml:space="preserve">NANJAIAHPRATHAP</t>
  </si>
  <si>
    <t xml:space="preserve">6876970000181131B1</t>
  </si>
  <si>
    <t xml:space="preserve">RANARAMBORANA</t>
  </si>
  <si>
    <t xml:space="preserve">3311970004857331B1</t>
  </si>
  <si>
    <t xml:space="preserve">NAGARAJUSWAPNA</t>
  </si>
  <si>
    <t xml:space="preserve">JADAYAGIRI MYSORU</t>
  </si>
  <si>
    <t xml:space="preserve">5073970470761331B1</t>
  </si>
  <si>
    <t xml:space="preserve">RANISAHADEVBARKER</t>
  </si>
  <si>
    <t xml:space="preserve">5064970126980131B1</t>
  </si>
  <si>
    <t xml:space="preserve">CHERMADURAI</t>
  </si>
  <si>
    <t xml:space="preserve">3439970044480431B1</t>
  </si>
  <si>
    <t xml:space="preserve">VARAAKI</t>
  </si>
  <si>
    <t xml:space="preserve">23200970000747031B1</t>
  </si>
  <si>
    <t xml:space="preserve">MUNUSAMYBABU</t>
  </si>
  <si>
    <t xml:space="preserve">30080970203739031B1</t>
  </si>
  <si>
    <t xml:space="preserve">DHOWLATHSHAABDUL KARIM</t>
  </si>
  <si>
    <t xml:space="preserve">6789970000341331B1</t>
  </si>
  <si>
    <t xml:space="preserve">ANANDARAJSARANYA ANANDARAJ</t>
  </si>
  <si>
    <t xml:space="preserve">THIRUVANNAMALAI</t>
  </si>
  <si>
    <t xml:space="preserve">6021970290546031B1</t>
  </si>
  <si>
    <t xml:space="preserve">NATARAJANVINOTH</t>
  </si>
  <si>
    <t xml:space="preserve">VEPPATHANGUDI THIRUVARUR</t>
  </si>
  <si>
    <t xml:space="preserve">6262970094459131B1</t>
  </si>
  <si>
    <t xml:space="preserve">KANNANMANIKANDAN</t>
  </si>
  <si>
    <t xml:space="preserve">6012970201642531B1</t>
  </si>
  <si>
    <t xml:space="preserve">PRABAGARAATHITHYAVIJAYAN</t>
  </si>
  <si>
    <t xml:space="preserve">6015970141288231B1</t>
  </si>
  <si>
    <t xml:space="preserve">DEVISRIGOVINDARAJ</t>
  </si>
  <si>
    <t xml:space="preserve">6015970141478331B1</t>
  </si>
  <si>
    <t xml:space="preserve">ABDULLAHMUSTAFA</t>
  </si>
  <si>
    <t xml:space="preserve">23229970837746131B1</t>
  </si>
  <si>
    <t xml:space="preserve">JOTHIMANIMEENA</t>
  </si>
  <si>
    <t xml:space="preserve">23451970928954131B1</t>
  </si>
  <si>
    <t xml:space="preserve">KARUPPAIYAMURUGANANDHAM</t>
  </si>
  <si>
    <t xml:space="preserve">23229970864425331B1</t>
  </si>
  <si>
    <t xml:space="preserve">VENGADESANSUNDHARI</t>
  </si>
  <si>
    <t xml:space="preserve">58412970003544231B1</t>
  </si>
  <si>
    <t xml:space="preserve">MOHAMMAD SALINIYAS</t>
  </si>
  <si>
    <t xml:space="preserve">3904970122689631B1</t>
  </si>
  <si>
    <t xml:space="preserve">BANISETTIKESAVARAO</t>
  </si>
  <si>
    <t xml:space="preserve">6053970127925631B1</t>
  </si>
  <si>
    <t xml:space="preserve">MOHAMMEDMUBASHEERAHMED</t>
  </si>
  <si>
    <t xml:space="preserve">5984970005244631B1</t>
  </si>
  <si>
    <t xml:space="preserve">MANSOORALIRAZABALILAKHANI</t>
  </si>
  <si>
    <t xml:space="preserve">3334970220913231B1</t>
  </si>
  <si>
    <t xml:space="preserve">RAGHAVENDRAKRISHNAMURTHYHEGDE</t>
  </si>
  <si>
    <t xml:space="preserve">3836970078175331B1</t>
  </si>
  <si>
    <t xml:space="preserve">PURUSHOTHAMPRASHANTH YADAV</t>
  </si>
  <si>
    <t xml:space="preserve">5005970425527131B1</t>
  </si>
  <si>
    <t xml:space="preserve">RAGHAVENDRA RAOVENU VINOD</t>
  </si>
  <si>
    <t xml:space="preserve">5073970470756531B1</t>
  </si>
  <si>
    <t xml:space="preserve">LINGAPPAMANDARA</t>
  </si>
  <si>
    <t xml:space="preserve">5005970425728631B1</t>
  </si>
  <si>
    <t xml:space="preserve">SOOGURIGAYATHRI</t>
  </si>
  <si>
    <t xml:space="preserve">5005970425729031B1</t>
  </si>
  <si>
    <t xml:space="preserve">MOHAMMED RAHMATHULLA</t>
  </si>
  <si>
    <t xml:space="preserve">5136970064922331B1</t>
  </si>
  <si>
    <t xml:space="preserve">CHIKKANJANAPPAMUNEGOWDA</t>
  </si>
  <si>
    <t xml:space="preserve">5307970112733131B1</t>
  </si>
  <si>
    <t xml:space="preserve">GAURAVSHARADKUMARSHARMA</t>
  </si>
  <si>
    <t xml:space="preserve">5989970007261231B1</t>
  </si>
  <si>
    <t xml:space="preserve">SHEKARAGOUDA</t>
  </si>
  <si>
    <t xml:space="preserve">30616970005269431B1</t>
  </si>
  <si>
    <t xml:space="preserve">BALAGEREHANUMANTHARAYAPPALATHA</t>
  </si>
  <si>
    <t xml:space="preserve">30616970005304431B1</t>
  </si>
  <si>
    <t xml:space="preserve">VINODKHANNAAMBULA</t>
  </si>
  <si>
    <t xml:space="preserve">5087970313694231B1</t>
  </si>
  <si>
    <t xml:space="preserve">JASTIRAVI KUMAR CHOWDARY</t>
  </si>
  <si>
    <t xml:space="preserve">5087970326458531B1</t>
  </si>
  <si>
    <t xml:space="preserve">SNIGDHA SEKHARKURAPATI</t>
  </si>
  <si>
    <t xml:space="preserve">VIJAYWADA</t>
  </si>
  <si>
    <t xml:space="preserve">5087970326509031B1</t>
  </si>
  <si>
    <t xml:space="preserve">NELANUTHALAS V S S G S H JANAKIRAMASARMA</t>
  </si>
  <si>
    <t xml:space="preserve">5087970326887031B1</t>
  </si>
  <si>
    <t xml:space="preserve">NAGARAJUPALAPARTHI</t>
  </si>
  <si>
    <t xml:space="preserve">30595970000208431B1</t>
  </si>
  <si>
    <t xml:space="preserve">RAMALAKSHMIRAVURI</t>
  </si>
  <si>
    <t xml:space="preserve">AVUL NAGAR VIJAYAWADA</t>
  </si>
  <si>
    <t xml:space="preserve">5037970307979031B1</t>
  </si>
  <si>
    <t xml:space="preserve">DEVALLAKUMARI</t>
  </si>
  <si>
    <t xml:space="preserve">5014970414477231B1</t>
  </si>
  <si>
    <t xml:space="preserve">BATTUANJALI KUMARI</t>
  </si>
  <si>
    <t xml:space="preserve">5062970403928331B1</t>
  </si>
  <si>
    <t xml:space="preserve">RAMA SURENDRAVECHA</t>
  </si>
  <si>
    <t xml:space="preserve">5062970404627231B1</t>
  </si>
  <si>
    <t xml:space="preserve">BOLISETTYPRAMOD</t>
  </si>
  <si>
    <t xml:space="preserve">5062970404669231B1</t>
  </si>
  <si>
    <t xml:space="preserve">MADASUBULLAMMAYA</t>
  </si>
  <si>
    <t xml:space="preserve">5062970404622431B1</t>
  </si>
  <si>
    <t xml:space="preserve">HYMAVATHIBATHINI</t>
  </si>
  <si>
    <t xml:space="preserve">5062970404690231B1</t>
  </si>
  <si>
    <t xml:space="preserve">MADDELAUDAY BHASKAR</t>
  </si>
  <si>
    <t xml:space="preserve">5062970404692431B1</t>
  </si>
  <si>
    <t xml:space="preserve">RESHMAMOHAMMAD</t>
  </si>
  <si>
    <t xml:space="preserve">5062970404545431B1</t>
  </si>
  <si>
    <t xml:space="preserve">THIRUMALESHKAKOLU</t>
  </si>
  <si>
    <t xml:space="preserve">5062970404624631B1</t>
  </si>
  <si>
    <t xml:space="preserve">ANJIREDDYALLA</t>
  </si>
  <si>
    <t xml:space="preserve">5062970404626131B1</t>
  </si>
  <si>
    <t xml:space="preserve">VARALAKSHMIPANDITI</t>
  </si>
  <si>
    <t xml:space="preserve">5062970404630531B1</t>
  </si>
  <si>
    <t xml:space="preserve">SADIQA BEGUMMOHAMMAD</t>
  </si>
  <si>
    <t xml:space="preserve">5062970404647131B1</t>
  </si>
  <si>
    <t xml:space="preserve">GUNJIBHARGAVIRANI</t>
  </si>
  <si>
    <t xml:space="preserve">23451970928075431B1</t>
  </si>
  <si>
    <t xml:space="preserve">GARASUJATHA</t>
  </si>
  <si>
    <t xml:space="preserve">30381970178689331B1</t>
  </si>
  <si>
    <t xml:space="preserve">BADEVENKATARAMANAREDDY</t>
  </si>
  <si>
    <t xml:space="preserve">5062970404633131B1</t>
  </si>
  <si>
    <t xml:space="preserve">BUTCHAMMAKUNKALAGUNTLA</t>
  </si>
  <si>
    <t xml:space="preserve">5062970404604031B1</t>
  </si>
  <si>
    <t xml:space="preserve">SRINIVASARAOCHUNDURI</t>
  </si>
  <si>
    <t xml:space="preserve">5062970404614331B1</t>
  </si>
  <si>
    <t xml:space="preserve">RAJANI KUMARIVATTIKUTI</t>
  </si>
  <si>
    <t xml:space="preserve">5554970096230231B1</t>
  </si>
  <si>
    <t xml:space="preserve">BABURAOSHAIK</t>
  </si>
  <si>
    <t xml:space="preserve">6738970001412531B1</t>
  </si>
  <si>
    <t xml:space="preserve">CHINA PENCHALAIAHMAMADURU</t>
  </si>
  <si>
    <t xml:space="preserve">6738970001608531B1</t>
  </si>
  <si>
    <t xml:space="preserve">PAVANSADA</t>
  </si>
  <si>
    <t xml:space="preserve">58868970000905131B1</t>
  </si>
  <si>
    <t xml:space="preserve">PEDDIPOYINAMAHESHBABU</t>
  </si>
  <si>
    <t xml:space="preserve">5037970308067431B1</t>
  </si>
  <si>
    <t xml:space="preserve">MUSILIPIVISWANADHADATTU</t>
  </si>
  <si>
    <t xml:space="preserve">23918970005729131B1</t>
  </si>
  <si>
    <t xml:space="preserve">REVUMANIKANTA</t>
  </si>
  <si>
    <t xml:space="preserve">URBAN EAST GODAVARI DIST</t>
  </si>
  <si>
    <t xml:space="preserve">58504970000566531B1</t>
  </si>
  <si>
    <t xml:space="preserve">BOMMIDISRIKANTH</t>
  </si>
  <si>
    <t xml:space="preserve">23918970005756031B1</t>
  </si>
  <si>
    <t xml:space="preserve">TANUKUBHARATHKUMAR</t>
  </si>
  <si>
    <t xml:space="preserve">44074970040080031B1</t>
  </si>
  <si>
    <t xml:space="preserve">PARAMSETTIVENKATASRUJAN</t>
  </si>
  <si>
    <t xml:space="preserve">44074970039462531B1</t>
  </si>
  <si>
    <t xml:space="preserve">PULLABHAGYA VENKATALAKSHMI</t>
  </si>
  <si>
    <t xml:space="preserve">30908970081887231B1</t>
  </si>
  <si>
    <t xml:space="preserve">VASKARAJU</t>
  </si>
  <si>
    <t xml:space="preserve">30908970081931431B1</t>
  </si>
  <si>
    <t xml:space="preserve">NAGESH NAYAKAPRATHAPA</t>
  </si>
  <si>
    <t xml:space="preserve">6123970115796131B1</t>
  </si>
  <si>
    <t xml:space="preserve">KUNIGALRAJESHVINUTHA</t>
  </si>
  <si>
    <t xml:space="preserve">5307970112884531B1</t>
  </si>
  <si>
    <t xml:space="preserve">SHANKARBHIMA</t>
  </si>
  <si>
    <t xml:space="preserve">DUGODI BANGALORE</t>
  </si>
  <si>
    <t xml:space="preserve">5307970112903331B1</t>
  </si>
  <si>
    <t xml:space="preserve">LINGAIAHRAMESH</t>
  </si>
  <si>
    <t xml:space="preserve">5005970425560631B1</t>
  </si>
  <si>
    <t xml:space="preserve">ABHISHEKBHARDWAZ</t>
  </si>
  <si>
    <t xml:space="preserve">5005970425594531B1</t>
  </si>
  <si>
    <t xml:space="preserve">PERUMALLAPARIMALA</t>
  </si>
  <si>
    <t xml:space="preserve">5337970112932231B1</t>
  </si>
  <si>
    <t xml:space="preserve">CHINNATHEERTHAGIRIANNAMALAI</t>
  </si>
  <si>
    <t xml:space="preserve">23061970005573231B1</t>
  </si>
  <si>
    <t xml:space="preserve">POLISETTYSAITEJA</t>
  </si>
  <si>
    <t xml:space="preserve">23451970925571631B1</t>
  </si>
  <si>
    <t xml:space="preserve">KRUPABHASKAR</t>
  </si>
  <si>
    <t xml:space="preserve">5005970425157231B1</t>
  </si>
  <si>
    <t xml:space="preserve">THEVADAHALLISAJJEGOWDALOKESH</t>
  </si>
  <si>
    <t xml:space="preserve">MALLESHWARAM</t>
  </si>
  <si>
    <t xml:space="preserve">6053970128048331B1</t>
  </si>
  <si>
    <t xml:space="preserve">CHARLIESEQUEIRA</t>
  </si>
  <si>
    <t xml:space="preserve">23020970019660431B1</t>
  </si>
  <si>
    <t xml:space="preserve">RANGANATHAGAGANSRI</t>
  </si>
  <si>
    <t xml:space="preserve">5398970013531331B1</t>
  </si>
  <si>
    <t xml:space="preserve">GOKULCHAND PALIWAL</t>
  </si>
  <si>
    <t xml:space="preserve">23257970000546131B1</t>
  </si>
  <si>
    <t xml:space="preserve">SANACHARIYAORAON</t>
  </si>
  <si>
    <t xml:space="preserve">3904970122379431B1</t>
  </si>
  <si>
    <t xml:space="preserve">RABINDRATAMATA</t>
  </si>
  <si>
    <t xml:space="preserve">3904970122611531B1</t>
  </si>
  <si>
    <t xml:space="preserve">CHANDRANNARAVI</t>
  </si>
  <si>
    <t xml:space="preserve">3904970122622231B1</t>
  </si>
  <si>
    <t xml:space="preserve">MURUGESANYUVAPRAKESH</t>
  </si>
  <si>
    <t xml:space="preserve">72265970000672031B1</t>
  </si>
  <si>
    <t xml:space="preserve">ELUMALAILAVANYA</t>
  </si>
  <si>
    <t xml:space="preserve">72265970000673131B1</t>
  </si>
  <si>
    <t xml:space="preserve">KODHANDANAMUTHA</t>
  </si>
  <si>
    <t xml:space="preserve">72265970000674231B1</t>
  </si>
  <si>
    <t xml:space="preserve">DHANUSU</t>
  </si>
  <si>
    <t xml:space="preserve">36240970009578531B1</t>
  </si>
  <si>
    <t xml:space="preserve">KRISHNAN</t>
  </si>
  <si>
    <t xml:space="preserve">23287970000945631B1</t>
  </si>
  <si>
    <t xml:space="preserve">WAKABALTHAF THASLEEM</t>
  </si>
  <si>
    <t xml:space="preserve">36224970003499431B1</t>
  </si>
  <si>
    <t xml:space="preserve">KUPPANRAVICHANDRAN</t>
  </si>
  <si>
    <t xml:space="preserve">TIRUVANAMALAI</t>
  </si>
  <si>
    <t xml:space="preserve">36224970003497231B1</t>
  </si>
  <si>
    <t xml:space="preserve">KEERTHANA</t>
  </si>
  <si>
    <t xml:space="preserve">8136970043528431B1</t>
  </si>
  <si>
    <t xml:space="preserve">SANDHOSH</t>
  </si>
  <si>
    <t xml:space="preserve">VILUPPURAM</t>
  </si>
  <si>
    <t xml:space="preserve">35215970049674131B1</t>
  </si>
  <si>
    <t xml:space="preserve">KALIDOSS</t>
  </si>
  <si>
    <t xml:space="preserve">8136970043529531B1</t>
  </si>
  <si>
    <t xml:space="preserve">KANNANMANNAKATTI</t>
  </si>
  <si>
    <t xml:space="preserve">35215970049616631B1</t>
  </si>
  <si>
    <t xml:space="preserve">BABUSURIYA</t>
  </si>
  <si>
    <t xml:space="preserve">35215970049701031B1</t>
  </si>
  <si>
    <t xml:space="preserve">PRITHIUSHA</t>
  </si>
  <si>
    <t xml:space="preserve">36072970009884331B1</t>
  </si>
  <si>
    <t xml:space="preserve">ANANDHAYIE</t>
  </si>
  <si>
    <t xml:space="preserve">35215970049682231B1</t>
  </si>
  <si>
    <t xml:space="preserve">RAJILAKSHMI</t>
  </si>
  <si>
    <t xml:space="preserve">35215970049683331B1</t>
  </si>
  <si>
    <t xml:space="preserve">MOHAMED HANEEFSAGEETHA</t>
  </si>
  <si>
    <t xml:space="preserve">PONDICHERRY</t>
  </si>
  <si>
    <t xml:space="preserve">26867970001317431B1</t>
  </si>
  <si>
    <t xml:space="preserve">KAMAL RAVOTHARJAFFAR NESHA</t>
  </si>
  <si>
    <t xml:space="preserve">30779970005347331B1</t>
  </si>
  <si>
    <t xml:space="preserve">ANDAL</t>
  </si>
  <si>
    <t xml:space="preserve">36858970000341631B1</t>
  </si>
  <si>
    <t xml:space="preserve">DHAYALAN</t>
  </si>
  <si>
    <t xml:space="preserve">71911970001009531B1</t>
  </si>
  <si>
    <t xml:space="preserve">RAMACHANDRANGOWTHAMAN</t>
  </si>
  <si>
    <t xml:space="preserve">30779970005335531B1</t>
  </si>
  <si>
    <t xml:space="preserve">MURUGANGUNASUNDARI</t>
  </si>
  <si>
    <t xml:space="preserve">30779970005338131B1</t>
  </si>
  <si>
    <t xml:space="preserve">JAHIR HUSSAINMOHAMED ATHEEF</t>
  </si>
  <si>
    <t xml:space="preserve">30779970005324131B1</t>
  </si>
  <si>
    <t xml:space="preserve">EZHUMALAIUMA</t>
  </si>
  <si>
    <t xml:space="preserve">54318970001301531B1</t>
  </si>
  <si>
    <t xml:space="preserve">BALAMURUGANJEEVA</t>
  </si>
  <si>
    <t xml:space="preserve">54318970001302631B1</t>
  </si>
  <si>
    <t xml:space="preserve">ANGAPPANMURUKESAN</t>
  </si>
  <si>
    <t xml:space="preserve">3719970054008531B1</t>
  </si>
  <si>
    <t xml:space="preserve">BASKARGUNALAN</t>
  </si>
  <si>
    <t xml:space="preserve">3719970053987531B1</t>
  </si>
  <si>
    <t xml:space="preserve">VARTHARAJANVANITHA</t>
  </si>
  <si>
    <t xml:space="preserve">3719970053988631B1</t>
  </si>
  <si>
    <t xml:space="preserve">SANJAYRAMYA</t>
  </si>
  <si>
    <t xml:space="preserve">3719970053990131B1</t>
  </si>
  <si>
    <t xml:space="preserve">KAMARAJKURALARASI</t>
  </si>
  <si>
    <t xml:space="preserve">3719970054009631B1</t>
  </si>
  <si>
    <t xml:space="preserve">KAMARAJTHAMILARASI</t>
  </si>
  <si>
    <t xml:space="preserve">3719970054011131B1</t>
  </si>
  <si>
    <t xml:space="preserve">MANOHARANMAHENDRAN</t>
  </si>
  <si>
    <t xml:space="preserve">3719970053994531B1</t>
  </si>
  <si>
    <t xml:space="preserve">CINNAIYANMIOHAN</t>
  </si>
  <si>
    <t xml:space="preserve">36147970006519031B1</t>
  </si>
  <si>
    <t xml:space="preserve">PRAKASAMRENUKA</t>
  </si>
  <si>
    <t xml:space="preserve">NAGAPATTINAM</t>
  </si>
  <si>
    <t xml:space="preserve">18708970004370231B1</t>
  </si>
  <si>
    <t xml:space="preserve">PALANISIVA SAKI</t>
  </si>
  <si>
    <t xml:space="preserve">35918970021964131B1</t>
  </si>
  <si>
    <t xml:space="preserve">MANIKANDANHARINI</t>
  </si>
  <si>
    <t xml:space="preserve">3719970053984231B1</t>
  </si>
  <si>
    <t xml:space="preserve">BALASUBRAMANIYANKANIMOZHI</t>
  </si>
  <si>
    <t xml:space="preserve">3719970053997131B1</t>
  </si>
  <si>
    <t xml:space="preserve">SUBRAMANIANDHARMADURAI</t>
  </si>
  <si>
    <t xml:space="preserve">3719970053998231B1</t>
  </si>
  <si>
    <t xml:space="preserve">ATHIMOOLAMPONNUMANI</t>
  </si>
  <si>
    <t xml:space="preserve">3719970054005231B1</t>
  </si>
  <si>
    <t xml:space="preserve">PARTHASARATHISANTHI</t>
  </si>
  <si>
    <t xml:space="preserve">3719970054001531B1</t>
  </si>
  <si>
    <t xml:space="preserve">JAHABAR SATHIKJASIMA FARVIN</t>
  </si>
  <si>
    <t xml:space="preserve">30523970005479631B1</t>
  </si>
  <si>
    <t xml:space="preserve">SUMATHI</t>
  </si>
  <si>
    <t xml:space="preserve">59436970075440631B1</t>
  </si>
  <si>
    <t xml:space="preserve">MATHIKUMARSIVASANKAR</t>
  </si>
  <si>
    <t xml:space="preserve">KAMESWARAM NAGAPATTINAM</t>
  </si>
  <si>
    <t xml:space="preserve">3409970050104231B1</t>
  </si>
  <si>
    <t xml:space="preserve">SHANMUGAVELANRAMYA</t>
  </si>
  <si>
    <t xml:space="preserve">35652970006302531B1</t>
  </si>
  <si>
    <t xml:space="preserve">MAHENDRANABIRAMI</t>
  </si>
  <si>
    <t xml:space="preserve">35652970006326131B1</t>
  </si>
  <si>
    <t xml:space="preserve">MUNUSAMYSIVAKUMAR</t>
  </si>
  <si>
    <t xml:space="preserve">35941970019186031B1</t>
  </si>
  <si>
    <t xml:space="preserve">SANMUGAMMURUGAN</t>
  </si>
  <si>
    <t xml:space="preserve">35652970006329431B1</t>
  </si>
  <si>
    <t xml:space="preserve">JAWAHARPAVITHRA</t>
  </si>
  <si>
    <t xml:space="preserve">35652970006319131B1</t>
  </si>
  <si>
    <t xml:space="preserve">RAMSINGHSENTHIL</t>
  </si>
  <si>
    <t xml:space="preserve">35652970006330531B1</t>
  </si>
  <si>
    <t xml:space="preserve">SIVASAMIMEENATCHI</t>
  </si>
  <si>
    <t xml:space="preserve">35656970010380531B1</t>
  </si>
  <si>
    <t xml:space="preserve">BILLAWARSAIHRITHIK</t>
  </si>
  <si>
    <t xml:space="preserve">63459970007809431B1</t>
  </si>
  <si>
    <t xml:space="preserve">JANGAMWARAKASH</t>
  </si>
  <si>
    <t xml:space="preserve">8733970052860331B1</t>
  </si>
  <si>
    <t xml:space="preserve">NARSAYYANARSAYYA</t>
  </si>
  <si>
    <t xml:space="preserve">63459970007963431B1</t>
  </si>
  <si>
    <t xml:space="preserve">TIRUPATHIALCHETTY</t>
  </si>
  <si>
    <t xml:space="preserve">63459970007970431B1</t>
  </si>
  <si>
    <t xml:space="preserve">THOUFIQ AHMEDMOHAMMAD</t>
  </si>
  <si>
    <t xml:space="preserve">7891970003264431B1</t>
  </si>
  <si>
    <t xml:space="preserve">MICHAELREDDYVATTI</t>
  </si>
  <si>
    <t xml:space="preserve">27010970037268031B1</t>
  </si>
  <si>
    <t xml:space="preserve">SUJATHAJERRIPOTHULA</t>
  </si>
  <si>
    <t xml:space="preserve">27010970037271331B1</t>
  </si>
  <si>
    <t xml:space="preserve">RENUKAYELLE</t>
  </si>
  <si>
    <t xml:space="preserve">36695970002604331B1</t>
  </si>
  <si>
    <t xml:space="preserve">RAJANANDAMMIYYAPURAM</t>
  </si>
  <si>
    <t xml:space="preserve">36695970002607631B1</t>
  </si>
  <si>
    <t xml:space="preserve">LAXMITHODUPUNURI</t>
  </si>
  <si>
    <t xml:space="preserve">79217970000647231B1</t>
  </si>
  <si>
    <t xml:space="preserve">LAHARITHODUPUNOORI</t>
  </si>
  <si>
    <t xml:space="preserve">79217970000648331B1</t>
  </si>
  <si>
    <t xml:space="preserve">THODUPUNOORISHIVASAI</t>
  </si>
  <si>
    <t xml:space="preserve">86625970000393531B1</t>
  </si>
  <si>
    <t xml:space="preserve">PARVEENSULTHANA</t>
  </si>
  <si>
    <t xml:space="preserve">88103528986070331B1</t>
  </si>
  <si>
    <t xml:space="preserve">SAIRAJPORANDLA</t>
  </si>
  <si>
    <t xml:space="preserve">88103529044028131B1</t>
  </si>
  <si>
    <t xml:space="preserve">SWARNAKORLAPATI</t>
  </si>
  <si>
    <t xml:space="preserve">7379970057781631B1</t>
  </si>
  <si>
    <t xml:space="preserve">DHEERAJVALLIVEDU THOKALA</t>
  </si>
  <si>
    <t xml:space="preserve">7379970059743131B1</t>
  </si>
  <si>
    <t xml:space="preserve">INDUPRIYAAKINAPALLY</t>
  </si>
  <si>
    <t xml:space="preserve">7379970061434531B1</t>
  </si>
  <si>
    <t xml:space="preserve">MIRZAISMAILBAIG</t>
  </si>
  <si>
    <t xml:space="preserve">20726970007295631B1</t>
  </si>
  <si>
    <t xml:space="preserve">HARSHITHVEMULA</t>
  </si>
  <si>
    <t xml:space="preserve">WARANGAL URBAN</t>
  </si>
  <si>
    <t xml:space="preserve">88103529154212531B1</t>
  </si>
  <si>
    <t xml:space="preserve">TALLAPALLYARAVIND GOUD</t>
  </si>
  <si>
    <t xml:space="preserve">65242970002798031B1</t>
  </si>
  <si>
    <t xml:space="preserve">SHYLAJAGUDURU</t>
  </si>
  <si>
    <t xml:space="preserve">7140970044424631B1</t>
  </si>
  <si>
    <t xml:space="preserve">SRINIVASGUDURU</t>
  </si>
  <si>
    <t xml:space="preserve">7140970044425031B1</t>
  </si>
  <si>
    <t xml:space="preserve">KIREETAGANNARAPU</t>
  </si>
  <si>
    <t xml:space="preserve">7140970044429431B1</t>
  </si>
  <si>
    <t xml:space="preserve">SHAKEEL AHMEDMOHAMMED ABDUL</t>
  </si>
  <si>
    <t xml:space="preserve">7140970044430531B1</t>
  </si>
  <si>
    <t xml:space="preserve">SULTHANABEGUM</t>
  </si>
  <si>
    <t xml:space="preserve">33071970014823531B1</t>
  </si>
  <si>
    <t xml:space="preserve">SYEDRAZIUDDIN</t>
  </si>
  <si>
    <t xml:space="preserve">33071970015032431B1</t>
  </si>
  <si>
    <t xml:space="preserve">MOHAMMADTAJUDDIN PASHA</t>
  </si>
  <si>
    <t xml:space="preserve">33071970015033531B1</t>
  </si>
  <si>
    <t xml:space="preserve">MOHAMMEDSHAFIUDDINKHAZI</t>
  </si>
  <si>
    <t xml:space="preserve">68497970006040131B1</t>
  </si>
  <si>
    <t xml:space="preserve">SULTANATABASSUM</t>
  </si>
  <si>
    <t xml:space="preserve">68497970007182231B1</t>
  </si>
  <si>
    <t xml:space="preserve">SUMITHRAAPPANI</t>
  </si>
  <si>
    <t xml:space="preserve">68497970007270631B1</t>
  </si>
  <si>
    <t xml:space="preserve">MOHAMMEDSADIQALI</t>
  </si>
  <si>
    <t xml:space="preserve">88103529072724431B1</t>
  </si>
  <si>
    <t xml:space="preserve">SOFIYA</t>
  </si>
  <si>
    <t xml:space="preserve">7379970061497531B1</t>
  </si>
  <si>
    <t xml:space="preserve">NADDUNURISANJEEVA</t>
  </si>
  <si>
    <t xml:space="preserve">HANAMKONDA</t>
  </si>
  <si>
    <t xml:space="preserve">33071970014902031B1</t>
  </si>
  <si>
    <t xml:space="preserve">KOMALANADDUNURI</t>
  </si>
  <si>
    <t xml:space="preserve">33071970014903131B1</t>
  </si>
  <si>
    <t xml:space="preserve">NIKITHACHELLOJU</t>
  </si>
  <si>
    <t xml:space="preserve">7379970061674031B1</t>
  </si>
  <si>
    <t xml:space="preserve">PRASADMARTHA</t>
  </si>
  <si>
    <t xml:space="preserve">33071970014992631B1</t>
  </si>
  <si>
    <t xml:space="preserve">ANILKUMARCHINTHA</t>
  </si>
  <si>
    <t xml:space="preserve">88103528787749631B1</t>
  </si>
  <si>
    <t xml:space="preserve">ANITHAMANDALA</t>
  </si>
  <si>
    <t xml:space="preserve">HANAMKONDA  WARANGAL</t>
  </si>
  <si>
    <t xml:space="preserve">7379970061397331B1</t>
  </si>
  <si>
    <t xml:space="preserve">RAMYA PRIYAVANNALA</t>
  </si>
  <si>
    <t xml:space="preserve">33622970000897431B1</t>
  </si>
  <si>
    <t xml:space="preserve">SRINIVAS REDDYGANGULA</t>
  </si>
  <si>
    <t xml:space="preserve">MAHABUBABAD</t>
  </si>
  <si>
    <t xml:space="preserve">38753970010319431B1</t>
  </si>
  <si>
    <t xml:space="preserve">PRAVEENMANCHALA</t>
  </si>
  <si>
    <t xml:space="preserve">88103528878338131B1</t>
  </si>
  <si>
    <t xml:space="preserve">GUGULOTHTULASI</t>
  </si>
  <si>
    <t xml:space="preserve">20193970012111031B1</t>
  </si>
  <si>
    <t xml:space="preserve">KONDAL RAOKUSU</t>
  </si>
  <si>
    <t xml:space="preserve">DT KHAMMAH</t>
  </si>
  <si>
    <t xml:space="preserve">7192970069616231B1</t>
  </si>
  <si>
    <t xml:space="preserve">LAKKARAJUMANOJ</t>
  </si>
  <si>
    <t xml:space="preserve">20543970073431031B1</t>
  </si>
  <si>
    <t xml:space="preserve">NELLURISAIKRISHNA</t>
  </si>
  <si>
    <t xml:space="preserve">33097970021521631B1</t>
  </si>
  <si>
    <t xml:space="preserve">SHAIKKHASIMPASHA</t>
  </si>
  <si>
    <t xml:space="preserve">33097970021592031B1</t>
  </si>
  <si>
    <t xml:space="preserve">SERVIRALANARASIMHARAO</t>
  </si>
  <si>
    <t xml:space="preserve">62683970003475231B1</t>
  </si>
  <si>
    <t xml:space="preserve">MADUPUPRAVALIKA</t>
  </si>
  <si>
    <t xml:space="preserve">71103970001185231B1</t>
  </si>
  <si>
    <t xml:space="preserve">SURAMMANEMMA</t>
  </si>
  <si>
    <t xml:space="preserve">20543970073637331B1</t>
  </si>
  <si>
    <t xml:space="preserve">ANANTHANENIMANASA</t>
  </si>
  <si>
    <t xml:space="preserve">71103970001231631B1</t>
  </si>
  <si>
    <t xml:space="preserve">MUKESHSHAMJISAMPAT</t>
  </si>
  <si>
    <t xml:space="preserve">3378970203790631B1</t>
  </si>
  <si>
    <t xml:space="preserve">UBAISHHUSEN</t>
  </si>
  <si>
    <t xml:space="preserve">3378970203979631B1</t>
  </si>
  <si>
    <t xml:space="preserve">WASIMAZIZQURESHI</t>
  </si>
  <si>
    <t xml:space="preserve">3672970040280231B1</t>
  </si>
  <si>
    <t xml:space="preserve">TEHZIB FATIMAAAMIR HUSAINSYED</t>
  </si>
  <si>
    <t xml:space="preserve">6194970100151031B1</t>
  </si>
  <si>
    <t xml:space="preserve">KHUSHNUMA BANOSHAIKH</t>
  </si>
  <si>
    <t xml:space="preserve">30643970012295331B1</t>
  </si>
  <si>
    <t xml:space="preserve">TABASSUM BANOTUFAIL AHMEDSHAIKH</t>
  </si>
  <si>
    <t xml:space="preserve">DHARAVI</t>
  </si>
  <si>
    <t xml:space="preserve">30643970012299031B1</t>
  </si>
  <si>
    <t xml:space="preserve">SHANTHUMARKAPPARAMAYANOUR</t>
  </si>
  <si>
    <t xml:space="preserve">TALKAR DHARAVI MUMBAI</t>
  </si>
  <si>
    <t xml:space="preserve">30643970012300131B1</t>
  </si>
  <si>
    <t xml:space="preserve">RAJUKESHAVKADAM</t>
  </si>
  <si>
    <t xml:space="preserve">30643970012301231B1</t>
  </si>
  <si>
    <t xml:space="preserve">GOUSIYAABBASSHAIKH</t>
  </si>
  <si>
    <t xml:space="preserve">30643970012302331B1</t>
  </si>
  <si>
    <t xml:space="preserve">SHRVANKUMAR</t>
  </si>
  <si>
    <t xml:space="preserve">44112970000780231B1</t>
  </si>
  <si>
    <t xml:space="preserve">ZAHID HUSSAINABDUL WARISANSARI</t>
  </si>
  <si>
    <t xml:space="preserve">47389970003950031B1</t>
  </si>
  <si>
    <t xml:space="preserve">GOVINDAVENKATESHMYAKAL</t>
  </si>
  <si>
    <t xml:space="preserve">3335970390813431B1</t>
  </si>
  <si>
    <t xml:space="preserve">TAIBAABDUL HAMIDSHAIKH</t>
  </si>
  <si>
    <t xml:space="preserve">3672970040359431B1</t>
  </si>
  <si>
    <t xml:space="preserve">VENARAMGANESHAJITAK</t>
  </si>
  <si>
    <t xml:space="preserve">44112970000795331B1</t>
  </si>
  <si>
    <t xml:space="preserve">RALPH IMMANUELFERNANDES</t>
  </si>
  <si>
    <t xml:space="preserve">3334970210931231B1</t>
  </si>
  <si>
    <t xml:space="preserve">ASRAFMONDAL</t>
  </si>
  <si>
    <t xml:space="preserve">BANDRA WEST</t>
  </si>
  <si>
    <t xml:space="preserve">3334970216548531B1</t>
  </si>
  <si>
    <t xml:space="preserve">MASILAMANIKAMALA</t>
  </si>
  <si>
    <t xml:space="preserve">35941970019171631B1</t>
  </si>
  <si>
    <t xml:space="preserve">GOPALLEKHA</t>
  </si>
  <si>
    <t xml:space="preserve">3904970122624431B1</t>
  </si>
  <si>
    <t xml:space="preserve">ODDABETTUNARAYANA</t>
  </si>
  <si>
    <t xml:space="preserve">PMN BANGALORE</t>
  </si>
  <si>
    <t xml:space="preserve">3904970122625531B1</t>
  </si>
  <si>
    <t xml:space="preserve">SUBHASISMUKHERJEE</t>
  </si>
  <si>
    <t xml:space="preserve">3904970122672331B1</t>
  </si>
  <si>
    <t xml:space="preserve">THYAVANIGEKUMARKIRAN</t>
  </si>
  <si>
    <t xml:space="preserve">3904970122673431B1</t>
  </si>
  <si>
    <t xml:space="preserve">BALAKRISHNAIAHPETA</t>
  </si>
  <si>
    <t xml:space="preserve">6053970128075231B1</t>
  </si>
  <si>
    <t xml:space="preserve">PADMAVUCHA</t>
  </si>
  <si>
    <t xml:space="preserve">5062970404950331B1</t>
  </si>
  <si>
    <t xml:space="preserve">SIMHADRIMANOJKUMAR</t>
  </si>
  <si>
    <t xml:space="preserve">5037970308604231B1</t>
  </si>
  <si>
    <t xml:space="preserve">JUNEGALLYOTRODRIGUES</t>
  </si>
  <si>
    <t xml:space="preserve">88103339559956031B1</t>
  </si>
  <si>
    <t xml:space="preserve">RAHULPALLETI</t>
  </si>
  <si>
    <t xml:space="preserve">88103339578846431B1</t>
  </si>
  <si>
    <t xml:space="preserve">VENKATESHKADARI</t>
  </si>
  <si>
    <t xml:space="preserve">23918970005758231B1</t>
  </si>
  <si>
    <t xml:space="preserve">SUBBAYAMMAGUTTIKONDA</t>
  </si>
  <si>
    <t xml:space="preserve">6041970166404431B1</t>
  </si>
  <si>
    <t xml:space="preserve">PEDDIREDDYKRISHNAMURTHY</t>
  </si>
  <si>
    <t xml:space="preserve">44074970040135631B1</t>
  </si>
  <si>
    <t xml:space="preserve">NARASIMHAMURTHYBAVISETTI</t>
  </si>
  <si>
    <t xml:space="preserve">88103339572844131B1</t>
  </si>
  <si>
    <t xml:space="preserve">KADIRIBHOGIRAJU</t>
  </si>
  <si>
    <t xml:space="preserve">44074970040224431B1</t>
  </si>
  <si>
    <t xml:space="preserve">ARJIPUYEDUKONDALU</t>
  </si>
  <si>
    <t xml:space="preserve">88103339555021031B1</t>
  </si>
  <si>
    <t xml:space="preserve">GOPALANVASU</t>
  </si>
  <si>
    <t xml:space="preserve">3572970130820631B1</t>
  </si>
  <si>
    <t xml:space="preserve">MAHADEVANSHIVASHANKAR</t>
  </si>
  <si>
    <t xml:space="preserve">6053970128080031B1</t>
  </si>
  <si>
    <t xml:space="preserve">RADHAKRISHNANLAKSHMI</t>
  </si>
  <si>
    <t xml:space="preserve">RAJAJINAGAR BANGALORE</t>
  </si>
  <si>
    <t xml:space="preserve">6053970128081131B1</t>
  </si>
  <si>
    <t xml:space="preserve">BABUNISAR</t>
  </si>
  <si>
    <t xml:space="preserve">3904970122559231B1</t>
  </si>
  <si>
    <t xml:space="preserve">MAHENDRAN</t>
  </si>
  <si>
    <t xml:space="preserve">3904970122566231B1</t>
  </si>
  <si>
    <t xml:space="preserve">DABBAHALLISIDDARAJUSHIVARAJKUMAR</t>
  </si>
  <si>
    <t xml:space="preserve">6053970128015531B1</t>
  </si>
  <si>
    <t xml:space="preserve">SHIVANNACHETHAN</t>
  </si>
  <si>
    <t xml:space="preserve">5005970425859431B1</t>
  </si>
  <si>
    <t xml:space="preserve">HANUMANTHARAYAPPAARUN KUMAR</t>
  </si>
  <si>
    <t xml:space="preserve">30616970005328031B1</t>
  </si>
  <si>
    <t xml:space="preserve">KRISHNAMURTHYVARSHINI</t>
  </si>
  <si>
    <t xml:space="preserve">30616970005329131B1</t>
  </si>
  <si>
    <t xml:space="preserve">VALASENHALLINARASIMHA MURTHYSREENATHA</t>
  </si>
  <si>
    <t xml:space="preserve">30616970005335031B1</t>
  </si>
  <si>
    <t xml:space="preserve">KODANDARAMAIAHASHA</t>
  </si>
  <si>
    <t xml:space="preserve">88103339571027431B1</t>
  </si>
  <si>
    <t xml:space="preserve">ERRAMPALLISANGEETHA</t>
  </si>
  <si>
    <t xml:space="preserve">BENGALLURU NORT</t>
  </si>
  <si>
    <t xml:space="preserve">6860970005159431B1</t>
  </si>
  <si>
    <t xml:space="preserve">SURESHRAKSHITHA</t>
  </si>
  <si>
    <t xml:space="preserve">BENGALURU NORTH</t>
  </si>
  <si>
    <t xml:space="preserve">6860970005161631B1</t>
  </si>
  <si>
    <t xml:space="preserve">SHIBSANKARDAS</t>
  </si>
  <si>
    <t xml:space="preserve">WHITE FIELD</t>
  </si>
  <si>
    <t xml:space="preserve">23096970032668031B1</t>
  </si>
  <si>
    <t xml:space="preserve">AKKAMMASHARANAPPAJAKKALI</t>
  </si>
  <si>
    <t xml:space="preserve">WHITEFIELD BANGALORE</t>
  </si>
  <si>
    <t xml:space="preserve">88103339579387631B1</t>
  </si>
  <si>
    <t xml:space="preserve">DIVYAKHEMCHANDANI</t>
  </si>
  <si>
    <t xml:space="preserve">5337970113078131B1</t>
  </si>
  <si>
    <t xml:space="preserve">SUBBAYYAVEDACHALA</t>
  </si>
  <si>
    <t xml:space="preserve">5337970113087331B1</t>
  </si>
  <si>
    <t xml:space="preserve">RAZHAKKAREEM</t>
  </si>
  <si>
    <t xml:space="preserve">RI TEMPLE BENGALURU</t>
  </si>
  <si>
    <t xml:space="preserve">5307970112946431B1</t>
  </si>
  <si>
    <t xml:space="preserve">UPPARAPATIPRASANTH</t>
  </si>
  <si>
    <t xml:space="preserve">DC HALLI BENGALURU</t>
  </si>
  <si>
    <t xml:space="preserve">5307970112947531B1</t>
  </si>
  <si>
    <t xml:space="preserve">SHRADDHARANI</t>
  </si>
  <si>
    <t xml:space="preserve">23865970034767031B1</t>
  </si>
  <si>
    <t xml:space="preserve">DEEPARAVIMOKKAPATI</t>
  </si>
  <si>
    <t xml:space="preserve">88103339571833531B1</t>
  </si>
  <si>
    <t xml:space="preserve">RAJESHRAMCHANDCHABLANI</t>
  </si>
  <si>
    <t xml:space="preserve">3740970040732131B1</t>
  </si>
  <si>
    <t xml:space="preserve">STEPHENANTHONYCOUTINHO</t>
  </si>
  <si>
    <t xml:space="preserve">3984970057869331B1</t>
  </si>
  <si>
    <t xml:space="preserve">PRATHAMESHDILIPKAMBLE</t>
  </si>
  <si>
    <t xml:space="preserve">KHAR W</t>
  </si>
  <si>
    <t xml:space="preserve">6064970144344631B1</t>
  </si>
  <si>
    <t xml:space="preserve">SEEMAPRADIPPAWAR</t>
  </si>
  <si>
    <t xml:space="preserve">5333970135109031B1</t>
  </si>
  <si>
    <t xml:space="preserve">SAGARPARSHOTTAMBHAIDAMANIA</t>
  </si>
  <si>
    <t xml:space="preserve">5333970134542031B1</t>
  </si>
  <si>
    <t xml:space="preserve">CHANDANKUMAR</t>
  </si>
  <si>
    <t xml:space="preserve">5333970134887231B1</t>
  </si>
  <si>
    <t xml:space="preserve">SHIVA KUMARYADAV</t>
  </si>
  <si>
    <t xml:space="preserve">5333970134984131B1</t>
  </si>
  <si>
    <t xml:space="preserve">DIVYESHKUMARRAJESHBHAIPATEL</t>
  </si>
  <si>
    <t xml:space="preserve">NR SUPREME APT NANI DAMAN</t>
  </si>
  <si>
    <t xml:space="preserve">5333970135059631B1</t>
  </si>
  <si>
    <t xml:space="preserve">RAMESHBHAIRAMUBHAIPATEL</t>
  </si>
  <si>
    <t xml:space="preserve">5333970135062231B1</t>
  </si>
  <si>
    <t xml:space="preserve">5333970135067031B1</t>
  </si>
  <si>
    <t xml:space="preserve">BADAMADEVI</t>
  </si>
  <si>
    <t xml:space="preserve">NANI DAMAN</t>
  </si>
  <si>
    <t xml:space="preserve">5333970135083231B1</t>
  </si>
  <si>
    <t xml:space="preserve">JITENDRAKUMARSUBHASCHANDRA</t>
  </si>
  <si>
    <t xml:space="preserve">5333970135090231B1</t>
  </si>
  <si>
    <t xml:space="preserve">YOGENDRAKUMARCHAUHAN</t>
  </si>
  <si>
    <t xml:space="preserve">5333970135103131B1</t>
  </si>
  <si>
    <t xml:space="preserve">TANDELRAKSHABENNARANBHAI</t>
  </si>
  <si>
    <t xml:space="preserve">5333970135130031B1</t>
  </si>
  <si>
    <t xml:space="preserve">SURAJKUMAR</t>
  </si>
  <si>
    <t xml:space="preserve">30232970059246331B1</t>
  </si>
  <si>
    <t xml:space="preserve">DEVUMESHPANDYA</t>
  </si>
  <si>
    <t xml:space="preserve">6182970113344331B1</t>
  </si>
  <si>
    <t xml:space="preserve">SUBASHSUNILDAS</t>
  </si>
  <si>
    <t xml:space="preserve">6130970128490431B1</t>
  </si>
  <si>
    <t xml:space="preserve">NIKHATARIFSIDDIQUE</t>
  </si>
  <si>
    <t xml:space="preserve">6130970127911631B1</t>
  </si>
  <si>
    <t xml:space="preserve">MAYANKKUMARMUKESHBHAIPATEL</t>
  </si>
  <si>
    <t xml:space="preserve">SURAT</t>
  </si>
  <si>
    <t xml:space="preserve">5381970062287031B1</t>
  </si>
  <si>
    <t xml:space="preserve">MOHD SAEED MOHD HANEEFKHAN</t>
  </si>
  <si>
    <t xml:space="preserve">3378970203713631B1</t>
  </si>
  <si>
    <t xml:space="preserve">SHAHBAJALAM</t>
  </si>
  <si>
    <t xml:space="preserve">DHARAVI MUMBAI</t>
  </si>
  <si>
    <t xml:space="preserve">3378970203731331B1</t>
  </si>
  <si>
    <t xml:space="preserve">ABDUL SALAMBABUSHAIKH</t>
  </si>
  <si>
    <t xml:space="preserve">3378970203734631B1</t>
  </si>
  <si>
    <t xml:space="preserve">ZAKIR HUSENJAINULSHAIKH</t>
  </si>
  <si>
    <t xml:space="preserve">3378970203787331B1</t>
  </si>
  <si>
    <t xml:space="preserve">SHAKILASHAMSADKHAN</t>
  </si>
  <si>
    <t xml:space="preserve">3378970203789531B1</t>
  </si>
  <si>
    <t xml:space="preserve">MOHD SALIMSHAIKH</t>
  </si>
  <si>
    <t xml:space="preserve">3334970220726431B1</t>
  </si>
  <si>
    <t xml:space="preserve">IMRANYAKUBKHAN</t>
  </si>
  <si>
    <t xml:space="preserve">3334970220748531B1</t>
  </si>
  <si>
    <t xml:space="preserve">RASHIDAMOHAMMEDTOPIWALLA</t>
  </si>
  <si>
    <t xml:space="preserve">BANDRA W MUMBAI</t>
  </si>
  <si>
    <t xml:space="preserve">3374970086485431B1</t>
  </si>
  <si>
    <t xml:space="preserve">VARSHACHANDRUNARSINGHANI</t>
  </si>
  <si>
    <t xml:space="preserve">3374970086495031B1</t>
  </si>
  <si>
    <t xml:space="preserve">LALITAMOHANRAJCHHAJED</t>
  </si>
  <si>
    <t xml:space="preserve">BANDRA WEST MUMBAI</t>
  </si>
  <si>
    <t xml:space="preserve">5024970099236331B1</t>
  </si>
  <si>
    <t xml:space="preserve">DOLLYHOMIARBHARUCHA</t>
  </si>
  <si>
    <t xml:space="preserve">3334970220765131B1</t>
  </si>
  <si>
    <t xml:space="preserve">HOMIARJAMSHEDBHARUCHA</t>
  </si>
  <si>
    <t xml:space="preserve">3334970220766231B1</t>
  </si>
  <si>
    <t xml:space="preserve">AKSHAYMUNNALALSONKAR</t>
  </si>
  <si>
    <t xml:space="preserve">3334970220770631B1</t>
  </si>
  <si>
    <t xml:space="preserve">AMRAPALIMAHESHPAWAR</t>
  </si>
  <si>
    <t xml:space="preserve">3334970220846531B1</t>
  </si>
  <si>
    <t xml:space="preserve">KALPESHKUMARRAMANBHAIPATEL</t>
  </si>
  <si>
    <t xml:space="preserve">5386970026738631B1</t>
  </si>
  <si>
    <t xml:space="preserve">MOHAMMED ISMAILSHAIKH</t>
  </si>
  <si>
    <t xml:space="preserve">3334970220847631B1</t>
  </si>
  <si>
    <t xml:space="preserve">ASHOK KUMARHARIHARTHAKUR</t>
  </si>
  <si>
    <t xml:space="preserve">30941970000837031B1</t>
  </si>
  <si>
    <t xml:space="preserve">VIRALJAGDISHKOTHARI</t>
  </si>
  <si>
    <t xml:space="preserve">47389970004042131B1</t>
  </si>
  <si>
    <t xml:space="preserve">DHAVALMADHUKANTGATHANI</t>
  </si>
  <si>
    <t xml:space="preserve">47389970004159631B1</t>
  </si>
  <si>
    <t xml:space="preserve">MOHD RAGHIBANWAR</t>
  </si>
  <si>
    <t xml:space="preserve">47409970006421131B1</t>
  </si>
  <si>
    <t xml:space="preserve">SABETULLAHMAHALDAR</t>
  </si>
  <si>
    <t xml:space="preserve">47409970006426631B1</t>
  </si>
  <si>
    <t xml:space="preserve">RAKESHSELIMSHAIKH</t>
  </si>
  <si>
    <t xml:space="preserve">MIRA ROAD</t>
  </si>
  <si>
    <t xml:space="preserve">47409970006429231B1</t>
  </si>
  <si>
    <t xml:space="preserve">MONICASATISHMIRKUTE</t>
  </si>
  <si>
    <t xml:space="preserve">3390970198080331B1</t>
  </si>
  <si>
    <t xml:space="preserve">MANZOORALI</t>
  </si>
  <si>
    <t xml:space="preserve">23229970859736431B1</t>
  </si>
  <si>
    <t xml:space="preserve">SHAIKMAHEBOOB</t>
  </si>
  <si>
    <t xml:space="preserve">23451970922459231B1</t>
  </si>
  <si>
    <t xml:space="preserve">RAMARTHISANKETH</t>
  </si>
  <si>
    <t xml:space="preserve">MIZAMABAD</t>
  </si>
  <si>
    <t xml:space="preserve">58035970181209631B1</t>
  </si>
  <si>
    <t xml:space="preserve">MOHAMMADIBRAHIM</t>
  </si>
  <si>
    <t xml:space="preserve">23444970007419231B1</t>
  </si>
  <si>
    <t xml:space="preserve">SHAIKSOHAIL</t>
  </si>
  <si>
    <t xml:space="preserve">46247970000289131B1</t>
  </si>
  <si>
    <t xml:space="preserve">SWATHIPADIGE</t>
  </si>
  <si>
    <t xml:space="preserve">5196970109481331B1</t>
  </si>
  <si>
    <t xml:space="preserve">GANGAREDDYCHINTHA</t>
  </si>
  <si>
    <t xml:space="preserve">23560970015773131B1</t>
  </si>
  <si>
    <t xml:space="preserve">GOLLASUDARSHAN</t>
  </si>
  <si>
    <t xml:space="preserve">23444970007481131B1</t>
  </si>
  <si>
    <t xml:space="preserve">DADIGAKALIDAS</t>
  </si>
  <si>
    <t xml:space="preserve">30381970178697431B1</t>
  </si>
  <si>
    <t xml:space="preserve">SHAIKSAJID</t>
  </si>
  <si>
    <t xml:space="preserve">AIDLABAD</t>
  </si>
  <si>
    <t xml:space="preserve">6792970001794431B1</t>
  </si>
  <si>
    <t xml:space="preserve">ABILASHMADADI</t>
  </si>
  <si>
    <t xml:space="preserve">23560970023715531B1</t>
  </si>
  <si>
    <t xml:space="preserve">ALUGAMMADHUNAMMA</t>
  </si>
  <si>
    <t xml:space="preserve">KARIMANAGAR</t>
  </si>
  <si>
    <t xml:space="preserve">48251970001369131B1</t>
  </si>
  <si>
    <t xml:space="preserve">SHOBHAPULLURI</t>
  </si>
  <si>
    <t xml:space="preserve">6197970065879431B1</t>
  </si>
  <si>
    <t xml:space="preserve">SAIPRIYATHANUKU</t>
  </si>
  <si>
    <t xml:space="preserve">23229970861781531B1</t>
  </si>
  <si>
    <t xml:space="preserve">AKSHAYAAMBATI</t>
  </si>
  <si>
    <t xml:space="preserve">30226970000255031B1</t>
  </si>
  <si>
    <t xml:space="preserve">DIANAGRACEVEERA</t>
  </si>
  <si>
    <t xml:space="preserve">30908970081204531B1</t>
  </si>
  <si>
    <t xml:space="preserve">YAKUDHARAVATH</t>
  </si>
  <si>
    <t xml:space="preserve">6206970088487031B1</t>
  </si>
  <si>
    <t xml:space="preserve">MACHARLAAKHIL</t>
  </si>
  <si>
    <t xml:space="preserve">WARANGAL RURAL</t>
  </si>
  <si>
    <t xml:space="preserve">23451970922615431B1</t>
  </si>
  <si>
    <t xml:space="preserve">SRIKANTHKISARA</t>
  </si>
  <si>
    <t xml:space="preserve">44074970039927131B1</t>
  </si>
  <si>
    <t xml:space="preserve">MARIPALAUPPALAIAH</t>
  </si>
  <si>
    <t xml:space="preserve">48251970001365431B1</t>
  </si>
  <si>
    <t xml:space="preserve">DOREPALLISATYANARAYANA</t>
  </si>
  <si>
    <t xml:space="preserve">30381970179988031B1</t>
  </si>
  <si>
    <t xml:space="preserve">GOVARDHANCHOUHAN</t>
  </si>
  <si>
    <t xml:space="preserve">30381970180059131B1</t>
  </si>
  <si>
    <t xml:space="preserve">PEDDINTIARUNKUMAR</t>
  </si>
  <si>
    <t xml:space="preserve">30381970178273031B1</t>
  </si>
  <si>
    <t xml:space="preserve">SANDADISRIDEVI</t>
  </si>
  <si>
    <t xml:space="preserve">30908970080128031B1</t>
  </si>
  <si>
    <t xml:space="preserve">MANGALASREENIVASULU</t>
  </si>
  <si>
    <t xml:space="preserve">6198970116233631B1</t>
  </si>
  <si>
    <t xml:space="preserve">KAKARLAPARTHIMAHENDRA</t>
  </si>
  <si>
    <t xml:space="preserve">6198970116240631B1</t>
  </si>
  <si>
    <t xml:space="preserve">ATTEVEERA NARAYANA SWAMY</t>
  </si>
  <si>
    <t xml:space="preserve">23013970008629531B1</t>
  </si>
  <si>
    <t xml:space="preserve">NALLABOTHULAMAHESH BABU</t>
  </si>
  <si>
    <t xml:space="preserve">6198970114896631B1</t>
  </si>
  <si>
    <t xml:space="preserve">BHARALACHIRANJEEVI</t>
  </si>
  <si>
    <t xml:space="preserve">30381970178213331B1</t>
  </si>
  <si>
    <t xml:space="preserve">YALLA REDDYRAMI REDDY</t>
  </si>
  <si>
    <t xml:space="preserve">5014970414175131B1</t>
  </si>
  <si>
    <t xml:space="preserve">KATIKAMBHAVANI</t>
  </si>
  <si>
    <t xml:space="preserve">5273970044828231B1</t>
  </si>
  <si>
    <t xml:space="preserve">ARIFA</t>
  </si>
  <si>
    <t xml:space="preserve">CHITTOOR DIST</t>
  </si>
  <si>
    <t xml:space="preserve">30080970202281531B1</t>
  </si>
  <si>
    <t xml:space="preserve">DHANA LAKSHMIMUTTUKUR</t>
  </si>
  <si>
    <t xml:space="preserve">5273970044929531B1</t>
  </si>
  <si>
    <t xml:space="preserve">SRAVANA SANDHYAKUPPA</t>
  </si>
  <si>
    <t xml:space="preserve">5087970326357231B1</t>
  </si>
  <si>
    <t xml:space="preserve">NUTAKKIVIJAY KUMAR</t>
  </si>
  <si>
    <t xml:space="preserve">5087970326459631B1</t>
  </si>
  <si>
    <t xml:space="preserve">GOSWAMI PAVANI DEVI</t>
  </si>
  <si>
    <t xml:space="preserve">5087970326505331B1</t>
  </si>
  <si>
    <t xml:space="preserve">ARSHAD ANSARIMOHAMMAD</t>
  </si>
  <si>
    <t xml:space="preserve">5087970326581231B1</t>
  </si>
  <si>
    <t xml:space="preserve">RAMA MOHANA RAOTAKKELLA</t>
  </si>
  <si>
    <t xml:space="preserve">VIJAYAWADA KRISHNA DIST</t>
  </si>
  <si>
    <t xml:space="preserve">5087970241588331B1</t>
  </si>
  <si>
    <t xml:space="preserve">RAJANIMADDINENI</t>
  </si>
  <si>
    <t xml:space="preserve">ELURU ROAD MARUTHI NAGAR</t>
  </si>
  <si>
    <t xml:space="preserve">5087970281086031B1</t>
  </si>
  <si>
    <t xml:space="preserve">CHANDRAKALADARJOSEPH INNAIAHKODIGANTI</t>
  </si>
  <si>
    <t xml:space="preserve">MACHAVARAM VIJAYAWADA KRI</t>
  </si>
  <si>
    <t xml:space="preserve">5087970326945231B1</t>
  </si>
  <si>
    <t xml:space="preserve">NAMDEOPUNDLIKPATIL</t>
  </si>
  <si>
    <t xml:space="preserve">53042970000096631B1</t>
  </si>
  <si>
    <t xml:space="preserve">NASIRAKHANIYAMATKHAPATHAN</t>
  </si>
  <si>
    <t xml:space="preserve">53042970000097031B1</t>
  </si>
  <si>
    <t xml:space="preserve">GANGUANANDAPAVAR</t>
  </si>
  <si>
    <t xml:space="preserve">53555970000135131B1</t>
  </si>
  <si>
    <t xml:space="preserve">SIKANDARSHAH KALANDARSHAH</t>
  </si>
  <si>
    <t xml:space="preserve">53555970000136231B1</t>
  </si>
  <si>
    <t xml:space="preserve">SHAIKH WAKEELSHAIKHHASAN</t>
  </si>
  <si>
    <t xml:space="preserve">95860970000001331B1</t>
  </si>
  <si>
    <t xml:space="preserve">CHAMUNDESWARIKORAGANJI</t>
  </si>
  <si>
    <t xml:space="preserve">88105519612706131B1</t>
  </si>
  <si>
    <t xml:space="preserve">G T INVESTMENT SOLUTIONS</t>
  </si>
  <si>
    <t xml:space="preserve">51568970000754331B1</t>
  </si>
  <si>
    <t xml:space="preserve">MONPARA BALKRISHNA MAVJIBHAI (HUF)</t>
  </si>
  <si>
    <t xml:space="preserve">BANASKANTHA</t>
  </si>
  <si>
    <t xml:space="preserve">51021970007021631B1</t>
  </si>
  <si>
    <t xml:space="preserve">ANJAMMAL KANNAN</t>
  </si>
  <si>
    <t xml:space="preserve">39256970003797031B1</t>
  </si>
  <si>
    <t xml:space="preserve">SIVA VENKATA SAI MARUTHI INFRA</t>
  </si>
  <si>
    <t xml:space="preserve">27583970010409131B1</t>
  </si>
  <si>
    <t xml:space="preserve">PRV AGRI SERVICES</t>
  </si>
  <si>
    <t xml:space="preserve">23903970000366131B1</t>
  </si>
  <si>
    <t xml:space="preserve">SINEPIE CONSULTING LLP</t>
  </si>
  <si>
    <t xml:space="preserve">3718970011016131B1</t>
  </si>
  <si>
    <t xml:space="preserve">OLIVA SWARAMU PRAYER MINISTRIES (OSPM)</t>
  </si>
  <si>
    <t xml:space="preserve">44344970000073131B1</t>
  </si>
  <si>
    <t xml:space="preserve">THANDRI KRUPASANNIDI PRAYER MINISTRIES (TKPM)</t>
  </si>
  <si>
    <t xml:space="preserve">44344970000074231B1</t>
  </si>
  <si>
    <t xml:space="preserve">ESHITHA BUILDERS AND DEVELOPERS</t>
  </si>
  <si>
    <t xml:space="preserve">3291970093503031B1</t>
  </si>
  <si>
    <t xml:space="preserve">JITENDRAKUMARSHANKARLALPATEL</t>
  </si>
  <si>
    <t xml:space="preserve">25099970102780631B1</t>
  </si>
  <si>
    <t xml:space="preserve">JEELMUKESHKUMARPATEL</t>
  </si>
  <si>
    <t xml:space="preserve">25099970102817131B1</t>
  </si>
  <si>
    <t xml:space="preserve">TIRTHPRAJAPATI</t>
  </si>
  <si>
    <t xml:space="preserve">69639970005506531B1</t>
  </si>
  <si>
    <t xml:space="preserve">JAYESHKUMARRANJEETSINHPATEL</t>
  </si>
  <si>
    <t xml:space="preserve">PANCHMAHALS</t>
  </si>
  <si>
    <t xml:space="preserve">38771970005303331B1</t>
  </si>
  <si>
    <t xml:space="preserve">RANJITSINHKALUBHAIPATEL</t>
  </si>
  <si>
    <t xml:space="preserve">38771970005304431B1</t>
  </si>
  <si>
    <t xml:space="preserve">SHAHEDAKASIMBHAGALIYA</t>
  </si>
  <si>
    <t xml:space="preserve">57791970000342431B1</t>
  </si>
  <si>
    <t xml:space="preserve">MOHSINBHAGU</t>
  </si>
  <si>
    <t xml:space="preserve">GODHRA PANCHMAHAL</t>
  </si>
  <si>
    <t xml:space="preserve">62154970000257131B1</t>
  </si>
  <si>
    <t xml:space="preserve">JENABBIBIDURVESH</t>
  </si>
  <si>
    <t xml:space="preserve">87254970000082331B1</t>
  </si>
  <si>
    <t xml:space="preserve">NARENDRASINHTHAKOR</t>
  </si>
  <si>
    <t xml:space="preserve">18992970001983531B1</t>
  </si>
  <si>
    <t xml:space="preserve">MANISH BHAISHANU BHAIPATEL</t>
  </si>
  <si>
    <t xml:space="preserve">68936970001686331B1</t>
  </si>
  <si>
    <t xml:space="preserve">SUNDARVATI</t>
  </si>
  <si>
    <t xml:space="preserve">55579970001017031B1</t>
  </si>
  <si>
    <t xml:space="preserve">JITENDRAYADAV</t>
  </si>
  <si>
    <t xml:space="preserve">9214970029152631B1</t>
  </si>
  <si>
    <t xml:space="preserve">POONAMDEVI</t>
  </si>
  <si>
    <t xml:space="preserve">73073970000127531B1</t>
  </si>
  <si>
    <t xml:space="preserve">JAGRUTIBHUSHANPATIL</t>
  </si>
  <si>
    <t xml:space="preserve">62871970003511431B1</t>
  </si>
  <si>
    <t xml:space="preserve">ASHISHPREMKUMARJHA</t>
  </si>
  <si>
    <t xml:space="preserve">62871970003515131B1</t>
  </si>
  <si>
    <t xml:space="preserve">SUFIYAKHATUN</t>
  </si>
  <si>
    <t xml:space="preserve">55433970004593531B1</t>
  </si>
  <si>
    <t xml:space="preserve">MOHAMMED AFZALATIUR REHMANKHAN</t>
  </si>
  <si>
    <t xml:space="preserve">MUM</t>
  </si>
  <si>
    <t xml:space="preserve">69726970001482331B1</t>
  </si>
  <si>
    <t xml:space="preserve">MDSADDAMHUSSAIN</t>
  </si>
  <si>
    <t xml:space="preserve">69726970001501131B1</t>
  </si>
  <si>
    <t xml:space="preserve">JAVEDALAM</t>
  </si>
  <si>
    <t xml:space="preserve">69726970001502231B1</t>
  </si>
  <si>
    <t xml:space="preserve">SHAHIDSALAMATULLASHAIKH</t>
  </si>
  <si>
    <t xml:space="preserve">73412970000131631B1</t>
  </si>
  <si>
    <t xml:space="preserve">INGRIDDSOUZA</t>
  </si>
  <si>
    <t xml:space="preserve">55444970007719531B1</t>
  </si>
  <si>
    <t xml:space="preserve">ANMODKUMAR</t>
  </si>
  <si>
    <t xml:space="preserve">55444970007721031B1</t>
  </si>
  <si>
    <t xml:space="preserve">BUWANSINGHAMARSINGHVISHWAKARMA</t>
  </si>
  <si>
    <t xml:space="preserve">55444970007725431B1</t>
  </si>
  <si>
    <t xml:space="preserve">REHANISHTIYAKCHAUDHARY</t>
  </si>
  <si>
    <t xml:space="preserve">55444970007784031B1</t>
  </si>
  <si>
    <t xml:space="preserve">MALKAFAKHE ALAMKHAN</t>
  </si>
  <si>
    <t xml:space="preserve">55444970007797631B1</t>
  </si>
  <si>
    <t xml:space="preserve">SHAINHASINUDDINANSARI</t>
  </si>
  <si>
    <t xml:space="preserve">60129970001678331B1</t>
  </si>
  <si>
    <t xml:space="preserve">SAVITASUNILNIKAM</t>
  </si>
  <si>
    <t xml:space="preserve">62152970003984631B1</t>
  </si>
  <si>
    <t xml:space="preserve">MAHESHBHAINARANBHAIMERIYA</t>
  </si>
  <si>
    <t xml:space="preserve">62152970004058331B1</t>
  </si>
  <si>
    <t xml:space="preserve">KAJALSAYYED</t>
  </si>
  <si>
    <t xml:space="preserve">KHARODI</t>
  </si>
  <si>
    <t xml:space="preserve">71191970001040031B1</t>
  </si>
  <si>
    <t xml:space="preserve">HEMANTZIPARYAKOLI</t>
  </si>
  <si>
    <t xml:space="preserve">62225970001761631B1</t>
  </si>
  <si>
    <t xml:space="preserve">ISTIYAKAHMAD</t>
  </si>
  <si>
    <t xml:space="preserve">70489970000776431B1</t>
  </si>
  <si>
    <t xml:space="preserve">DEEPAKANANDARANJANE</t>
  </si>
  <si>
    <t xml:space="preserve">57438970000362631B1</t>
  </si>
  <si>
    <t xml:space="preserve">PRATIKSHAPRAKASHBANGAR</t>
  </si>
  <si>
    <t xml:space="preserve">60275970002130131B1</t>
  </si>
  <si>
    <t xml:space="preserve">PADMAAJAARAVI PRASAD</t>
  </si>
  <si>
    <t xml:space="preserve">70516970000493231B1</t>
  </si>
  <si>
    <t xml:space="preserve">JAYVANTIMOHANMADHAVI</t>
  </si>
  <si>
    <t xml:space="preserve">18134970008286531B1</t>
  </si>
  <si>
    <t xml:space="preserve">RAMESHSUNDARJICHANDRA</t>
  </si>
  <si>
    <t xml:space="preserve">KOPARKHAIRANE NAVI MUMBAI</t>
  </si>
  <si>
    <t xml:space="preserve">60275970002170631B1</t>
  </si>
  <si>
    <t xml:space="preserve">JAYESHVISHWANATHKADAM</t>
  </si>
  <si>
    <t xml:space="preserve">BHAYANDER WEST THANE</t>
  </si>
  <si>
    <t xml:space="preserve">33025970003612531B1</t>
  </si>
  <si>
    <t xml:space="preserve">MANESHWARVISHWNATHPANDA</t>
  </si>
  <si>
    <t xml:space="preserve">60152970000511331B1</t>
  </si>
  <si>
    <t xml:space="preserve">MANOHARJAGDEVPATIL</t>
  </si>
  <si>
    <t xml:space="preserve">60152970000513531B1</t>
  </si>
  <si>
    <t xml:space="preserve">SONBABALAJIGAIKWAD</t>
  </si>
  <si>
    <t xml:space="preserve">62155970004115131B1</t>
  </si>
  <si>
    <t xml:space="preserve">MIZBASHADABSHAIKH</t>
  </si>
  <si>
    <t xml:space="preserve">67212970000314531B1</t>
  </si>
  <si>
    <t xml:space="preserve">SAMINASAYYAD</t>
  </si>
  <si>
    <t xml:space="preserve">25536970036126331B1</t>
  </si>
  <si>
    <t xml:space="preserve">JASPALSINGHBHAJANSINGHMATWALE</t>
  </si>
  <si>
    <t xml:space="preserve">8020970109908031B1</t>
  </si>
  <si>
    <t xml:space="preserve">PRIYANKASANGHAPALWATHORE</t>
  </si>
  <si>
    <t xml:space="preserve">25631970003913031B1</t>
  </si>
  <si>
    <t xml:space="preserve">SACHINSURESHRAOCHITALE</t>
  </si>
  <si>
    <t xml:space="preserve">26209970015838031B1</t>
  </si>
  <si>
    <t xml:space="preserve">SANJAYREDDY SHANKARREDDY</t>
  </si>
  <si>
    <t xml:space="preserve">35570970323133031B1</t>
  </si>
  <si>
    <t xml:space="preserve">GURMEET SINGHAMRIK SINGHDHARIWALE</t>
  </si>
  <si>
    <t xml:space="preserve">63014970001741231B1</t>
  </si>
  <si>
    <t xml:space="preserve">PARVINDAR KAURTEJINDAR SINGHBAIS</t>
  </si>
  <si>
    <t xml:space="preserve">26209970015801531B1</t>
  </si>
  <si>
    <t xml:space="preserve">ADNANSHAIKH</t>
  </si>
  <si>
    <t xml:space="preserve">35791970012018331B1</t>
  </si>
  <si>
    <t xml:space="preserve">KUNDANKUMARLAXMANGHADEKAR</t>
  </si>
  <si>
    <t xml:space="preserve">34740970001330531B1</t>
  </si>
  <si>
    <t xml:space="preserve">SUDHAKARROBIN</t>
  </si>
  <si>
    <t xml:space="preserve">KOTHANUR</t>
  </si>
  <si>
    <t xml:space="preserve">5989970007384631B1</t>
  </si>
  <si>
    <t xml:space="preserve">HANUMANTHAPPAPUNITH</t>
  </si>
  <si>
    <t xml:space="preserve">5005970425520131B1</t>
  </si>
  <si>
    <t xml:space="preserve">RAJ</t>
  </si>
  <si>
    <t xml:space="preserve">23096970032608331B1</t>
  </si>
  <si>
    <t xml:space="preserve">KIDARAKOLAMESAKKIACHARISHIVA RAMA KRISHNA</t>
  </si>
  <si>
    <t xml:space="preserve">23096970032667631B1</t>
  </si>
  <si>
    <t xml:space="preserve">PALYANARAYANAPPAMURALI KUMAR</t>
  </si>
  <si>
    <t xml:space="preserve">23096970032671331B1</t>
  </si>
  <si>
    <t xml:space="preserve">THIMMAPPANAGENDRAPPA</t>
  </si>
  <si>
    <t xml:space="preserve">3836970078217331B1</t>
  </si>
  <si>
    <t xml:space="preserve">GOPAL RAOSUNKADGURURAJA</t>
  </si>
  <si>
    <t xml:space="preserve">SRA BENGALURU</t>
  </si>
  <si>
    <t xml:space="preserve">5005970425541131B1</t>
  </si>
  <si>
    <t xml:space="preserve">MADHUGIRIKRISHNAMURTHYSESHA GIRI RAO</t>
  </si>
  <si>
    <t xml:space="preserve">6053970127987531B1</t>
  </si>
  <si>
    <t xml:space="preserve">JEEVAN RAJ</t>
  </si>
  <si>
    <t xml:space="preserve">30616970005295231B1</t>
  </si>
  <si>
    <t xml:space="preserve">KESHAVAPPARAMA</t>
  </si>
  <si>
    <t xml:space="preserve">NELLUR SHED MYSORE</t>
  </si>
  <si>
    <t xml:space="preserve">5073970470740331B1</t>
  </si>
  <si>
    <t xml:space="preserve">SARASWATHI</t>
  </si>
  <si>
    <t xml:space="preserve">5073970470755431B1</t>
  </si>
  <si>
    <t xml:space="preserve">AISHWARYAVISHWANATHRAO</t>
  </si>
  <si>
    <t xml:space="preserve">88103339576714031B1</t>
  </si>
  <si>
    <t xml:space="preserve">SHIVANNANAVEENA</t>
  </si>
  <si>
    <t xml:space="preserve">5073970470747331B1</t>
  </si>
  <si>
    <t xml:space="preserve">YAMAGUMBAANKAIAHSUJATH</t>
  </si>
  <si>
    <t xml:space="preserve">5073970470748431B1</t>
  </si>
  <si>
    <t xml:space="preserve">SADASHIVASANJU</t>
  </si>
  <si>
    <t xml:space="preserve">5073970470749531B1</t>
  </si>
  <si>
    <t xml:space="preserve">SARGURUMAHADEVASWAMYHARSHITH</t>
  </si>
  <si>
    <t xml:space="preserve">5073970470719331B1</t>
  </si>
  <si>
    <t xml:space="preserve">HITTANAHALLIVEERAIAHYASHASWINI</t>
  </si>
  <si>
    <t xml:space="preserve">5073970470792631B1</t>
  </si>
  <si>
    <t xml:space="preserve">POOJASHIVASHANKARAPPADANIHALLI</t>
  </si>
  <si>
    <t xml:space="preserve">30616970005309231B1</t>
  </si>
  <si>
    <t xml:space="preserve">IMRANBYALI</t>
  </si>
  <si>
    <t xml:space="preserve">5064970126964631B1</t>
  </si>
  <si>
    <t xml:space="preserve">ABDUL SATTARGUNARI</t>
  </si>
  <si>
    <t xml:space="preserve">5064970126966131B1</t>
  </si>
  <si>
    <t xml:space="preserve">DATTATRAYODEYAR</t>
  </si>
  <si>
    <t xml:space="preserve">DHARWA</t>
  </si>
  <si>
    <t xml:space="preserve">5064970126954331B1</t>
  </si>
  <si>
    <t xml:space="preserve">NEELAMMACHINIWAL</t>
  </si>
  <si>
    <t xml:space="preserve">HUBLI</t>
  </si>
  <si>
    <t xml:space="preserve">5064970126971631B1</t>
  </si>
  <si>
    <t xml:space="preserve">VIKASSHANKARGODASE</t>
  </si>
  <si>
    <t xml:space="preserve">24045970000366631B1</t>
  </si>
  <si>
    <t xml:space="preserve">DILLIMOHANLOGESHWARAN</t>
  </si>
  <si>
    <t xml:space="preserve">3405970066553531B1</t>
  </si>
  <si>
    <t xml:space="preserve">THALAVAI VEMBU TEVAR</t>
  </si>
  <si>
    <t xml:space="preserve">TIRUVALLUVAR</t>
  </si>
  <si>
    <t xml:space="preserve">3174970099343031B1</t>
  </si>
  <si>
    <t xml:space="preserve">KUMARPORCHELVAN</t>
  </si>
  <si>
    <t xml:space="preserve">5849970026751431B1</t>
  </si>
  <si>
    <t xml:space="preserve">THIRUVALLUR DIST</t>
  </si>
  <si>
    <t xml:space="preserve">23279970239084631B1</t>
  </si>
  <si>
    <t xml:space="preserve">NITHYA</t>
  </si>
  <si>
    <t xml:space="preserve">88103339555343031B1</t>
  </si>
  <si>
    <t xml:space="preserve">LEONARDMARIYA ABISHLEY</t>
  </si>
  <si>
    <t xml:space="preserve">KANCHEEPURAM DISTRICT</t>
  </si>
  <si>
    <t xml:space="preserve">23279970239097531B1</t>
  </si>
  <si>
    <t xml:space="preserve">AMUDHAMOHANA SUNDARAMJAGADISH</t>
  </si>
  <si>
    <t xml:space="preserve">ACHARAPAKKAM KANCHEEPURAM</t>
  </si>
  <si>
    <t xml:space="preserve">5076970208625031B1</t>
  </si>
  <si>
    <t xml:space="preserve">VELUNITHYANANDHAM</t>
  </si>
  <si>
    <t xml:space="preserve">88103339576516531B1</t>
  </si>
  <si>
    <t xml:space="preserve">SEKARARUNPRAKAASH</t>
  </si>
  <si>
    <t xml:space="preserve">30080970203698131B1</t>
  </si>
  <si>
    <t xml:space="preserve">PRAKASHREKA</t>
  </si>
  <si>
    <t xml:space="preserve">46515970003386231B1</t>
  </si>
  <si>
    <t xml:space="preserve">MANICHINNAPAPA</t>
  </si>
  <si>
    <t xml:space="preserve">46515970003463231B1</t>
  </si>
  <si>
    <t xml:space="preserve">DINAKARANSUGANYA</t>
  </si>
  <si>
    <t xml:space="preserve">88103339565420431B1</t>
  </si>
  <si>
    <t xml:space="preserve">VISHNUPRIYA</t>
  </si>
  <si>
    <t xml:space="preserve">23451970928927231B1</t>
  </si>
  <si>
    <t xml:space="preserve">LELLES THOLUNG VICARI</t>
  </si>
  <si>
    <t xml:space="preserve">5076970208647131B1</t>
  </si>
  <si>
    <t xml:space="preserve">VELUSUBASHCHANDIRAN</t>
  </si>
  <si>
    <t xml:space="preserve">5076970208709031B1</t>
  </si>
  <si>
    <t xml:space="preserve">VELMURUGANRENUKA</t>
  </si>
  <si>
    <t xml:space="preserve">5076970208520031B1</t>
  </si>
  <si>
    <t xml:space="preserve">LAKSHMIKANTHANSUDHAKAR</t>
  </si>
  <si>
    <t xml:space="preserve">5076970208726331B1</t>
  </si>
  <si>
    <t xml:space="preserve">NAGAPPANSUNDHARAM</t>
  </si>
  <si>
    <t xml:space="preserve">30668970000078431B1</t>
  </si>
  <si>
    <t xml:space="preserve">PANNIRSELVAMVIJAYALAKSHMI</t>
  </si>
  <si>
    <t xml:space="preserve">23451970928869031B1</t>
  </si>
  <si>
    <t xml:space="preserve">BALAKIRUSHNANBALAMANI</t>
  </si>
  <si>
    <t xml:space="preserve">3719970053900231B1</t>
  </si>
  <si>
    <t xml:space="preserve">VEERAMANIANANDHAN</t>
  </si>
  <si>
    <t xml:space="preserve">6015970141308131B1</t>
  </si>
  <si>
    <t xml:space="preserve">PERUMALVITHYA</t>
  </si>
  <si>
    <t xml:space="preserve">45565970000067631B1</t>
  </si>
  <si>
    <t xml:space="preserve">HITHAYATHULLAMATHINA</t>
  </si>
  <si>
    <t xml:space="preserve">88103339573081031B1</t>
  </si>
  <si>
    <t xml:space="preserve">MURUGESANVIJAY</t>
  </si>
  <si>
    <t xml:space="preserve">23451970929355331B1</t>
  </si>
  <si>
    <t xml:space="preserve">SHIVAJIRAVIDEVABASHINI</t>
  </si>
  <si>
    <t xml:space="preserve">24027970000888031B1</t>
  </si>
  <si>
    <t xml:space="preserve">BALAYI</t>
  </si>
  <si>
    <t xml:space="preserve">PUDUKOTTAI DT</t>
  </si>
  <si>
    <t xml:space="preserve">23451970928916531B1</t>
  </si>
  <si>
    <t xml:space="preserve">MUTHURAJASEKARAN</t>
  </si>
  <si>
    <t xml:space="preserve">30080970203956031B1</t>
  </si>
  <si>
    <t xml:space="preserve">MANIMARANJAYACHANDRAN</t>
  </si>
  <si>
    <t xml:space="preserve">58412970003534631B1</t>
  </si>
  <si>
    <t xml:space="preserve">SEKARSENTHILKUMAR</t>
  </si>
  <si>
    <t xml:space="preserve">23471970004580631B1</t>
  </si>
  <si>
    <t xml:space="preserve">RAMAKRISHNANMUTHULAKSHMI</t>
  </si>
  <si>
    <t xml:space="preserve">58412970003487131B1</t>
  </si>
  <si>
    <t xml:space="preserve">RAMNARESHCHAUBEY</t>
  </si>
  <si>
    <t xml:space="preserve">SOUTH 24 PARYANAS</t>
  </si>
  <si>
    <t xml:space="preserve">5021970215266431B1</t>
  </si>
  <si>
    <t xml:space="preserve">ATIQURRAHMANABDULAZIZIDRISI</t>
  </si>
  <si>
    <t xml:space="preserve">6091970229336531B1</t>
  </si>
  <si>
    <t xml:space="preserve">MODURAMMUNNARAMMISTRY</t>
  </si>
  <si>
    <t xml:space="preserve">6091970229561631B1</t>
  </si>
  <si>
    <t xml:space="preserve">KANTILALLALJIBHAIRUPARELIYA</t>
  </si>
  <si>
    <t xml:space="preserve">6091970229618031B1</t>
  </si>
  <si>
    <t xml:space="preserve">RASHMIRANJANSAHOO</t>
  </si>
  <si>
    <t xml:space="preserve">6130970128674631B1</t>
  </si>
  <si>
    <t xml:space="preserve">MEETKETANPATEL</t>
  </si>
  <si>
    <t xml:space="preserve">DADAR NAGAR HAVELI</t>
  </si>
  <si>
    <t xml:space="preserve">6130970128841531B1</t>
  </si>
  <si>
    <t xml:space="preserve">SANJAY</t>
  </si>
  <si>
    <t xml:space="preserve">5644970000792331B1</t>
  </si>
  <si>
    <t xml:space="preserve">SANTOSHPRATAPBHAIAAGANIYA</t>
  </si>
  <si>
    <t xml:space="preserve">NAVSARI</t>
  </si>
  <si>
    <t xml:space="preserve">6048970249084031B1</t>
  </si>
  <si>
    <t xml:space="preserve">SIRAJAHMADKUVAWALA</t>
  </si>
  <si>
    <t xml:space="preserve">BILIMORA</t>
  </si>
  <si>
    <t xml:space="preserve">6091970229632031B1</t>
  </si>
  <si>
    <t xml:space="preserve">SHYAAM PRASAD PALAMADAISUBRAMANIAN</t>
  </si>
  <si>
    <t xml:space="preserve">3334970220876031B1</t>
  </si>
  <si>
    <t xml:space="preserve">BALCHAND YADAVFEKU PRASAD</t>
  </si>
  <si>
    <t xml:space="preserve">3378970204158331B1</t>
  </si>
  <si>
    <t xml:space="preserve">ANITASUJITJAISWAL</t>
  </si>
  <si>
    <t xml:space="preserve">GHATKOPAR EAST</t>
  </si>
  <si>
    <t xml:space="preserve">5909970050638331B1</t>
  </si>
  <si>
    <t xml:space="preserve">KISHOR SINGHPARMAR</t>
  </si>
  <si>
    <t xml:space="preserve">44112970000782431B1</t>
  </si>
  <si>
    <t xml:space="preserve">DAYAISHWARPARMAR</t>
  </si>
  <si>
    <t xml:space="preserve">44112970000798631B1</t>
  </si>
  <si>
    <t xml:space="preserve">REHANANOORISLAMSARENG</t>
  </si>
  <si>
    <t xml:space="preserve">6293970096670431B1</t>
  </si>
  <si>
    <t xml:space="preserve">ALISHASHAHANAWAZMERCHANT</t>
  </si>
  <si>
    <t xml:space="preserve">3334970220769531B1</t>
  </si>
  <si>
    <t xml:space="preserve">CRESENDCHRISTOPHERVESSOAKER</t>
  </si>
  <si>
    <t xml:space="preserve">3334970220789431B1</t>
  </si>
  <si>
    <t xml:space="preserve">JITENDRABABUCHAVAN</t>
  </si>
  <si>
    <t xml:space="preserve">3378970203885331B1</t>
  </si>
  <si>
    <t xml:space="preserve">REVATHISASOKAN</t>
  </si>
  <si>
    <t xml:space="preserve">5024970102046631B1</t>
  </si>
  <si>
    <t xml:space="preserve">SONIDEVI</t>
  </si>
  <si>
    <t xml:space="preserve">6064970144622431B1</t>
  </si>
  <si>
    <t xml:space="preserve">PRATHAPARAMAKULAL</t>
  </si>
  <si>
    <t xml:space="preserve">6064970144631631B1</t>
  </si>
  <si>
    <t xml:space="preserve">MUNAMANOJVISHWOKARMA</t>
  </si>
  <si>
    <t xml:space="preserve">6064970144632031B1</t>
  </si>
  <si>
    <t xml:space="preserve">PHULKANTKUMAR</t>
  </si>
  <si>
    <t xml:space="preserve">6064970144665531B1</t>
  </si>
  <si>
    <t xml:space="preserve">SIDDHARTHMAHASUKHRAJBHATT</t>
  </si>
  <si>
    <t xml:space="preserve">5939970004570031B1</t>
  </si>
  <si>
    <t xml:space="preserve">TULSABANDUMUNDE</t>
  </si>
  <si>
    <t xml:space="preserve">MANAVSTHAL BUILDINGMUMBAI</t>
  </si>
  <si>
    <t xml:space="preserve">6061970160077631B1</t>
  </si>
  <si>
    <t xml:space="preserve">ARYANABUBAKARCOOPER</t>
  </si>
  <si>
    <t xml:space="preserve">6061970160256331B1</t>
  </si>
  <si>
    <t xml:space="preserve">BHAVNADIPESHJAIN</t>
  </si>
  <si>
    <t xml:space="preserve">6063970092309331B1</t>
  </si>
  <si>
    <t xml:space="preserve">MOHANNARSINGRAOKAMBLE</t>
  </si>
  <si>
    <t xml:space="preserve">6063970092498331B1</t>
  </si>
  <si>
    <t xml:space="preserve">SALMAAKHTAR HUSSAINMONDAL</t>
  </si>
  <si>
    <t xml:space="preserve">3672970040386331B1</t>
  </si>
  <si>
    <t xml:space="preserve">DHWANISURESHBHAISHAH</t>
  </si>
  <si>
    <t xml:space="preserve">5002970179790231B1</t>
  </si>
  <si>
    <t xml:space="preserve">JITENDRAVIVEKANANDMISHRA</t>
  </si>
  <si>
    <t xml:space="preserve">44577970001907631B1</t>
  </si>
  <si>
    <t xml:space="preserve">PRAMODBABANMORE</t>
  </si>
  <si>
    <t xml:space="preserve">DIGHA EAST NAVI MUMBAI</t>
  </si>
  <si>
    <t xml:space="preserve">6293970096703231B1</t>
  </si>
  <si>
    <t xml:space="preserve">HARESHKANJIGAJRA</t>
  </si>
  <si>
    <t xml:space="preserve">6063970092551031B1</t>
  </si>
  <si>
    <t xml:space="preserve">ARCHANASAMEERDEVGHARKAR</t>
  </si>
  <si>
    <t xml:space="preserve">6064970144668131B1</t>
  </si>
  <si>
    <t xml:space="preserve">DRASHTIDEEPKUMARSENJALIYA</t>
  </si>
  <si>
    <t xml:space="preserve">6064970144646031B1</t>
  </si>
  <si>
    <t xml:space="preserve">RAJUMOTIRAMKHANDARE</t>
  </si>
  <si>
    <t xml:space="preserve">6300970148280331B1</t>
  </si>
  <si>
    <t xml:space="preserve">TEJASWISANDESHZODAGE</t>
  </si>
  <si>
    <t xml:space="preserve">3334970220911031B1</t>
  </si>
  <si>
    <t xml:space="preserve">BHANUPANKAJPRASAD</t>
  </si>
  <si>
    <t xml:space="preserve">3740970040725131B1</t>
  </si>
  <si>
    <t xml:space="preserve">ANITAMICHAELGOMES</t>
  </si>
  <si>
    <t xml:space="preserve">DIST THANE</t>
  </si>
  <si>
    <t xml:space="preserve">5024970101931331B1</t>
  </si>
  <si>
    <t xml:space="preserve">KISHOREKALVALA</t>
  </si>
  <si>
    <t xml:space="preserve">88103339563572431B1</t>
  </si>
  <si>
    <t xml:space="preserve">DEEPAK KUMARPOOLA</t>
  </si>
  <si>
    <t xml:space="preserve">88103339574705031B1</t>
  </si>
  <si>
    <t xml:space="preserve">NAGA SANDESHGOLI</t>
  </si>
  <si>
    <t xml:space="preserve">6206970088569531B1</t>
  </si>
  <si>
    <t xml:space="preserve">RAVALISUDARSANAM</t>
  </si>
  <si>
    <t xml:space="preserve">6417970053883331B1</t>
  </si>
  <si>
    <t xml:space="preserve">ELLURISASHIKANTH</t>
  </si>
  <si>
    <t xml:space="preserve">88103339573670131B1</t>
  </si>
  <si>
    <t xml:space="preserve">BANGISAILAJA</t>
  </si>
  <si>
    <t xml:space="preserve">6198970116331631B1</t>
  </si>
  <si>
    <t xml:space="preserve">MULLARASHEEDABEGUM</t>
  </si>
  <si>
    <t xml:space="preserve">6198970116357431B1</t>
  </si>
  <si>
    <t xml:space="preserve">MOGARAJURITHIKA SHREE</t>
  </si>
  <si>
    <t xml:space="preserve">88103339554605431B1</t>
  </si>
  <si>
    <t xml:space="preserve">RAMATHULASIKUDUMULA</t>
  </si>
  <si>
    <t xml:space="preserve">88103339558092531B1</t>
  </si>
  <si>
    <t xml:space="preserve">PARAM JYOTHIVADLAMUDI</t>
  </si>
  <si>
    <t xml:space="preserve">5087970326991631B1</t>
  </si>
  <si>
    <t xml:space="preserve">PHANI VIJAYA TEJADEEPALA</t>
  </si>
  <si>
    <t xml:space="preserve">YANAMALAKUDUR</t>
  </si>
  <si>
    <t xml:space="preserve">5087970326990531B1</t>
  </si>
  <si>
    <t xml:space="preserve">VIJAYALAKSHMIKANAKAMEDALA</t>
  </si>
  <si>
    <t xml:space="preserve">5087970326978031B1</t>
  </si>
  <si>
    <t xml:space="preserve">RITESHVIRJINANDU</t>
  </si>
  <si>
    <t xml:space="preserve">88103339626849131B1</t>
  </si>
  <si>
    <t xml:space="preserve">OMKARSANTOSHVELHAL</t>
  </si>
  <si>
    <t xml:space="preserve">,</t>
  </si>
  <si>
    <t xml:space="preserve">88103339629527531B1</t>
  </si>
  <si>
    <t xml:space="preserve">RUSHIKESHARVINDDAVHALE</t>
  </si>
  <si>
    <t xml:space="preserve">88103339631337231B1</t>
  </si>
  <si>
    <t xml:space="preserve">AbdulSahil</t>
  </si>
  <si>
    <t xml:space="preserve">88103339614854431B1</t>
  </si>
  <si>
    <t xml:space="preserve">MIRZAKHAJABEG</t>
  </si>
  <si>
    <t xml:space="preserve">88103339615268531B1</t>
  </si>
  <si>
    <t xml:space="preserve">DABBAKUTILIKHITHA</t>
  </si>
  <si>
    <t xml:space="preserve">88103339626040431B1</t>
  </si>
  <si>
    <t xml:space="preserve">RATNAHIREMATH</t>
  </si>
  <si>
    <t xml:space="preserve">88103339626144331B1</t>
  </si>
  <si>
    <t xml:space="preserve">SairajMDesai</t>
  </si>
  <si>
    <t xml:space="preserve">88103339626261131B1</t>
  </si>
  <si>
    <t xml:space="preserve">HAMSAVARSHNID</t>
  </si>
  <si>
    <t xml:space="preserve">88103339628411231B1</t>
  </si>
  <si>
    <t xml:space="preserve">SHAIKHSALIM SHAIKHSATTAR</t>
  </si>
  <si>
    <t xml:space="preserve">53042970000098131B1</t>
  </si>
  <si>
    <t xml:space="preserve">KHAJA ROSHAN ALISHOEB</t>
  </si>
  <si>
    <t xml:space="preserve">88105519612557631B1</t>
  </si>
  <si>
    <t xml:space="preserve">AYESHAFATHIMA</t>
  </si>
  <si>
    <t xml:space="preserve">88105519616049531B1</t>
  </si>
  <si>
    <t xml:space="preserve">88105519618678231B1</t>
  </si>
  <si>
    <t xml:space="preserve">VADLAMAHENDAR</t>
  </si>
  <si>
    <t xml:space="preserve">88105519619276531B1</t>
  </si>
  <si>
    <t xml:space="preserve">SHAHBAZKHAN</t>
  </si>
  <si>
    <t xml:space="preserve">88105519619400331B1</t>
  </si>
  <si>
    <t xml:space="preserve">AVULAARUNA</t>
  </si>
  <si>
    <t xml:space="preserve">88105519615794231B1</t>
  </si>
  <si>
    <t xml:space="preserve">SANTOSHCHANDEL</t>
  </si>
  <si>
    <t xml:space="preserve">88105519617120531B1</t>
  </si>
  <si>
    <t xml:space="preserve">HIDAYATHALIBAIG</t>
  </si>
  <si>
    <t xml:space="preserve">88105519619406231B1</t>
  </si>
  <si>
    <t xml:space="preserve">SAMREEN</t>
  </si>
  <si>
    <t xml:space="preserve">88103519489548331B1</t>
  </si>
  <si>
    <t xml:space="preserve">AVULARUTHVIK</t>
  </si>
  <si>
    <t xml:space="preserve">5196970109897631B1</t>
  </si>
  <si>
    <t xml:space="preserve">JANDAVATPRABHU</t>
  </si>
  <si>
    <t xml:space="preserve">7122970057173531B1</t>
  </si>
  <si>
    <t xml:space="preserve">SUDEEPTINEELAM</t>
  </si>
  <si>
    <t xml:space="preserve">7122970057180531B1</t>
  </si>
  <si>
    <t xml:space="preserve">DHADWAIVARUN</t>
  </si>
  <si>
    <t xml:space="preserve">7122970057181631B1</t>
  </si>
  <si>
    <t xml:space="preserve">UPPALANAGARAJU</t>
  </si>
  <si>
    <t xml:space="preserve">62085970004485031B1</t>
  </si>
  <si>
    <t xml:space="preserve">RUTHIKABATTHINI</t>
  </si>
  <si>
    <t xml:space="preserve">62085970004507131B1</t>
  </si>
  <si>
    <t xml:space="preserve">VISHWANATHMANKALA</t>
  </si>
  <si>
    <t xml:space="preserve">69326970002385431B1</t>
  </si>
  <si>
    <t xml:space="preserve">VISHWAMATHIKANDAKURTHI</t>
  </si>
  <si>
    <t xml:space="preserve">7122970057179431B1</t>
  </si>
  <si>
    <t xml:space="preserve">MALAVATHSURESH</t>
  </si>
  <si>
    <t xml:space="preserve">7122970057158431B1</t>
  </si>
  <si>
    <t xml:space="preserve">ASHWAQ ALISHAIK</t>
  </si>
  <si>
    <t xml:space="preserve">88103519502113331B1</t>
  </si>
  <si>
    <t xml:space="preserve">JANGAMPALLYTARUN</t>
  </si>
  <si>
    <t xml:space="preserve">7122970057160631B1</t>
  </si>
  <si>
    <t xml:space="preserve">TALARIMUTHENNA</t>
  </si>
  <si>
    <t xml:space="preserve">7122970057161031B1</t>
  </si>
  <si>
    <t xml:space="preserve">GOLLASWATHI</t>
  </si>
  <si>
    <t xml:space="preserve">48390970001302531B1</t>
  </si>
  <si>
    <t xml:space="preserve">GOLLASRAVYA</t>
  </si>
  <si>
    <t xml:space="preserve">48390970001303631B1</t>
  </si>
  <si>
    <t xml:space="preserve">MAHIMUDABEGUM</t>
  </si>
  <si>
    <t xml:space="preserve">48390970001346031B1</t>
  </si>
  <si>
    <t xml:space="preserve">KETHAVATHSURYASHEKAR</t>
  </si>
  <si>
    <t xml:space="preserve">48390970001353031B1</t>
  </si>
  <si>
    <t xml:space="preserve">MDAFROZ</t>
  </si>
  <si>
    <t xml:space="preserve">88103519495793431B1</t>
  </si>
  <si>
    <t xml:space="preserve">MDMAUZAMKHAN</t>
  </si>
  <si>
    <t xml:space="preserve">6792970001811031B1</t>
  </si>
  <si>
    <t xml:space="preserve">KUSHNAPALLIRADHA</t>
  </si>
  <si>
    <t xml:space="preserve">45669970028491431B1</t>
  </si>
  <si>
    <t xml:space="preserve">SRINIVASDURVA</t>
  </si>
  <si>
    <t xml:space="preserve">63459970008036031B1</t>
  </si>
  <si>
    <t xml:space="preserve">AYAANSIDDIQUI</t>
  </si>
  <si>
    <t xml:space="preserve">88103519514056431B1</t>
  </si>
  <si>
    <t xml:space="preserve">HARIKAVEMULA</t>
  </si>
  <si>
    <t xml:space="preserve">7891970003276231B1</t>
  </si>
  <si>
    <t xml:space="preserve">MADHU KRISHNABANDARI</t>
  </si>
  <si>
    <t xml:space="preserve">7891970003279531B1</t>
  </si>
  <si>
    <t xml:space="preserve">GADDAMLAVANYA</t>
  </si>
  <si>
    <t xml:space="preserve">20331970045004231B1</t>
  </si>
  <si>
    <t xml:space="preserve">PAVAN KUMAR REDDYGADDAM</t>
  </si>
  <si>
    <t xml:space="preserve">20331970045021531B1</t>
  </si>
  <si>
    <t xml:space="preserve">SUBRATMALLIK</t>
  </si>
  <si>
    <t xml:space="preserve">26328970001111131B1</t>
  </si>
  <si>
    <t xml:space="preserve">ZARIA MAHEK</t>
  </si>
  <si>
    <t xml:space="preserve">6206970088613031B1</t>
  </si>
  <si>
    <t xml:space="preserve">PALAKURTHIPRAVEENYA</t>
  </si>
  <si>
    <t xml:space="preserve">30381970181201231B1</t>
  </si>
  <si>
    <t xml:space="preserve">PALAKURTHILALITHPRAKASH</t>
  </si>
  <si>
    <t xml:space="preserve">30381970181206031B1</t>
  </si>
  <si>
    <t xml:space="preserve">MOHAMMEDNAWAB</t>
  </si>
  <si>
    <t xml:space="preserve">44074970040454331B1</t>
  </si>
  <si>
    <t xml:space="preserve">THOUTAMKAVYA</t>
  </si>
  <si>
    <t xml:space="preserve">44074970040477531B1</t>
  </si>
  <si>
    <t xml:space="preserve">ATEKEHARESH</t>
  </si>
  <si>
    <t xml:space="preserve">44074970040550131B1</t>
  </si>
  <si>
    <t xml:space="preserve">AKOJUNAGAMANI</t>
  </si>
  <si>
    <t xml:space="preserve">45669970028591631B1</t>
  </si>
  <si>
    <t xml:space="preserve">SRIRAMULAPRAVALIKA</t>
  </si>
  <si>
    <t xml:space="preserve">65242970002906331B1</t>
  </si>
  <si>
    <t xml:space="preserve">DAMERASHESHI</t>
  </si>
  <si>
    <t xml:space="preserve">65242970002918131B1</t>
  </si>
  <si>
    <t xml:space="preserve">GADDAMSANJANA</t>
  </si>
  <si>
    <t xml:space="preserve">65242970002920331B1</t>
  </si>
  <si>
    <t xml:space="preserve">CHELIMALACHANDRAKALA</t>
  </si>
  <si>
    <t xml:space="preserve">65242970002924031B1</t>
  </si>
  <si>
    <t xml:space="preserve">SANA</t>
  </si>
  <si>
    <t xml:space="preserve">65242970002927331B1</t>
  </si>
  <si>
    <t xml:space="preserve">MUSKAN</t>
  </si>
  <si>
    <t xml:space="preserve">65242970002929531B1</t>
  </si>
  <si>
    <t xml:space="preserve">SRILATHAAKARAPU</t>
  </si>
  <si>
    <t xml:space="preserve">68497970007428331B1</t>
  </si>
  <si>
    <t xml:space="preserve">HEMALATHASUNKARI</t>
  </si>
  <si>
    <t xml:space="preserve">68497970007429431B1</t>
  </si>
  <si>
    <t xml:space="preserve">SHIVANIMASANI</t>
  </si>
  <si>
    <t xml:space="preserve">68497970007430531B1</t>
  </si>
  <si>
    <t xml:space="preserve">SUVARNABARUPATI</t>
  </si>
  <si>
    <t xml:space="preserve">68497970007432031B1</t>
  </si>
  <si>
    <t xml:space="preserve">ARUNAGORANTALA</t>
  </si>
  <si>
    <t xml:space="preserve">68497970007434231B1</t>
  </si>
  <si>
    <t xml:space="preserve">ANANYAGORANTALA</t>
  </si>
  <si>
    <t xml:space="preserve">68497970007435331B1</t>
  </si>
  <si>
    <t xml:space="preserve">TABASSUM</t>
  </si>
  <si>
    <t xml:space="preserve">68497970007438631B1</t>
  </si>
  <si>
    <t xml:space="preserve">NIKHATHSULTHANA</t>
  </si>
  <si>
    <t xml:space="preserve">68497970007480631B1</t>
  </si>
  <si>
    <t xml:space="preserve">SHAIKRIYAZUDDIN</t>
  </si>
  <si>
    <t xml:space="preserve">68497970007481031B1</t>
  </si>
  <si>
    <t xml:space="preserve">DEVENDERGORANTALA</t>
  </si>
  <si>
    <t xml:space="preserve">68497970007493531B1</t>
  </si>
  <si>
    <t xml:space="preserve">RDS-RRIPL (JV)</t>
  </si>
  <si>
    <t xml:space="preserve">6093970209982431B1</t>
  </si>
  <si>
    <t xml:space="preserve">MEHTA PREMAL CHAMPAKLAL (HUF)</t>
  </si>
  <si>
    <t xml:space="preserve">6256970060070231B1</t>
  </si>
  <si>
    <t xml:space="preserve">SHREE PARAM VISWAS SHARAFI SAHAKARI MANDALI LIMITED RAJKOT</t>
  </si>
  <si>
    <t xml:space="preserve">GUJARI BAZAR</t>
  </si>
  <si>
    <t xml:space="preserve">6490970137677431B1</t>
  </si>
  <si>
    <t xml:space="preserve">MADHAV ASPHALT</t>
  </si>
  <si>
    <t xml:space="preserve">5032970251661231B1</t>
  </si>
  <si>
    <t xml:space="preserve">PATADIYA MOHIT DILIPBHAI (HUF)</t>
  </si>
  <si>
    <t xml:space="preserve">6256970060077231B1</t>
  </si>
  <si>
    <t xml:space="preserve">EMPELLA EXPORTS</t>
  </si>
  <si>
    <t xml:space="preserve">5938970040268631B1</t>
  </si>
  <si>
    <t xml:space="preserve">SAVALIYA HIREN GORDHANBHAI (HUF)</t>
  </si>
  <si>
    <t xml:space="preserve">6490970137707631B1</t>
  </si>
  <si>
    <t xml:space="preserve">JALPESH BABUBHAI GONDALIYA (HUF)</t>
  </si>
  <si>
    <t xml:space="preserve">150 FEET RING RD RAJKOT</t>
  </si>
  <si>
    <t xml:space="preserve">5401970080805431B1</t>
  </si>
  <si>
    <t xml:space="preserve">SHREE RADHE RETAILS</t>
  </si>
  <si>
    <t xml:space="preserve">5401970080855531B1</t>
  </si>
  <si>
    <t xml:space="preserve">PITRUKRUPA CASTING</t>
  </si>
  <si>
    <t xml:space="preserve">5401970080864031B1</t>
  </si>
  <si>
    <t xml:space="preserve">KAUSHIK SANATBHAI GHELANI (HUF)</t>
  </si>
  <si>
    <t xml:space="preserve">5938970040136031B1</t>
  </si>
  <si>
    <t xml:space="preserve">PANKHANIYA VIJAYBHAI MEGHJIBHAI (HUF)</t>
  </si>
  <si>
    <t xml:space="preserve">5401970079028531B1</t>
  </si>
  <si>
    <t xml:space="preserve">RAMESHBHAI SHAMJIBHAI BUSHA (HUF)</t>
  </si>
  <si>
    <t xml:space="preserve">6490970137687031B1</t>
  </si>
  <si>
    <t xml:space="preserve">DEEPAK DINESH AGRAWAL (HUF)</t>
  </si>
  <si>
    <t xml:space="preserve">5002970180232331B1</t>
  </si>
  <si>
    <t xml:space="preserve">DHARTI BUNGLOWS ASSOCIATION</t>
  </si>
  <si>
    <t xml:space="preserve">33752970001510431B1</t>
  </si>
  <si>
    <t xml:space="preserve">JAY MAHAKALI ENTERPRISE</t>
  </si>
  <si>
    <t xml:space="preserve">5971970003340531B1</t>
  </si>
  <si>
    <t xml:space="preserve">APT CONSULTANCY SERVICES</t>
  </si>
  <si>
    <t xml:space="preserve">69790970002879631B1</t>
  </si>
  <si>
    <t xml:space="preserve">KATTA CONSTRUCTIONS</t>
  </si>
  <si>
    <t xml:space="preserve">68497970007441231B1</t>
  </si>
  <si>
    <t xml:space="preserve">LAXMI GARUDA SECURITIES</t>
  </si>
  <si>
    <t xml:space="preserve">68497970007440131B1</t>
  </si>
  <si>
    <t xml:space="preserve">STADIUM FRIENDS</t>
  </si>
  <si>
    <t xml:space="preserve">DAKSHIN KANNADA</t>
  </si>
  <si>
    <t xml:space="preserve">18020970020017631B1</t>
  </si>
  <si>
    <t xml:space="preserve">VJR MINERALS &amp; STONE CRUSHERS</t>
  </si>
  <si>
    <t xml:space="preserve">KADAPA.</t>
  </si>
  <si>
    <t xml:space="preserve">62051970003595531B1</t>
  </si>
  <si>
    <t xml:space="preserve">MONEY ASCENT ASSOCIATES</t>
  </si>
  <si>
    <t xml:space="preserve">18808970001575531B1</t>
  </si>
  <si>
    <t xml:space="preserve">VIJAYA SAHITHI CONSTRUCTIONS</t>
  </si>
  <si>
    <t xml:space="preserve">5062970405037631B1</t>
  </si>
  <si>
    <t xml:space="preserve">SUJANA ASSOCIATES</t>
  </si>
  <si>
    <t xml:space="preserve">5062970405054231B1</t>
  </si>
  <si>
    <t xml:space="preserve">NCPL CONSULTING AND IMMIGRATION</t>
  </si>
  <si>
    <t xml:space="preserve">5037970308899331B1</t>
  </si>
  <si>
    <t xml:space="preserve">EXECUTIVE DIRECTOR DISTRICT SC SC SOCIETY LIMITED SRIKAKULAM</t>
  </si>
  <si>
    <t xml:space="preserve">6644970000984031B1</t>
  </si>
  <si>
    <t xml:space="preserve">THE BEE APPARELS</t>
  </si>
  <si>
    <t xml:space="preserve">BENGALORE</t>
  </si>
  <si>
    <t xml:space="preserve">5307970113051431B1</t>
  </si>
  <si>
    <t xml:space="preserve">ICE BUCKET EVENTS</t>
  </si>
  <si>
    <t xml:space="preserve">33765970002145331B1</t>
  </si>
  <si>
    <t xml:space="preserve">SRI MUNESHWARASWAMY ENTERPRISES</t>
  </si>
  <si>
    <t xml:space="preserve">MARATHAHALLI BANGALORE</t>
  </si>
  <si>
    <t xml:space="preserve">5005970426156031B1</t>
  </si>
  <si>
    <t xml:space="preserve">MYSORE DOCTORS CLUB PROMOTERS</t>
  </si>
  <si>
    <t xml:space="preserve">33976970001236331B1</t>
  </si>
  <si>
    <t xml:space="preserve">SHREE AVASYA CHARITABLE TRUST</t>
  </si>
  <si>
    <t xml:space="preserve">5073970470915331B1</t>
  </si>
  <si>
    <t xml:space="preserve">NATIONAL COUNCIL FOR ACCREDIATION OF EDUCATION AND THERAPIES</t>
  </si>
  <si>
    <t xml:space="preserve">TIRUVALLUR REDHILLS</t>
  </si>
  <si>
    <t xml:space="preserve">6070970136039431B1</t>
  </si>
  <si>
    <t xml:space="preserve">WORLD ORGANISATION OF TRAINERS THERAPISTS AND COUNSELLORS</t>
  </si>
  <si>
    <t xml:space="preserve">REDHILLS CHENNAI</t>
  </si>
  <si>
    <t xml:space="preserve">6070970136040531B1</t>
  </si>
  <si>
    <t xml:space="preserve">SAMPATH KUMAR HUF</t>
  </si>
  <si>
    <t xml:space="preserve">19286970002814331B1</t>
  </si>
  <si>
    <t xml:space="preserve">TPD 846 VAKKADI MPCS</t>
  </si>
  <si>
    <t xml:space="preserve">6021970290808331B1</t>
  </si>
  <si>
    <t xml:space="preserve">PEARL CONSTRUCTION AND LICENSED SURVEYING</t>
  </si>
  <si>
    <t xml:space="preserve">5972970004670431B1</t>
  </si>
  <si>
    <t xml:space="preserve">MURUGAIYANLAKSHMI</t>
  </si>
  <si>
    <t xml:space="preserve">5076970209013331B1</t>
  </si>
  <si>
    <t xml:space="preserve">SELVAKUMARSANJAI</t>
  </si>
  <si>
    <t xml:space="preserve">PONDICHERY</t>
  </si>
  <si>
    <t xml:space="preserve">5076970209015531B1</t>
  </si>
  <si>
    <t xml:space="preserve">SELVARAJSASIKALA</t>
  </si>
  <si>
    <t xml:space="preserve">69084970000168331B1</t>
  </si>
  <si>
    <t xml:space="preserve">KANNIYAPPANRAMANI</t>
  </si>
  <si>
    <t xml:space="preserve">79011970001194631B1</t>
  </si>
  <si>
    <t xml:space="preserve">RAJENDIRANSANTHOSH</t>
  </si>
  <si>
    <t xml:space="preserve">8136970043527331B1</t>
  </si>
  <si>
    <t xml:space="preserve">BATHMAVATHI</t>
  </si>
  <si>
    <t xml:space="preserve">5076970209002631B1</t>
  </si>
  <si>
    <t xml:space="preserve">VINITHA</t>
  </si>
  <si>
    <t xml:space="preserve">5076970209003031B1</t>
  </si>
  <si>
    <t xml:space="preserve">SUNDARI SHANMUGAM</t>
  </si>
  <si>
    <t xml:space="preserve">26867970001307131B1</t>
  </si>
  <si>
    <t xml:space="preserve">DHESINGUKARTHIKEYAN</t>
  </si>
  <si>
    <t xml:space="preserve">67969970000101131B1</t>
  </si>
  <si>
    <t xml:space="preserve">PUNITHA</t>
  </si>
  <si>
    <t xml:space="preserve">5076970209022531B1</t>
  </si>
  <si>
    <t xml:space="preserve">VENKATESANVIMALA</t>
  </si>
  <si>
    <t xml:space="preserve">5076970209024031B1</t>
  </si>
  <si>
    <t xml:space="preserve">HAYATH BASHAAZIMUNNISSA</t>
  </si>
  <si>
    <t xml:space="preserve">5076970209049431B1</t>
  </si>
  <si>
    <t xml:space="preserve">SADIQ BASHA</t>
  </si>
  <si>
    <t xml:space="preserve">5076970209050531B1</t>
  </si>
  <si>
    <t xml:space="preserve">AJJI MOHAMMEDMOHAMED THALGA</t>
  </si>
  <si>
    <t xml:space="preserve">5076970209053131B1</t>
  </si>
  <si>
    <t xml:space="preserve">PRANAVAKUMARAZHAGESWARI</t>
  </si>
  <si>
    <t xml:space="preserve">5076970209054231B1</t>
  </si>
  <si>
    <t xml:space="preserve">SHARMILA</t>
  </si>
  <si>
    <t xml:space="preserve">5076970209057531B1</t>
  </si>
  <si>
    <t xml:space="preserve">SHANMUGAMRAJESWARI</t>
  </si>
  <si>
    <t xml:space="preserve">5076970209061231B1</t>
  </si>
  <si>
    <t xml:space="preserve">ANJUTHA</t>
  </si>
  <si>
    <t xml:space="preserve">5076970209063431B1</t>
  </si>
  <si>
    <t xml:space="preserve">POONGAVANAMVIJAYA</t>
  </si>
  <si>
    <t xml:space="preserve">PUDHU NAGAR VILLIANUR</t>
  </si>
  <si>
    <t xml:space="preserve">26867970001301231B1</t>
  </si>
  <si>
    <t xml:space="preserve">VIJAYANMARAN</t>
  </si>
  <si>
    <t xml:space="preserve">V MANAVELI PONDICHERRY</t>
  </si>
  <si>
    <t xml:space="preserve">26867970001313031B1</t>
  </si>
  <si>
    <t xml:space="preserve">SAMYNATHANSARAVANAN</t>
  </si>
  <si>
    <t xml:space="preserve">26867970001316331B1</t>
  </si>
  <si>
    <t xml:space="preserve">MANIKKAMBALAGURU</t>
  </si>
  <si>
    <t xml:space="preserve">59436970075607531B1</t>
  </si>
  <si>
    <t xml:space="preserve">SANJAIPUNITHAVEL</t>
  </si>
  <si>
    <t xml:space="preserve">88103517814945331B1</t>
  </si>
  <si>
    <t xml:space="preserve">SELVIMURUGAN</t>
  </si>
  <si>
    <t xml:space="preserve">88103519465120531B1</t>
  </si>
  <si>
    <t xml:space="preserve">SAMPATHKUMARBASKARAN</t>
  </si>
  <si>
    <t xml:space="preserve">88103519467862331B1</t>
  </si>
  <si>
    <t xml:space="preserve">ARUNKUMARVEERAMANI</t>
  </si>
  <si>
    <t xml:space="preserve">88103519469600531B1</t>
  </si>
  <si>
    <t xml:space="preserve">KALAIVANI</t>
  </si>
  <si>
    <t xml:space="preserve">88103519492902431B1</t>
  </si>
  <si>
    <t xml:space="preserve">DINESH</t>
  </si>
  <si>
    <t xml:space="preserve">33293970004839531B1</t>
  </si>
  <si>
    <t xml:space="preserve">PARAMASIVAMRADHAKRISHNAN</t>
  </si>
  <si>
    <t xml:space="preserve">33293970004840631B1</t>
  </si>
  <si>
    <t xml:space="preserve">SAMIKKANNUVENGATESAN</t>
  </si>
  <si>
    <t xml:space="preserve">65373970000046131B1</t>
  </si>
  <si>
    <t xml:space="preserve">DHARIALAKSHMISIVANANDAM</t>
  </si>
  <si>
    <t xml:space="preserve">CUDDALORE DT</t>
  </si>
  <si>
    <t xml:space="preserve">88103519148622531B1</t>
  </si>
  <si>
    <t xml:space="preserve">ANANDHAJOTHIJOTHIPRIYA</t>
  </si>
  <si>
    <t xml:space="preserve">59436970075572531B1</t>
  </si>
  <si>
    <t xml:space="preserve">KASINATHANMAHESH</t>
  </si>
  <si>
    <t xml:space="preserve">71911970000993331B1</t>
  </si>
  <si>
    <t xml:space="preserve">ANBARASI</t>
  </si>
  <si>
    <t xml:space="preserve">71911970001006231B1</t>
  </si>
  <si>
    <t xml:space="preserve">SUNDARASEKARAN</t>
  </si>
  <si>
    <t xml:space="preserve">71911970001007331B1</t>
  </si>
  <si>
    <t xml:space="preserve">LAKSHMANANSOORYA</t>
  </si>
  <si>
    <t xml:space="preserve">65115970000232431B1</t>
  </si>
  <si>
    <t xml:space="preserve">AADHIRANSANTHOSH RAJ</t>
  </si>
  <si>
    <t xml:space="preserve">88103518073790231B1</t>
  </si>
  <si>
    <t xml:space="preserve">LOKASH</t>
  </si>
  <si>
    <t xml:space="preserve">88103519488989431B1</t>
  </si>
  <si>
    <t xml:space="preserve">KUMARHANDAY</t>
  </si>
  <si>
    <t xml:space="preserve">59436970075515431B1</t>
  </si>
  <si>
    <t xml:space="preserve">THAMIZHARASAN</t>
  </si>
  <si>
    <t xml:space="preserve">71911970000994431B1</t>
  </si>
  <si>
    <t xml:space="preserve">SAMINATHANTHARUN</t>
  </si>
  <si>
    <t xml:space="preserve">88103519463883031B1</t>
  </si>
  <si>
    <t xml:space="preserve">MUBARAKMUMTAJ BEGAM</t>
  </si>
  <si>
    <t xml:space="preserve">88103519462868031B1</t>
  </si>
  <si>
    <t xml:space="preserve">MUTHUKUMARASAMYSAKTHI PRIYA</t>
  </si>
  <si>
    <t xml:space="preserve">60192970004514431B1</t>
  </si>
  <si>
    <t xml:space="preserve">RADHAMALAR</t>
  </si>
  <si>
    <t xml:space="preserve">35918970021928031B1</t>
  </si>
  <si>
    <t xml:space="preserve">KANIVANNAN KANNATHASAN</t>
  </si>
  <si>
    <t xml:space="preserve">88103519475926331B1</t>
  </si>
  <si>
    <t xml:space="preserve">MOHANMATHIVANAN</t>
  </si>
  <si>
    <t xml:space="preserve">36126970036939531B1</t>
  </si>
  <si>
    <t xml:space="preserve">MAHENDRANKESAVARAJ</t>
  </si>
  <si>
    <t xml:space="preserve">88103519491458231B1</t>
  </si>
  <si>
    <t xml:space="preserve">MARIMUTHURAMESH</t>
  </si>
  <si>
    <t xml:space="preserve">88103519507989631B1</t>
  </si>
  <si>
    <t xml:space="preserve">DAISY RANIANTHONY SANTHANARAJ</t>
  </si>
  <si>
    <t xml:space="preserve">88103519511221431B1</t>
  </si>
  <si>
    <t xml:space="preserve">CHANDRARAMAMOORTHY</t>
  </si>
  <si>
    <t xml:space="preserve">88103519512880431B1</t>
  </si>
  <si>
    <t xml:space="preserve">FARHEENSULTANA</t>
  </si>
  <si>
    <t xml:space="preserve">88105529418523131B1</t>
  </si>
  <si>
    <t xml:space="preserve">PAMULAPATIROSHINI</t>
  </si>
  <si>
    <t xml:space="preserve">88105529446791331B1</t>
  </si>
  <si>
    <t xml:space="preserve">MARABABUVASUPILLI</t>
  </si>
  <si>
    <t xml:space="preserve">88105529517827331B1</t>
  </si>
  <si>
    <t xml:space="preserve">MUDDADADHARMARAO</t>
  </si>
  <si>
    <t xml:space="preserve">88105529509298031B1</t>
  </si>
  <si>
    <t xml:space="preserve">LAKSHMI</t>
  </si>
  <si>
    <t xml:space="preserve">88105529489157531B1</t>
  </si>
  <si>
    <t xml:space="preserve">VIKRAMS</t>
  </si>
  <si>
    <t xml:space="preserve">88105529506039331B1</t>
  </si>
  <si>
    <t xml:space="preserve">VEDHAVAN</t>
  </si>
  <si>
    <t xml:space="preserve">88105529468034131B1</t>
  </si>
  <si>
    <t xml:space="preserve">SATHYASARABOJB</t>
  </si>
  <si>
    <t xml:space="preserve">88105529460973331B1</t>
  </si>
  <si>
    <t xml:space="preserve">DHANUSHRAJKUMAR</t>
  </si>
  <si>
    <t xml:space="preserve">88105529518668431B1</t>
  </si>
  <si>
    <t xml:space="preserve">ALPHANSO TECHNOLOGY</t>
  </si>
  <si>
    <t xml:space="preserve">5032970251268131B1</t>
  </si>
  <si>
    <t xml:space="preserve">JADESHWAR INDUSTRIES</t>
  </si>
  <si>
    <t xml:space="preserve">5401970080638531B1</t>
  </si>
  <si>
    <t xml:space="preserve">AL SABREEN CO OP HOUSING SOCIETY LIMITED</t>
  </si>
  <si>
    <t xml:space="preserve">3334970212276331B1</t>
  </si>
  <si>
    <t xml:space="preserve">ESTATE OF EDUL ARDESHIR KARANJIA</t>
  </si>
  <si>
    <t xml:space="preserve">3334970220493231B1</t>
  </si>
  <si>
    <t xml:space="preserve">VATSALA NEW RENEWABLES ENERGY PRIVATE LIMITED</t>
  </si>
  <si>
    <t xml:space="preserve">6063970092128431B1</t>
  </si>
  <si>
    <t xml:space="preserve">BARAMATIKAR REALTY LLP</t>
  </si>
  <si>
    <t xml:space="preserve">6063970092347631B1</t>
  </si>
  <si>
    <t xml:space="preserve">MCD SOFTWARE AND SERVICES PRIVATE LIMITED</t>
  </si>
  <si>
    <t xml:space="preserve">6583970004818331B1</t>
  </si>
  <si>
    <t xml:space="preserve">SRI VAMSI KRISHNA GENERAL TRADERS</t>
  </si>
  <si>
    <t xml:space="preserve">5062970404489431B1</t>
  </si>
  <si>
    <t xml:space="preserve">MUNIRAJU G S (HUF)</t>
  </si>
  <si>
    <t xml:space="preserve">5337970112867031B1</t>
  </si>
  <si>
    <t xml:space="preserve">MANJAYYAVINAY</t>
  </si>
  <si>
    <t xml:space="preserve">25977970009812231B1</t>
  </si>
  <si>
    <t xml:space="preserve">SRINIVASPURKRISHNAREDDYSHOBHAMMA</t>
  </si>
  <si>
    <t xml:space="preserve">33598970001120631B1</t>
  </si>
  <si>
    <t xml:space="preserve">ADNANFAZALCHINWALA</t>
  </si>
  <si>
    <t xml:space="preserve">63597970002111631B1</t>
  </si>
  <si>
    <t xml:space="preserve">AMANTAIYEBMETAWALA</t>
  </si>
  <si>
    <t xml:space="preserve">63597970002112031B1</t>
  </si>
  <si>
    <t xml:space="preserve">RAHEMANSAB</t>
  </si>
  <si>
    <t xml:space="preserve">33762970001476231B1</t>
  </si>
  <si>
    <t xml:space="preserve">ANURAGVERMA</t>
  </si>
  <si>
    <t xml:space="preserve">29308970011560131B1</t>
  </si>
  <si>
    <t xml:space="preserve">NASREENBANU</t>
  </si>
  <si>
    <t xml:space="preserve">88103519513827631B1</t>
  </si>
  <si>
    <t xml:space="preserve">PAPANNAMADHU SHALINI</t>
  </si>
  <si>
    <t xml:space="preserve">33755970000213631B1</t>
  </si>
  <si>
    <t xml:space="preserve">AKBAR SHARIF</t>
  </si>
  <si>
    <t xml:space="preserve">5073970468296231B1</t>
  </si>
  <si>
    <t xml:space="preserve">RAHULBABUGARAWALE</t>
  </si>
  <si>
    <t xml:space="preserve">38059970008554431B1</t>
  </si>
  <si>
    <t xml:space="preserve">HRUSHIKESHKARADGI</t>
  </si>
  <si>
    <t xml:space="preserve">18055970002051231B1</t>
  </si>
  <si>
    <t xml:space="preserve">KALAVVAMANAPPAKAMMAR</t>
  </si>
  <si>
    <t xml:space="preserve">59279970071221431B1</t>
  </si>
  <si>
    <t xml:space="preserve">RAGUNATHANINDIRA</t>
  </si>
  <si>
    <t xml:space="preserve">61633970000531531B1</t>
  </si>
  <si>
    <t xml:space="preserve">BHAVANISENTHILKUMAR</t>
  </si>
  <si>
    <t xml:space="preserve">88103519011791331B1</t>
  </si>
  <si>
    <t xml:space="preserve">GAJENDRANJAYALAKSHMI</t>
  </si>
  <si>
    <t xml:space="preserve">59436970075619331B1</t>
  </si>
  <si>
    <t xml:space="preserve">DINESH BABUMEENA</t>
  </si>
  <si>
    <t xml:space="preserve">59436970075627431B1</t>
  </si>
  <si>
    <t xml:space="preserve">STALINSWETHA</t>
  </si>
  <si>
    <t xml:space="preserve">6070970136057131B1</t>
  </si>
  <si>
    <t xml:space="preserve">VALARMATHINITHYANANTHAM</t>
  </si>
  <si>
    <t xml:space="preserve">KUNDRATHUR, KUNNATHUR</t>
  </si>
  <si>
    <t xml:space="preserve">88103519475443331B1</t>
  </si>
  <si>
    <t xml:space="preserve">MURUGANAJITH</t>
  </si>
  <si>
    <t xml:space="preserve">60192970004511131B1</t>
  </si>
  <si>
    <t xml:space="preserve">KUMARKALAISELVI</t>
  </si>
  <si>
    <t xml:space="preserve">59436970075579531B1</t>
  </si>
  <si>
    <t xml:space="preserve">APPASWAMYSARAVANAN</t>
  </si>
  <si>
    <t xml:space="preserve">79349970000003331B1</t>
  </si>
  <si>
    <t xml:space="preserve">ASMIMARIA</t>
  </si>
  <si>
    <t xml:space="preserve">88103518583295531B1</t>
  </si>
  <si>
    <t xml:space="preserve">SEKARSAMMANTHAM</t>
  </si>
  <si>
    <t xml:space="preserve">88103519279747631B1</t>
  </si>
  <si>
    <t xml:space="preserve">SELVISEKAR</t>
  </si>
  <si>
    <t xml:space="preserve">88103519283322431B1</t>
  </si>
  <si>
    <t xml:space="preserve">NARAYANANUSHA</t>
  </si>
  <si>
    <t xml:space="preserve">18183970015854631B1</t>
  </si>
  <si>
    <t xml:space="preserve">KASICHETTIYARMUNUSAMISETTIYAR</t>
  </si>
  <si>
    <t xml:space="preserve">18183970015861631B1</t>
  </si>
  <si>
    <t xml:space="preserve">RADHASUDHAKAR</t>
  </si>
  <si>
    <t xml:space="preserve">18183970015864231B1</t>
  </si>
  <si>
    <t xml:space="preserve">BABUSANJAI</t>
  </si>
  <si>
    <t xml:space="preserve">18183970015866431B1</t>
  </si>
  <si>
    <t xml:space="preserve">ELUMALAIEASWAR</t>
  </si>
  <si>
    <t xml:space="preserve">VEPPAMPATTU TIRUVALLUR</t>
  </si>
  <si>
    <t xml:space="preserve">88103519504521331B1</t>
  </si>
  <si>
    <t xml:space="preserve">SUBRAMANISASIKUMAR</t>
  </si>
  <si>
    <t xml:space="preserve">88103519478253631B1</t>
  </si>
  <si>
    <t xml:space="preserve">PERUMALJAYASRI</t>
  </si>
  <si>
    <t xml:space="preserve">38307970002433531B1</t>
  </si>
  <si>
    <t xml:space="preserve">VAJIRAVELUSATHISHKUMAR</t>
  </si>
  <si>
    <t xml:space="preserve">36265970005928531B1</t>
  </si>
  <si>
    <t xml:space="preserve">RAGINI</t>
  </si>
  <si>
    <t xml:space="preserve">35820970009352331B1</t>
  </si>
  <si>
    <t xml:space="preserve">ANDREWSPALANI</t>
  </si>
  <si>
    <t xml:space="preserve">CHENGALPET</t>
  </si>
  <si>
    <t xml:space="preserve">88103519038410131B1</t>
  </si>
  <si>
    <t xml:space="preserve">KANNANSRI SANTHOSH</t>
  </si>
  <si>
    <t xml:space="preserve">KANCHEEPURAM DIST</t>
  </si>
  <si>
    <t xml:space="preserve">39948970001199031B1</t>
  </si>
  <si>
    <t xml:space="preserve">CHINNAPAIYANKOLLAPURI</t>
  </si>
  <si>
    <t xml:space="preserve">39948970001201231B1</t>
  </si>
  <si>
    <t xml:space="preserve">LOGANATHANPREMALATHA</t>
  </si>
  <si>
    <t xml:space="preserve">59436970075610131B1</t>
  </si>
  <si>
    <t xml:space="preserve">BABUPAVITHRA</t>
  </si>
  <si>
    <t xml:space="preserve">69538970000886131B1</t>
  </si>
  <si>
    <t xml:space="preserve">CHINNAPAIYANKATHIRVEL</t>
  </si>
  <si>
    <t xml:space="preserve">39948970001200131B1</t>
  </si>
  <si>
    <t xml:space="preserve">MEENA</t>
  </si>
  <si>
    <t xml:space="preserve">59436970075580631B1</t>
  </si>
  <si>
    <t xml:space="preserve">KARUNAMOORTHYPRASANTH</t>
  </si>
  <si>
    <t xml:space="preserve">TIRUVANNAMALAI DISTRICT</t>
  </si>
  <si>
    <t xml:space="preserve">6007970156395431B1</t>
  </si>
  <si>
    <t xml:space="preserve">MUNUSAMYCHINNAMOONCHI</t>
  </si>
  <si>
    <t xml:space="preserve">SUNDIVAKKAM</t>
  </si>
  <si>
    <t xml:space="preserve">88103519051348331B1</t>
  </si>
  <si>
    <t xml:space="preserve">PERUMAL</t>
  </si>
  <si>
    <t xml:space="preserve">59436970075576231B1</t>
  </si>
  <si>
    <t xml:space="preserve">MUNUSAMYPERUMAL</t>
  </si>
  <si>
    <t xml:space="preserve">59436970075582131B1</t>
  </si>
  <si>
    <t xml:space="preserve">VIDHYAPRAKASHMOHANKUMAR</t>
  </si>
  <si>
    <t xml:space="preserve">59436970075595031B1</t>
  </si>
  <si>
    <t xml:space="preserve">ANAJALAI</t>
  </si>
  <si>
    <t xml:space="preserve">70611970000027131B1</t>
  </si>
  <si>
    <t xml:space="preserve">SANTHI</t>
  </si>
  <si>
    <t xml:space="preserve">88103519189190131B1</t>
  </si>
  <si>
    <t xml:space="preserve">GUNASEKARSADHANA</t>
  </si>
  <si>
    <t xml:space="preserve">59436970075590231B1</t>
  </si>
  <si>
    <t xml:space="preserve">JOTHIVELTHULASI</t>
  </si>
  <si>
    <t xml:space="preserve">59436970075589131B1</t>
  </si>
  <si>
    <t xml:space="preserve">AJITHARUMUGAM</t>
  </si>
  <si>
    <t xml:space="preserve">88103519514526531B1</t>
  </si>
  <si>
    <t xml:space="preserve">BADARSULTANA</t>
  </si>
  <si>
    <t xml:space="preserve">88105527819457131B1</t>
  </si>
  <si>
    <t xml:space="preserve">MOHAMMADLUQMANSADATH</t>
  </si>
  <si>
    <t xml:space="preserve">88105529385070131B1</t>
  </si>
  <si>
    <t xml:space="preserve">MOHAMMED MUJAHID PASHA</t>
  </si>
  <si>
    <t xml:space="preserve">88105529013338431B1</t>
  </si>
  <si>
    <t xml:space="preserve">YALLAVULALINGAIAH</t>
  </si>
  <si>
    <t xml:space="preserve">88105529244662631B1</t>
  </si>
  <si>
    <t xml:space="preserve">GANGALASRINIVASULU</t>
  </si>
  <si>
    <t xml:space="preserve">88105529007013031B1</t>
  </si>
  <si>
    <t xml:space="preserve">DHAYANIDHIADIMOOLAM</t>
  </si>
  <si>
    <t xml:space="preserve">88105529486419431B1</t>
  </si>
  <si>
    <t xml:space="preserve">DEEPAKBHOBHIA</t>
  </si>
  <si>
    <t xml:space="preserve">88105529444925631B1</t>
  </si>
  <si>
    <t xml:space="preserve">GIRISHRAO</t>
  </si>
  <si>
    <t xml:space="preserve">88105529439416631B1</t>
  </si>
  <si>
    <t xml:space="preserve">RAGHURAMANRAMANUJAM</t>
  </si>
  <si>
    <t xml:space="preserve">88105529453519431B1</t>
  </si>
  <si>
    <t xml:space="preserve">SANKALPAM ADYATMIKA SEVA SAMITHI</t>
  </si>
  <si>
    <t xml:space="preserve">3291970093478331B1</t>
  </si>
  <si>
    <t xml:space="preserve">BESTO POLYMERS</t>
  </si>
  <si>
    <t xml:space="preserve">3782970137764631B1</t>
  </si>
  <si>
    <t xml:space="preserve">HASIKA EDUCATION TRUST</t>
  </si>
  <si>
    <t xml:space="preserve">8039970019927631B1</t>
  </si>
  <si>
    <t xml:space="preserve">RUHI EDUCATION TRUST</t>
  </si>
  <si>
    <t xml:space="preserve">8039970019928031B1</t>
  </si>
  <si>
    <t xml:space="preserve">RUHI BENEFICIARY TRUST</t>
  </si>
  <si>
    <t xml:space="preserve">8039970019930231B1</t>
  </si>
  <si>
    <t xml:space="preserve">J P CONCRETES AND BRICKS</t>
  </si>
  <si>
    <t xml:space="preserve">18048970006417031B1</t>
  </si>
  <si>
    <t xml:space="preserve">PUDIYA KAVIYAM MAGALIR SANGAM SHG</t>
  </si>
  <si>
    <t xml:space="preserve">26022970001860631B1</t>
  </si>
  <si>
    <t xml:space="preserve">CHINDO FREIGHT FORWARDER</t>
  </si>
  <si>
    <t xml:space="preserve">KATTANKULATHUR</t>
  </si>
  <si>
    <t xml:space="preserve">3405970066600331B1</t>
  </si>
  <si>
    <t xml:space="preserve">VM TRADERS</t>
  </si>
  <si>
    <t xml:space="preserve">DURUVAI VANUR</t>
  </si>
  <si>
    <t xml:space="preserve">3408970064665431B1</t>
  </si>
  <si>
    <t xml:space="preserve">HIBOX</t>
  </si>
  <si>
    <t xml:space="preserve">NAGAPATTINAM DT</t>
  </si>
  <si>
    <t xml:space="preserve">3315970054470331B1</t>
  </si>
  <si>
    <t xml:space="preserve">NAGORE MODERN MATRIC HR SEC SCHOOL</t>
  </si>
  <si>
    <t xml:space="preserve">3719970053945531B1</t>
  </si>
  <si>
    <t xml:space="preserve">SRI VETHAPURESWARAR TRUST</t>
  </si>
  <si>
    <t xml:space="preserve">34507970033258131B1</t>
  </si>
  <si>
    <t xml:space="preserve">TEJAS STEEL ROLLING MILLS</t>
  </si>
  <si>
    <t xml:space="preserve">3782970137794131B1</t>
  </si>
  <si>
    <t xml:space="preserve">METHAANBAZHAGAN</t>
  </si>
  <si>
    <t xml:space="preserve">88103519512985431B1</t>
  </si>
  <si>
    <t xml:space="preserve">88103519229280231B1</t>
  </si>
  <si>
    <t xml:space="preserve">AJITHKUMAR GUNALAN</t>
  </si>
  <si>
    <t xml:space="preserve">88103519465725131B1</t>
  </si>
  <si>
    <t xml:space="preserve">ANANDHAPRABHURAJENDRAN</t>
  </si>
  <si>
    <t xml:space="preserve">35003970004761231B1</t>
  </si>
  <si>
    <t xml:space="preserve">FASELABANUAZADALI</t>
  </si>
  <si>
    <t xml:space="preserve">88103519165661631B1</t>
  </si>
  <si>
    <t xml:space="preserve">PANNEERSELVAMIYYAPPAN</t>
  </si>
  <si>
    <t xml:space="preserve">35941970019185631B1</t>
  </si>
  <si>
    <t xml:space="preserve">BASKARRAJESH</t>
  </si>
  <si>
    <t xml:space="preserve">36079970003749031B1</t>
  </si>
  <si>
    <t xml:space="preserve">RAJARAMANAMBIKA</t>
  </si>
  <si>
    <t xml:space="preserve">68570970000178231B1</t>
  </si>
  <si>
    <t xml:space="preserve">SELVARAJRAJ</t>
  </si>
  <si>
    <t xml:space="preserve">68570970000179331B1</t>
  </si>
  <si>
    <t xml:space="preserve">SHANMUGAMSANKARDEVI</t>
  </si>
  <si>
    <t xml:space="preserve">68570970000181531B1</t>
  </si>
  <si>
    <t xml:space="preserve">SAKARVASANTH</t>
  </si>
  <si>
    <t xml:space="preserve">KODAVASAL</t>
  </si>
  <si>
    <t xml:space="preserve">36298970002108231B1</t>
  </si>
  <si>
    <t xml:space="preserve">SEKARSAMINATHAN</t>
  </si>
  <si>
    <t xml:space="preserve">88103519225456031B1</t>
  </si>
  <si>
    <t xml:space="preserve">PADMANABANVISWA</t>
  </si>
  <si>
    <t xml:space="preserve">36079970003747531B1</t>
  </si>
  <si>
    <t xml:space="preserve">VAISHALIGURUMOORTHY</t>
  </si>
  <si>
    <t xml:space="preserve">34915970002483331B1</t>
  </si>
  <si>
    <t xml:space="preserve">RENGANATHANPRIYA</t>
  </si>
  <si>
    <t xml:space="preserve">35429970042450431B1</t>
  </si>
  <si>
    <t xml:space="preserve">KALYANASUNDARAMARULDOSS</t>
  </si>
  <si>
    <t xml:space="preserve">18708970004369131B1</t>
  </si>
  <si>
    <t xml:space="preserve">PALANIYANDICHINNATHAMBI</t>
  </si>
  <si>
    <t xml:space="preserve">36126970036957231B1</t>
  </si>
  <si>
    <t xml:space="preserve">RENGARAJPRIYA</t>
  </si>
  <si>
    <t xml:space="preserve">60502970000516131B1</t>
  </si>
  <si>
    <t xml:space="preserve">PAPPA</t>
  </si>
  <si>
    <t xml:space="preserve">PERAMBALUR -DT</t>
  </si>
  <si>
    <t xml:space="preserve">88103519481281331B1</t>
  </si>
  <si>
    <t xml:space="preserve">THAMIZHSELVAN</t>
  </si>
  <si>
    <t xml:space="preserve">88103519511814231B1</t>
  </si>
  <si>
    <t xml:space="preserve">PALANIANDIDHAIVARAJ</t>
  </si>
  <si>
    <t xml:space="preserve">57533970000541631B1</t>
  </si>
  <si>
    <t xml:space="preserve">KATHIRVELANANTHANAYAGI</t>
  </si>
  <si>
    <t xml:space="preserve">57533970000549031B1</t>
  </si>
  <si>
    <t xml:space="preserve">DHANUSHJAYAKUMAR</t>
  </si>
  <si>
    <t xml:space="preserve">88103519492236331B1</t>
  </si>
  <si>
    <t xml:space="preserve">VISHWANATHANVISALRAM</t>
  </si>
  <si>
    <t xml:space="preserve">18021970010371531B1</t>
  </si>
  <si>
    <t xml:space="preserve">NEELAMEGAM</t>
  </si>
  <si>
    <t xml:space="preserve">8883970039449131B1</t>
  </si>
  <si>
    <t xml:space="preserve">8883970039451331B1</t>
  </si>
  <si>
    <t xml:space="preserve">BOOPATHYGOVINDARAJ</t>
  </si>
  <si>
    <t xml:space="preserve">68480970014023031B1</t>
  </si>
  <si>
    <t xml:space="preserve">MOHANRAJ</t>
  </si>
  <si>
    <t xml:space="preserve">22270970010179231B1</t>
  </si>
  <si>
    <t xml:space="preserve">22270970010181431B1</t>
  </si>
  <si>
    <t xml:space="preserve">LOGANATHANMANISHA</t>
  </si>
  <si>
    <t xml:space="preserve">68499970003168431B1</t>
  </si>
  <si>
    <t xml:space="preserve">PALANIMURUGESAN</t>
  </si>
  <si>
    <t xml:space="preserve">86865970000250031B1</t>
  </si>
  <si>
    <t xml:space="preserve">RAJAKUMARI</t>
  </si>
  <si>
    <t xml:space="preserve">22270970010177031B1</t>
  </si>
  <si>
    <t xml:space="preserve">SELVAPANDIYANSWETHA</t>
  </si>
  <si>
    <t xml:space="preserve">55676970000025331B1</t>
  </si>
  <si>
    <t xml:space="preserve">NEDUNCHERALATHANSIVANI</t>
  </si>
  <si>
    <t xml:space="preserve">57533970000557131B1</t>
  </si>
  <si>
    <t xml:space="preserve">HARI</t>
  </si>
  <si>
    <t xml:space="preserve">57533970000562631B1</t>
  </si>
  <si>
    <t xml:space="preserve">MANIKANDAN</t>
  </si>
  <si>
    <t xml:space="preserve">57533970000567431B1</t>
  </si>
  <si>
    <t xml:space="preserve">MUTHUGOUNDERHARIKRISHNAN</t>
  </si>
  <si>
    <t xml:space="preserve">8883970039477131B1</t>
  </si>
  <si>
    <t xml:space="preserve">VELMURUGANSILAMBARASAN</t>
  </si>
  <si>
    <t xml:space="preserve">18706970003282131B1</t>
  </si>
  <si>
    <t xml:space="preserve">RAJKUMARBABYSHALINI</t>
  </si>
  <si>
    <t xml:space="preserve">36459970004982631B1</t>
  </si>
  <si>
    <t xml:space="preserve">CHOKKALINGAMTHANGAVEL</t>
  </si>
  <si>
    <t xml:space="preserve">36459970004984131B1</t>
  </si>
  <si>
    <t xml:space="preserve">MURUGANPITCHAIMANI</t>
  </si>
  <si>
    <t xml:space="preserve">7702970027941631B1</t>
  </si>
  <si>
    <t xml:space="preserve">MATHIYALAGANMEENATCHISUNDARAM</t>
  </si>
  <si>
    <t xml:space="preserve">33583970001846531B1</t>
  </si>
  <si>
    <t xml:space="preserve">AROCKIARAJMEDONNA RAINA</t>
  </si>
  <si>
    <t xml:space="preserve">7702970027936131B1</t>
  </si>
  <si>
    <t xml:space="preserve">VINCENT IRUDAYARAJIRUTHAYA JERLIN</t>
  </si>
  <si>
    <t xml:space="preserve">7702970027938331B1</t>
  </si>
  <si>
    <t xml:space="preserve">SIVAKUMARLALITHA SWETHA</t>
  </si>
  <si>
    <t xml:space="preserve">7702970027932431B1</t>
  </si>
  <si>
    <t xml:space="preserve">SUBBANPOTHUMPONNU</t>
  </si>
  <si>
    <t xml:space="preserve">7702970027939431B1</t>
  </si>
  <si>
    <t xml:space="preserve">VEERAMALAIPONNUSAMY</t>
  </si>
  <si>
    <t xml:space="preserve">7702970027951231B1</t>
  </si>
  <si>
    <t xml:space="preserve">KANAGUAZHAGAN</t>
  </si>
  <si>
    <t xml:space="preserve">88103519095416631B1</t>
  </si>
  <si>
    <t xml:space="preserve">VEERAPPAGOUNDARPITCHAI</t>
  </si>
  <si>
    <t xml:space="preserve">36459970004983031B1</t>
  </si>
  <si>
    <t xml:space="preserve">ANNADHURAIBHARATHI</t>
  </si>
  <si>
    <t xml:space="preserve">7702970027940531B1</t>
  </si>
  <si>
    <t xml:space="preserve">SHYLAJAPOSHALA</t>
  </si>
  <si>
    <t xml:space="preserve">68497970007495031B1</t>
  </si>
  <si>
    <t xml:space="preserve">VENNELARAJABOINA</t>
  </si>
  <si>
    <t xml:space="preserve">68497970007496131B1</t>
  </si>
  <si>
    <t xml:space="preserve">VAMSHIMEKALA</t>
  </si>
  <si>
    <t xml:space="preserve">68497970007497231B1</t>
  </si>
  <si>
    <t xml:space="preserve">ANITHAERROJU</t>
  </si>
  <si>
    <t xml:space="preserve">68497970007498331B1</t>
  </si>
  <si>
    <t xml:space="preserve">VANDANAMEKALA</t>
  </si>
  <si>
    <t xml:space="preserve">68497970007499431B1</t>
  </si>
  <si>
    <t xml:space="preserve">MAHESWARIDIDDI</t>
  </si>
  <si>
    <t xml:space="preserve">68497970007513431B1</t>
  </si>
  <si>
    <t xml:space="preserve">VIJAYA LAXMIPERAPAKA</t>
  </si>
  <si>
    <t xml:space="preserve">6206970088616331B1</t>
  </si>
  <si>
    <t xml:space="preserve">RENUKAMADDELA</t>
  </si>
  <si>
    <t xml:space="preserve">7379970061770531B1</t>
  </si>
  <si>
    <t xml:space="preserve">AMARNADHPALLAKONDA</t>
  </si>
  <si>
    <t xml:space="preserve">68497970007445631B1</t>
  </si>
  <si>
    <t xml:space="preserve">PARIDEKARTHIK</t>
  </si>
  <si>
    <t xml:space="preserve">NALGONDA</t>
  </si>
  <si>
    <t xml:space="preserve">48414970001037331B1</t>
  </si>
  <si>
    <t xml:space="preserve">ESAMPAPARAO</t>
  </si>
  <si>
    <t xml:space="preserve">51056970000585331B1</t>
  </si>
  <si>
    <t xml:space="preserve">RAJITHABHUKYA</t>
  </si>
  <si>
    <t xml:space="preserve">88103519464253631B1</t>
  </si>
  <si>
    <t xml:space="preserve">BODASHIVAJI</t>
  </si>
  <si>
    <t xml:space="preserve">88103519496144531B1</t>
  </si>
  <si>
    <t xml:space="preserve">NIKHILKUMARPILLI</t>
  </si>
  <si>
    <t xml:space="preserve">88103519516185531B1</t>
  </si>
  <si>
    <t xml:space="preserve">GUGULOTHURAGHU</t>
  </si>
  <si>
    <t xml:space="preserve">62773970003369231B1</t>
  </si>
  <si>
    <t xml:space="preserve">MAKKALAVAMSHI</t>
  </si>
  <si>
    <t xml:space="preserve">65242970002897131B1</t>
  </si>
  <si>
    <t xml:space="preserve">RAPELLIARUN</t>
  </si>
  <si>
    <t xml:space="preserve">MAHABUBABAD DISTRICT</t>
  </si>
  <si>
    <t xml:space="preserve">65242970002917031B1</t>
  </si>
  <si>
    <t xml:space="preserve">PRASHANTHBANOTH</t>
  </si>
  <si>
    <t xml:space="preserve">63330970000315331B1</t>
  </si>
  <si>
    <t xml:space="preserve">SAFFANMOHAMMED</t>
  </si>
  <si>
    <t xml:space="preserve">7192970069714231B1</t>
  </si>
  <si>
    <t xml:space="preserve">GUNUGUNTLANAGAMANI</t>
  </si>
  <si>
    <t xml:space="preserve">30381970181059031B1</t>
  </si>
  <si>
    <t xml:space="preserve">CHENNA KESHAVULUANANDAPU</t>
  </si>
  <si>
    <t xml:space="preserve">88103518947620131B1</t>
  </si>
  <si>
    <t xml:space="preserve">YASMINSHAIK</t>
  </si>
  <si>
    <t xml:space="preserve">88103519509589331B1</t>
  </si>
  <si>
    <t xml:space="preserve">AKHILPUTTABANTHI</t>
  </si>
  <si>
    <t xml:space="preserve">7192970069723431B1</t>
  </si>
  <si>
    <t xml:space="preserve">SANA BEGUMSHAIK</t>
  </si>
  <si>
    <t xml:space="preserve">7192970069730431B1</t>
  </si>
  <si>
    <t xml:space="preserve">SYEDABDULRAHMAN</t>
  </si>
  <si>
    <t xml:space="preserve">55690970000263331B1</t>
  </si>
  <si>
    <t xml:space="preserve">GUNTUPALLYJYOTHI</t>
  </si>
  <si>
    <t xml:space="preserve">71103970001243431B1</t>
  </si>
  <si>
    <t xml:space="preserve">GURRALAANASURYA</t>
  </si>
  <si>
    <t xml:space="preserve">33097970021815631B1</t>
  </si>
  <si>
    <t xml:space="preserve">RAGINIYADAV</t>
  </si>
  <si>
    <t xml:space="preserve">45483970031973431B1</t>
  </si>
  <si>
    <t xml:space="preserve">PASUPULETINARESH</t>
  </si>
  <si>
    <t xml:space="preserve">62683970003525331B1</t>
  </si>
  <si>
    <t xml:space="preserve">SAI SAMANVITHAESWARAPRAGADA</t>
  </si>
  <si>
    <t xml:space="preserve">7192970069734131B1</t>
  </si>
  <si>
    <t xml:space="preserve">CHEEMALARAHULPRACHOTHAN</t>
  </si>
  <si>
    <t xml:space="preserve">33097970021805331B1</t>
  </si>
  <si>
    <t xml:space="preserve">TEJAVATHBALAMURALI</t>
  </si>
  <si>
    <t xml:space="preserve">33097970021821531B1</t>
  </si>
  <si>
    <t xml:space="preserve">SHAKUNTHALACHEVI</t>
  </si>
  <si>
    <t xml:space="preserve">64636970000902531B1</t>
  </si>
  <si>
    <t xml:space="preserve">KAMPASATIJYOTHI</t>
  </si>
  <si>
    <t xml:space="preserve">7192970069709431B1</t>
  </si>
  <si>
    <t xml:space="preserve">SOMAIAHKOTHAPALLI</t>
  </si>
  <si>
    <t xml:space="preserve">7192970069718631B1</t>
  </si>
  <si>
    <t xml:space="preserve">CHALLAKUMARI</t>
  </si>
  <si>
    <t xml:space="preserve">30381970181057531B1</t>
  </si>
  <si>
    <t xml:space="preserve">MDTHAJ</t>
  </si>
  <si>
    <t xml:space="preserve">30381970181625631B1</t>
  </si>
  <si>
    <t xml:space="preserve">VASIKALLAVEERANNA</t>
  </si>
  <si>
    <t xml:space="preserve">45669970028474131B1</t>
  </si>
  <si>
    <t xml:space="preserve">CHERUKUPALLISRAVYA</t>
  </si>
  <si>
    <t xml:space="preserve">45669970028513531B1</t>
  </si>
  <si>
    <t xml:space="preserve">MANDAUMA</t>
  </si>
  <si>
    <t xml:space="preserve">55690970000261131B1</t>
  </si>
  <si>
    <t xml:space="preserve">NASREENSHAIK</t>
  </si>
  <si>
    <t xml:space="preserve">7192970069721231B1</t>
  </si>
  <si>
    <t xml:space="preserve">VEERABABUVALLEPU</t>
  </si>
  <si>
    <t xml:space="preserve">7192970069727131B1</t>
  </si>
  <si>
    <t xml:space="preserve">DHANALAXMISHAIK</t>
  </si>
  <si>
    <t xml:space="preserve">7192970069732631B1</t>
  </si>
  <si>
    <t xml:space="preserve">CHARANKOMARABATHINI</t>
  </si>
  <si>
    <t xml:space="preserve">7192970069733031B1</t>
  </si>
  <si>
    <t xml:space="preserve">ARESANTOSHI LAKSHMI</t>
  </si>
  <si>
    <t xml:space="preserve">20129970014521331B1</t>
  </si>
  <si>
    <t xml:space="preserve">GOLLAPELLIVANAJA</t>
  </si>
  <si>
    <t xml:space="preserve">33097970021795031B1</t>
  </si>
  <si>
    <t xml:space="preserve">DARAVATHKEERTANA</t>
  </si>
  <si>
    <t xml:space="preserve">61080970016682031B1</t>
  </si>
  <si>
    <t xml:space="preserve">VAKITIGOPAL</t>
  </si>
  <si>
    <t xml:space="preserve">9103970068709531B1</t>
  </si>
  <si>
    <t xml:space="preserve">VEDDULASRINIDHI</t>
  </si>
  <si>
    <t xml:space="preserve">69767970001623531B1</t>
  </si>
  <si>
    <t xml:space="preserve">SHAIKSHOAIB RAFIQ</t>
  </si>
  <si>
    <t xml:space="preserve">8837970093201431B1</t>
  </si>
  <si>
    <t xml:space="preserve">ABHISHEK</t>
  </si>
  <si>
    <t xml:space="preserve">6093970210026631B1</t>
  </si>
  <si>
    <t xml:space="preserve">INMEETSINGH</t>
  </si>
  <si>
    <t xml:space="preserve">6693970012922331B1</t>
  </si>
  <si>
    <t xml:space="preserve">JITENDERYADAV</t>
  </si>
  <si>
    <t xml:space="preserve">52250970001394331B1</t>
  </si>
  <si>
    <t xml:space="preserve">PRADEEPKUMARDUBEY</t>
  </si>
  <si>
    <t xml:space="preserve">53729970001562131B1</t>
  </si>
  <si>
    <t xml:space="preserve">VIKASKUMAR</t>
  </si>
  <si>
    <t xml:space="preserve">53729970001578331B1</t>
  </si>
  <si>
    <t xml:space="preserve">53729970001579431B1</t>
  </si>
  <si>
    <t xml:space="preserve">ALPANADAS</t>
  </si>
  <si>
    <t xml:space="preserve">53729970001581631B1</t>
  </si>
  <si>
    <t xml:space="preserve">SARASWATIBAYEN</t>
  </si>
  <si>
    <t xml:space="preserve">53729970001583131B1</t>
  </si>
  <si>
    <t xml:space="preserve">JAY JAYRAMKUMAR</t>
  </si>
  <si>
    <t xml:space="preserve">53729970001584231B1</t>
  </si>
  <si>
    <t xml:space="preserve">REBAGHATAK</t>
  </si>
  <si>
    <t xml:space="preserve">53729970001585331B1</t>
  </si>
  <si>
    <t xml:space="preserve">AMARJEETKAURBHOMRA</t>
  </si>
  <si>
    <t xml:space="preserve">53729970001588631B1</t>
  </si>
  <si>
    <t xml:space="preserve">BASNATIKUMARI</t>
  </si>
  <si>
    <t xml:space="preserve">58362970000156331B1</t>
  </si>
  <si>
    <t xml:space="preserve">KUNDANKUMARJHA</t>
  </si>
  <si>
    <t xml:space="preserve">58375970000623231B1</t>
  </si>
  <si>
    <t xml:space="preserve">KMKARISHMARATHORE</t>
  </si>
  <si>
    <t xml:space="preserve">72528970000169431B1</t>
  </si>
  <si>
    <t xml:space="preserve">TAHSEENEJAZ</t>
  </si>
  <si>
    <t xml:space="preserve">72528970000170531B1</t>
  </si>
  <si>
    <t xml:space="preserve">MONDEVI</t>
  </si>
  <si>
    <t xml:space="preserve">MAHRAULI, SOUTH DELHI</t>
  </si>
  <si>
    <t xml:space="preserve">88103519504487431B1</t>
  </si>
  <si>
    <t xml:space="preserve">ANITA</t>
  </si>
  <si>
    <t xml:space="preserve">29353970011700531B1</t>
  </si>
  <si>
    <t xml:space="preserve">KHUSHISAINI</t>
  </si>
  <si>
    <t xml:space="preserve">64349970000431331B1</t>
  </si>
  <si>
    <t xml:space="preserve">MOHDMERAJUDDINSIDDIQUI</t>
  </si>
  <si>
    <t xml:space="preserve">9566970150516231B1</t>
  </si>
  <si>
    <t xml:space="preserve">DEEPAKBIND</t>
  </si>
  <si>
    <t xml:space="preserve">38499970002485531B1</t>
  </si>
  <si>
    <t xml:space="preserve">SUDHAYADAV</t>
  </si>
  <si>
    <t xml:space="preserve">59024970001550031B1</t>
  </si>
  <si>
    <t xml:space="preserve">HEMIBENSHAMJIBHAISITAPARA</t>
  </si>
  <si>
    <t xml:space="preserve">5032970251653131B1</t>
  </si>
  <si>
    <t xml:space="preserve">LIZASAMIRBHAIJIVRANI</t>
  </si>
  <si>
    <t xml:space="preserve">5174970340672631B1</t>
  </si>
  <si>
    <t xml:space="preserve">SHITALBENNARESHBHAISOMANI</t>
  </si>
  <si>
    <t xml:space="preserve">5938970040294431B1</t>
  </si>
  <si>
    <t xml:space="preserve">ALTAFBHAIJAMALBHAIBABIYA</t>
  </si>
  <si>
    <t xml:space="preserve">5938970040325031B1</t>
  </si>
  <si>
    <t xml:space="preserve">ISHIKASHAILESHBHAICHAVDA</t>
  </si>
  <si>
    <t xml:space="preserve">5174970340591231B1</t>
  </si>
  <si>
    <t xml:space="preserve">DHARMIKMANOJBHAICHAUHAN</t>
  </si>
  <si>
    <t xml:space="preserve">5174970340676331B1</t>
  </si>
  <si>
    <t xml:space="preserve">ARTIHASMUKHBHAIJOBANPUTRA</t>
  </si>
  <si>
    <t xml:space="preserve">5938970040288531B1</t>
  </si>
  <si>
    <t xml:space="preserve">HIRENMANSUKHBHAIKHUNT</t>
  </si>
  <si>
    <t xml:space="preserve">5938970040379531B1</t>
  </si>
  <si>
    <t xml:space="preserve">MOHANMER</t>
  </si>
  <si>
    <t xml:space="preserve">5032970251622531B1</t>
  </si>
  <si>
    <t xml:space="preserve">HITAKSHIRAMESHBHAIPARSANA</t>
  </si>
  <si>
    <t xml:space="preserve">5032970251633231B1</t>
  </si>
  <si>
    <t xml:space="preserve">VANRAJMANSUKHBHAISOLANKI</t>
  </si>
  <si>
    <t xml:space="preserve">5174970340639131B1</t>
  </si>
  <si>
    <t xml:space="preserve">CHINTANHARESHBHAISARVAIYA</t>
  </si>
  <si>
    <t xml:space="preserve">5174970340669331B1</t>
  </si>
  <si>
    <t xml:space="preserve">KRUPABENNARENDRABHAIPATEL</t>
  </si>
  <si>
    <t xml:space="preserve">5236970022614131B1</t>
  </si>
  <si>
    <t xml:space="preserve">MANSUKHMOHANBHAIPARMAR</t>
  </si>
  <si>
    <t xml:space="preserve">5938970040293331B1</t>
  </si>
  <si>
    <t xml:space="preserve">TAKSHVIPULBHAIPADIA</t>
  </si>
  <si>
    <t xml:space="preserve">5938970040299231B1</t>
  </si>
  <si>
    <t xml:space="preserve">SHARDABENVALLABHBHAISAKHIYA</t>
  </si>
  <si>
    <t xml:space="preserve">5938970040320231B1</t>
  </si>
  <si>
    <t xml:space="preserve">DIPABENMANISHBHAIPARMAR</t>
  </si>
  <si>
    <t xml:space="preserve">5938970040393531B1</t>
  </si>
  <si>
    <t xml:space="preserve">LATABENKISHORBHAISOLANKI</t>
  </si>
  <si>
    <t xml:space="preserve">5174970340620331B1</t>
  </si>
  <si>
    <t xml:space="preserve">KIRANBENVISHALBHAIMALA</t>
  </si>
  <si>
    <t xml:space="preserve">5401970080707431B1</t>
  </si>
  <si>
    <t xml:space="preserve">GITABENANILBHAIBHATTI</t>
  </si>
  <si>
    <t xml:space="preserve">5938970040289631B1</t>
  </si>
  <si>
    <t xml:space="preserve">KULDIPSINHRAJENDRASINHJADEJA</t>
  </si>
  <si>
    <t xml:space="preserve">5938970040292231B1</t>
  </si>
  <si>
    <t xml:space="preserve">BHARATBHAILAXMANBHAIDABHI</t>
  </si>
  <si>
    <t xml:space="preserve">5938970040303631B1</t>
  </si>
  <si>
    <t xml:space="preserve">BHAVNABENPRAVINBHAIGUJARATI</t>
  </si>
  <si>
    <t xml:space="preserve">5938970040391331B1</t>
  </si>
  <si>
    <t xml:space="preserve">YASHVANTJAYANTBHAIPANDYA</t>
  </si>
  <si>
    <t xml:space="preserve">22577970003582031B1</t>
  </si>
  <si>
    <t xml:space="preserve">MOHITGHANSHYAMBHAIKANJARIYA</t>
  </si>
  <si>
    <t xml:space="preserve">5174970340594531B1</t>
  </si>
  <si>
    <t xml:space="preserve">VRUSHANKRAVIYA</t>
  </si>
  <si>
    <t xml:space="preserve">5938970040284131B1</t>
  </si>
  <si>
    <t xml:space="preserve">SIMABENNIRAJBHAIPARMAR</t>
  </si>
  <si>
    <t xml:space="preserve">5938970040302531B1</t>
  </si>
  <si>
    <t xml:space="preserve">ASHVINBHAGVANJIBHAISONAGARA</t>
  </si>
  <si>
    <t xml:space="preserve">88103519217346331B1</t>
  </si>
  <si>
    <t xml:space="preserve">SANDIPKUMARGANDHA</t>
  </si>
  <si>
    <t xml:space="preserve">88103519206942131B1</t>
  </si>
  <si>
    <t xml:space="preserve">RAJASHEEBA</t>
  </si>
  <si>
    <t xml:space="preserve">79491970000175531B1</t>
  </si>
  <si>
    <t xml:space="preserve">MOORTHYJEMIMA</t>
  </si>
  <si>
    <t xml:space="preserve">9101970589343231B1</t>
  </si>
  <si>
    <t xml:space="preserve">KARTHIKSRIHARI</t>
  </si>
  <si>
    <t xml:space="preserve">33079970001000631B1</t>
  </si>
  <si>
    <t xml:space="preserve">ARUNRATHOD</t>
  </si>
  <si>
    <t xml:space="preserve">33785970007244031B1</t>
  </si>
  <si>
    <t xml:space="preserve">SAYSABUL</t>
  </si>
  <si>
    <t xml:space="preserve">25927970002361031B1</t>
  </si>
  <si>
    <t xml:space="preserve">SURESHDEEPAK</t>
  </si>
  <si>
    <t xml:space="preserve">25927970002364331B1</t>
  </si>
  <si>
    <t xml:space="preserve">POOJYA</t>
  </si>
  <si>
    <t xml:space="preserve">5005970426159331B1</t>
  </si>
  <si>
    <t xml:space="preserve">SOMANATHDEVIKA</t>
  </si>
  <si>
    <t xml:space="preserve">62106970008568231B1</t>
  </si>
  <si>
    <t xml:space="preserve">KARIYAPPA</t>
  </si>
  <si>
    <t xml:space="preserve">62106970008604331B1</t>
  </si>
  <si>
    <t xml:space="preserve">BASAVARAJRAJESHWAREVISHAKA</t>
  </si>
  <si>
    <t xml:space="preserve">62106970008607631B1</t>
  </si>
  <si>
    <t xml:space="preserve">NARAYANAGOWTHAMI</t>
  </si>
  <si>
    <t xml:space="preserve">62106970008611331B1</t>
  </si>
  <si>
    <t xml:space="preserve">BHEEMAARATHI</t>
  </si>
  <si>
    <t xml:space="preserve">62106970008614631B1</t>
  </si>
  <si>
    <t xml:space="preserve">PRAKASHSANJANA</t>
  </si>
  <si>
    <t xml:space="preserve">62106970008620531B1</t>
  </si>
  <si>
    <t xml:space="preserve">MAYANASHAHIN TAJ</t>
  </si>
  <si>
    <t xml:space="preserve">25977970009791231B1</t>
  </si>
  <si>
    <t xml:space="preserve">MUKESHKUMARYADAV</t>
  </si>
  <si>
    <t xml:space="preserve">YELAHANKA BANGALORE</t>
  </si>
  <si>
    <t xml:space="preserve">25977970009792331B1</t>
  </si>
  <si>
    <t xml:space="preserve">IBRAHIM KHALIL</t>
  </si>
  <si>
    <t xml:space="preserve">YELAHANKA BNGALORE</t>
  </si>
  <si>
    <t xml:space="preserve">25977970009784231B1</t>
  </si>
  <si>
    <t xml:space="preserve">SHAMANNAAISHWARYA</t>
  </si>
  <si>
    <t xml:space="preserve">33659970003326231B1</t>
  </si>
  <si>
    <t xml:space="preserve">SYEDASAMEENA</t>
  </si>
  <si>
    <t xml:space="preserve">YELAHANKA</t>
  </si>
  <si>
    <t xml:space="preserve">25977970009785331B1</t>
  </si>
  <si>
    <t xml:space="preserve">SHREEVPUROHIT</t>
  </si>
  <si>
    <t xml:space="preserve">25977970009811131B1</t>
  </si>
  <si>
    <t xml:space="preserve">RAVI</t>
  </si>
  <si>
    <t xml:space="preserve">25509970005270231B1</t>
  </si>
  <si>
    <t xml:space="preserve">ANVITH REDDYAITHA</t>
  </si>
  <si>
    <t xml:space="preserve">3082970242104451B1</t>
  </si>
  <si>
    <t xml:space="preserve">MEDISHETTYAKANKSHA</t>
  </si>
  <si>
    <t xml:space="preserve">3082970242106651B1</t>
  </si>
  <si>
    <t xml:space="preserve">RENUKAAURAGONDA</t>
  </si>
  <si>
    <t xml:space="preserve">3082970242107051B1</t>
  </si>
  <si>
    <t xml:space="preserve">MARKAPRANAY</t>
  </si>
  <si>
    <t xml:space="preserve">3082970242109251B1</t>
  </si>
  <si>
    <t xml:space="preserve">ANUSHAADELLI</t>
  </si>
  <si>
    <t xml:space="preserve">3082970242143151B1</t>
  </si>
  <si>
    <t xml:space="preserve">SRI LEKAGANGIPALLI</t>
  </si>
  <si>
    <t xml:space="preserve">3082970242134651B1</t>
  </si>
  <si>
    <t xml:space="preserve">SHRAVANICHINTHALA THADEM</t>
  </si>
  <si>
    <t xml:space="preserve">3082970242135051B1</t>
  </si>
  <si>
    <t xml:space="preserve">MDSHOAIB AKHTAR</t>
  </si>
  <si>
    <t xml:space="preserve">3082970242125451B1</t>
  </si>
  <si>
    <t xml:space="preserve">NERELLAREKHA</t>
  </si>
  <si>
    <t xml:space="preserve">3082970242129151B1</t>
  </si>
  <si>
    <t xml:space="preserve">BALLAKALAVATHI</t>
  </si>
  <si>
    <t xml:space="preserve">3082970242138351B1</t>
  </si>
  <si>
    <t xml:space="preserve">KANAPARTHIABHINAV</t>
  </si>
  <si>
    <t xml:space="preserve">3082970241776551B1</t>
  </si>
  <si>
    <t xml:space="preserve">GEELALALITHA</t>
  </si>
  <si>
    <t xml:space="preserve">3082970242098551B1</t>
  </si>
  <si>
    <t xml:space="preserve">DAMARAPALLIJYOTHIKA</t>
  </si>
  <si>
    <t xml:space="preserve">3082970242111451B1</t>
  </si>
  <si>
    <t xml:space="preserve">TAHNIATHUZMA</t>
  </si>
  <si>
    <t xml:space="preserve">3082970242117351B1</t>
  </si>
  <si>
    <t xml:space="preserve">MAILARAMAJAY</t>
  </si>
  <si>
    <t xml:space="preserve">3082970242120651B1</t>
  </si>
  <si>
    <t xml:space="preserve">RUPASRIKONJARLA</t>
  </si>
  <si>
    <t xml:space="preserve">3082970242121051B1</t>
  </si>
  <si>
    <t xml:space="preserve">MOHAMMAD FAIZANALI</t>
  </si>
  <si>
    <t xml:space="preserve">3082970242126551B1</t>
  </si>
  <si>
    <t xml:space="preserve">FOUZIATABASSUM</t>
  </si>
  <si>
    <t xml:space="preserve">3082970242128051B1</t>
  </si>
  <si>
    <t xml:space="preserve">NAKKANANISH KUMAR</t>
  </si>
  <si>
    <t xml:space="preserve">3082970242131351B1</t>
  </si>
  <si>
    <t xml:space="preserve">MOHAMMEDSAADUDDIN</t>
  </si>
  <si>
    <t xml:space="preserve">3082970242132451B1</t>
  </si>
  <si>
    <t xml:space="preserve">HAJRAFIRDOSE</t>
  </si>
  <si>
    <t xml:space="preserve">3082970242133551B1</t>
  </si>
  <si>
    <t xml:space="preserve">RANGANAVENIMADHU</t>
  </si>
  <si>
    <t xml:space="preserve">3082970242141651B1</t>
  </si>
  <si>
    <t xml:space="preserve">RADHACHINTHALATHADEM</t>
  </si>
  <si>
    <t xml:space="preserve">3082970242142051B1</t>
  </si>
  <si>
    <t xml:space="preserve">VISHANTHMOODU</t>
  </si>
  <si>
    <t xml:space="preserve">3075970304781351B1</t>
  </si>
  <si>
    <t xml:space="preserve">HENA SIDDIQUI</t>
  </si>
  <si>
    <t xml:space="preserve">3075970304709151B1</t>
  </si>
  <si>
    <t xml:space="preserve">SAMHITHPOLAMPELLY</t>
  </si>
  <si>
    <t xml:space="preserve">3075970304724251B1</t>
  </si>
  <si>
    <t xml:space="preserve">SRILAXMIBANOTH</t>
  </si>
  <si>
    <t xml:space="preserve">3075970304740451B1</t>
  </si>
  <si>
    <t xml:space="preserve">MANJULAVENUDHARREDDY</t>
  </si>
  <si>
    <t xml:space="preserve">3075970304749651B1</t>
  </si>
  <si>
    <t xml:space="preserve">KARUNAKARPASUNURI</t>
  </si>
  <si>
    <t xml:space="preserve">3075970304754451B1</t>
  </si>
  <si>
    <t xml:space="preserve">ANITHASIRABOINA</t>
  </si>
  <si>
    <t xml:space="preserve">3075970304655351B1</t>
  </si>
  <si>
    <t xml:space="preserve">SHRUTHISANGA</t>
  </si>
  <si>
    <t xml:space="preserve">3075970304698451B1</t>
  </si>
  <si>
    <t xml:space="preserve">VEDHANSHIMOGILICHARALA</t>
  </si>
  <si>
    <t xml:space="preserve">3075970304778051B1</t>
  </si>
  <si>
    <t xml:space="preserve">SAI NITHINJANKUTA</t>
  </si>
  <si>
    <t xml:space="preserve">3075970304764051B1</t>
  </si>
  <si>
    <t xml:space="preserve">ZEBA TABASSUM</t>
  </si>
  <si>
    <t xml:space="preserve">3075970304771051B1</t>
  </si>
  <si>
    <t xml:space="preserve">KALPANAGUMMADI</t>
  </si>
  <si>
    <t xml:space="preserve">3075970304776551B1</t>
  </si>
  <si>
    <t xml:space="preserve">ABHISHEKTHOTA</t>
  </si>
  <si>
    <t xml:space="preserve">3075970304763651B1</t>
  </si>
  <si>
    <t xml:space="preserve">HEERA SUBRAHMANYAMPINGILI</t>
  </si>
  <si>
    <t xml:space="preserve">3075970304775451B1</t>
  </si>
  <si>
    <t xml:space="preserve">SAISNEHILMOGILICHARALA</t>
  </si>
  <si>
    <t xml:space="preserve">3075970304779151B1</t>
  </si>
  <si>
    <t xml:space="preserve">SAI SIDHARTHANAGABELLI</t>
  </si>
  <si>
    <t xml:space="preserve">3075970304780251B1</t>
  </si>
  <si>
    <t xml:space="preserve">MUZAMILLMOHAMMED</t>
  </si>
  <si>
    <t xml:space="preserve">3075970304782451B1</t>
  </si>
  <si>
    <t xml:space="preserve">IMAMPASHASK</t>
  </si>
  <si>
    <t xml:space="preserve">3075970304757051B1</t>
  </si>
  <si>
    <t xml:space="preserve">AJITH MANI SAIALIGATI</t>
  </si>
  <si>
    <t xml:space="preserve">3075970304751151B1</t>
  </si>
  <si>
    <t xml:space="preserve">SAMEERMOHAMMED</t>
  </si>
  <si>
    <t xml:space="preserve">3075970304755551B1</t>
  </si>
  <si>
    <t xml:space="preserve">TASLEEM</t>
  </si>
  <si>
    <t xml:space="preserve">3075970304756651B1</t>
  </si>
  <si>
    <t xml:space="preserve">ANU SRIARE</t>
  </si>
  <si>
    <t xml:space="preserve">3075970304572451B1</t>
  </si>
  <si>
    <t xml:space="preserve">SAHITHYAVANGALA</t>
  </si>
  <si>
    <t xml:space="preserve">3075970304786151B1</t>
  </si>
  <si>
    <t xml:space="preserve">KOTASATYAPRAKASH</t>
  </si>
  <si>
    <t xml:space="preserve">20543970073746051B1</t>
  </si>
  <si>
    <t xml:space="preserve">JAKKAMPUDIVAMSHINADH</t>
  </si>
  <si>
    <t xml:space="preserve">20543970073801651B1</t>
  </si>
  <si>
    <t xml:space="preserve">PADIGELAVENKATARAMANA</t>
  </si>
  <si>
    <t xml:space="preserve">20543970073736451B1</t>
  </si>
  <si>
    <t xml:space="preserve">NANDWANIRESHMA</t>
  </si>
  <si>
    <t xml:space="preserve">3052970070861451B1</t>
  </si>
  <si>
    <t xml:space="preserve">DALPATH SEERVIPOOJA SEERVI</t>
  </si>
  <si>
    <t xml:space="preserve">3039970125353051B1</t>
  </si>
  <si>
    <t xml:space="preserve">KALLESHA</t>
  </si>
  <si>
    <t xml:space="preserve">3039970125498551B1</t>
  </si>
  <si>
    <t xml:space="preserve">SAM SHANY</t>
  </si>
  <si>
    <t xml:space="preserve">3039970125348251B1</t>
  </si>
  <si>
    <t xml:space="preserve">SUBRAMANILAKSHMI</t>
  </si>
  <si>
    <t xml:space="preserve">3039970125350451B1</t>
  </si>
  <si>
    <t xml:space="preserve">NAYATHAPPA REDDYNIRANJAN</t>
  </si>
  <si>
    <t xml:space="preserve">3039970125352651B1</t>
  </si>
  <si>
    <t xml:space="preserve">RAVANAMMA</t>
  </si>
  <si>
    <t xml:space="preserve">3039970125520651B1</t>
  </si>
  <si>
    <t xml:space="preserve">VIRUPAXAYYAJADRAMAKUNTIMATHCHETHANA</t>
  </si>
  <si>
    <t xml:space="preserve">3039970125521051B1</t>
  </si>
  <si>
    <t xml:space="preserve">SHAILJA</t>
  </si>
  <si>
    <t xml:space="preserve">3039970125522151B1</t>
  </si>
  <si>
    <t xml:space="preserve">RAVIKUMARVASANTHAMMARASHMI</t>
  </si>
  <si>
    <t xml:space="preserve">3039970125524351B1</t>
  </si>
  <si>
    <t xml:space="preserve">KAILASH PATEL</t>
  </si>
  <si>
    <t xml:space="preserve">3039970125525451B1</t>
  </si>
  <si>
    <t xml:space="preserve">TUMBAPURAKUMARSWAMYNANDANKUMAR</t>
  </si>
  <si>
    <t xml:space="preserve">3039970125526551B1</t>
  </si>
  <si>
    <t xml:space="preserve">ASIF</t>
  </si>
  <si>
    <t xml:space="preserve">3039970125531351B1</t>
  </si>
  <si>
    <t xml:space="preserve">RAHUL UNNIKRISHNAN</t>
  </si>
  <si>
    <t xml:space="preserve">3039970125532451B1</t>
  </si>
  <si>
    <t xml:space="preserve">NAGMUNIDEVI</t>
  </si>
  <si>
    <t xml:space="preserve">3041970118119251B1</t>
  </si>
  <si>
    <t xml:space="preserve">SHAMBULING</t>
  </si>
  <si>
    <t xml:space="preserve">3040971191679151B1</t>
  </si>
  <si>
    <t xml:space="preserve">KUMBARARAJASUBRAMANI</t>
  </si>
  <si>
    <t xml:space="preserve">BLORE</t>
  </si>
  <si>
    <t xml:space="preserve">3040971191616151B1</t>
  </si>
  <si>
    <t xml:space="preserve">GIRIJAMURUGESHMITHUN</t>
  </si>
  <si>
    <t xml:space="preserve">3039970125550151B1</t>
  </si>
  <si>
    <t xml:space="preserve">VADRUAKASH</t>
  </si>
  <si>
    <t xml:space="preserve">SRK NAGAR POST BANGALORE</t>
  </si>
  <si>
    <t xml:space="preserve">3040971191125051B1</t>
  </si>
  <si>
    <t xml:space="preserve">RAMCHANDRAHANSDAH</t>
  </si>
  <si>
    <t xml:space="preserve">3039970125482351B1</t>
  </si>
  <si>
    <t xml:space="preserve">ABHAYKUMAR</t>
  </si>
  <si>
    <t xml:space="preserve">3039970125483451B1</t>
  </si>
  <si>
    <t xml:space="preserve">KANDHANMUNUSAMY</t>
  </si>
  <si>
    <t xml:space="preserve">3039970125484551B1</t>
  </si>
  <si>
    <t xml:space="preserve">SUNDARASHUKRU MANEDEEPAK</t>
  </si>
  <si>
    <t xml:space="preserve">3039970125485651B1</t>
  </si>
  <si>
    <t xml:space="preserve">CHAITHRA</t>
  </si>
  <si>
    <t xml:space="preserve">3039970125487151B1</t>
  </si>
  <si>
    <t xml:space="preserve">ANKITSINGHBHATTI</t>
  </si>
  <si>
    <t xml:space="preserve">3039970125488251B1</t>
  </si>
  <si>
    <t xml:space="preserve">KEERTHIKISHEN</t>
  </si>
  <si>
    <t xml:space="preserve">3040971191732551B1</t>
  </si>
  <si>
    <t xml:space="preserve">VIBHADINESHARAO</t>
  </si>
  <si>
    <t xml:space="preserve">3040971191734051B1</t>
  </si>
  <si>
    <t xml:space="preserve">GIRISHARJUN</t>
  </si>
  <si>
    <t xml:space="preserve">3040971191550551B1</t>
  </si>
  <si>
    <t xml:space="preserve">SHRUTIAKSHAYMUCHANDI</t>
  </si>
  <si>
    <t xml:space="preserve">3031970038455151B1</t>
  </si>
  <si>
    <t xml:space="preserve">NIKITABRAHMADEVCHOUGULE</t>
  </si>
  <si>
    <t xml:space="preserve">3031970038458451B1</t>
  </si>
  <si>
    <t xml:space="preserve">ANILIRAPPADHAVALI</t>
  </si>
  <si>
    <t xml:space="preserve">BELAGAVI</t>
  </si>
  <si>
    <t xml:space="preserve">3031970038459551B1</t>
  </si>
  <si>
    <t xml:space="preserve">MANOJ</t>
  </si>
  <si>
    <t xml:space="preserve">20026970016325651B1</t>
  </si>
  <si>
    <t xml:space="preserve">VAITHIYALINGAMARUNA</t>
  </si>
  <si>
    <t xml:space="preserve">20026970016326051B1</t>
  </si>
  <si>
    <t xml:space="preserve">AMULRAJMALA</t>
  </si>
  <si>
    <t xml:space="preserve">20026970016320151B1</t>
  </si>
  <si>
    <t xml:space="preserve">MANJU</t>
  </si>
  <si>
    <t xml:space="preserve">20026970016321251B1</t>
  </si>
  <si>
    <t xml:space="preserve">PARASURAMANSHAKILA</t>
  </si>
  <si>
    <t xml:space="preserve">3021970102803151B1</t>
  </si>
  <si>
    <t xml:space="preserve">SUBHA</t>
  </si>
  <si>
    <t xml:space="preserve">3021970102804251B1</t>
  </si>
  <si>
    <t xml:space="preserve">PARTHASARATHYRAMANI</t>
  </si>
  <si>
    <t xml:space="preserve">3021970102770351B1</t>
  </si>
  <si>
    <t xml:space="preserve">SEKARKARPAGAM</t>
  </si>
  <si>
    <t xml:space="preserve">3021970102766651B1</t>
  </si>
  <si>
    <t xml:space="preserve">BAKTHANKARPAGAM</t>
  </si>
  <si>
    <t xml:space="preserve">TRIUVALLUR</t>
  </si>
  <si>
    <t xml:space="preserve">3021970102767051B1</t>
  </si>
  <si>
    <t xml:space="preserve">KESAVANRAJESWARI</t>
  </si>
  <si>
    <t xml:space="preserve">3021970102783251B1</t>
  </si>
  <si>
    <t xml:space="preserve">DEEPANRAJKRISHNAVENI</t>
  </si>
  <si>
    <t xml:space="preserve">TIRUVALLUR DIST</t>
  </si>
  <si>
    <t xml:space="preserve">3174970099473451B1</t>
  </si>
  <si>
    <t xml:space="preserve">CHANDRAN ADHIKESAVALU</t>
  </si>
  <si>
    <t xml:space="preserve">3174970099468651B1</t>
  </si>
  <si>
    <t xml:space="preserve">DHINAKARANSWATHI</t>
  </si>
  <si>
    <t xml:space="preserve">3038970058169351B1</t>
  </si>
  <si>
    <t xml:space="preserve">KARVANJIBAVANI</t>
  </si>
  <si>
    <t xml:space="preserve">20182970007058551B1</t>
  </si>
  <si>
    <t xml:space="preserve">RAMADEVIBARLA</t>
  </si>
  <si>
    <t xml:space="preserve">3016970084390351B1</t>
  </si>
  <si>
    <t xml:space="preserve">KOLLIKAMALA</t>
  </si>
  <si>
    <t xml:space="preserve">20199970011313151B1</t>
  </si>
  <si>
    <t xml:space="preserve">SAMMMINGIAPPARAO</t>
  </si>
  <si>
    <t xml:space="preserve">20199970011323451B1</t>
  </si>
  <si>
    <t xml:space="preserve">MAHESHBABUBUDDIGA</t>
  </si>
  <si>
    <t xml:space="preserve">E G DIST</t>
  </si>
  <si>
    <t xml:space="preserve">3099970068552051B1</t>
  </si>
  <si>
    <t xml:space="preserve">ANANTA LAKSHMIVUDIKALA</t>
  </si>
  <si>
    <t xml:space="preserve">E G DT</t>
  </si>
  <si>
    <t xml:space="preserve">3099970068554251B1</t>
  </si>
  <si>
    <t xml:space="preserve">SANTHOSHSAI RAGHUVEERBANDE</t>
  </si>
  <si>
    <t xml:space="preserve">3052970070830151B1</t>
  </si>
  <si>
    <t xml:space="preserve">KUSHALGIRI</t>
  </si>
  <si>
    <t xml:space="preserve">3040971191719651B1</t>
  </si>
  <si>
    <t xml:space="preserve">BHAGYAMMA</t>
  </si>
  <si>
    <t xml:space="preserve">3040971191750251B1</t>
  </si>
  <si>
    <t xml:space="preserve">VIBHANARAYANA</t>
  </si>
  <si>
    <t xml:space="preserve">3040971191722251B1</t>
  </si>
  <si>
    <t xml:space="preserve">BADAKODYVINUTHA</t>
  </si>
  <si>
    <t xml:space="preserve">3040971191723351B1</t>
  </si>
  <si>
    <t xml:space="preserve">GANESHKUMARABHISHEK</t>
  </si>
  <si>
    <t xml:space="preserve">RAJAJINAGAR BENGALURU</t>
  </si>
  <si>
    <t xml:space="preserve">3042970080687551B1</t>
  </si>
  <si>
    <t xml:space="preserve">SANSKRITHIASHOKJANTLI</t>
  </si>
  <si>
    <t xml:space="preserve">3040971191415351B1</t>
  </si>
  <si>
    <t xml:space="preserve">PAVITRA</t>
  </si>
  <si>
    <t xml:space="preserve">3039970125519551B1</t>
  </si>
  <si>
    <t xml:space="preserve">MUKESH</t>
  </si>
  <si>
    <t xml:space="preserve">3040971191553151B1</t>
  </si>
  <si>
    <t xml:space="preserve">PONNUSWAMYROBERT</t>
  </si>
  <si>
    <t xml:space="preserve">BANGALORE C160</t>
  </si>
  <si>
    <t xml:space="preserve">3040971191538051B1</t>
  </si>
  <si>
    <t xml:space="preserve">MALLIKARJUNASUCHITHRA</t>
  </si>
  <si>
    <t xml:space="preserve">BANGALORE C 160</t>
  </si>
  <si>
    <t xml:space="preserve">3040971191398051B1</t>
  </si>
  <si>
    <t xml:space="preserve">CHANDRASHEKHAR</t>
  </si>
  <si>
    <t xml:space="preserve">3040971191406151B1</t>
  </si>
  <si>
    <t xml:space="preserve">TANGA RAJA</t>
  </si>
  <si>
    <t xml:space="preserve">3039970125559351B1</t>
  </si>
  <si>
    <t xml:space="preserve">ZAHEEDULLAHMOHAMMED</t>
  </si>
  <si>
    <t xml:space="preserve">3052970070856651B1</t>
  </si>
  <si>
    <t xml:space="preserve">SUJITHAGOLLA</t>
  </si>
  <si>
    <t xml:space="preserve">3052970070855551B1</t>
  </si>
  <si>
    <t xml:space="preserve">ARUNAMANGALAGIRI</t>
  </si>
  <si>
    <t xml:space="preserve">3052970070837151B1</t>
  </si>
  <si>
    <t xml:space="preserve">NAGARAJUGUDURU</t>
  </si>
  <si>
    <t xml:space="preserve">3052970070854451B1</t>
  </si>
  <si>
    <t xml:space="preserve">SUBHASH CHANDRA KUMARNARASAPURAM</t>
  </si>
  <si>
    <t xml:space="preserve">3118970129513051B1</t>
  </si>
  <si>
    <t xml:space="preserve">VENU SAIMULUMUDI</t>
  </si>
  <si>
    <t xml:space="preserve">3118970129530351B1</t>
  </si>
  <si>
    <t xml:space="preserve">SNEHAJANAKASH</t>
  </si>
  <si>
    <t xml:space="preserve">H A FARM BANGALORE</t>
  </si>
  <si>
    <t xml:space="preserve">3040971191126151B1</t>
  </si>
  <si>
    <t xml:space="preserve">SHIVA KUMARDHANRAJ</t>
  </si>
  <si>
    <t xml:space="preserve">H A FARM POST BANGALORE</t>
  </si>
  <si>
    <t xml:space="preserve">3040971191127251B1</t>
  </si>
  <si>
    <t xml:space="preserve">SHEKHAR</t>
  </si>
  <si>
    <t xml:space="preserve">OFFICEBANGALORE</t>
  </si>
  <si>
    <t xml:space="preserve">3042970080711151B1</t>
  </si>
  <si>
    <t xml:space="preserve">DEENA</t>
  </si>
  <si>
    <t xml:space="preserve">B LORE</t>
  </si>
  <si>
    <t xml:space="preserve">3040971191596251B1</t>
  </si>
  <si>
    <t xml:space="preserve">RAGHAVENDRAPRAJWAL</t>
  </si>
  <si>
    <t xml:space="preserve">3040971191600651B1</t>
  </si>
  <si>
    <t xml:space="preserve">GOWRAMMA</t>
  </si>
  <si>
    <t xml:space="preserve">3040971191606551B1</t>
  </si>
  <si>
    <t xml:space="preserve">AZGARI BEGUM</t>
  </si>
  <si>
    <t xml:space="preserve">88105519594484051B1</t>
  </si>
  <si>
    <t xml:space="preserve">MOHAMMADINTHIAS</t>
  </si>
  <si>
    <t xml:space="preserve">88105519595920151B1</t>
  </si>
  <si>
    <t xml:space="preserve">BUSSABHUDEVI</t>
  </si>
  <si>
    <t xml:space="preserve">88105519601509451B1</t>
  </si>
  <si>
    <t xml:space="preserve">GEETHAMARISELVAM</t>
  </si>
  <si>
    <t xml:space="preserve">88105519605741151B1</t>
  </si>
  <si>
    <t xml:space="preserve">MADHURISUNILGHAYAL</t>
  </si>
  <si>
    <t xml:space="preserve">88105519607303251B1</t>
  </si>
  <si>
    <t xml:space="preserve">SHAIK PASHA</t>
  </si>
  <si>
    <t xml:space="preserve">88105519610111351B1</t>
  </si>
  <si>
    <t xml:space="preserve">DASARIGOPAL</t>
  </si>
  <si>
    <t xml:space="preserve">88105519611409651B1</t>
  </si>
  <si>
    <t xml:space="preserve">MOHAMMED DAWOOD</t>
  </si>
  <si>
    <t xml:space="preserve">88105519612105251B1</t>
  </si>
  <si>
    <t xml:space="preserve">SURA SURAVENKATAKUMARI</t>
  </si>
  <si>
    <t xml:space="preserve">29404970003260551B1</t>
  </si>
  <si>
    <t xml:space="preserve">NAJMAKHANUM</t>
  </si>
  <si>
    <t xml:space="preserve">3042970080689051B1</t>
  </si>
  <si>
    <t xml:space="preserve">ASHRAFALI</t>
  </si>
  <si>
    <t xml:space="preserve">3042970080691251B1</t>
  </si>
  <si>
    <t xml:space="preserve">NAWAZAHMED</t>
  </si>
  <si>
    <t xml:space="preserve">3042970080692351B1</t>
  </si>
  <si>
    <t xml:space="preserve">SYEDAHIFZAARBEEN</t>
  </si>
  <si>
    <t xml:space="preserve">3042970080666551B1</t>
  </si>
  <si>
    <t xml:space="preserve">REEHANABANU</t>
  </si>
  <si>
    <t xml:space="preserve">3042970080672451B1</t>
  </si>
  <si>
    <t xml:space="preserve">MOHAMMEDSAIFULLAKHAN</t>
  </si>
  <si>
    <t xml:space="preserve">3042970080704151B1</t>
  </si>
  <si>
    <t xml:space="preserve">MOHAMMEDADNAN</t>
  </si>
  <si>
    <t xml:space="preserve">3042970080705251B1</t>
  </si>
  <si>
    <t xml:space="preserve">MUSKANTAJ</t>
  </si>
  <si>
    <t xml:space="preserve">3042970080695651B1</t>
  </si>
  <si>
    <t xml:space="preserve">HASEENATAJ</t>
  </si>
  <si>
    <t xml:space="preserve">GURAPPANA PALYA  BANGALOR</t>
  </si>
  <si>
    <t xml:space="preserve">3042970080696051B1</t>
  </si>
  <si>
    <t xml:space="preserve">MURUGANDINESH</t>
  </si>
  <si>
    <t xml:space="preserve">3040971191713051B1</t>
  </si>
  <si>
    <t xml:space="preserve">ABDULREHMAN</t>
  </si>
  <si>
    <t xml:space="preserve">3040971191603251B1</t>
  </si>
  <si>
    <t xml:space="preserve">VIJAY RANA</t>
  </si>
  <si>
    <t xml:space="preserve">3040971191604351B1</t>
  </si>
  <si>
    <t xml:space="preserve">SHANKARASHWATH NARAYAN</t>
  </si>
  <si>
    <t xml:space="preserve">3040971191631251B1</t>
  </si>
  <si>
    <t xml:space="preserve">3040971191712651B1</t>
  </si>
  <si>
    <t xml:space="preserve">LAKSHMINARASIMHAMURTHYSHASHIKALA</t>
  </si>
  <si>
    <t xml:space="preserve">T D HALLI BANGALORE</t>
  </si>
  <si>
    <t xml:space="preserve">3039970125495251B1</t>
  </si>
  <si>
    <t xml:space="preserve">RICHAKUMARIJHA</t>
  </si>
  <si>
    <t xml:space="preserve">88105519601543351B1</t>
  </si>
  <si>
    <t xml:space="preserve">NASIR ALI QURESHI</t>
  </si>
  <si>
    <t xml:space="preserve">88105519601887451B1</t>
  </si>
  <si>
    <t xml:space="preserve">ABEDABEGUM</t>
  </si>
  <si>
    <t xml:space="preserve">88105519598021251B1</t>
  </si>
  <si>
    <t xml:space="preserve">SHAIKGHOUSEPASHA</t>
  </si>
  <si>
    <t xml:space="preserve">88105519603076351B1</t>
  </si>
  <si>
    <t xml:space="preserve">DURAIRAJNEELAVATHI</t>
  </si>
  <si>
    <t xml:space="preserve">30080970204459651B1</t>
  </si>
  <si>
    <t xml:space="preserve">RAVICHANDIRANSUMATHI</t>
  </si>
  <si>
    <t xml:space="preserve">30080970204461151B1</t>
  </si>
  <si>
    <t xml:space="preserve">GOVINDHANVEERASAMI</t>
  </si>
  <si>
    <t xml:space="preserve">30080970204462251B1</t>
  </si>
  <si>
    <t xml:space="preserve">THIYAGARAJANASHOKKUMAR</t>
  </si>
  <si>
    <t xml:space="preserve">30080970204464451B1</t>
  </si>
  <si>
    <t xml:space="preserve">MURUGANANTHAMJAYAKUMAR</t>
  </si>
  <si>
    <t xml:space="preserve">30080970204704651B1</t>
  </si>
  <si>
    <t xml:space="preserve">RAMASAMYINDRANI</t>
  </si>
  <si>
    <t xml:space="preserve">30080970204434251B1</t>
  </si>
  <si>
    <t xml:space="preserve">PERIYASAMYDHANUSH</t>
  </si>
  <si>
    <t xml:space="preserve">30080970204450451B1</t>
  </si>
  <si>
    <t xml:space="preserve">ELAIYAPERUMALRAJA</t>
  </si>
  <si>
    <t xml:space="preserve">30080970204905451B1</t>
  </si>
  <si>
    <t xml:space="preserve">MURUGANJANANI</t>
  </si>
  <si>
    <t xml:space="preserve">30080970204781651B1</t>
  </si>
  <si>
    <t xml:space="preserve">VIJAYAKUMARMEGALA</t>
  </si>
  <si>
    <t xml:space="preserve">30080970204863451B1</t>
  </si>
  <si>
    <t xml:space="preserve">VANITABENSUMANBHAIPATEL</t>
  </si>
  <si>
    <t xml:space="preserve">5333970135187151B1</t>
  </si>
  <si>
    <t xml:space="preserve">AHIMEDIBEGUM</t>
  </si>
  <si>
    <t xml:space="preserve">5984970005189051B1</t>
  </si>
  <si>
    <t xml:space="preserve">NYALAMALEKHYA</t>
  </si>
  <si>
    <t xml:space="preserve">7122970057168051B1</t>
  </si>
  <si>
    <t xml:space="preserve">KASHIFAHMEDIMTIAZ</t>
  </si>
  <si>
    <t xml:space="preserve">6792970001812151B1</t>
  </si>
  <si>
    <t xml:space="preserve">VEERASWAMYADUPA</t>
  </si>
  <si>
    <t xml:space="preserve">7379970061708651B1</t>
  </si>
  <si>
    <t xml:space="preserve">MATETISRIRAM</t>
  </si>
  <si>
    <t xml:space="preserve">WARANGAL.</t>
  </si>
  <si>
    <t xml:space="preserve">7379970061784551B1</t>
  </si>
  <si>
    <t xml:space="preserve">VINAYGUNTUPALLI</t>
  </si>
  <si>
    <t xml:space="preserve">7192970069708351B1</t>
  </si>
  <si>
    <t xml:space="preserve">WASEEMAKRAMMOHAMMAD</t>
  </si>
  <si>
    <t xml:space="preserve">7192970069712051B1</t>
  </si>
  <si>
    <t xml:space="preserve">VANAJAMODUGU</t>
  </si>
  <si>
    <t xml:space="preserve">7192970069713151B1</t>
  </si>
  <si>
    <t xml:space="preserve">ABHIRAMGUPTHARAYAPUDI</t>
  </si>
  <si>
    <t xml:space="preserve">7192970069719051B1</t>
  </si>
  <si>
    <t xml:space="preserve">SATYAMOHANDANDAGALA</t>
  </si>
  <si>
    <t xml:space="preserve">7192970069724551B1</t>
  </si>
  <si>
    <t xml:space="preserve">VARSHINICHOWGANI</t>
  </si>
  <si>
    <t xml:space="preserve">7192970069725651B1</t>
  </si>
  <si>
    <t xml:space="preserve">LOKESHMARRI</t>
  </si>
  <si>
    <t xml:space="preserve">7192970069728251B1</t>
  </si>
  <si>
    <t xml:space="preserve">NAVYAKATHI</t>
  </si>
  <si>
    <t xml:space="preserve">7192970069736351B1</t>
  </si>
  <si>
    <t xml:space="preserve">KESHAVVANGAVEETI</t>
  </si>
  <si>
    <t xml:space="preserve">7192970069741151B1</t>
  </si>
  <si>
    <t xml:space="preserve">THANMAIGANDHAM</t>
  </si>
  <si>
    <t xml:space="preserve">7192970069742251B1</t>
  </si>
  <si>
    <t xml:space="preserve">SATHVIKACHINTHALA</t>
  </si>
  <si>
    <t xml:space="preserve">7192970069753651B1</t>
  </si>
  <si>
    <t xml:space="preserve">LOVARANICHEKKA</t>
  </si>
  <si>
    <t xml:space="preserve">8727970060695451B1</t>
  </si>
  <si>
    <t xml:space="preserve">GAJENDRANVIMAL</t>
  </si>
  <si>
    <t xml:space="preserve">TIRUVALUR</t>
  </si>
  <si>
    <t xml:space="preserve">6007970156000151B1</t>
  </si>
  <si>
    <t xml:space="preserve">JOSEPHNIRMALA JOTHI</t>
  </si>
  <si>
    <t xml:space="preserve">6007970155997551B1</t>
  </si>
  <si>
    <t xml:space="preserve">MURUGANSELVARASAN</t>
  </si>
  <si>
    <t xml:space="preserve">6007970156055051B1</t>
  </si>
  <si>
    <t xml:space="preserve">SHAKARABANIMANOKAR</t>
  </si>
  <si>
    <t xml:space="preserve">NELLIANKULAM TIRUVANNAMAL</t>
  </si>
  <si>
    <t xml:space="preserve">5076970209034351B1</t>
  </si>
  <si>
    <t xml:space="preserve">SARANYA</t>
  </si>
  <si>
    <t xml:space="preserve">8136970043525151B1</t>
  </si>
  <si>
    <t xml:space="preserve">MAARAN</t>
  </si>
  <si>
    <t xml:space="preserve">8136970043526251B1</t>
  </si>
  <si>
    <t xml:space="preserve">MOHAMMED KASIM</t>
  </si>
  <si>
    <t xml:space="preserve">5076970209018151B1</t>
  </si>
  <si>
    <t xml:space="preserve">VINOJI</t>
  </si>
  <si>
    <t xml:space="preserve">T</t>
  </si>
  <si>
    <t xml:space="preserve">5076970209012251B1</t>
  </si>
  <si>
    <t xml:space="preserve">KULANTHAIVELCHINNAMMAL</t>
  </si>
  <si>
    <t xml:space="preserve">7702970027937251B1</t>
  </si>
  <si>
    <t xml:space="preserve">MURUGESANRAJARETHINAM</t>
  </si>
  <si>
    <t xml:space="preserve">7702970027928051B1</t>
  </si>
  <si>
    <t xml:space="preserve">KANANANPECHI</t>
  </si>
  <si>
    <t xml:space="preserve">7702970027929151B1</t>
  </si>
  <si>
    <t xml:space="preserve">POMMANARUMUGAM</t>
  </si>
  <si>
    <t xml:space="preserve">7702970027933551B1</t>
  </si>
  <si>
    <t xml:space="preserve">AROCKIARAJOWINA LORETA</t>
  </si>
  <si>
    <t xml:space="preserve">7702970027935051B1</t>
  </si>
  <si>
    <t xml:space="preserve">APPA NAYAKKARKANNUSMAI</t>
  </si>
  <si>
    <t xml:space="preserve">7702970027934651B1</t>
  </si>
  <si>
    <t xml:space="preserve">KARUPPANNANMATHIYALAGAN</t>
  </si>
  <si>
    <t xml:space="preserve">7702970027930251B1</t>
  </si>
  <si>
    <t xml:space="preserve">SELLAMUTHUDEVASENA</t>
  </si>
  <si>
    <t xml:space="preserve">7702970027931351B1</t>
  </si>
  <si>
    <t xml:space="preserve">VEERASANKANNAGARAJ</t>
  </si>
  <si>
    <t xml:space="preserve">7702970027952351B1</t>
  </si>
  <si>
    <t xml:space="preserve">THANGAVELTHEKKAMMAL</t>
  </si>
  <si>
    <t xml:space="preserve">7702970027953451B1</t>
  </si>
  <si>
    <t xml:space="preserve">KADAVUR KARUR</t>
  </si>
  <si>
    <t xml:space="preserve">7702970027942051B1</t>
  </si>
  <si>
    <t xml:space="preserve">KULANTHAIVELPERUMAL</t>
  </si>
  <si>
    <t xml:space="preserve">7702970027943151B1</t>
  </si>
  <si>
    <t xml:space="preserve">PERUMALPOOTHUMPONNU</t>
  </si>
  <si>
    <t xml:space="preserve">7702970027946451B1</t>
  </si>
  <si>
    <t xml:space="preserve">SADIQ BATSHAAATHAMBHASHA</t>
  </si>
  <si>
    <t xml:space="preserve">7702970027947551B1</t>
  </si>
  <si>
    <t xml:space="preserve">ALLAKONDAKRUSHITHA</t>
  </si>
  <si>
    <t xml:space="preserve">3082970242009051B1</t>
  </si>
  <si>
    <t xml:space="preserve">ARUNAGOLI</t>
  </si>
  <si>
    <t xml:space="preserve">3075970304507251B1</t>
  </si>
  <si>
    <t xml:space="preserve">PARAMESHWARVANAM</t>
  </si>
  <si>
    <t xml:space="preserve">3075970304382351B1</t>
  </si>
  <si>
    <t xml:space="preserve">ANASURYAAVULAMANDA</t>
  </si>
  <si>
    <t xml:space="preserve">3053970109114151B1</t>
  </si>
  <si>
    <t xml:space="preserve">RAVINDRAKURICHETI</t>
  </si>
  <si>
    <t xml:space="preserve">3118970129388151B1</t>
  </si>
  <si>
    <t xml:space="preserve">SHAIKBEEBI</t>
  </si>
  <si>
    <t xml:space="preserve">3016970082756051B1</t>
  </si>
  <si>
    <t xml:space="preserve">SURESHDESHPANDE</t>
  </si>
  <si>
    <t xml:space="preserve">3040971190425051B1</t>
  </si>
  <si>
    <t xml:space="preserve">NARAYANAMMA</t>
  </si>
  <si>
    <t xml:space="preserve">BANGALORE C 115</t>
  </si>
  <si>
    <t xml:space="preserve">3040971190757351B1</t>
  </si>
  <si>
    <t xml:space="preserve">ARALAKHILLOBO</t>
  </si>
  <si>
    <t xml:space="preserve">3040971190537051B1</t>
  </si>
  <si>
    <t xml:space="preserve">HORAKERAPPALAKSHMIKANTHA</t>
  </si>
  <si>
    <t xml:space="preserve">BANGALORE D-19</t>
  </si>
  <si>
    <t xml:space="preserve">3040971190822551B1</t>
  </si>
  <si>
    <t xml:space="preserve">KAVITASINGH</t>
  </si>
  <si>
    <t xml:space="preserve">3040971189968551B1</t>
  </si>
  <si>
    <t xml:space="preserve">SHAHIPULINCHANILISMAIL</t>
  </si>
  <si>
    <t xml:space="preserve">3040971190399251B1</t>
  </si>
  <si>
    <t xml:space="preserve">BURUGUPALLYVINOD</t>
  </si>
  <si>
    <t xml:space="preserve">3040971190401451B1</t>
  </si>
  <si>
    <t xml:space="preserve">PUTTANNASHRUTHI</t>
  </si>
  <si>
    <t xml:space="preserve">3040971190720151B1</t>
  </si>
  <si>
    <t xml:space="preserve">RAJ KUMAR</t>
  </si>
  <si>
    <t xml:space="preserve">3040971190506451B1</t>
  </si>
  <si>
    <t xml:space="preserve">MANJULAJAYARAMSHETTY</t>
  </si>
  <si>
    <t xml:space="preserve">3030970015776351B1</t>
  </si>
  <si>
    <t xml:space="preserve">RAMESHMACHERLA</t>
  </si>
  <si>
    <t xml:space="preserve">3075970304696251B1</t>
  </si>
  <si>
    <t xml:space="preserve">KUMARASWAMYDASARI</t>
  </si>
  <si>
    <t xml:space="preserve">3075970304700651B1</t>
  </si>
  <si>
    <t xml:space="preserve">BIKSHAPATHIMATETI</t>
  </si>
  <si>
    <t xml:space="preserve">3075970304706551B1</t>
  </si>
  <si>
    <t xml:space="preserve">RAJESHAMADEPU</t>
  </si>
  <si>
    <t xml:space="preserve">3075970304707651B1</t>
  </si>
  <si>
    <t xml:space="preserve">CHARAN SAIMUDDU</t>
  </si>
  <si>
    <t xml:space="preserve">3075970304723151B1</t>
  </si>
  <si>
    <t xml:space="preserve">PERUMANDLAGANGAPRASAD</t>
  </si>
  <si>
    <t xml:space="preserve">23305970244716551B1</t>
  </si>
  <si>
    <t xml:space="preserve">AJMEERAPRAVEENKUMAR</t>
  </si>
  <si>
    <t xml:space="preserve">23229970865547551B1</t>
  </si>
  <si>
    <t xml:space="preserve">BODASRINIVAS</t>
  </si>
  <si>
    <t xml:space="preserve">23229970865565251B1</t>
  </si>
  <si>
    <t xml:space="preserve">DARADIVYA</t>
  </si>
  <si>
    <t xml:space="preserve">20129970014507351B1</t>
  </si>
  <si>
    <t xml:space="preserve">AMADALASANJAY</t>
  </si>
  <si>
    <t xml:space="preserve">20129970014508451B1</t>
  </si>
  <si>
    <t xml:space="preserve">BAGAMRAMAKRISHNA</t>
  </si>
  <si>
    <t xml:space="preserve">20129970014510651B1</t>
  </si>
  <si>
    <t xml:space="preserve">YALAGANDULAVEERABABU</t>
  </si>
  <si>
    <t xml:space="preserve">20129970014503651B1</t>
  </si>
  <si>
    <t xml:space="preserve">YALAGANDHULASHYAMALA</t>
  </si>
  <si>
    <t xml:space="preserve">20129970014504051B1</t>
  </si>
  <si>
    <t xml:space="preserve">MADDINENIMADAVRAO</t>
  </si>
  <si>
    <t xml:space="preserve">20129970014512151B1</t>
  </si>
  <si>
    <t xml:space="preserve">SHAIKASHISH</t>
  </si>
  <si>
    <t xml:space="preserve">20129970014511051B1</t>
  </si>
  <si>
    <t xml:space="preserve">RUDRASAMPATH</t>
  </si>
  <si>
    <t xml:space="preserve">20129970014515451B1</t>
  </si>
  <si>
    <t xml:space="preserve">BADESUNITHA</t>
  </si>
  <si>
    <t xml:space="preserve">20129970014516551B1</t>
  </si>
  <si>
    <t xml:space="preserve">VUDUGULASRINIVAS</t>
  </si>
  <si>
    <t xml:space="preserve">20129970014505151B1</t>
  </si>
  <si>
    <t xml:space="preserve">SHAIKSHABUDDIN</t>
  </si>
  <si>
    <t xml:space="preserve">23229970865486051B1</t>
  </si>
  <si>
    <t xml:space="preserve">VENKATAARAVINDMUPPIDI</t>
  </si>
  <si>
    <t xml:space="preserve">22194970007128251B1</t>
  </si>
  <si>
    <t xml:space="preserve">PAVANIDUGGIRALA</t>
  </si>
  <si>
    <t xml:space="preserve">8727970060686251B1</t>
  </si>
  <si>
    <t xml:space="preserve">RAMESHPOLISETTY</t>
  </si>
  <si>
    <t xml:space="preserve">8727970060688451B1</t>
  </si>
  <si>
    <t xml:space="preserve">DAMAYANTHIPICHIKA</t>
  </si>
  <si>
    <t xml:space="preserve">8727970060690651B1</t>
  </si>
  <si>
    <t xml:space="preserve">MANGALUTTA</t>
  </si>
  <si>
    <t xml:space="preserve">8727970060691051B1</t>
  </si>
  <si>
    <t xml:space="preserve">SHASHIBHUSHAN RAOMARALA</t>
  </si>
  <si>
    <t xml:space="preserve">8727970060693251B1</t>
  </si>
  <si>
    <t xml:space="preserve">RANIJAGU</t>
  </si>
  <si>
    <t xml:space="preserve">22194970007129351B1</t>
  </si>
  <si>
    <t xml:space="preserve">ROSHINIARADHADA</t>
  </si>
  <si>
    <t xml:space="preserve">22194970007125651B1</t>
  </si>
  <si>
    <t xml:space="preserve">ARAVASANTHI</t>
  </si>
  <si>
    <t xml:space="preserve">23305970244701451B1</t>
  </si>
  <si>
    <t xml:space="preserve">SELVAMSARAVANAN</t>
  </si>
  <si>
    <t xml:space="preserve">19933970005693251B1</t>
  </si>
  <si>
    <t xml:space="preserve">MANIVANNANPONNUSAMY</t>
  </si>
  <si>
    <t xml:space="preserve">23229970865631551B1</t>
  </si>
  <si>
    <t xml:space="preserve">JAYARAMANNEELAROHITHRAM</t>
  </si>
  <si>
    <t xml:space="preserve">8883970039467551B1</t>
  </si>
  <si>
    <t xml:space="preserve">RATHINAMSELVI</t>
  </si>
  <si>
    <t xml:space="preserve">8883970039447651B1</t>
  </si>
  <si>
    <t xml:space="preserve">MUTHUSELAVAN</t>
  </si>
  <si>
    <t xml:space="preserve">8883970039462051B1</t>
  </si>
  <si>
    <t xml:space="preserve">PICHAIGOUNDERGUNSEKARAN</t>
  </si>
  <si>
    <t xml:space="preserve">7702970027927651B1</t>
  </si>
  <si>
    <t xml:space="preserve">SUBRAMANIRAVI</t>
  </si>
  <si>
    <t xml:space="preserve">30080970204228651B1</t>
  </si>
  <si>
    <t xml:space="preserve">DEVARAJLAVANYA</t>
  </si>
  <si>
    <t xml:space="preserve">30080970204497251B1</t>
  </si>
  <si>
    <t xml:space="preserve">RAJIVIJAYALAKSHMI</t>
  </si>
  <si>
    <t xml:space="preserve">30080970204487651B1</t>
  </si>
  <si>
    <t xml:space="preserve">RAMASAMIGUNASEGARAN</t>
  </si>
  <si>
    <t xml:space="preserve">30080970204548451B1</t>
  </si>
  <si>
    <t xml:space="preserve">GANESANGAYATHRI</t>
  </si>
  <si>
    <t xml:space="preserve">30080970204865651B1</t>
  </si>
  <si>
    <t xml:space="preserve">GUNASEKARANVAITHEGI</t>
  </si>
  <si>
    <t xml:space="preserve">30080970204834351B1</t>
  </si>
  <si>
    <t xml:space="preserve">SEENUVASANPALANI</t>
  </si>
  <si>
    <t xml:space="preserve">30080970204903251B1</t>
  </si>
  <si>
    <t xml:space="preserve">PONNUSAMYKRISHNAKUMAR</t>
  </si>
  <si>
    <t xml:space="preserve">30080970204848351B1</t>
  </si>
  <si>
    <t xml:space="preserve">THIRUVANAMALAI</t>
  </si>
  <si>
    <t xml:space="preserve">30080970204127351B1</t>
  </si>
  <si>
    <t xml:space="preserve">VENKATESH</t>
  </si>
  <si>
    <t xml:space="preserve">30080970204759551B1</t>
  </si>
  <si>
    <t xml:space="preserve">NASEEMA</t>
  </si>
  <si>
    <t xml:space="preserve">30080970204364251B1</t>
  </si>
  <si>
    <t xml:space="preserve">SASIKALA</t>
  </si>
  <si>
    <t xml:space="preserve">THIRUVANNAMALA</t>
  </si>
  <si>
    <t xml:space="preserve">30080970204433151B1</t>
  </si>
  <si>
    <t xml:space="preserve">ANNAMALAIDHIYASREE</t>
  </si>
  <si>
    <t xml:space="preserve">30080970204577551B1</t>
  </si>
  <si>
    <t xml:space="preserve">SELLANMARI</t>
  </si>
  <si>
    <t xml:space="preserve">30080970204584551B1</t>
  </si>
  <si>
    <t xml:space="preserve">DHAMOTHRANNILAVANI</t>
  </si>
  <si>
    <t xml:space="preserve">30080970204561351B1</t>
  </si>
  <si>
    <t xml:space="preserve">KUPPUSAMYMYTHILI</t>
  </si>
  <si>
    <t xml:space="preserve">30080970204509051B1</t>
  </si>
  <si>
    <t xml:space="preserve">VARADHANPRIYANKA</t>
  </si>
  <si>
    <t xml:space="preserve">30080970204337351B1</t>
  </si>
  <si>
    <t xml:space="preserve">PADAVEATAANARUMUGAM</t>
  </si>
  <si>
    <t xml:space="preserve">30080970204569451B1</t>
  </si>
  <si>
    <t xml:space="preserve">MANIKANDANPATTU</t>
  </si>
  <si>
    <t xml:space="preserve">30080970204843551B1</t>
  </si>
  <si>
    <t xml:space="preserve">MANIKANDANVIJAYALAKSHMI</t>
  </si>
  <si>
    <t xml:space="preserve">CUDDALORE DIST</t>
  </si>
  <si>
    <t xml:space="preserve">30080970204324451B1</t>
  </si>
  <si>
    <t xml:space="preserve">ANANDHALAKSHMIVENKATESAN</t>
  </si>
  <si>
    <t xml:space="preserve">30080970204257051B1</t>
  </si>
  <si>
    <t xml:space="preserve">SAKTHIVELMURUGAN</t>
  </si>
  <si>
    <t xml:space="preserve">30080970204047051B1</t>
  </si>
  <si>
    <t xml:space="preserve">PRABHAKARANKAMSALA</t>
  </si>
  <si>
    <t xml:space="preserve">30080970204853151B1</t>
  </si>
  <si>
    <t xml:space="preserve">KATAYANRAJANGAM</t>
  </si>
  <si>
    <t xml:space="preserve">30080970204798251B1</t>
  </si>
  <si>
    <t xml:space="preserve">KUMARAGURUBARANSIVAMANIVASAN</t>
  </si>
  <si>
    <t xml:space="preserve">30080970204911351B1</t>
  </si>
  <si>
    <t xml:space="preserve">SEETHASELVARAJ</t>
  </si>
  <si>
    <t xml:space="preserve">30080970204041151B1</t>
  </si>
  <si>
    <t xml:space="preserve">KARUNANITHIPRADEEP</t>
  </si>
  <si>
    <t xml:space="preserve">NAGPATTINAM</t>
  </si>
  <si>
    <t xml:space="preserve">30080970204664151B1</t>
  </si>
  <si>
    <t xml:space="preserve">THEETHANAZHAGAMMAL</t>
  </si>
  <si>
    <t xml:space="preserve">30080970204629151B1</t>
  </si>
  <si>
    <t xml:space="preserve">RAJADURAI</t>
  </si>
  <si>
    <t xml:space="preserve">30080970204222051B1</t>
  </si>
  <si>
    <t xml:space="preserve">UMAMAHESWARI</t>
  </si>
  <si>
    <t xml:space="preserve">30080970204732651B1</t>
  </si>
  <si>
    <t xml:space="preserve">PUGAZHENTHIBALAKRISHNAN</t>
  </si>
  <si>
    <t xml:space="preserve">30080970204105251B1</t>
  </si>
  <si>
    <t xml:space="preserve">KOLANJIYAMMALVENGATESAN</t>
  </si>
  <si>
    <t xml:space="preserve">30080970204828451B1</t>
  </si>
  <si>
    <t xml:space="preserve">MOHAMEDMUBARISMOHAMED</t>
  </si>
  <si>
    <t xml:space="preserve">30080970204689551B1</t>
  </si>
  <si>
    <t xml:space="preserve">SELVAMSUNDARAM</t>
  </si>
  <si>
    <t xml:space="preserve">30080970204832151B1</t>
  </si>
  <si>
    <t xml:space="preserve">MUNIYANSELVAM</t>
  </si>
  <si>
    <t xml:space="preserve">30080970204620651B1</t>
  </si>
  <si>
    <t xml:space="preserve">RAMAKRISHNAN</t>
  </si>
  <si>
    <t xml:space="preserve">30080970204220551B1</t>
  </si>
  <si>
    <t xml:space="preserve">RAJENDIRAN</t>
  </si>
  <si>
    <t xml:space="preserve">30080970204661551B1</t>
  </si>
  <si>
    <t xml:space="preserve">LALITHA</t>
  </si>
  <si>
    <t xml:space="preserve">30080970204559151B1</t>
  </si>
  <si>
    <t xml:space="preserve">KANAKARAJDEVIKA</t>
  </si>
  <si>
    <t xml:space="preserve">30080970204161251B1</t>
  </si>
  <si>
    <t xml:space="preserve">RAJA</t>
  </si>
  <si>
    <t xml:space="preserve">30080970204910251B1</t>
  </si>
  <si>
    <t xml:space="preserve">RAVICHANDRANNIVETHA</t>
  </si>
  <si>
    <t xml:space="preserve">30080970204579051B1</t>
  </si>
  <si>
    <t xml:space="preserve">TAMILSELVAN</t>
  </si>
  <si>
    <t xml:space="preserve">30080970204478451B1</t>
  </si>
  <si>
    <t xml:space="preserve">SIVAPERUMALDIVYA</t>
  </si>
  <si>
    <t xml:space="preserve">30080970204585651B1</t>
  </si>
  <si>
    <t xml:space="preserve">INDIRAGANDHI</t>
  </si>
  <si>
    <t xml:space="preserve">30080970204483251B1</t>
  </si>
  <si>
    <t xml:space="preserve">THANGAVELSELVARASU</t>
  </si>
  <si>
    <t xml:space="preserve">30080970204467051B1</t>
  </si>
  <si>
    <t xml:space="preserve">MAICALSTEPHENCHARLES</t>
  </si>
  <si>
    <t xml:space="preserve">30080970204468151B1</t>
  </si>
  <si>
    <t xml:space="preserve">MURUGESANHEMALATHA</t>
  </si>
  <si>
    <t xml:space="preserve">30080970204470351B1</t>
  </si>
  <si>
    <t xml:space="preserve">KASINATHANMALLIYAMMAL</t>
  </si>
  <si>
    <t xml:space="preserve">30080970204453051B1</t>
  </si>
  <si>
    <t xml:space="preserve">SOMASUNDRAMSAGUNTHALA</t>
  </si>
  <si>
    <t xml:space="preserve">30080970204455251B1</t>
  </si>
  <si>
    <t xml:space="preserve">ELAVARASAN</t>
  </si>
  <si>
    <t xml:space="preserve">30080970204457451B1</t>
  </si>
  <si>
    <t xml:space="preserve">S R ASSOCIATES</t>
  </si>
  <si>
    <t xml:space="preserve">18808970001576651B1</t>
  </si>
  <si>
    <t xml:space="preserve">MANGLARAM HUF</t>
  </si>
  <si>
    <t xml:space="preserve">19286970002813251B1</t>
  </si>
  <si>
    <t xml:space="preserve">KARTHIKEYAN URUDRAKOTTI HUF</t>
  </si>
  <si>
    <t xml:space="preserve">26010970017004051B1</t>
  </si>
  <si>
    <t xml:space="preserve">EDESK BPO SERVICES</t>
  </si>
  <si>
    <t xml:space="preserve">3016970084251451B1</t>
  </si>
  <si>
    <t xml:space="preserve">BELAGAVI MOTOR WHEELS</t>
  </si>
  <si>
    <t xml:space="preserve">3031970038445551B1</t>
  </si>
  <si>
    <t xml:space="preserve">P BHASKARAN (HUF)</t>
  </si>
  <si>
    <t xml:space="preserve">3174970099351151B1</t>
  </si>
  <si>
    <t xml:space="preserve">SRI VASISHT BUILDERS</t>
  </si>
  <si>
    <t xml:space="preserve">3052970070826451B1</t>
  </si>
  <si>
    <t xml:space="preserve">RAO &amp; RAO AGENCIES</t>
  </si>
  <si>
    <t xml:space="preserve">3052970070835651B1</t>
  </si>
  <si>
    <t xml:space="preserve">KRISHNA PHARMACY</t>
  </si>
  <si>
    <t xml:space="preserve">3052970070836051B1</t>
  </si>
  <si>
    <t xml:space="preserve">SREE KANAKADURGA LOGISTICS</t>
  </si>
  <si>
    <t xml:space="preserve">3052970070705251B1</t>
  </si>
  <si>
    <t xml:space="preserve">VALLURU HOSPITALITY LLP</t>
  </si>
  <si>
    <t xml:space="preserve">3052970070865151B1</t>
  </si>
  <si>
    <t xml:space="preserve">SRI LAKSHMI VENKATA SAI ENTERPRISES</t>
  </si>
  <si>
    <t xml:space="preserve">3052970070832351B1</t>
  </si>
  <si>
    <t xml:space="preserve">EL-SHADDAI FAITH ASSEMBLY TRUST</t>
  </si>
  <si>
    <t xml:space="preserve">SPSR NELLORE</t>
  </si>
  <si>
    <t xml:space="preserve">3118970129458151B1</t>
  </si>
  <si>
    <t xml:space="preserve">BERAKA CHRIST PRAYER MINISTRIES</t>
  </si>
  <si>
    <t xml:space="preserve">3118970129460351B1</t>
  </si>
  <si>
    <t xml:space="preserve">ABHISHIKTHUNI PRARDHANA MANDHIRAM</t>
  </si>
  <si>
    <t xml:space="preserve">3118970129470651B1</t>
  </si>
  <si>
    <t xml:space="preserve">SAFEGLOBE</t>
  </si>
  <si>
    <t xml:space="preserve">3040971191561251B1</t>
  </si>
  <si>
    <t xml:space="preserve">ONE BUILDER AND DEVELOPERS</t>
  </si>
  <si>
    <t xml:space="preserve">3031970038450351B1</t>
  </si>
  <si>
    <t xml:space="preserve">THENDRAL WOMENS SELF HELP GROUP</t>
  </si>
  <si>
    <t xml:space="preserve">CHENNAI THIRUVALLUR DIST</t>
  </si>
  <si>
    <t xml:space="preserve">3021970102754151B1</t>
  </si>
  <si>
    <t xml:space="preserve">P SEKAR (HUF)</t>
  </si>
  <si>
    <t xml:space="preserve">3174970099366251B1</t>
  </si>
  <si>
    <t xml:space="preserve">AMBARI PAPERS</t>
  </si>
  <si>
    <t xml:space="preserve">CUDDALORE-DIST</t>
  </si>
  <si>
    <t xml:space="preserve">3038970058151651B1</t>
  </si>
  <si>
    <t xml:space="preserve">MAHATHMA GANDHI MAKKAL POTHUPANI TRUST</t>
  </si>
  <si>
    <t xml:space="preserve">THANJAVUR DIST</t>
  </si>
  <si>
    <t xml:space="preserve">3068970043735151B1</t>
  </si>
  <si>
    <t xml:space="preserve">FRIENDS PHOTOGRAPHY</t>
  </si>
  <si>
    <t xml:space="preserve">PUDUKOTTAI DIST</t>
  </si>
  <si>
    <t xml:space="preserve">3068970043745451B1</t>
  </si>
  <si>
    <t xml:space="preserve">KANIMOZHI</t>
  </si>
  <si>
    <t xml:space="preserve">3039970125560451B1</t>
  </si>
  <si>
    <t xml:space="preserve">VENKATESHHARSHITHA</t>
  </si>
  <si>
    <t xml:space="preserve">3039970125561551B1</t>
  </si>
  <si>
    <t xml:space="preserve">BETTEGOWDASHANTHAPPAPUSPHPANJALI</t>
  </si>
  <si>
    <t xml:space="preserve">3039970125564151B1</t>
  </si>
  <si>
    <t xml:space="preserve">PALLAPUVENKATESH</t>
  </si>
  <si>
    <t xml:space="preserve">3082970241712451B1</t>
  </si>
  <si>
    <t xml:space="preserve">MOTHILALJATOTH</t>
  </si>
  <si>
    <t xml:space="preserve">3082970241898151B1</t>
  </si>
  <si>
    <t xml:space="preserve">KONUKATISHARADA</t>
  </si>
  <si>
    <t xml:space="preserve">3082970241892251B1</t>
  </si>
  <si>
    <t xml:space="preserve">NIMRAMAHVEEN</t>
  </si>
  <si>
    <t xml:space="preserve">3082970241713551B1</t>
  </si>
  <si>
    <t xml:space="preserve">BAL RAJKOTHWAL</t>
  </si>
  <si>
    <t xml:space="preserve">3082970241715051B1</t>
  </si>
  <si>
    <t xml:space="preserve">RAPARTHIANIL KUMAR</t>
  </si>
  <si>
    <t xml:space="preserve">3082970241756651B1</t>
  </si>
  <si>
    <t xml:space="preserve">RAGHUPATHITHOTA</t>
  </si>
  <si>
    <t xml:space="preserve">3075970304550351B1</t>
  </si>
  <si>
    <t xml:space="preserve">AMANIMAMIDALA</t>
  </si>
  <si>
    <t xml:space="preserve">3075970304116351B1</t>
  </si>
  <si>
    <t xml:space="preserve">SATISHCHANDRAREPALLE</t>
  </si>
  <si>
    <t xml:space="preserve">3075970302324351B1</t>
  </si>
  <si>
    <t xml:space="preserve">JOTHI</t>
  </si>
  <si>
    <t xml:space="preserve">22270970010165251B1</t>
  </si>
  <si>
    <t xml:space="preserve">KAMALKANNANRAMAKRISHNAN</t>
  </si>
  <si>
    <t xml:space="preserve">22270970010178151B1</t>
  </si>
  <si>
    <t xml:space="preserve">22270970010162651B1</t>
  </si>
  <si>
    <t xml:space="preserve">NIKHILKUMARHARISHBHAIPATEL</t>
  </si>
  <si>
    <t xml:space="preserve">22584970005749451B1</t>
  </si>
  <si>
    <t xml:space="preserve">SHAMSUNDARKALAMJAGTAP</t>
  </si>
  <si>
    <t xml:space="preserve">29770970154736651B1</t>
  </si>
  <si>
    <t xml:space="preserve">DUDDOLLAGANGOTRI</t>
  </si>
  <si>
    <t xml:space="preserve">22900970007465451B1</t>
  </si>
  <si>
    <t xml:space="preserve">AKSHITH RAOBOINAPELLY</t>
  </si>
  <si>
    <t xml:space="preserve">WARAGNAL D</t>
  </si>
  <si>
    <t xml:space="preserve">3075970304189651B1</t>
  </si>
  <si>
    <t xml:space="preserve">POOJITHAMARKA</t>
  </si>
  <si>
    <t xml:space="preserve">3075970304205151B1</t>
  </si>
  <si>
    <t xml:space="preserve">ALEKHYAPASHIKANTI</t>
  </si>
  <si>
    <t xml:space="preserve">3075970304273651B1</t>
  </si>
  <si>
    <t xml:space="preserve">3075970302634551B1</t>
  </si>
  <si>
    <t xml:space="preserve">PRATHIMABHEEMUNI</t>
  </si>
  <si>
    <t xml:space="preserve">3075970303912251B1</t>
  </si>
  <si>
    <t xml:space="preserve">DIVYABILLA</t>
  </si>
  <si>
    <t xml:space="preserve">3075970304067351B1</t>
  </si>
  <si>
    <t xml:space="preserve">BHADRAIAHCHERALA</t>
  </si>
  <si>
    <t xml:space="preserve">3075970304139551B1</t>
  </si>
  <si>
    <t xml:space="preserve">ASHRAF KHAN</t>
  </si>
  <si>
    <t xml:space="preserve">3075970304157251B1</t>
  </si>
  <si>
    <t xml:space="preserve">ASHISH PREETHAMKANAKAM</t>
  </si>
  <si>
    <t xml:space="preserve">3075970304404451B1</t>
  </si>
  <si>
    <t xml:space="preserve">MAHENDERYERRA</t>
  </si>
  <si>
    <t xml:space="preserve">3075970304515351B1</t>
  </si>
  <si>
    <t xml:space="preserve">RAVINDERDUDDUKURI</t>
  </si>
  <si>
    <t xml:space="preserve">3075970304230551B1</t>
  </si>
  <si>
    <t xml:space="preserve">NAVYAVALLALA</t>
  </si>
  <si>
    <t xml:space="preserve">3075970304132551B1</t>
  </si>
  <si>
    <t xml:space="preserve">MARATISINDESRINIVASARAO</t>
  </si>
  <si>
    <t xml:space="preserve">2969970010099151B1</t>
  </si>
  <si>
    <t xml:space="preserve">RAJASIDDHIPOORNACHANDRA</t>
  </si>
  <si>
    <t xml:space="preserve">3259970057042651B1</t>
  </si>
  <si>
    <t xml:space="preserve">GRANDHICHENGALRAYULUDINAKAR</t>
  </si>
  <si>
    <t xml:space="preserve">3259970057139551B1</t>
  </si>
  <si>
    <t xml:space="preserve">KARANAMINBANATHANMONEESH</t>
  </si>
  <si>
    <t xml:space="preserve">3259970057065151B1</t>
  </si>
  <si>
    <t xml:space="preserve">KONDAREDDYMULI</t>
  </si>
  <si>
    <t xml:space="preserve">3118970129207251B1</t>
  </si>
  <si>
    <t xml:space="preserve">VENKATA NAGA SAI TARUNBHATTA</t>
  </si>
  <si>
    <t xml:space="preserve">3118970129394051B1</t>
  </si>
  <si>
    <t xml:space="preserve">UMAMADHURIKAPPALA</t>
  </si>
  <si>
    <t xml:space="preserve">PPODALAKUR ROAD NELLORE</t>
  </si>
  <si>
    <t xml:space="preserve">3118970129385551B1</t>
  </si>
  <si>
    <t xml:space="preserve">SAROJINI BARIK</t>
  </si>
  <si>
    <t xml:space="preserve">3039970124634251B1</t>
  </si>
  <si>
    <t xml:space="preserve">BILLAVASHIVAPPABALACHANDRA</t>
  </si>
  <si>
    <t xml:space="preserve">3040971189979251B1</t>
  </si>
  <si>
    <t xml:space="preserve">CHANDRIKASOMASUNDARARAO</t>
  </si>
  <si>
    <t xml:space="preserve">PHASE 2 MYSORE</t>
  </si>
  <si>
    <t xml:space="preserve">3017970115883251B1</t>
  </si>
  <si>
    <t xml:space="preserve">MANDIPMAHESHBHAIBARASIYA</t>
  </si>
  <si>
    <t xml:space="preserve">3049970217416351B1</t>
  </si>
  <si>
    <t xml:space="preserve">SANDESHSAKHARAMPIMPALE</t>
  </si>
  <si>
    <t xml:space="preserve">AIROLI NAVI MUMBAI</t>
  </si>
  <si>
    <t xml:space="preserve">3050970192393451B1</t>
  </si>
  <si>
    <t xml:space="preserve">JYOTHIKALVALA</t>
  </si>
  <si>
    <t xml:space="preserve">3082970241876051B1</t>
  </si>
  <si>
    <t xml:space="preserve">ARESHIRISHA</t>
  </si>
  <si>
    <t xml:space="preserve">3082970241918051B1</t>
  </si>
  <si>
    <t xml:space="preserve">CHILUMULAAKHIL</t>
  </si>
  <si>
    <t xml:space="preserve">3082970241965551B1</t>
  </si>
  <si>
    <t xml:space="preserve">PINKYDEVI</t>
  </si>
  <si>
    <t xml:space="preserve">3052970070763451B1</t>
  </si>
  <si>
    <t xml:space="preserve">SATWIKAVUYYURU</t>
  </si>
  <si>
    <t xml:space="preserve">3052970070746151B1</t>
  </si>
  <si>
    <t xml:space="preserve">RAMESHVADDURI</t>
  </si>
  <si>
    <t xml:space="preserve">KRISHNA DISTRICT</t>
  </si>
  <si>
    <t xml:space="preserve">3052970070731051B1</t>
  </si>
  <si>
    <t xml:space="preserve">VENKATA BHAVANAPRAVEENPOTHURI</t>
  </si>
  <si>
    <t xml:space="preserve">3052970070719251B1</t>
  </si>
  <si>
    <t xml:space="preserve">CHANDRA SEKHARUPPU</t>
  </si>
  <si>
    <t xml:space="preserve">3118970129512651B1</t>
  </si>
  <si>
    <t xml:space="preserve">SIVA KRISHNAYERRA</t>
  </si>
  <si>
    <t xml:space="preserve">3053970108977451B1</t>
  </si>
  <si>
    <t xml:space="preserve">PRABHAKARKOTRA</t>
  </si>
  <si>
    <t xml:space="preserve">GUNTUR URBAN GUNTUR DIST</t>
  </si>
  <si>
    <t xml:space="preserve">3053970108987051B1</t>
  </si>
  <si>
    <t xml:space="preserve">PADMAVATHISUREDDY</t>
  </si>
  <si>
    <t xml:space="preserve">3053970108944651B1</t>
  </si>
  <si>
    <t xml:space="preserve">NAGENDRA KUMARKANDUKURU</t>
  </si>
  <si>
    <t xml:space="preserve">3118970129373051B1</t>
  </si>
  <si>
    <t xml:space="preserve">SAI BABACHINTA</t>
  </si>
  <si>
    <t xml:space="preserve">3118970103211451B1</t>
  </si>
  <si>
    <t xml:space="preserve">SPANDANATIRUMALASETTI</t>
  </si>
  <si>
    <t xml:space="preserve">3053970109097551B1</t>
  </si>
  <si>
    <t xml:space="preserve">RAVINAKUMARI</t>
  </si>
  <si>
    <t xml:space="preserve">3052970070711151B1</t>
  </si>
  <si>
    <t xml:space="preserve">PRASANKUMARTATA</t>
  </si>
  <si>
    <t xml:space="preserve">3052970070729551B1</t>
  </si>
  <si>
    <t xml:space="preserve">JABEENA BEGUM</t>
  </si>
  <si>
    <t xml:space="preserve">88105519589745051B1</t>
  </si>
  <si>
    <t xml:space="preserve">RAFIYABEGUM</t>
  </si>
  <si>
    <t xml:space="preserve">88105519590195251B1</t>
  </si>
  <si>
    <t xml:space="preserve">BALE PRANAYA</t>
  </si>
  <si>
    <t xml:space="preserve">88105519592806251B1</t>
  </si>
  <si>
    <t xml:space="preserve">MOHDSALMAN</t>
  </si>
  <si>
    <t xml:space="preserve">88105519588694651B1</t>
  </si>
  <si>
    <t xml:space="preserve">PATIL KASHIBAI</t>
  </si>
  <si>
    <t xml:space="preserve">88105519592749151B1</t>
  </si>
  <si>
    <t xml:space="preserve">PATIL SARSWATHI BAI</t>
  </si>
  <si>
    <t xml:space="preserve">88105519593590251B1</t>
  </si>
  <si>
    <t xml:space="preserve">KONGALA LAXMI</t>
  </si>
  <si>
    <t xml:space="preserve">88105519592588151B1</t>
  </si>
  <si>
    <t xml:space="preserve">SHAIKREHAN</t>
  </si>
  <si>
    <t xml:space="preserve">88105519585312551B1</t>
  </si>
  <si>
    <t xml:space="preserve">LEBAKASRIBHAVANI</t>
  </si>
  <si>
    <t xml:space="preserve">88105519588250351B1</t>
  </si>
  <si>
    <t xml:space="preserve">KARNAMREDDYPARTHU</t>
  </si>
  <si>
    <t xml:space="preserve">29404970003258351B1</t>
  </si>
  <si>
    <t xml:space="preserve">SIVAARUNKUMAR</t>
  </si>
  <si>
    <t xml:space="preserve">3021970102794651B1</t>
  </si>
  <si>
    <t xml:space="preserve">SRINIVASANMANIKANDAN</t>
  </si>
  <si>
    <t xml:space="preserve">3068970043738451B1</t>
  </si>
  <si>
    <t xml:space="preserve">SANJITH SARAVANANBALASUBRAMANIAN</t>
  </si>
  <si>
    <t xml:space="preserve">22270970010169651B1</t>
  </si>
  <si>
    <t xml:space="preserve">SENGAPPAPALANISAMY</t>
  </si>
  <si>
    <t xml:space="preserve">22270970010176651B1</t>
  </si>
  <si>
    <t xml:space="preserve">PRACHIKUMARIJHA</t>
  </si>
  <si>
    <t xml:space="preserve">88105519600345251B1</t>
  </si>
  <si>
    <t xml:space="preserve">PALANISAMY NAGARASAN</t>
  </si>
  <si>
    <t xml:space="preserve">88105519588706451B1</t>
  </si>
  <si>
    <t xml:space="preserve">MANUJAIN</t>
  </si>
  <si>
    <t xml:space="preserve">1039970117273351B1</t>
  </si>
  <si>
    <t xml:space="preserve">LAKSHMISALVAPATTADA</t>
  </si>
  <si>
    <t xml:space="preserve">3053970108745351B1</t>
  </si>
  <si>
    <t xml:space="preserve">SHAIKRASHIDANAZNEEN</t>
  </si>
  <si>
    <t xml:space="preserve">29404970003259451B1</t>
  </si>
  <si>
    <t xml:space="preserve">JAYARANI</t>
  </si>
  <si>
    <t xml:space="preserve">22270970010166351B1</t>
  </si>
  <si>
    <t xml:space="preserve">MUHAMATHUIBRAHIM</t>
  </si>
  <si>
    <t xml:space="preserve">22270970010171151B1</t>
  </si>
  <si>
    <t xml:space="preserve">KARUPAIYA</t>
  </si>
  <si>
    <t xml:space="preserve">22270970010174451B1</t>
  </si>
  <si>
    <t xml:space="preserve">RADHIKAMUNIYAPPAN</t>
  </si>
  <si>
    <t xml:space="preserve">23451970930408651B1</t>
  </si>
  <si>
    <t xml:space="preserve">GOVINDARASU</t>
  </si>
  <si>
    <t xml:space="preserve">23451970929833551B1</t>
  </si>
  <si>
    <t xml:space="preserve">ARUMUGAMVELMURUGAN</t>
  </si>
  <si>
    <t xml:space="preserve">23451970930619051B1</t>
  </si>
  <si>
    <t xml:space="preserve">KUMARESANMURUGESAN</t>
  </si>
  <si>
    <t xml:space="preserve">23451970930091451B1</t>
  </si>
  <si>
    <t xml:space="preserve">NATRAJAN</t>
  </si>
  <si>
    <t xml:space="preserve">23451970930570051B1</t>
  </si>
  <si>
    <t xml:space="preserve">RAJAPUSHPA</t>
  </si>
  <si>
    <t xml:space="preserve">23451970930575551B1</t>
  </si>
  <si>
    <t xml:space="preserve">SUGANYAALAGAR</t>
  </si>
  <si>
    <t xml:space="preserve">23451970930059051B1</t>
  </si>
  <si>
    <t xml:space="preserve">SUBRAMANIYANDEEPIKA</t>
  </si>
  <si>
    <t xml:space="preserve">23451970930550151B1</t>
  </si>
  <si>
    <t xml:space="preserve">23451970930077451B1</t>
  </si>
  <si>
    <t xml:space="preserve">PAZHANIYANDISELVARASU</t>
  </si>
  <si>
    <t xml:space="preserve">23451970930082251B1</t>
  </si>
  <si>
    <t xml:space="preserve">ELANGOVANRASAMANICKAM</t>
  </si>
  <si>
    <t xml:space="preserve">23451970924624451B1</t>
  </si>
  <si>
    <t xml:space="preserve">AYAMPERUMALKOLANJINATHAN</t>
  </si>
  <si>
    <t xml:space="preserve">23451970930064551B1</t>
  </si>
  <si>
    <t xml:space="preserve">BIRUNTHASUBRAMANIYAN</t>
  </si>
  <si>
    <t xml:space="preserve">23451970930546451B1</t>
  </si>
  <si>
    <t xml:space="preserve">ABINAYAKRISHNAMOORTHY</t>
  </si>
  <si>
    <t xml:space="preserve">23451970930542051B1</t>
  </si>
  <si>
    <t xml:space="preserve">VASULINGAMNALLATHAMBI</t>
  </si>
  <si>
    <t xml:space="preserve">23451970930450651B1</t>
  </si>
  <si>
    <t xml:space="preserve">TAMILARASIPATCHAMUTHU</t>
  </si>
  <si>
    <t xml:space="preserve">23451970929956251B1</t>
  </si>
  <si>
    <t xml:space="preserve">YAMUNAEKNATHSATPUTE</t>
  </si>
  <si>
    <t xml:space="preserve">30341970687145551B1</t>
  </si>
  <si>
    <t xml:space="preserve">PANDIANLOKESH</t>
  </si>
  <si>
    <t xml:space="preserve">30080970204678151B1</t>
  </si>
  <si>
    <t xml:space="preserve">JAMESJULIETBRIGHT</t>
  </si>
  <si>
    <t xml:space="preserve">30080970204876351B1</t>
  </si>
  <si>
    <t xml:space="preserve">SAMINADANRAMESH</t>
  </si>
  <si>
    <t xml:space="preserve">30080970204711651B1</t>
  </si>
  <si>
    <t xml:space="preserve">MANOHARANREVATHI</t>
  </si>
  <si>
    <t xml:space="preserve">30080970204484351B1</t>
  </si>
  <si>
    <t xml:space="preserve">KRISHNANRAMAN</t>
  </si>
  <si>
    <t xml:space="preserve">30080970204481051B1</t>
  </si>
  <si>
    <t xml:space="preserve">VEERAMALAIPERIYAKKAL</t>
  </si>
  <si>
    <t xml:space="preserve">7702970027924351B1</t>
  </si>
  <si>
    <t xml:space="preserve">DHANABALJEYANTHI</t>
  </si>
  <si>
    <t xml:space="preserve">7702970027925451B1</t>
  </si>
  <si>
    <t xml:space="preserve">ANDIKGOWNDERPICHAI</t>
  </si>
  <si>
    <t xml:space="preserve">7702970027926551B1</t>
  </si>
  <si>
    <t xml:space="preserve">KRISHNANKASTHURI MANONMANI</t>
  </si>
  <si>
    <t xml:space="preserve">7702970027922151B1</t>
  </si>
  <si>
    <t xml:space="preserve">VADIVELNAVEENKUMAR</t>
  </si>
  <si>
    <t xml:space="preserve">7702970027921051B1</t>
  </si>
  <si>
    <t xml:space="preserve">PALRAJMADHANRAJ</t>
  </si>
  <si>
    <t xml:space="preserve">PERMABALUR</t>
  </si>
  <si>
    <t xml:space="preserve">8883970039463151B1</t>
  </si>
  <si>
    <t xml:space="preserve">PALANISAMY</t>
  </si>
  <si>
    <t xml:space="preserve">8883970039465351B1</t>
  </si>
  <si>
    <t xml:space="preserve">NAGARAJAN</t>
  </si>
  <si>
    <t xml:space="preserve">8883970039454651B1</t>
  </si>
  <si>
    <t xml:space="preserve">MUNIYANGANESAN</t>
  </si>
  <si>
    <t xml:space="preserve">23229970865482351B1</t>
  </si>
  <si>
    <t xml:space="preserve">BODDUPRASANNA</t>
  </si>
  <si>
    <t xml:space="preserve">30047970742521451B1</t>
  </si>
  <si>
    <t xml:space="preserve">23451970929716051B1</t>
  </si>
  <si>
    <t xml:space="preserve">VADDEPOORNACHANDRA</t>
  </si>
  <si>
    <t xml:space="preserve">ANANTHAPURAMU</t>
  </si>
  <si>
    <t xml:space="preserve">23451970930092551B1</t>
  </si>
  <si>
    <t xml:space="preserve">BOYAKAVITHA</t>
  </si>
  <si>
    <t xml:space="preserve">23451970930676151B1</t>
  </si>
  <si>
    <t xml:space="preserve">SRIDHARAMVENKATA GANESHSHARMA</t>
  </si>
  <si>
    <t xml:space="preserve">23451970930388051B1</t>
  </si>
  <si>
    <t xml:space="preserve">AJJAVARAPUSUGUNAKUMAR</t>
  </si>
  <si>
    <t xml:space="preserve">23451970930536151B1</t>
  </si>
  <si>
    <t xml:space="preserve">VENKATESANVIJAYA</t>
  </si>
  <si>
    <t xml:space="preserve">THRIUVALLUR</t>
  </si>
  <si>
    <t xml:space="preserve">23451970930732151B1</t>
  </si>
  <si>
    <t xml:space="preserve">NARAYANANPOONGODI</t>
  </si>
  <si>
    <t xml:space="preserve">23451970930489351B1</t>
  </si>
  <si>
    <t xml:space="preserve">MANIKKAMBABU</t>
  </si>
  <si>
    <t xml:space="preserve">23451970929147551B1</t>
  </si>
  <si>
    <t xml:space="preserve">VIJINATARAJAN</t>
  </si>
  <si>
    <t xml:space="preserve">23451970930665451B1</t>
  </si>
  <si>
    <t xml:space="preserve">RAGAVIRAJASARAVANAN</t>
  </si>
  <si>
    <t xml:space="preserve">23451970930667651B1</t>
  </si>
  <si>
    <t xml:space="preserve">RADHAKRISHNANRAGAVENDHIRAN</t>
  </si>
  <si>
    <t xml:space="preserve">23451970930741351B1</t>
  </si>
  <si>
    <t xml:space="preserve">SRIRAM</t>
  </si>
  <si>
    <t xml:space="preserve">23451970930874351B1</t>
  </si>
  <si>
    <t xml:space="preserve">VINAYAKI</t>
  </si>
  <si>
    <t xml:space="preserve">23451970930345651B1</t>
  </si>
  <si>
    <t xml:space="preserve">SOMUUTHIRAPATHI</t>
  </si>
  <si>
    <t xml:space="preserve">23451970930523251B1</t>
  </si>
  <si>
    <t xml:space="preserve">BHARATHADEVI</t>
  </si>
  <si>
    <t xml:space="preserve">23451970930661051B1</t>
  </si>
  <si>
    <t xml:space="preserve">23451970930559351B1</t>
  </si>
  <si>
    <t xml:space="preserve">SELLAMUTHU</t>
  </si>
  <si>
    <t xml:space="preserve">23451970930495251B1</t>
  </si>
  <si>
    <t xml:space="preserve">APOOSALISAMSUDEEN</t>
  </si>
  <si>
    <t xml:space="preserve">23451970930669151B1</t>
  </si>
  <si>
    <t xml:space="preserve">SAVITHIRIMANIKANDAN</t>
  </si>
  <si>
    <t xml:space="preserve">7702970027949051B1</t>
  </si>
  <si>
    <t xml:space="preserve">PATANFAIROJ KHAN</t>
  </si>
  <si>
    <t xml:space="preserve">YSR</t>
  </si>
  <si>
    <t xml:space="preserve">9531970039407451B1</t>
  </si>
  <si>
    <t xml:space="preserve">GANGA BHAVANIBEJAVADA</t>
  </si>
  <si>
    <t xml:space="preserve">18808970001572251B1</t>
  </si>
  <si>
    <t xml:space="preserve">ARUMUGAMRAMU</t>
  </si>
  <si>
    <t xml:space="preserve">18183970015860551B1</t>
  </si>
  <si>
    <t xml:space="preserve">SIVA</t>
  </si>
  <si>
    <t xml:space="preserve">18183970015878251B1</t>
  </si>
  <si>
    <t xml:space="preserve">SANJEEVIMAGESHWARI</t>
  </si>
  <si>
    <t xml:space="preserve">18183970015865351B1</t>
  </si>
  <si>
    <t xml:space="preserve">VISWANATHANVEENA PREETHI</t>
  </si>
  <si>
    <t xml:space="preserve">18183970015869051B1</t>
  </si>
  <si>
    <t xml:space="preserve">RAMESHCHITHRA</t>
  </si>
  <si>
    <t xml:space="preserve">18183970015857251B1</t>
  </si>
  <si>
    <t xml:space="preserve">RAJEE</t>
  </si>
  <si>
    <t xml:space="preserve">18021970010370451B1</t>
  </si>
  <si>
    <t xml:space="preserve">RAJAKAVITHA</t>
  </si>
  <si>
    <t xml:space="preserve">8883970039474551B1</t>
  </si>
  <si>
    <t xml:space="preserve">18021970010368251B1</t>
  </si>
  <si>
    <t xml:space="preserve">MURUGESNRAJANDHIRAN</t>
  </si>
  <si>
    <t xml:space="preserve">18499970001464051B1</t>
  </si>
  <si>
    <t xml:space="preserve">KARUPPANPICHIU</t>
  </si>
  <si>
    <t xml:space="preserve">18901970001884451B1</t>
  </si>
  <si>
    <t xml:space="preserve">KANNUSAMYBOSE</t>
  </si>
  <si>
    <t xml:space="preserve">18499970001465151B1</t>
  </si>
  <si>
    <t xml:space="preserve">AZHAHANGAIYATHRI</t>
  </si>
  <si>
    <t xml:space="preserve">18499970001462551B1</t>
  </si>
  <si>
    <t xml:space="preserve">APPAVUPUSHBAVALLI</t>
  </si>
  <si>
    <t xml:space="preserve">18706970003268151B1</t>
  </si>
  <si>
    <t xml:space="preserve">PONNUSAMYBRUNDHA</t>
  </si>
  <si>
    <t xml:space="preserve">18706970003280651B1</t>
  </si>
  <si>
    <t xml:space="preserve">VENKATACHALAMRAMASAMY</t>
  </si>
  <si>
    <t xml:space="preserve">8883970039452451B1</t>
  </si>
  <si>
    <t xml:space="preserve">KANNANSANTHIYA</t>
  </si>
  <si>
    <t xml:space="preserve">18043970005587151B1</t>
  </si>
  <si>
    <t xml:space="preserve">AZHAGIRIENIYA</t>
  </si>
  <si>
    <t xml:space="preserve">COIMBATORE</t>
  </si>
  <si>
    <t xml:space="preserve">25132970034380551B1</t>
  </si>
  <si>
    <t xml:space="preserve">RIYADHARMENDRABHAIRANPARA</t>
  </si>
  <si>
    <t xml:space="preserve">3049970217531651B1</t>
  </si>
  <si>
    <t xml:space="preserve">NAWAZREHMANBHAITARPADA</t>
  </si>
  <si>
    <t xml:space="preserve">3049970217568151B1</t>
  </si>
  <si>
    <t xml:space="preserve">NIRAVDAYALJIBHAICHAUHAN</t>
  </si>
  <si>
    <t xml:space="preserve">3049970217459451B1</t>
  </si>
  <si>
    <t xml:space="preserve">JASHRAJHUNDIA</t>
  </si>
  <si>
    <t xml:space="preserve">3052970068540051B1</t>
  </si>
  <si>
    <t xml:space="preserve">PHANIORUGANTI</t>
  </si>
  <si>
    <t xml:space="preserve">3016970084287551B1</t>
  </si>
  <si>
    <t xml:space="preserve">BANGALOREHEMANTHSHISHIR SHASTRY</t>
  </si>
  <si>
    <t xml:space="preserve">3040971191104051B1</t>
  </si>
  <si>
    <t xml:space="preserve">3040971190448251B1</t>
  </si>
  <si>
    <t xml:space="preserve">GOVINDASWAMYSHILPA</t>
  </si>
  <si>
    <t xml:space="preserve">3040971190756251B1</t>
  </si>
  <si>
    <t xml:space="preserve">NARESH SAH</t>
  </si>
  <si>
    <t xml:space="preserve">POST BANGALORE</t>
  </si>
  <si>
    <t xml:space="preserve">3040971190656051B1</t>
  </si>
  <si>
    <t xml:space="preserve">KASHIPATHIJAYALAKSHMI</t>
  </si>
  <si>
    <t xml:space="preserve">3040971190929051B1</t>
  </si>
  <si>
    <t xml:space="preserve">GOPAMMA</t>
  </si>
  <si>
    <t xml:space="preserve">3040971190582351B1</t>
  </si>
  <si>
    <t xml:space="preserve">AYYAPPAKIRAN KUMAR</t>
  </si>
  <si>
    <t xml:space="preserve">3040971190363151B1</t>
  </si>
  <si>
    <t xml:space="preserve">SAMEERASHIEK</t>
  </si>
  <si>
    <t xml:space="preserve">3040971190375651B1</t>
  </si>
  <si>
    <t xml:space="preserve">VASANTHAPURATHIMMEGOWDARAVI</t>
  </si>
  <si>
    <t xml:space="preserve">3040971190868251B1</t>
  </si>
  <si>
    <t xml:space="preserve">LUCYCHRISTYVARGHESE</t>
  </si>
  <si>
    <t xml:space="preserve">3040971191048051B1</t>
  </si>
  <si>
    <t xml:space="preserve">LOKANATHA</t>
  </si>
  <si>
    <t xml:space="preserve">HALLI BANGALORE</t>
  </si>
  <si>
    <t xml:space="preserve">3039970125270151B1</t>
  </si>
  <si>
    <t xml:space="preserve">BALEHALLIJAVAREGOWDASOMASHEKAR</t>
  </si>
  <si>
    <t xml:space="preserve">3039970125297051B1</t>
  </si>
  <si>
    <t xml:space="preserve">JAYANTHSHANTHAKUMARMALAGI</t>
  </si>
  <si>
    <t xml:space="preserve">3041970118006151B1</t>
  </si>
  <si>
    <t xml:space="preserve">RAMESHMANJUNATHA</t>
  </si>
  <si>
    <t xml:space="preserve">3040971190994251B1</t>
  </si>
  <si>
    <t xml:space="preserve">ANANDA REDDYDHANUSH</t>
  </si>
  <si>
    <t xml:space="preserve">3040971190988351B1</t>
  </si>
  <si>
    <t xml:space="preserve">GIRISHJALAGANI</t>
  </si>
  <si>
    <t xml:space="preserve">3040971190396651B1</t>
  </si>
  <si>
    <t xml:space="preserve">KAKARLARAMESH BABU</t>
  </si>
  <si>
    <t xml:space="preserve">3040971190397051B1</t>
  </si>
  <si>
    <t xml:space="preserve">SACHINAJEET KUMARVERMA</t>
  </si>
  <si>
    <t xml:space="preserve">3040971190860151B1</t>
  </si>
  <si>
    <t xml:space="preserve">BHUVANESWARICHANDRASEKAR</t>
  </si>
  <si>
    <t xml:space="preserve">3040971191552051B1</t>
  </si>
  <si>
    <t xml:space="preserve">SHAIKAMMIR</t>
  </si>
  <si>
    <t xml:space="preserve">3040971190007251B1</t>
  </si>
  <si>
    <t xml:space="preserve">SANJEEVANIHONGEKAR</t>
  </si>
  <si>
    <t xml:space="preserve">SHAHAPUR BELGAUM</t>
  </si>
  <si>
    <t xml:space="preserve">3031970038379251B1</t>
  </si>
  <si>
    <t xml:space="preserve">SANKAR NARAYANANRAMAN</t>
  </si>
  <si>
    <t xml:space="preserve">3021970102482251B1</t>
  </si>
  <si>
    <t xml:space="preserve">RATHINAVEL PANDIAN</t>
  </si>
  <si>
    <t xml:space="preserve">PUZHAL TIRUVALLUR</t>
  </si>
  <si>
    <t xml:space="preserve">3021970102715451B1</t>
  </si>
  <si>
    <t xml:space="preserve">ELANGOVANKARTHICK</t>
  </si>
  <si>
    <t xml:space="preserve">3022970150194151B1</t>
  </si>
  <si>
    <t xml:space="preserve">VARADHARAJANCHILAMBARASAN</t>
  </si>
  <si>
    <t xml:space="preserve">3068970043725551B1</t>
  </si>
  <si>
    <t xml:space="preserve">LAVEE</t>
  </si>
  <si>
    <t xml:space="preserve">88105519627777111B1</t>
  </si>
  <si>
    <t xml:space="preserve">PRATHAMMANISHJAIN</t>
  </si>
  <si>
    <t xml:space="preserve">88105519632867211B1</t>
  </si>
  <si>
    <t xml:space="preserve">PRIYANKACHAUHAN</t>
  </si>
  <si>
    <t xml:space="preserve">88105519628408211B1</t>
  </si>
  <si>
    <t xml:space="preserve">LAKSHMIRAJENDRAVAISHYA</t>
  </si>
  <si>
    <t xml:space="preserve">88105519629695111B1</t>
  </si>
  <si>
    <t xml:space="preserve">GAURANGUMESHSHRIKHANDE</t>
  </si>
  <si>
    <t xml:space="preserve">88105519622207311B1</t>
  </si>
  <si>
    <t xml:space="preserve">SHRUTITUKARAMCHOUGULE</t>
  </si>
  <si>
    <t xml:space="preserve">88105519622897011B1</t>
  </si>
  <si>
    <t xml:space="preserve">SAIRAMPRABHAKARPONNA</t>
  </si>
  <si>
    <t xml:space="preserve">88105519623202411B1</t>
  </si>
  <si>
    <t xml:space="preserve">MOHAMMEDABDUL AHADZUBAIR</t>
  </si>
  <si>
    <t xml:space="preserve">88105519621552611B1</t>
  </si>
  <si>
    <t xml:space="preserve">TAMKHEENFAZLIYAT</t>
  </si>
  <si>
    <t xml:space="preserve">88105519627448111B1</t>
  </si>
  <si>
    <t xml:space="preserve">THIRUNAGARI SPANDANA</t>
  </si>
  <si>
    <t xml:space="preserve">88105519631911511B1</t>
  </si>
  <si>
    <t xml:space="preserve">ERRASAI BABU</t>
  </si>
  <si>
    <t xml:space="preserve">88105519622229411B1</t>
  </si>
  <si>
    <t xml:space="preserve">TARANNUMSULTANA</t>
  </si>
  <si>
    <t xml:space="preserve">88105519622448611B1</t>
  </si>
  <si>
    <t xml:space="preserve">SABIHAYASMEEN</t>
  </si>
  <si>
    <t xml:space="preserve">88105519622560611B1</t>
  </si>
  <si>
    <t xml:space="preserve">MOHAMMEDABDUL NAYEEM</t>
  </si>
  <si>
    <t xml:space="preserve">88105519634326511B1</t>
  </si>
  <si>
    <t xml:space="preserve">PANTHADIAVANTHI</t>
  </si>
  <si>
    <t xml:space="preserve">88105519576412211B1</t>
  </si>
  <si>
    <t xml:space="preserve">ADITISUDARSAN</t>
  </si>
  <si>
    <t xml:space="preserve">88105519628119011B1</t>
  </si>
  <si>
    <t xml:space="preserve">GLORYABRAHAM</t>
  </si>
  <si>
    <t xml:space="preserve">88105519627825011B1</t>
  </si>
  <si>
    <t xml:space="preserve">SHARONTHOMAS</t>
  </si>
  <si>
    <t xml:space="preserve">88105519628627411B1</t>
  </si>
  <si>
    <t xml:space="preserve">JAMEELABANU</t>
  </si>
  <si>
    <t xml:space="preserve">88105519614078111B1</t>
  </si>
  <si>
    <t xml:space="preserve">ASHAOKA</t>
  </si>
  <si>
    <t xml:space="preserve">88105519622688111B1</t>
  </si>
  <si>
    <t xml:space="preserve">ABHISHEKNAVEENGANDHAD</t>
  </si>
  <si>
    <t xml:space="preserve">88105519622565411B1</t>
  </si>
  <si>
    <t xml:space="preserve">MADAVVAICHINAGI</t>
  </si>
  <si>
    <t xml:space="preserve">88105519628435111B1</t>
  </si>
  <si>
    <t xml:space="preserve">SHRUTISUNILKOLEKAR</t>
  </si>
  <si>
    <t xml:space="preserve">88105519516078111B1</t>
  </si>
  <si>
    <t xml:space="preserve">SHIVALILAIRANNANASHIPUDI</t>
  </si>
  <si>
    <t xml:space="preserve">88105519622924611B1</t>
  </si>
  <si>
    <t xml:space="preserve">DHRUVSHAMBHUBHAIRAMANI</t>
  </si>
  <si>
    <t xml:space="preserve">88103339635242111B1</t>
  </si>
  <si>
    <t xml:space="preserve">VISHALSHANTIBHAIMAKWANA</t>
  </si>
  <si>
    <t xml:space="preserve">88103339638717411B1</t>
  </si>
  <si>
    <t xml:space="preserve">ALI AHEMADWAQAR AHEMADQURESHI</t>
  </si>
  <si>
    <t xml:space="preserve">88103339640791611B1</t>
  </si>
  <si>
    <t xml:space="preserve">BANOTHUYAKUB</t>
  </si>
  <si>
    <t xml:space="preserve">88103339640446411B1</t>
  </si>
  <si>
    <t xml:space="preserve">GANESH</t>
  </si>
  <si>
    <t xml:space="preserve">88103339639684511B1</t>
  </si>
  <si>
    <t xml:space="preserve">ASHISHKUMAR</t>
  </si>
  <si>
    <t xml:space="preserve"> Bengaluru </t>
  </si>
  <si>
    <t xml:space="preserve">88103339643079511B1</t>
  </si>
  <si>
    <t xml:space="preserve">YESHAHIRENBHAIROJIVADIA</t>
  </si>
  <si>
    <t xml:space="preserve">88103339654870111B1</t>
  </si>
  <si>
    <t xml:space="preserve">DIPTIJOGADIA</t>
  </si>
  <si>
    <t xml:space="preserve">88103339651816611B1</t>
  </si>
  <si>
    <t xml:space="preserve">BURRISRINIVASARAO</t>
  </si>
  <si>
    <t xml:space="preserve">88103339652310311B1</t>
  </si>
  <si>
    <t xml:space="preserve">RAHILASYED</t>
  </si>
  <si>
    <t xml:space="preserve">88103339654931611B1</t>
  </si>
  <si>
    <t xml:space="preserve">VANITHAGANTA</t>
  </si>
  <si>
    <t xml:space="preserve">88103339650333011B1</t>
  </si>
  <si>
    <t xml:space="preserve">KRISHNAPPAPURNESH</t>
  </si>
  <si>
    <t xml:space="preserve">88103339652507411B1</t>
  </si>
  <si>
    <t xml:space="preserve">DONALDNIRMANIKNAKSHATRA</t>
  </si>
  <si>
    <t xml:space="preserve">88103339650910311B1</t>
  </si>
  <si>
    <t xml:space="preserve">MUTHU KUMAR</t>
  </si>
  <si>
    <t xml:space="preserve">88103339650263011B1</t>
  </si>
  <si>
    <t xml:space="preserve">88103529425104411B1</t>
  </si>
  <si>
    <t xml:space="preserve">MONIKAKIRANCHAVDA</t>
  </si>
  <si>
    <t xml:space="preserve">88103529440209311B1</t>
  </si>
  <si>
    <t xml:space="preserve">UDITSANTOSHCHALKE</t>
  </si>
  <si>
    <t xml:space="preserve">88103529433412311B1</t>
  </si>
  <si>
    <t xml:space="preserve">SHABNAMMUSHTAK ALIMUKERI</t>
  </si>
  <si>
    <t xml:space="preserve">88103529455388611B1</t>
  </si>
  <si>
    <t xml:space="preserve">TEJASWINIKINNERA</t>
  </si>
  <si>
    <t xml:space="preserve">88103529449271011B1</t>
  </si>
  <si>
    <t xml:space="preserve">YAMBAMOHAN SAI</t>
  </si>
  <si>
    <t xml:space="preserve">88103529424365011B1</t>
  </si>
  <si>
    <t xml:space="preserve">MUZEEDSHAIK</t>
  </si>
  <si>
    <t xml:space="preserve">88103529417962211B1</t>
  </si>
  <si>
    <t xml:space="preserve">GOVINDARAONAGABHUSHANA</t>
  </si>
  <si>
    <t xml:space="preserve">88103529427353611B1</t>
  </si>
  <si>
    <t xml:space="preserve">DINESHLAKSHMI</t>
  </si>
  <si>
    <t xml:space="preserve">88103529426811311B1</t>
  </si>
  <si>
    <t xml:space="preserve">HAJIMOHAMMEDZAIDAN</t>
  </si>
  <si>
    <t xml:space="preserve">88103529436898311B1</t>
  </si>
  <si>
    <t xml:space="preserve">95520970000003211B1</t>
  </si>
  <si>
    <t xml:space="preserve">PRUDHVIRAJPULI</t>
  </si>
  <si>
    <t xml:space="preserve">88103339593764511B1</t>
  </si>
  <si>
    <t xml:space="preserve">BHOOMIRAKSHITVAJA</t>
  </si>
  <si>
    <t xml:space="preserve">94567970000016211B1</t>
  </si>
  <si>
    <t xml:space="preserve">VANDANADNYAESHWARSONONE</t>
  </si>
  <si>
    <t xml:space="preserve">94252970000006611B1</t>
  </si>
  <si>
    <t xml:space="preserve">KHUDEJABI MOHAMMADYASEEN</t>
  </si>
  <si>
    <t xml:space="preserve">94252970000026511B1</t>
  </si>
  <si>
    <t xml:space="preserve">OMASHRUBAHADE</t>
  </si>
  <si>
    <t xml:space="preserve">93413970000053311B1</t>
  </si>
  <si>
    <t xml:space="preserve">TATIPARTHIPRAKASH</t>
  </si>
  <si>
    <t xml:space="preserve">94855970002535011B1</t>
  </si>
  <si>
    <t xml:space="preserve">GUDIAKHILESH</t>
  </si>
  <si>
    <t xml:space="preserve">94855970002570011B1</t>
  </si>
  <si>
    <t xml:space="preserve">VENGATRAMANBALUSAMY</t>
  </si>
  <si>
    <t xml:space="preserve">94453970000089011B1</t>
  </si>
  <si>
    <t xml:space="preserve">KULANTHAIRAJMARIA VINCY</t>
  </si>
  <si>
    <t xml:space="preserve">93529970000053611B1</t>
  </si>
  <si>
    <t xml:space="preserve">DINKO ENTERPRISES PRIVATE LIMITED</t>
  </si>
  <si>
    <t xml:space="preserve">88203528114621311B1</t>
  </si>
  <si>
    <t xml:space="preserve">YELLOW RUBYSTONE PROPERTIES LLP</t>
  </si>
  <si>
    <t xml:space="preserve">88203528273983311B1</t>
  </si>
  <si>
    <t xml:space="preserve">PADMA GRAPHITE INDUSTRIESPRIVATE LIMITED</t>
  </si>
  <si>
    <t xml:space="preserve">88203022848438111B1</t>
  </si>
  <si>
    <t xml:space="preserve">RAJ READY CONCRETE SOLUTIONS PRIVATE LIMITED</t>
  </si>
  <si>
    <t xml:space="preserve">88203529149647211B1</t>
  </si>
  <si>
    <t xml:space="preserve">PROMINENT AGRO INDUSTRIES PRIVATE LIMITED</t>
  </si>
  <si>
    <t xml:space="preserve">88203524086150411B1</t>
  </si>
  <si>
    <t xml:space="preserve">DR. HARDIKAR FOUNDATION TRUST</t>
  </si>
  <si>
    <t xml:space="preserve">88203528977107511B1</t>
  </si>
  <si>
    <t xml:space="preserve">RAVI SHANKAR INSTITUTE FOR MUSIC AND PERFORMING ARTS</t>
  </si>
  <si>
    <t xml:space="preserve">88203528124005011B1</t>
  </si>
  <si>
    <t xml:space="preserve">MANISHAMUKESHSHARMA</t>
  </si>
  <si>
    <t xml:space="preserve">88105519626123611B1</t>
  </si>
  <si>
    <t xml:space="preserve">KOPPARTHIRENUKA</t>
  </si>
  <si>
    <t xml:space="preserve">88105519625026111B1</t>
  </si>
  <si>
    <t xml:space="preserve">BOMMA GOPI KRISHNA</t>
  </si>
  <si>
    <t xml:space="preserve">88105519623731111B1</t>
  </si>
  <si>
    <t xml:space="preserve">SYEDAJAM</t>
  </si>
  <si>
    <t xml:space="preserve">88105519623338011B1</t>
  </si>
  <si>
    <t xml:space="preserve">MOHD FAIZULRAHMANSHAIKH</t>
  </si>
  <si>
    <t xml:space="preserve">88105519623639011B1</t>
  </si>
  <si>
    <t xml:space="preserve">NEILJIGNESHSHAH</t>
  </si>
  <si>
    <t xml:space="preserve">88105519636622511B1</t>
  </si>
  <si>
    <t xml:space="preserve">DNYANDEVNINAJIJADHAV</t>
  </si>
  <si>
    <t xml:space="preserve">53042970000099211B1</t>
  </si>
  <si>
    <t xml:space="preserve">PURUSHOTTAMSHANKARDEVARE</t>
  </si>
  <si>
    <t xml:space="preserve">53555970000138411B1</t>
  </si>
  <si>
    <t xml:space="preserve">SANKETKAILASSUSHIR</t>
  </si>
  <si>
    <t xml:space="preserve">53555970000140611B1</t>
  </si>
  <si>
    <t xml:space="preserve">RAMBHAUGONDUMOLE</t>
  </si>
  <si>
    <t xml:space="preserve">53555970000141011B1</t>
  </si>
  <si>
    <t xml:space="preserve">TILAKRAMGOMATIPRASADPRAJAPATI</t>
  </si>
  <si>
    <t xml:space="preserve">88105519643807111B1</t>
  </si>
  <si>
    <t xml:space="preserve">CHANDRUR</t>
  </si>
  <si>
    <t xml:space="preserve">88103339640605211B1</t>
  </si>
  <si>
    <t xml:space="preserve">PShobharani</t>
  </si>
  <si>
    <t xml:space="preserve">HYDERABAD</t>
  </si>
  <si>
    <t xml:space="preserve">88103339638660311B1</t>
  </si>
  <si>
    <t xml:space="preserve">SAINIAJAYKUMAR</t>
  </si>
  <si>
    <t xml:space="preserve">88103339640581611B1</t>
  </si>
  <si>
    <t xml:space="preserve">MOHAMMEDRAFIQABDULREHAMANMOMIN</t>
  </si>
  <si>
    <t xml:space="preserve">88105519623937411B1</t>
  </si>
  <si>
    <t xml:space="preserve">SABIHA</t>
  </si>
  <si>
    <t xml:space="preserve">88105519627162211B1</t>
  </si>
  <si>
    <t xml:space="preserve">MADHUKARMKULKARNI</t>
  </si>
  <si>
    <t xml:space="preserve">88105519624342311B1</t>
  </si>
  <si>
    <t xml:space="preserve">VARANGMOHAN</t>
  </si>
  <si>
    <t xml:space="preserve">88105519626150511B1</t>
  </si>
  <si>
    <t xml:space="preserve">SARIKAREVAYYAPUJERI</t>
  </si>
  <si>
    <t xml:space="preserve">88105519625562511B1</t>
  </si>
  <si>
    <t xml:space="preserve">SANNIDHISTUBACHI</t>
  </si>
  <si>
    <t xml:space="preserve">88105519623857111B1</t>
  </si>
  <si>
    <t xml:space="preserve">TAHIRA BEGAMSHEKSANDHI</t>
  </si>
  <si>
    <t xml:space="preserve">88105519626378211B1</t>
  </si>
  <si>
    <t xml:space="preserve">NEELAMBIKAMANJUNATHTELAGAR</t>
  </si>
  <si>
    <t xml:space="preserve">88105519624111311B1</t>
  </si>
  <si>
    <t xml:space="preserve">UMESHJAGANNATHNALINDE</t>
  </si>
  <si>
    <t xml:space="preserve">88105519625294311B1</t>
  </si>
  <si>
    <t xml:space="preserve">MINASURAJMORE</t>
  </si>
  <si>
    <t xml:space="preserve">88105519627320611B1</t>
  </si>
  <si>
    <t xml:space="preserve">YASHPRAMODRAI</t>
  </si>
  <si>
    <t xml:space="preserve">88105519625025011B1</t>
  </si>
  <si>
    <t xml:space="preserve">PRIYANKARMUKESHSHARMA</t>
  </si>
  <si>
    <t xml:space="preserve">88105519625284011B1</t>
  </si>
  <si>
    <t xml:space="preserve">ADVAITHANAND</t>
  </si>
  <si>
    <t xml:space="preserve">88105519626674411B1</t>
  </si>
  <si>
    <t xml:space="preserve">VICKYDHAVALYASATPUTA</t>
  </si>
  <si>
    <t xml:space="preserve">88103339649332011B1</t>
  </si>
  <si>
    <t xml:space="preserve">VIJAYADUPA</t>
  </si>
  <si>
    <t xml:space="preserve"> Warangal </t>
  </si>
  <si>
    <t xml:space="preserve">88103339653911111B1</t>
  </si>
  <si>
    <t xml:space="preserve">PenumalluUmaSubrahmanyam</t>
  </si>
  <si>
    <t xml:space="preserve">88103339654182611B1</t>
  </si>
  <si>
    <t xml:space="preserve">NavithaSMalode</t>
  </si>
  <si>
    <t xml:space="preserve">88103339655012311B1</t>
  </si>
  <si>
    <t xml:space="preserve">SHOBHAMUUTTKORI</t>
  </si>
  <si>
    <t xml:space="preserve">88105519642307611B1</t>
  </si>
  <si>
    <t xml:space="preserve">BEBIGOUDAR</t>
  </si>
  <si>
    <t xml:space="preserve">88105519644839411B1</t>
  </si>
  <si>
    <t xml:space="preserve">HUSSAINSABMULLA</t>
  </si>
  <si>
    <t xml:space="preserve">88105519641502611B1</t>
  </si>
  <si>
    <t xml:space="preserve">DEEPAMUKASHIVAYYANAVAR</t>
  </si>
  <si>
    <t xml:space="preserve">88105519639866111B1</t>
  </si>
  <si>
    <t xml:space="preserve">MAMATAUMESHDEVATAR</t>
  </si>
  <si>
    <t xml:space="preserve">88105519648046511B1</t>
  </si>
  <si>
    <t xml:space="preserve">PRATIKSHAAPPASABMADAR</t>
  </si>
  <si>
    <t xml:space="preserve">88105519643705411B1</t>
  </si>
  <si>
    <t xml:space="preserve">KESHARBVIJAPURKAR</t>
  </si>
  <si>
    <t xml:space="preserve">88105519640175211B1</t>
  </si>
  <si>
    <t xml:space="preserve">BUDHAJIKRISHNAJIVIJAPURKAR</t>
  </si>
  <si>
    <t xml:space="preserve">88105519640898411B1</t>
  </si>
  <si>
    <t xml:space="preserve">HANUMANTHSIDDAPPAKANVAGOL</t>
  </si>
  <si>
    <t xml:space="preserve">88105519644083411B1</t>
  </si>
  <si>
    <t xml:space="preserve">PRAKASHDALAVI</t>
  </si>
  <si>
    <t xml:space="preserve">88105519646191511B1</t>
  </si>
  <si>
    <t xml:space="preserve">ARCHANASUSHANTKAMBLE</t>
  </si>
  <si>
    <t xml:space="preserve">88105519647895111B1</t>
  </si>
  <si>
    <t xml:space="preserve">KAVIYARASI</t>
  </si>
  <si>
    <t xml:space="preserve">88105519637794111B1</t>
  </si>
  <si>
    <t xml:space="preserve">PRIYANKAPRABAKARAN</t>
  </si>
  <si>
    <t xml:space="preserve">88105519639172011B1</t>
  </si>
  <si>
    <t xml:space="preserve">JYOTIGUPTA</t>
  </si>
  <si>
    <t xml:space="preserve">88105519643150211B1</t>
  </si>
  <si>
    <t xml:space="preserve">VINODNIBISHT</t>
  </si>
  <si>
    <t xml:space="preserve">88105519640475111B1</t>
  </si>
  <si>
    <t xml:space="preserve">KAMINIPANKAJSINHVAGHELA</t>
  </si>
  <si>
    <t xml:space="preserve">88105519642100211B1</t>
  </si>
  <si>
    <t xml:space="preserve">PAGISARJANKUMAR</t>
  </si>
  <si>
    <t xml:space="preserve">18992970002006011B1</t>
  </si>
  <si>
    <t xml:space="preserve">BARIADIPIKABEN</t>
  </si>
  <si>
    <t xml:space="preserve">18992970002007111B1</t>
  </si>
  <si>
    <t xml:space="preserve">AKASHGANESHKARHALE</t>
  </si>
  <si>
    <t xml:space="preserve">88105519611358411B1</t>
  </si>
  <si>
    <t xml:space="preserve">SHANTABAIVASANTBAVASKAR</t>
  </si>
  <si>
    <t xml:space="preserve">53555970000142111B1</t>
  </si>
  <si>
    <t xml:space="preserve">AVINASHPANDITSHINDE</t>
  </si>
  <si>
    <t xml:space="preserve">53555970000143211B1</t>
  </si>
  <si>
    <t xml:space="preserve">SHOBHAGAJANANMAKH</t>
  </si>
  <si>
    <t xml:space="preserve">88105519635544511B1</t>
  </si>
  <si>
    <t xml:space="preserve">ASHOKBALIRAMBARDE</t>
  </si>
  <si>
    <t xml:space="preserve">88105519640647511B1</t>
  </si>
  <si>
    <t xml:space="preserve">ABDUL SALAAM</t>
  </si>
  <si>
    <t xml:space="preserve">88105519640685111B1</t>
  </si>
  <si>
    <t xml:space="preserve">NAZIYAPARVEEN</t>
  </si>
  <si>
    <t xml:space="preserve">88105519639086511B1</t>
  </si>
  <si>
    <t xml:space="preserve">GUGLOTHJAMUNA</t>
  </si>
  <si>
    <t xml:space="preserve">88105519632453111B1</t>
  </si>
  <si>
    <t xml:space="preserve">NIMMALAPUDIAMMIRAJU</t>
  </si>
  <si>
    <t xml:space="preserve">88105519639935011B1</t>
  </si>
  <si>
    <t xml:space="preserve">ZAKIRA BEGUM</t>
  </si>
  <si>
    <t xml:space="preserve">88105519642408211B1</t>
  </si>
  <si>
    <t xml:space="preserve">RATHOD ANITHA</t>
  </si>
  <si>
    <t xml:space="preserve">88105519646392311B1</t>
  </si>
  <si>
    <t xml:space="preserve">SAJIDABEGUM</t>
  </si>
  <si>
    <t xml:space="preserve">88105519648129411B1</t>
  </si>
  <si>
    <t xml:space="preserve">GUGGILLASHIVA</t>
  </si>
  <si>
    <t xml:space="preserve">34642970018453611B1</t>
  </si>
  <si>
    <t xml:space="preserve">VALABOJU SRUTHI</t>
  </si>
  <si>
    <t xml:space="preserve">88105519641841211B1</t>
  </si>
  <si>
    <t xml:space="preserve">BOLLEBOINARAMPRASAD</t>
  </si>
  <si>
    <t xml:space="preserve">75129970000017211B1</t>
  </si>
  <si>
    <t xml:space="preserve">CHALLANARSAIAH</t>
  </si>
  <si>
    <t xml:space="preserve">88105519636329611B1</t>
  </si>
  <si>
    <t xml:space="preserve">SHAIKREKHABEE</t>
  </si>
  <si>
    <t xml:space="preserve">88105519639782111B1</t>
  </si>
  <si>
    <t xml:space="preserve">KAMMTA PALLILAKSHMI</t>
  </si>
  <si>
    <t xml:space="preserve">88105519641251011B1</t>
  </si>
  <si>
    <t xml:space="preserve">NALLAIAH GARIRAMADEVI</t>
  </si>
  <si>
    <t xml:space="preserve">88105519646404111B1</t>
  </si>
  <si>
    <t xml:space="preserve">BADDIAPPALA NAIDU</t>
  </si>
  <si>
    <t xml:space="preserve">84809970001019411B1</t>
  </si>
  <si>
    <t xml:space="preserve">PATNALAVIKTORIYA</t>
  </si>
  <si>
    <t xml:space="preserve">88105519640450411B1</t>
  </si>
  <si>
    <t xml:space="preserve">SAVARAPUSOWMYALATHA</t>
  </si>
  <si>
    <t xml:space="preserve">88105519641665111B1</t>
  </si>
  <si>
    <t xml:space="preserve">SAVARAPUBABUNEERAJ</t>
  </si>
  <si>
    <t xml:space="preserve">88105519642921411B1</t>
  </si>
  <si>
    <t xml:space="preserve">PANDIVEERA VENKATASATYANARAYANA</t>
  </si>
  <si>
    <t xml:space="preserve">23918970005774411B1</t>
  </si>
  <si>
    <t xml:space="preserve">VASAVENKATA SIVAJYOTHI</t>
  </si>
  <si>
    <t xml:space="preserve">88105519641271611B1</t>
  </si>
  <si>
    <t xml:space="preserve">POOJADNAGOOR</t>
  </si>
  <si>
    <t xml:space="preserve">88105519648402411B1</t>
  </si>
  <si>
    <t xml:space="preserve">ADITYAKUMAR</t>
  </si>
  <si>
    <t xml:space="preserve">88105519639307211B1</t>
  </si>
  <si>
    <t xml:space="preserve">SAMEEN</t>
  </si>
  <si>
    <t xml:space="preserve">88105519635525011B1</t>
  </si>
  <si>
    <t xml:space="preserve">JINATHUNNISA</t>
  </si>
  <si>
    <t xml:space="preserve">88105519641989311B1</t>
  </si>
  <si>
    <t xml:space="preserve">SYEDALAIBAFIRDOSE</t>
  </si>
  <si>
    <t xml:space="preserve">88105519643556211B1</t>
  </si>
  <si>
    <t xml:space="preserve">SYEDMAAZRAIYYAN</t>
  </si>
  <si>
    <t xml:space="preserve">88105519644879211B1</t>
  </si>
  <si>
    <t xml:space="preserve">88105519592358211B1</t>
  </si>
  <si>
    <t xml:space="preserve">SULTANA</t>
  </si>
  <si>
    <t xml:space="preserve">88105519642687111B1</t>
  </si>
  <si>
    <t xml:space="preserve">AKSHATAKALMESHNADAGOUDADESAI</t>
  </si>
  <si>
    <t xml:space="preserve">88105519635198211B1</t>
  </si>
  <si>
    <t xml:space="preserve">PARWATAVVABIDARAGADDI</t>
  </si>
  <si>
    <t xml:space="preserve">88105519642819011B1</t>
  </si>
  <si>
    <t xml:space="preserve">BASAVVABIDARAGADDI</t>
  </si>
  <si>
    <t xml:space="preserve">88105519643985411B1</t>
  </si>
  <si>
    <t xml:space="preserve">JADHAVSAVITHRI</t>
  </si>
  <si>
    <t xml:space="preserve">88105519643299411B1</t>
  </si>
  <si>
    <t xml:space="preserve">RUKMINIMALI</t>
  </si>
  <si>
    <t xml:space="preserve">60910970000103611B1</t>
  </si>
  <si>
    <t xml:space="preserve">FAKIRAPPALAXMANWAGMODE</t>
  </si>
  <si>
    <t xml:space="preserve">88105519645111311B1</t>
  </si>
  <si>
    <t xml:space="preserve">SURESHKUMARCHAWLA</t>
  </si>
  <si>
    <t xml:space="preserve">88103529384915211B1</t>
  </si>
  <si>
    <t xml:space="preserve">ARCHNA</t>
  </si>
  <si>
    <t xml:space="preserve">88103529396159411B1</t>
  </si>
  <si>
    <t xml:space="preserve">DHARTIDHAVALCHHATBAR</t>
  </si>
  <si>
    <t xml:space="preserve">88103529315552211B1</t>
  </si>
  <si>
    <t xml:space="preserve">HEMANTBHAGWANDASMADNANI</t>
  </si>
  <si>
    <t xml:space="preserve">88103529369958411B1</t>
  </si>
  <si>
    <t xml:space="preserve">BAYJUBENBABLUBHAISHINDA</t>
  </si>
  <si>
    <t xml:space="preserve">88103529357213611B1</t>
  </si>
  <si>
    <t xml:space="preserve">BHVYESHJAYANTKUMARSHAH</t>
  </si>
  <si>
    <t xml:space="preserve">88103529454445111B1</t>
  </si>
  <si>
    <t xml:space="preserve">SHAHIDA BEGUMRAUFKHAN</t>
  </si>
  <si>
    <t xml:space="preserve">94823970000022411B1</t>
  </si>
  <si>
    <t xml:space="preserve">MOFITANRAFIQUEKHAN</t>
  </si>
  <si>
    <t xml:space="preserve">94823970000034211B1</t>
  </si>
  <si>
    <t xml:space="preserve">SHAHNAZSHABBIRPATEL</t>
  </si>
  <si>
    <t xml:space="preserve">94823970000039011B1</t>
  </si>
  <si>
    <t xml:space="preserve">SHAISTAANWARSHAIKH</t>
  </si>
  <si>
    <t xml:space="preserve">94823970000094611B1</t>
  </si>
  <si>
    <t xml:space="preserve">AYESHAMOHAMMAD QASIMHAKEEM</t>
  </si>
  <si>
    <t xml:space="preserve">88103529404099611B1</t>
  </si>
  <si>
    <t xml:space="preserve">JITESHGAUTAMINGOLE</t>
  </si>
  <si>
    <t xml:space="preserve">88103529323921611B1</t>
  </si>
  <si>
    <t xml:space="preserve">AKSHAYRAJENDRAGHOLAP</t>
  </si>
  <si>
    <t xml:space="preserve">88103529459684411B1</t>
  </si>
  <si>
    <t xml:space="preserve">MEETAGUPTA</t>
  </si>
  <si>
    <t xml:space="preserve">88103529236241111B1</t>
  </si>
  <si>
    <t xml:space="preserve">ASHIKALINGAYATGHAYATADAKE</t>
  </si>
  <si>
    <t xml:space="preserve">88103529453018211B1</t>
  </si>
  <si>
    <t xml:space="preserve">HIFZUR REHMANALLAUDDINKHAN</t>
  </si>
  <si>
    <t xml:space="preserve">88103529459071011B1</t>
  </si>
  <si>
    <t xml:space="preserve">SANTHOSHDIDEGA</t>
  </si>
  <si>
    <t xml:space="preserve">88103529454553411B1</t>
  </si>
  <si>
    <t xml:space="preserve">SHAIKHAMEEDA</t>
  </si>
  <si>
    <t xml:space="preserve">94005970000072411B1</t>
  </si>
  <si>
    <t xml:space="preserve">MALLIBHANUPRAKASH</t>
  </si>
  <si>
    <t xml:space="preserve">94005970000071311B1</t>
  </si>
  <si>
    <t xml:space="preserve">CHERUKUPALLIBHAVITHAREDDY</t>
  </si>
  <si>
    <t xml:space="preserve">94855970001944411B1</t>
  </si>
  <si>
    <t xml:space="preserve">ANILBODDU</t>
  </si>
  <si>
    <t xml:space="preserve">88103529451413011B1</t>
  </si>
  <si>
    <t xml:space="preserve">MANGAM SATYA NAGA SUNDARARAMA HANUMANTHARAO</t>
  </si>
  <si>
    <t xml:space="preserve">88103529255522411B1</t>
  </si>
  <si>
    <t xml:space="preserve">RAJESHNOUDURY</t>
  </si>
  <si>
    <t xml:space="preserve">88103529409572511B1</t>
  </si>
  <si>
    <t xml:space="preserve">RATHODTHUGALAPPA</t>
  </si>
  <si>
    <t xml:space="preserve">93501970000027111B1</t>
  </si>
  <si>
    <t xml:space="preserve">JHUMALNAYAK</t>
  </si>
  <si>
    <t xml:space="preserve">93501970000035211B1</t>
  </si>
  <si>
    <t xml:space="preserve">PRIYANKAMAHANTESHBYAHATTI</t>
  </si>
  <si>
    <t xml:space="preserve">88103529362368211B1</t>
  </si>
  <si>
    <t xml:space="preserve">ANTONYGRATASVARUVEL</t>
  </si>
  <si>
    <t xml:space="preserve">88103529436982311B1</t>
  </si>
  <si>
    <t xml:space="preserve">CHANDRASHEKARAPPAYASHASHWINI</t>
  </si>
  <si>
    <t xml:space="preserve">88103529392603411B1</t>
  </si>
  <si>
    <t xml:space="preserve">NEELAMMA</t>
  </si>
  <si>
    <t xml:space="preserve">88103529323622111B1</t>
  </si>
  <si>
    <t xml:space="preserve">EDWARDRAJCHRISTY FEUTLINE</t>
  </si>
  <si>
    <t xml:space="preserve">94914970000114511B1</t>
  </si>
  <si>
    <t xml:space="preserve">SRIRAMGANESAN</t>
  </si>
  <si>
    <t xml:space="preserve">88103529353112011B1</t>
  </si>
  <si>
    <t xml:space="preserve">SARATHKUMARDEVADOSS</t>
  </si>
  <si>
    <t xml:space="preserve">88103529386850511B1</t>
  </si>
  <si>
    <t xml:space="preserve">MAGESHVARAN</t>
  </si>
  <si>
    <t xml:space="preserve">88103529400483211B1</t>
  </si>
  <si>
    <t xml:space="preserve">ANANDHARAJJOHN</t>
  </si>
  <si>
    <t xml:space="preserve">88103529421493511B1</t>
  </si>
  <si>
    <t xml:space="preserve">MARIYAMMALVISHVAMITRAN</t>
  </si>
  <si>
    <t xml:space="preserve">88103529372488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14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0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60036</v>
      </c>
      <c r="I2" s="1" t="n">
        <v>210458865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560057</v>
      </c>
      <c r="I3" s="1" t="n">
        <v>210458867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560063</v>
      </c>
      <c r="I4" s="1" t="n">
        <v>210458868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560063</v>
      </c>
      <c r="I5" s="1" t="n">
        <v>21045886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560064</v>
      </c>
      <c r="I6" s="1" t="n">
        <v>210458870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0</v>
      </c>
      <c r="F7" s="0" t="n">
        <v>560064</v>
      </c>
      <c r="I7" s="1" t="n">
        <v>210458871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0</v>
      </c>
      <c r="F8" s="0" t="n">
        <v>560064</v>
      </c>
      <c r="I8" s="1" t="n">
        <v>21045887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0</v>
      </c>
      <c r="F9" s="0" t="n">
        <v>560064</v>
      </c>
      <c r="I9" s="1" t="n">
        <v>210458873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0</v>
      </c>
      <c r="F10" s="0" t="n">
        <v>560064</v>
      </c>
      <c r="I10" s="1" t="n">
        <v>210458874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0</v>
      </c>
      <c r="F11" s="0" t="n">
        <v>560064</v>
      </c>
      <c r="I11" s="1" t="n">
        <v>210458875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0</v>
      </c>
      <c r="F12" s="0" t="n">
        <v>560066</v>
      </c>
      <c r="I12" s="1" t="n">
        <v>210458876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0</v>
      </c>
      <c r="F13" s="0" t="n">
        <v>560066</v>
      </c>
      <c r="I13" s="1" t="n">
        <v>210458877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10</v>
      </c>
      <c r="F14" s="0" t="n">
        <v>560067</v>
      </c>
      <c r="I14" s="1" t="n">
        <v>210458878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19</v>
      </c>
      <c r="F15" s="0" t="n">
        <v>560067</v>
      </c>
      <c r="I15" s="1" t="n">
        <v>210458879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10</v>
      </c>
      <c r="F16" s="0" t="n">
        <v>560076</v>
      </c>
      <c r="I16" s="1" t="n">
        <v>210458880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10</v>
      </c>
      <c r="F17" s="0" t="n">
        <v>560076</v>
      </c>
      <c r="I17" s="1" t="n">
        <v>210458881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10</v>
      </c>
      <c r="F18" s="0" t="n">
        <v>560077</v>
      </c>
      <c r="I18" s="1" t="n">
        <v>210458882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10</v>
      </c>
      <c r="F19" s="0" t="n">
        <v>560087</v>
      </c>
      <c r="I19" s="1" t="n">
        <v>210458883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10</v>
      </c>
      <c r="F20" s="0" t="n">
        <v>560089</v>
      </c>
      <c r="I20" s="1" t="n">
        <v>210458884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10</v>
      </c>
      <c r="F21" s="0" t="n">
        <v>560092</v>
      </c>
      <c r="I21" s="1" t="n">
        <v>210458885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10</v>
      </c>
      <c r="F22" s="0" t="n">
        <v>560097</v>
      </c>
      <c r="I22" s="1" t="n">
        <v>210458886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10</v>
      </c>
      <c r="F23" s="0" t="n">
        <v>560097</v>
      </c>
      <c r="I23" s="1" t="n">
        <v>210458887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10</v>
      </c>
      <c r="F24" s="0" t="n">
        <v>560097</v>
      </c>
      <c r="I24" s="1" t="n">
        <v>210458888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10</v>
      </c>
      <c r="F25" s="0" t="n">
        <v>560097</v>
      </c>
      <c r="I25" s="1" t="n">
        <v>210458889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10</v>
      </c>
      <c r="F26" s="0" t="n">
        <v>560097</v>
      </c>
      <c r="I26" s="1" t="n">
        <v>210458890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10</v>
      </c>
      <c r="F27" s="0" t="n">
        <v>560097</v>
      </c>
      <c r="I27" s="1" t="n">
        <v>210458891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10</v>
      </c>
      <c r="F28" s="0" t="n">
        <v>560097</v>
      </c>
      <c r="I28" s="1" t="n">
        <v>210458892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10</v>
      </c>
      <c r="F29" s="0" t="n">
        <v>560097</v>
      </c>
      <c r="I29" s="1" t="n">
        <v>210458893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68</v>
      </c>
      <c r="F30" s="0" t="n">
        <v>570007</v>
      </c>
      <c r="I30" s="1" t="n">
        <v>210458894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68</v>
      </c>
      <c r="F31" s="0" t="n">
        <v>570010</v>
      </c>
      <c r="I31" s="1" t="n">
        <v>210458895</v>
      </c>
      <c r="J31" s="0" t="s">
        <v>71</v>
      </c>
    </row>
    <row r="32" customFormat="false" ht="15" hidden="false" customHeight="false" outlineLevel="0" collapsed="false">
      <c r="A32" s="0" t="s">
        <v>72</v>
      </c>
      <c r="E32" s="0" t="s">
        <v>73</v>
      </c>
      <c r="F32" s="0" t="n">
        <v>580004</v>
      </c>
      <c r="I32" s="1" t="n">
        <v>210458896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73</v>
      </c>
      <c r="F33" s="0" t="n">
        <v>580008</v>
      </c>
      <c r="I33" s="1" t="n">
        <v>210458897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8</v>
      </c>
      <c r="F34" s="0" t="n">
        <v>600052</v>
      </c>
      <c r="I34" s="1" t="n">
        <v>210458899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78</v>
      </c>
      <c r="F35" s="0" t="n">
        <v>600052</v>
      </c>
      <c r="I35" s="1" t="n">
        <v>210458900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78</v>
      </c>
      <c r="F36" s="0" t="n">
        <v>600066</v>
      </c>
      <c r="I36" s="1" t="n">
        <v>210458901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78</v>
      </c>
      <c r="F37" s="0" t="n">
        <v>600067</v>
      </c>
      <c r="I37" s="1" t="n">
        <v>210458902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87</v>
      </c>
      <c r="F38" s="0" t="n">
        <v>600069</v>
      </c>
      <c r="I38" s="1" t="n">
        <v>210458903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90</v>
      </c>
      <c r="F39" s="0" t="n">
        <v>600069</v>
      </c>
      <c r="I39" s="1" t="n">
        <v>210458904</v>
      </c>
      <c r="J39" s="0" t="s">
        <v>91</v>
      </c>
    </row>
    <row r="40" customFormat="false" ht="15" hidden="false" customHeight="false" outlineLevel="0" collapsed="false">
      <c r="A40" s="0" t="s">
        <v>92</v>
      </c>
      <c r="E40" s="0" t="s">
        <v>78</v>
      </c>
      <c r="F40" s="0" t="n">
        <v>602026</v>
      </c>
      <c r="I40" s="1" t="n">
        <v>210458905</v>
      </c>
      <c r="J40" s="0" t="s">
        <v>93</v>
      </c>
    </row>
    <row r="41" customFormat="false" ht="15" hidden="false" customHeight="false" outlineLevel="0" collapsed="false">
      <c r="A41" s="0" t="s">
        <v>94</v>
      </c>
      <c r="E41" s="0" t="s">
        <v>95</v>
      </c>
      <c r="F41" s="0" t="n">
        <v>602026</v>
      </c>
      <c r="I41" s="1" t="n">
        <v>210458906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87</v>
      </c>
      <c r="F42" s="0" t="n">
        <v>603107</v>
      </c>
      <c r="I42" s="1" t="n">
        <v>210458907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87</v>
      </c>
      <c r="F43" s="0" t="n">
        <v>603109</v>
      </c>
      <c r="I43" s="1" t="n">
        <v>210458908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102</v>
      </c>
      <c r="F44" s="0" t="n">
        <v>604402</v>
      </c>
      <c r="I44" s="1" t="n">
        <v>210458909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102</v>
      </c>
      <c r="F45" s="0" t="n">
        <v>604407</v>
      </c>
      <c r="I45" s="1" t="n">
        <v>210458910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102</v>
      </c>
      <c r="F46" s="0" t="n">
        <v>604407</v>
      </c>
      <c r="I46" s="1" t="n">
        <v>210458911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102</v>
      </c>
      <c r="F47" s="0" t="n">
        <v>604407</v>
      </c>
      <c r="I47" s="1" t="n">
        <v>210458912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02</v>
      </c>
      <c r="F48" s="0" t="n">
        <v>604410</v>
      </c>
      <c r="I48" s="1" t="n">
        <v>210458913</v>
      </c>
      <c r="J48" s="0" t="s">
        <v>111</v>
      </c>
    </row>
    <row r="49" customFormat="false" ht="15" hidden="false" customHeight="false" outlineLevel="0" collapsed="false">
      <c r="A49" s="0" t="s">
        <v>112</v>
      </c>
      <c r="E49" s="0" t="s">
        <v>113</v>
      </c>
      <c r="F49" s="0" t="n">
        <v>605107</v>
      </c>
      <c r="I49" s="1" t="n">
        <v>210458914</v>
      </c>
      <c r="J49" s="0" t="s">
        <v>114</v>
      </c>
    </row>
    <row r="50" customFormat="false" ht="15" hidden="false" customHeight="false" outlineLevel="0" collapsed="false">
      <c r="A50" s="0" t="s">
        <v>115</v>
      </c>
      <c r="E50" s="0" t="s">
        <v>116</v>
      </c>
      <c r="F50" s="0" t="n">
        <v>621110</v>
      </c>
      <c r="I50" s="1" t="n">
        <v>210458930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119</v>
      </c>
      <c r="F51" s="0" t="n">
        <v>621115</v>
      </c>
      <c r="I51" s="1" t="n">
        <v>210458931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122</v>
      </c>
      <c r="F52" s="0" t="n">
        <v>110021</v>
      </c>
      <c r="I52" s="1" t="n">
        <v>210461425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5</v>
      </c>
      <c r="F53" s="0" t="n">
        <v>110021</v>
      </c>
      <c r="I53" s="1" t="n">
        <v>210461426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128</v>
      </c>
      <c r="F54" s="0" t="n">
        <v>110031</v>
      </c>
      <c r="I54" s="1" t="n">
        <v>210461427</v>
      </c>
      <c r="J54" s="0" t="s">
        <v>129</v>
      </c>
    </row>
    <row r="55" customFormat="false" ht="15" hidden="false" customHeight="false" outlineLevel="0" collapsed="false">
      <c r="A55" s="0" t="s">
        <v>130</v>
      </c>
      <c r="E55" s="0" t="s">
        <v>131</v>
      </c>
      <c r="F55" s="0" t="n">
        <v>110031</v>
      </c>
      <c r="I55" s="1" t="n">
        <v>210461428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128</v>
      </c>
      <c r="F56" s="0" t="n">
        <v>110031</v>
      </c>
      <c r="I56" s="1" t="n">
        <v>210461429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136</v>
      </c>
      <c r="F57" s="0" t="n">
        <v>110047</v>
      </c>
      <c r="I57" s="1" t="n">
        <v>210461430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139</v>
      </c>
      <c r="F58" s="0" t="n">
        <v>110052</v>
      </c>
      <c r="I58" s="1" t="n">
        <v>210461431</v>
      </c>
      <c r="J58" s="0" t="s">
        <v>140</v>
      </c>
    </row>
    <row r="59" customFormat="false" ht="15" hidden="false" customHeight="false" outlineLevel="0" collapsed="false">
      <c r="A59" s="0" t="s">
        <v>141</v>
      </c>
      <c r="E59" s="0" t="s">
        <v>125</v>
      </c>
      <c r="F59" s="0" t="n">
        <v>110057</v>
      </c>
      <c r="I59" s="1" t="n">
        <v>210461432</v>
      </c>
      <c r="J59" s="0" t="s">
        <v>142</v>
      </c>
    </row>
    <row r="60" customFormat="false" ht="15" hidden="false" customHeight="false" outlineLevel="0" collapsed="false">
      <c r="A60" s="0" t="s">
        <v>143</v>
      </c>
      <c r="E60" s="0" t="s">
        <v>144</v>
      </c>
      <c r="F60" s="0" t="n">
        <v>110066</v>
      </c>
      <c r="I60" s="1" t="n">
        <v>210461433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144</v>
      </c>
      <c r="F61" s="0" t="n">
        <v>110076</v>
      </c>
      <c r="I61" s="1" t="n">
        <v>210461434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49</v>
      </c>
      <c r="F62" s="0" t="n">
        <v>110082</v>
      </c>
      <c r="I62" s="1" t="n">
        <v>210461435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139</v>
      </c>
      <c r="F63" s="0" t="n">
        <v>110082</v>
      </c>
      <c r="I63" s="1" t="n">
        <v>210461436</v>
      </c>
      <c r="J63" s="0" t="s">
        <v>152</v>
      </c>
    </row>
    <row r="64" customFormat="false" ht="15" hidden="false" customHeight="false" outlineLevel="0" collapsed="false">
      <c r="A64" s="0" t="s">
        <v>153</v>
      </c>
      <c r="E64" s="0" t="s">
        <v>139</v>
      </c>
      <c r="F64" s="0" t="n">
        <v>110082</v>
      </c>
      <c r="I64" s="1" t="n">
        <v>210461437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156</v>
      </c>
      <c r="F65" s="0" t="n">
        <v>360001</v>
      </c>
      <c r="I65" s="1" t="n">
        <v>210461438</v>
      </c>
      <c r="J65" s="0" t="s">
        <v>157</v>
      </c>
    </row>
    <row r="66" customFormat="false" ht="15" hidden="false" customHeight="false" outlineLevel="0" collapsed="false">
      <c r="A66" s="0" t="s">
        <v>158</v>
      </c>
      <c r="E66" s="0" t="s">
        <v>156</v>
      </c>
      <c r="F66" s="0" t="n">
        <v>360002</v>
      </c>
      <c r="I66" s="1" t="n">
        <v>210461439</v>
      </c>
      <c r="J66" s="0" t="s">
        <v>159</v>
      </c>
    </row>
    <row r="67" customFormat="false" ht="15" hidden="false" customHeight="false" outlineLevel="0" collapsed="false">
      <c r="A67" s="0" t="s">
        <v>160</v>
      </c>
      <c r="E67" s="0" t="s">
        <v>156</v>
      </c>
      <c r="F67" s="0" t="n">
        <v>360004</v>
      </c>
      <c r="I67" s="1" t="n">
        <v>210461440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163</v>
      </c>
      <c r="F68" s="0" t="n">
        <v>389001</v>
      </c>
      <c r="I68" s="1" t="n">
        <v>210461441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66</v>
      </c>
      <c r="F69" s="0" t="n">
        <v>396230</v>
      </c>
      <c r="I69" s="1" t="n">
        <v>210461442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66</v>
      </c>
      <c r="F70" s="0" t="n">
        <v>396230</v>
      </c>
      <c r="I70" s="1" t="n">
        <v>210461443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71</v>
      </c>
      <c r="F71" s="0" t="n">
        <v>400050</v>
      </c>
      <c r="I71" s="1" t="n">
        <v>210461444</v>
      </c>
      <c r="J71" s="0" t="s">
        <v>172</v>
      </c>
    </row>
    <row r="72" customFormat="false" ht="15" hidden="false" customHeight="false" outlineLevel="0" collapsed="false">
      <c r="A72" s="0" t="s">
        <v>173</v>
      </c>
      <c r="E72" s="0" t="s">
        <v>171</v>
      </c>
      <c r="F72" s="0" t="n">
        <v>400052</v>
      </c>
      <c r="I72" s="1" t="n">
        <v>210461445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71</v>
      </c>
      <c r="F73" s="0" t="n">
        <v>400095</v>
      </c>
      <c r="I73" s="1" t="n">
        <v>210461446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178</v>
      </c>
      <c r="F74" s="0" t="n">
        <v>401101</v>
      </c>
      <c r="I74" s="1" t="n">
        <v>210461447</v>
      </c>
      <c r="J74" s="0" t="s">
        <v>179</v>
      </c>
    </row>
    <row r="75" customFormat="false" ht="15" hidden="false" customHeight="false" outlineLevel="0" collapsed="false">
      <c r="A75" s="0" t="s">
        <v>180</v>
      </c>
      <c r="E75" s="0" t="s">
        <v>178</v>
      </c>
      <c r="F75" s="0" t="n">
        <v>401101</v>
      </c>
      <c r="I75" s="1" t="n">
        <v>210461448</v>
      </c>
      <c r="J75" s="0" t="s">
        <v>181</v>
      </c>
    </row>
    <row r="76" customFormat="false" ht="15" hidden="false" customHeight="false" outlineLevel="0" collapsed="false">
      <c r="A76" s="0" t="s">
        <v>182</v>
      </c>
      <c r="E76" s="0" t="s">
        <v>183</v>
      </c>
      <c r="F76" s="0" t="n">
        <v>401105</v>
      </c>
      <c r="I76" s="1" t="n">
        <v>210461449</v>
      </c>
      <c r="J76" s="0" t="s">
        <v>184</v>
      </c>
    </row>
    <row r="77" customFormat="false" ht="15" hidden="false" customHeight="false" outlineLevel="0" collapsed="false">
      <c r="A77" s="0" t="s">
        <v>185</v>
      </c>
      <c r="E77" s="0" t="s">
        <v>186</v>
      </c>
      <c r="F77" s="0" t="n">
        <v>401105</v>
      </c>
      <c r="I77" s="1" t="n">
        <v>210461450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178</v>
      </c>
      <c r="F78" s="0" t="n">
        <v>401105</v>
      </c>
      <c r="I78" s="1" t="n">
        <v>210461451</v>
      </c>
      <c r="J78" s="0" t="s">
        <v>189</v>
      </c>
    </row>
    <row r="79" customFormat="false" ht="15" hidden="false" customHeight="false" outlineLevel="0" collapsed="false">
      <c r="A79" s="0" t="s">
        <v>190</v>
      </c>
      <c r="E79" s="0" t="s">
        <v>178</v>
      </c>
      <c r="F79" s="0" t="n">
        <v>401107</v>
      </c>
      <c r="I79" s="1" t="n">
        <v>210461452</v>
      </c>
      <c r="J79" s="0" t="s">
        <v>191</v>
      </c>
    </row>
    <row r="80" customFormat="false" ht="15" hidden="false" customHeight="false" outlineLevel="0" collapsed="false">
      <c r="A80" s="0" t="s">
        <v>192</v>
      </c>
      <c r="E80" s="0" t="s">
        <v>178</v>
      </c>
      <c r="F80" s="0" t="n">
        <v>401107</v>
      </c>
      <c r="I80" s="1" t="n">
        <v>210461453</v>
      </c>
      <c r="J80" s="0" t="s">
        <v>193</v>
      </c>
    </row>
    <row r="81" customFormat="false" ht="15" hidden="false" customHeight="false" outlineLevel="0" collapsed="false">
      <c r="A81" s="0" t="s">
        <v>194</v>
      </c>
      <c r="E81" s="0" t="s">
        <v>178</v>
      </c>
      <c r="F81" s="0" t="n">
        <v>401107</v>
      </c>
      <c r="I81" s="1" t="n">
        <v>210461454</v>
      </c>
      <c r="J81" s="0" t="s">
        <v>195</v>
      </c>
    </row>
    <row r="82" customFormat="false" ht="15" hidden="false" customHeight="false" outlineLevel="0" collapsed="false">
      <c r="A82" s="0" t="s">
        <v>196</v>
      </c>
      <c r="E82" s="0" t="s">
        <v>178</v>
      </c>
      <c r="F82" s="0" t="n">
        <v>401107</v>
      </c>
      <c r="I82" s="1" t="n">
        <v>210461455</v>
      </c>
      <c r="J82" s="0" t="s">
        <v>197</v>
      </c>
    </row>
    <row r="83" customFormat="false" ht="15" hidden="false" customHeight="false" outlineLevel="0" collapsed="false">
      <c r="A83" s="0" t="s">
        <v>198</v>
      </c>
      <c r="E83" s="0" t="s">
        <v>199</v>
      </c>
      <c r="F83" s="0" t="n">
        <v>431601</v>
      </c>
      <c r="I83" s="1" t="n">
        <v>210461456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199</v>
      </c>
      <c r="F84" s="0" t="n">
        <v>431601</v>
      </c>
      <c r="I84" s="1" t="n">
        <v>210461457</v>
      </c>
      <c r="J84" s="0" t="s">
        <v>202</v>
      </c>
    </row>
    <row r="85" customFormat="false" ht="15" hidden="false" customHeight="false" outlineLevel="0" collapsed="false">
      <c r="A85" s="0" t="s">
        <v>203</v>
      </c>
      <c r="E85" s="0" t="s">
        <v>204</v>
      </c>
      <c r="F85" s="0" t="n">
        <v>431601</v>
      </c>
      <c r="I85" s="1" t="n">
        <v>210461458</v>
      </c>
      <c r="J85" s="0" t="s">
        <v>205</v>
      </c>
    </row>
    <row r="86" customFormat="false" ht="15" hidden="false" customHeight="false" outlineLevel="0" collapsed="false">
      <c r="A86" s="0" t="s">
        <v>206</v>
      </c>
      <c r="E86" s="0" t="s">
        <v>207</v>
      </c>
      <c r="F86" s="0" t="n">
        <v>443103</v>
      </c>
      <c r="I86" s="1" t="n">
        <v>210461459</v>
      </c>
      <c r="J86" s="0" t="s">
        <v>208</v>
      </c>
    </row>
    <row r="87" customFormat="false" ht="15" hidden="false" customHeight="false" outlineLevel="0" collapsed="false">
      <c r="A87" s="0" t="s">
        <v>209</v>
      </c>
      <c r="E87" s="0" t="s">
        <v>210</v>
      </c>
      <c r="F87" s="0" t="n">
        <v>443302</v>
      </c>
      <c r="I87" s="1" t="n">
        <v>210461460</v>
      </c>
      <c r="J87" s="0" t="s">
        <v>211</v>
      </c>
    </row>
    <row r="88" customFormat="false" ht="15" hidden="false" customHeight="false" outlineLevel="0" collapsed="false">
      <c r="A88" s="0" t="s">
        <v>212</v>
      </c>
      <c r="E88" s="0" t="s">
        <v>213</v>
      </c>
      <c r="F88" s="0" t="n">
        <v>505001</v>
      </c>
      <c r="I88" s="1" t="n">
        <v>210461461</v>
      </c>
      <c r="J88" s="0" t="s">
        <v>214</v>
      </c>
    </row>
    <row r="89" customFormat="false" ht="15" hidden="false" customHeight="false" outlineLevel="0" collapsed="false">
      <c r="A89" s="0" t="s">
        <v>215</v>
      </c>
      <c r="E89" s="0" t="s">
        <v>216</v>
      </c>
      <c r="F89" s="0" t="n">
        <v>506009</v>
      </c>
      <c r="I89" s="1" t="n">
        <v>210461462</v>
      </c>
      <c r="J89" s="0" t="s">
        <v>217</v>
      </c>
    </row>
    <row r="90" customFormat="false" ht="15" hidden="false" customHeight="false" outlineLevel="0" collapsed="false">
      <c r="A90" s="0" t="s">
        <v>218</v>
      </c>
      <c r="E90" s="0" t="s">
        <v>219</v>
      </c>
      <c r="F90" s="0" t="n">
        <v>507001</v>
      </c>
      <c r="I90" s="1" t="n">
        <v>210461463</v>
      </c>
      <c r="J90" s="0" t="s">
        <v>220</v>
      </c>
    </row>
    <row r="91" customFormat="false" ht="15" hidden="false" customHeight="false" outlineLevel="0" collapsed="false">
      <c r="A91" s="0" t="s">
        <v>221</v>
      </c>
      <c r="E91" s="0" t="s">
        <v>222</v>
      </c>
      <c r="F91" s="0" t="n">
        <v>515001</v>
      </c>
      <c r="I91" s="1" t="n">
        <v>210461464</v>
      </c>
      <c r="J91" s="0" t="s">
        <v>223</v>
      </c>
    </row>
    <row r="92" customFormat="false" ht="15" hidden="false" customHeight="false" outlineLevel="0" collapsed="false">
      <c r="A92" s="0" t="s">
        <v>224</v>
      </c>
      <c r="E92" s="0" t="s">
        <v>222</v>
      </c>
      <c r="F92" s="0" t="n">
        <v>515001</v>
      </c>
      <c r="I92" s="1" t="n">
        <v>210461465</v>
      </c>
      <c r="J92" s="0" t="s">
        <v>225</v>
      </c>
    </row>
    <row r="93" customFormat="false" ht="15" hidden="false" customHeight="false" outlineLevel="0" collapsed="false">
      <c r="A93" s="0" t="s">
        <v>226</v>
      </c>
      <c r="E93" s="0" t="s">
        <v>222</v>
      </c>
      <c r="F93" s="0" t="n">
        <v>515001</v>
      </c>
      <c r="I93" s="1" t="n">
        <v>210461466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222</v>
      </c>
      <c r="F94" s="0" t="n">
        <v>515004</v>
      </c>
      <c r="I94" s="1" t="n">
        <v>210461467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231</v>
      </c>
      <c r="F95" s="0" t="n">
        <v>517501</v>
      </c>
      <c r="I95" s="1" t="n">
        <v>210461468</v>
      </c>
      <c r="J95" s="0" t="s">
        <v>232</v>
      </c>
    </row>
    <row r="96" customFormat="false" ht="15" hidden="false" customHeight="false" outlineLevel="0" collapsed="false">
      <c r="A96" s="0" t="s">
        <v>233</v>
      </c>
      <c r="E96" s="0" t="s">
        <v>234</v>
      </c>
      <c r="F96" s="0" t="n">
        <v>520003</v>
      </c>
      <c r="I96" s="1" t="n">
        <v>210461469</v>
      </c>
      <c r="J96" s="0" t="s">
        <v>235</v>
      </c>
    </row>
    <row r="97" customFormat="false" ht="15" hidden="false" customHeight="false" outlineLevel="0" collapsed="false">
      <c r="A97" s="0" t="s">
        <v>236</v>
      </c>
      <c r="E97" s="0" t="s">
        <v>237</v>
      </c>
      <c r="F97" s="0" t="n">
        <v>522003</v>
      </c>
      <c r="I97" s="1" t="n">
        <v>210461470</v>
      </c>
      <c r="J97" s="0" t="s">
        <v>238</v>
      </c>
    </row>
    <row r="98" customFormat="false" ht="15" hidden="false" customHeight="false" outlineLevel="0" collapsed="false">
      <c r="A98" s="0" t="s">
        <v>239</v>
      </c>
      <c r="E98" s="0" t="s">
        <v>237</v>
      </c>
      <c r="F98" s="0" t="n">
        <v>522003</v>
      </c>
      <c r="I98" s="1" t="n">
        <v>210461471</v>
      </c>
      <c r="J98" s="0" t="s">
        <v>240</v>
      </c>
    </row>
    <row r="99" customFormat="false" ht="15" hidden="false" customHeight="false" outlineLevel="0" collapsed="false">
      <c r="A99" s="0" t="s">
        <v>241</v>
      </c>
      <c r="E99" s="0" t="s">
        <v>237</v>
      </c>
      <c r="F99" s="0" t="n">
        <v>522004</v>
      </c>
      <c r="I99" s="1" t="n">
        <v>210461472</v>
      </c>
      <c r="J99" s="0" t="s">
        <v>242</v>
      </c>
    </row>
    <row r="100" customFormat="false" ht="15" hidden="false" customHeight="false" outlineLevel="0" collapsed="false">
      <c r="A100" s="0" t="s">
        <v>243</v>
      </c>
      <c r="E100" s="0" t="s">
        <v>237</v>
      </c>
      <c r="F100" s="0" t="n">
        <v>522005</v>
      </c>
      <c r="I100" s="1" t="n">
        <v>210461473</v>
      </c>
      <c r="J100" s="0" t="s">
        <v>244</v>
      </c>
    </row>
    <row r="101" customFormat="false" ht="15" hidden="false" customHeight="false" outlineLevel="0" collapsed="false">
      <c r="A101" s="0" t="s">
        <v>245</v>
      </c>
      <c r="E101" s="0" t="s">
        <v>246</v>
      </c>
      <c r="F101" s="0" t="n">
        <v>524001</v>
      </c>
      <c r="I101" s="1" t="n">
        <v>210461474</v>
      </c>
      <c r="J101" s="0" t="s">
        <v>247</v>
      </c>
    </row>
    <row r="102" customFormat="false" ht="15" hidden="false" customHeight="false" outlineLevel="0" collapsed="false">
      <c r="A102" s="0" t="s">
        <v>248</v>
      </c>
      <c r="E102" s="0" t="s">
        <v>144</v>
      </c>
      <c r="F102" s="0" t="n">
        <v>110021</v>
      </c>
      <c r="I102" s="1" t="n">
        <v>210458715</v>
      </c>
      <c r="J102" s="0" t="s">
        <v>249</v>
      </c>
    </row>
    <row r="103" customFormat="false" ht="15" hidden="false" customHeight="false" outlineLevel="0" collapsed="false">
      <c r="A103" s="0" t="s">
        <v>250</v>
      </c>
      <c r="E103" s="0" t="s">
        <v>122</v>
      </c>
      <c r="F103" s="0" t="n">
        <v>110022</v>
      </c>
      <c r="I103" s="1" t="n">
        <v>210458716</v>
      </c>
      <c r="J103" s="0" t="s">
        <v>251</v>
      </c>
    </row>
    <row r="104" customFormat="false" ht="15" hidden="false" customHeight="false" outlineLevel="0" collapsed="false">
      <c r="A104" s="0" t="s">
        <v>252</v>
      </c>
      <c r="E104" s="0" t="s">
        <v>253</v>
      </c>
      <c r="F104" s="0" t="n">
        <v>110031</v>
      </c>
      <c r="I104" s="1" t="n">
        <v>210458718</v>
      </c>
      <c r="J104" s="0" t="s">
        <v>254</v>
      </c>
    </row>
    <row r="105" customFormat="false" ht="15" hidden="false" customHeight="false" outlineLevel="0" collapsed="false">
      <c r="A105" s="0" t="s">
        <v>255</v>
      </c>
      <c r="E105" s="0" t="s">
        <v>253</v>
      </c>
      <c r="F105" s="0" t="n">
        <v>110031</v>
      </c>
      <c r="I105" s="1" t="n">
        <v>210458719</v>
      </c>
      <c r="J105" s="0" t="s">
        <v>256</v>
      </c>
    </row>
    <row r="106" customFormat="false" ht="15" hidden="false" customHeight="false" outlineLevel="0" collapsed="false">
      <c r="A106" s="0" t="s">
        <v>257</v>
      </c>
      <c r="E106" s="0" t="s">
        <v>131</v>
      </c>
      <c r="F106" s="0" t="n">
        <v>110031</v>
      </c>
      <c r="I106" s="1" t="n">
        <v>210458720</v>
      </c>
      <c r="J106" s="0" t="s">
        <v>258</v>
      </c>
    </row>
    <row r="107" customFormat="false" ht="15" hidden="false" customHeight="false" outlineLevel="0" collapsed="false">
      <c r="A107" s="0" t="s">
        <v>259</v>
      </c>
      <c r="E107" s="0" t="s">
        <v>260</v>
      </c>
      <c r="F107" s="0" t="n">
        <v>110047</v>
      </c>
      <c r="I107" s="1" t="n">
        <v>210458721</v>
      </c>
      <c r="J107" s="0" t="s">
        <v>261</v>
      </c>
    </row>
    <row r="108" customFormat="false" ht="15" hidden="false" customHeight="false" outlineLevel="0" collapsed="false">
      <c r="A108" s="0" t="s">
        <v>262</v>
      </c>
      <c r="E108" s="0" t="s">
        <v>260</v>
      </c>
      <c r="F108" s="0" t="n">
        <v>110047</v>
      </c>
      <c r="I108" s="1" t="n">
        <v>210458722</v>
      </c>
      <c r="J108" s="0" t="s">
        <v>263</v>
      </c>
    </row>
    <row r="109" customFormat="false" ht="15" hidden="false" customHeight="false" outlineLevel="0" collapsed="false">
      <c r="A109" s="0" t="s">
        <v>264</v>
      </c>
      <c r="E109" s="0" t="s">
        <v>128</v>
      </c>
      <c r="F109" s="0" t="n">
        <v>110052</v>
      </c>
      <c r="I109" s="1" t="n">
        <v>210458723</v>
      </c>
      <c r="J109" s="0" t="s">
        <v>265</v>
      </c>
    </row>
    <row r="110" customFormat="false" ht="15" hidden="false" customHeight="false" outlineLevel="0" collapsed="false">
      <c r="A110" s="0" t="s">
        <v>266</v>
      </c>
      <c r="E110" s="0" t="s">
        <v>128</v>
      </c>
      <c r="F110" s="0" t="n">
        <v>110052</v>
      </c>
      <c r="I110" s="1" t="n">
        <v>210458724</v>
      </c>
      <c r="J110" s="0" t="s">
        <v>267</v>
      </c>
    </row>
    <row r="111" customFormat="false" ht="15" hidden="false" customHeight="false" outlineLevel="0" collapsed="false">
      <c r="A111" s="0" t="s">
        <v>268</v>
      </c>
      <c r="E111" s="0" t="s">
        <v>128</v>
      </c>
      <c r="F111" s="0" t="n">
        <v>110052</v>
      </c>
      <c r="I111" s="1" t="n">
        <v>210458725</v>
      </c>
      <c r="J111" s="0" t="s">
        <v>269</v>
      </c>
    </row>
    <row r="112" customFormat="false" ht="15" hidden="false" customHeight="false" outlineLevel="0" collapsed="false">
      <c r="A112" s="0" t="s">
        <v>270</v>
      </c>
      <c r="E112" s="0" t="s">
        <v>144</v>
      </c>
      <c r="F112" s="0" t="n">
        <v>110066</v>
      </c>
      <c r="I112" s="1" t="n">
        <v>210458726</v>
      </c>
      <c r="J112" s="0" t="s">
        <v>271</v>
      </c>
    </row>
    <row r="113" customFormat="false" ht="15" hidden="false" customHeight="false" outlineLevel="0" collapsed="false">
      <c r="A113" s="0" t="s">
        <v>272</v>
      </c>
      <c r="E113" s="0" t="s">
        <v>260</v>
      </c>
      <c r="F113" s="0" t="n">
        <v>110076</v>
      </c>
      <c r="I113" s="1" t="n">
        <v>210458727</v>
      </c>
      <c r="J113" s="0" t="s">
        <v>273</v>
      </c>
    </row>
    <row r="114" customFormat="false" ht="15" hidden="false" customHeight="false" outlineLevel="0" collapsed="false">
      <c r="A114" s="0" t="s">
        <v>274</v>
      </c>
      <c r="E114" s="0" t="s">
        <v>260</v>
      </c>
      <c r="F114" s="0" t="n">
        <v>110076</v>
      </c>
      <c r="I114" s="1" t="n">
        <v>210458728</v>
      </c>
      <c r="J114" s="0" t="s">
        <v>275</v>
      </c>
    </row>
    <row r="115" customFormat="false" ht="15" hidden="false" customHeight="false" outlineLevel="0" collapsed="false">
      <c r="A115" s="0" t="s">
        <v>276</v>
      </c>
      <c r="E115" s="0" t="s">
        <v>144</v>
      </c>
      <c r="F115" s="0" t="n">
        <v>110076</v>
      </c>
      <c r="I115" s="1" t="n">
        <v>210458729</v>
      </c>
      <c r="J115" s="0" t="s">
        <v>277</v>
      </c>
    </row>
    <row r="116" customFormat="false" ht="15" hidden="false" customHeight="false" outlineLevel="0" collapsed="false">
      <c r="A116" s="0" t="s">
        <v>278</v>
      </c>
      <c r="E116" s="0" t="s">
        <v>260</v>
      </c>
      <c r="F116" s="0" t="n">
        <v>110076</v>
      </c>
      <c r="I116" s="1" t="n">
        <v>210458730</v>
      </c>
      <c r="J116" s="0" t="s">
        <v>279</v>
      </c>
    </row>
    <row r="117" customFormat="false" ht="15" hidden="false" customHeight="false" outlineLevel="0" collapsed="false">
      <c r="A117" s="0" t="s">
        <v>280</v>
      </c>
      <c r="E117" s="0" t="s">
        <v>281</v>
      </c>
      <c r="F117" s="0" t="n">
        <v>110076</v>
      </c>
      <c r="I117" s="1" t="n">
        <v>210458731</v>
      </c>
      <c r="J117" s="0" t="s">
        <v>282</v>
      </c>
    </row>
    <row r="118" customFormat="false" ht="15" hidden="false" customHeight="false" outlineLevel="0" collapsed="false">
      <c r="A118" s="0" t="s">
        <v>283</v>
      </c>
      <c r="E118" s="0" t="s">
        <v>139</v>
      </c>
      <c r="F118" s="0" t="n">
        <v>110082</v>
      </c>
      <c r="I118" s="1" t="n">
        <v>210458732</v>
      </c>
      <c r="J118" s="0" t="s">
        <v>284</v>
      </c>
    </row>
    <row r="119" customFormat="false" ht="15" hidden="false" customHeight="false" outlineLevel="0" collapsed="false">
      <c r="A119" s="0" t="s">
        <v>285</v>
      </c>
      <c r="E119" s="0" t="s">
        <v>286</v>
      </c>
      <c r="F119" s="0" t="n">
        <v>110082</v>
      </c>
      <c r="I119" s="1" t="n">
        <v>210458733</v>
      </c>
      <c r="J119" s="0" t="s">
        <v>287</v>
      </c>
    </row>
    <row r="120" customFormat="false" ht="15" hidden="false" customHeight="false" outlineLevel="0" collapsed="false">
      <c r="A120" s="0" t="s">
        <v>288</v>
      </c>
      <c r="E120" s="0" t="s">
        <v>139</v>
      </c>
      <c r="F120" s="0" t="n">
        <v>110082</v>
      </c>
      <c r="I120" s="1" t="n">
        <v>210458734</v>
      </c>
      <c r="J120" s="0" t="s">
        <v>289</v>
      </c>
    </row>
    <row r="121" customFormat="false" ht="15" hidden="false" customHeight="false" outlineLevel="0" collapsed="false">
      <c r="A121" s="0" t="s">
        <v>290</v>
      </c>
      <c r="E121" s="0" t="s">
        <v>291</v>
      </c>
      <c r="F121" s="0" t="n">
        <v>110082</v>
      </c>
      <c r="I121" s="1" t="n">
        <v>210458735</v>
      </c>
      <c r="J121" s="0" t="s">
        <v>292</v>
      </c>
    </row>
    <row r="122" customFormat="false" ht="15" hidden="false" customHeight="false" outlineLevel="0" collapsed="false">
      <c r="A122" s="0" t="s">
        <v>293</v>
      </c>
      <c r="E122" s="0" t="s">
        <v>139</v>
      </c>
      <c r="F122" s="0" t="n">
        <v>110082</v>
      </c>
      <c r="I122" s="1" t="n">
        <v>210458736</v>
      </c>
      <c r="J122" s="0" t="s">
        <v>294</v>
      </c>
    </row>
    <row r="123" customFormat="false" ht="15" hidden="false" customHeight="false" outlineLevel="0" collapsed="false">
      <c r="A123" s="0" t="s">
        <v>295</v>
      </c>
      <c r="E123" s="0" t="s">
        <v>296</v>
      </c>
      <c r="F123" s="0" t="n">
        <v>110082</v>
      </c>
      <c r="I123" s="1" t="n">
        <v>210458737</v>
      </c>
      <c r="J123" s="0" t="s">
        <v>297</v>
      </c>
    </row>
    <row r="124" customFormat="false" ht="15" hidden="false" customHeight="false" outlineLevel="0" collapsed="false">
      <c r="A124" s="0" t="s">
        <v>298</v>
      </c>
      <c r="E124" s="0" t="s">
        <v>299</v>
      </c>
      <c r="F124" s="0" t="n">
        <v>110090</v>
      </c>
      <c r="I124" s="1" t="n">
        <v>210458738</v>
      </c>
      <c r="J124" s="0" t="s">
        <v>300</v>
      </c>
    </row>
    <row r="125" customFormat="false" ht="15" hidden="false" customHeight="false" outlineLevel="0" collapsed="false">
      <c r="A125" s="0" t="s">
        <v>301</v>
      </c>
      <c r="E125" s="0" t="s">
        <v>299</v>
      </c>
      <c r="F125" s="0" t="n">
        <v>110090</v>
      </c>
      <c r="I125" s="1" t="n">
        <v>210458739</v>
      </c>
      <c r="J125" s="0" t="s">
        <v>302</v>
      </c>
    </row>
    <row r="126" customFormat="false" ht="15" hidden="false" customHeight="false" outlineLevel="0" collapsed="false">
      <c r="A126" s="0" t="s">
        <v>303</v>
      </c>
      <c r="E126" s="0" t="s">
        <v>299</v>
      </c>
      <c r="F126" s="0" t="n">
        <v>110090</v>
      </c>
      <c r="I126" s="1" t="n">
        <v>210458740</v>
      </c>
      <c r="J126" s="0" t="s">
        <v>304</v>
      </c>
    </row>
    <row r="127" customFormat="false" ht="15" hidden="false" customHeight="false" outlineLevel="0" collapsed="false">
      <c r="A127" s="0" t="s">
        <v>305</v>
      </c>
      <c r="E127" s="0" t="s">
        <v>156</v>
      </c>
      <c r="F127" s="0" t="n">
        <v>360002</v>
      </c>
      <c r="I127" s="1" t="n">
        <v>210458741</v>
      </c>
      <c r="J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156</v>
      </c>
      <c r="F128" s="0" t="n">
        <v>360002</v>
      </c>
      <c r="I128" s="1" t="n">
        <v>210458742</v>
      </c>
      <c r="J128" s="0" t="s">
        <v>308</v>
      </c>
    </row>
    <row r="129" customFormat="false" ht="15" hidden="false" customHeight="false" outlineLevel="0" collapsed="false">
      <c r="A129" s="0" t="s">
        <v>309</v>
      </c>
      <c r="E129" s="0" t="s">
        <v>156</v>
      </c>
      <c r="F129" s="0" t="n">
        <v>360003</v>
      </c>
      <c r="I129" s="1" t="n">
        <v>210458743</v>
      </c>
      <c r="J129" s="0" t="s">
        <v>310</v>
      </c>
    </row>
    <row r="130" customFormat="false" ht="15" hidden="false" customHeight="false" outlineLevel="0" collapsed="false">
      <c r="A130" s="0" t="s">
        <v>311</v>
      </c>
      <c r="E130" s="0" t="s">
        <v>156</v>
      </c>
      <c r="F130" s="0" t="n">
        <v>360004</v>
      </c>
      <c r="I130" s="1" t="n">
        <v>210458744</v>
      </c>
      <c r="J130" s="0" t="s">
        <v>312</v>
      </c>
    </row>
    <row r="131" customFormat="false" ht="15" hidden="false" customHeight="false" outlineLevel="0" collapsed="false">
      <c r="A131" s="0" t="s">
        <v>313</v>
      </c>
      <c r="E131" s="0" t="s">
        <v>156</v>
      </c>
      <c r="F131" s="0" t="n">
        <v>360004</v>
      </c>
      <c r="I131" s="1" t="n">
        <v>210458745</v>
      </c>
      <c r="J131" s="0" t="s">
        <v>314</v>
      </c>
    </row>
    <row r="132" customFormat="false" ht="15" hidden="false" customHeight="false" outlineLevel="0" collapsed="false">
      <c r="A132" s="0" t="s">
        <v>315</v>
      </c>
      <c r="E132" s="0" t="s">
        <v>156</v>
      </c>
      <c r="F132" s="0" t="n">
        <v>360004</v>
      </c>
      <c r="I132" s="1" t="n">
        <v>210458746</v>
      </c>
      <c r="J132" s="0" t="s">
        <v>316</v>
      </c>
    </row>
    <row r="133" customFormat="false" ht="15" hidden="false" customHeight="false" outlineLevel="0" collapsed="false">
      <c r="A133" s="0" t="s">
        <v>317</v>
      </c>
      <c r="E133" s="0" t="s">
        <v>156</v>
      </c>
      <c r="F133" s="0" t="n">
        <v>360005</v>
      </c>
      <c r="I133" s="1" t="n">
        <v>210458747</v>
      </c>
      <c r="J133" s="0" t="s">
        <v>318</v>
      </c>
    </row>
    <row r="134" customFormat="false" ht="15" hidden="false" customHeight="false" outlineLevel="0" collapsed="false">
      <c r="A134" s="0" t="s">
        <v>319</v>
      </c>
      <c r="E134" s="0" t="s">
        <v>156</v>
      </c>
      <c r="F134" s="0" t="n">
        <v>360005</v>
      </c>
      <c r="I134" s="1" t="n">
        <v>210458748</v>
      </c>
      <c r="J134" s="0" t="s">
        <v>320</v>
      </c>
    </row>
    <row r="135" customFormat="false" ht="15" hidden="false" customHeight="false" outlineLevel="0" collapsed="false">
      <c r="A135" s="0" t="s">
        <v>321</v>
      </c>
      <c r="E135" s="0" t="s">
        <v>156</v>
      </c>
      <c r="F135" s="0" t="n">
        <v>360005</v>
      </c>
      <c r="I135" s="1" t="n">
        <v>210458749</v>
      </c>
      <c r="J135" s="0" t="s">
        <v>322</v>
      </c>
    </row>
    <row r="136" customFormat="false" ht="15" hidden="false" customHeight="false" outlineLevel="0" collapsed="false">
      <c r="A136" s="0" t="s">
        <v>323</v>
      </c>
      <c r="E136" s="0" t="s">
        <v>324</v>
      </c>
      <c r="F136" s="0" t="n">
        <v>380059</v>
      </c>
      <c r="I136" s="1" t="n">
        <v>210458750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324</v>
      </c>
      <c r="F137" s="0" t="n">
        <v>380059</v>
      </c>
      <c r="I137" s="1" t="n">
        <v>210458751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329</v>
      </c>
      <c r="F138" s="0" t="n">
        <v>384001</v>
      </c>
      <c r="I138" s="1" t="n">
        <v>210458752</v>
      </c>
      <c r="J138" s="0" t="s">
        <v>330</v>
      </c>
    </row>
    <row r="139" customFormat="false" ht="15" hidden="false" customHeight="false" outlineLevel="0" collapsed="false">
      <c r="A139" s="0" t="s">
        <v>331</v>
      </c>
      <c r="E139" s="0" t="s">
        <v>329</v>
      </c>
      <c r="F139" s="0" t="n">
        <v>384001</v>
      </c>
      <c r="I139" s="1" t="n">
        <v>210458753</v>
      </c>
      <c r="J139" s="0" t="s">
        <v>332</v>
      </c>
    </row>
    <row r="140" customFormat="false" ht="15" hidden="false" customHeight="false" outlineLevel="0" collapsed="false">
      <c r="A140" s="0" t="s">
        <v>333</v>
      </c>
      <c r="E140" s="0" t="s">
        <v>329</v>
      </c>
      <c r="F140" s="0" t="n">
        <v>384001</v>
      </c>
      <c r="I140" s="1" t="n">
        <v>210458754</v>
      </c>
      <c r="J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329</v>
      </c>
      <c r="F141" s="0" t="n">
        <v>384001</v>
      </c>
      <c r="I141" s="1" t="n">
        <v>210458755</v>
      </c>
      <c r="J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338</v>
      </c>
      <c r="F142" s="0" t="n">
        <v>384001</v>
      </c>
      <c r="I142" s="1" t="n">
        <v>210458756</v>
      </c>
      <c r="J142" s="0" t="s">
        <v>339</v>
      </c>
    </row>
    <row r="143" customFormat="false" ht="15" hidden="false" customHeight="false" outlineLevel="0" collapsed="false">
      <c r="A143" s="0" t="s">
        <v>340</v>
      </c>
      <c r="E143" s="0" t="s">
        <v>338</v>
      </c>
      <c r="F143" s="0" t="n">
        <v>384001</v>
      </c>
      <c r="I143" s="1" t="n">
        <v>210458757</v>
      </c>
      <c r="J143" s="0" t="s">
        <v>341</v>
      </c>
    </row>
    <row r="144" customFormat="false" ht="15" hidden="false" customHeight="false" outlineLevel="0" collapsed="false">
      <c r="A144" s="0" t="s">
        <v>342</v>
      </c>
      <c r="E144" s="0" t="s">
        <v>338</v>
      </c>
      <c r="F144" s="0" t="n">
        <v>384001</v>
      </c>
      <c r="I144" s="1" t="n">
        <v>210458758</v>
      </c>
      <c r="J144" s="0" t="s">
        <v>343</v>
      </c>
    </row>
    <row r="145" customFormat="false" ht="15" hidden="false" customHeight="false" outlineLevel="0" collapsed="false">
      <c r="A145" s="0" t="s">
        <v>344</v>
      </c>
      <c r="E145" s="0" t="s">
        <v>338</v>
      </c>
      <c r="F145" s="0" t="n">
        <v>384001</v>
      </c>
      <c r="I145" s="1" t="n">
        <v>210458759</v>
      </c>
      <c r="J145" s="0" t="s">
        <v>345</v>
      </c>
    </row>
    <row r="146" customFormat="false" ht="15" hidden="false" customHeight="false" outlineLevel="0" collapsed="false">
      <c r="A146" s="0" t="s">
        <v>346</v>
      </c>
      <c r="E146" s="0" t="s">
        <v>329</v>
      </c>
      <c r="F146" s="0" t="n">
        <v>384001</v>
      </c>
      <c r="I146" s="1" t="n">
        <v>210458760</v>
      </c>
      <c r="J146" s="0" t="s">
        <v>347</v>
      </c>
    </row>
    <row r="147" customFormat="false" ht="15" hidden="false" customHeight="false" outlineLevel="0" collapsed="false">
      <c r="A147" s="0" t="s">
        <v>348</v>
      </c>
      <c r="E147" s="0" t="s">
        <v>329</v>
      </c>
      <c r="F147" s="0" t="n">
        <v>384002</v>
      </c>
      <c r="I147" s="1" t="n">
        <v>210458761</v>
      </c>
      <c r="J147" s="0" t="s">
        <v>349</v>
      </c>
    </row>
    <row r="148" customFormat="false" ht="15" hidden="false" customHeight="false" outlineLevel="0" collapsed="false">
      <c r="A148" s="0" t="s">
        <v>350</v>
      </c>
      <c r="E148" s="0" t="s">
        <v>329</v>
      </c>
      <c r="F148" s="0" t="n">
        <v>384002</v>
      </c>
      <c r="I148" s="1" t="n">
        <v>210458762</v>
      </c>
      <c r="J148" s="0" t="s">
        <v>351</v>
      </c>
    </row>
    <row r="149" customFormat="false" ht="15" hidden="false" customHeight="false" outlineLevel="0" collapsed="false">
      <c r="A149" s="0" t="s">
        <v>352</v>
      </c>
      <c r="E149" s="0" t="s">
        <v>329</v>
      </c>
      <c r="F149" s="0" t="n">
        <v>384002</v>
      </c>
      <c r="I149" s="1" t="n">
        <v>210458763</v>
      </c>
      <c r="J149" s="0" t="s">
        <v>353</v>
      </c>
    </row>
    <row r="150" customFormat="false" ht="15" hidden="false" customHeight="false" outlineLevel="0" collapsed="false">
      <c r="A150" s="0" t="s">
        <v>354</v>
      </c>
      <c r="E150" s="0" t="s">
        <v>338</v>
      </c>
      <c r="F150" s="0" t="n">
        <v>384002</v>
      </c>
      <c r="I150" s="1" t="n">
        <v>210458764</v>
      </c>
      <c r="J150" s="0" t="s">
        <v>355</v>
      </c>
    </row>
    <row r="151" customFormat="false" ht="15" hidden="false" customHeight="false" outlineLevel="0" collapsed="false">
      <c r="A151" s="0" t="s">
        <v>356</v>
      </c>
      <c r="E151" s="0" t="s">
        <v>119</v>
      </c>
      <c r="F151" s="0" t="n">
        <v>621117</v>
      </c>
      <c r="I151" s="1" t="n">
        <v>210458932</v>
      </c>
      <c r="J151" s="0" t="s">
        <v>357</v>
      </c>
    </row>
    <row r="152" customFormat="false" ht="15" hidden="false" customHeight="false" outlineLevel="0" collapsed="false">
      <c r="A152" s="0" t="s">
        <v>358</v>
      </c>
      <c r="E152" s="0" t="s">
        <v>144</v>
      </c>
      <c r="F152" s="0" t="n">
        <v>110021</v>
      </c>
      <c r="I152" s="1" t="n">
        <v>211267639</v>
      </c>
      <c r="J152" s="0" t="s">
        <v>359</v>
      </c>
    </row>
    <row r="153" customFormat="false" ht="15" hidden="false" customHeight="false" outlineLevel="0" collapsed="false">
      <c r="A153" s="0" t="s">
        <v>360</v>
      </c>
      <c r="E153" s="0" t="s">
        <v>361</v>
      </c>
      <c r="F153" s="0" t="n">
        <v>110022</v>
      </c>
      <c r="I153" s="1" t="n">
        <v>211267640</v>
      </c>
      <c r="J153" s="0" t="s">
        <v>362</v>
      </c>
    </row>
    <row r="154" customFormat="false" ht="15" hidden="false" customHeight="false" outlineLevel="0" collapsed="false">
      <c r="A154" s="0" t="s">
        <v>363</v>
      </c>
      <c r="E154" s="0" t="s">
        <v>128</v>
      </c>
      <c r="F154" s="0" t="n">
        <v>110031</v>
      </c>
      <c r="I154" s="1" t="n">
        <v>211267641</v>
      </c>
      <c r="J154" s="0" t="s">
        <v>364</v>
      </c>
    </row>
    <row r="155" customFormat="false" ht="15" hidden="false" customHeight="false" outlineLevel="0" collapsed="false">
      <c r="A155" s="0" t="s">
        <v>365</v>
      </c>
      <c r="E155" s="0" t="s">
        <v>366</v>
      </c>
      <c r="F155" s="0" t="n">
        <v>110031</v>
      </c>
      <c r="I155" s="1" t="n">
        <v>211267642</v>
      </c>
      <c r="J155" s="0" t="s">
        <v>367</v>
      </c>
    </row>
    <row r="156" customFormat="false" ht="15" hidden="false" customHeight="false" outlineLevel="0" collapsed="false">
      <c r="A156" s="0" t="s">
        <v>368</v>
      </c>
      <c r="E156" s="0" t="s">
        <v>139</v>
      </c>
      <c r="F156" s="0" t="n">
        <v>110052</v>
      </c>
      <c r="I156" s="1" t="n">
        <v>211267643</v>
      </c>
      <c r="J156" s="0" t="s">
        <v>369</v>
      </c>
    </row>
    <row r="157" customFormat="false" ht="15" hidden="false" customHeight="false" outlineLevel="0" collapsed="false">
      <c r="A157" s="0" t="s">
        <v>370</v>
      </c>
      <c r="E157" s="0" t="s">
        <v>144</v>
      </c>
      <c r="F157" s="0" t="n">
        <v>110057</v>
      </c>
      <c r="I157" s="1" t="n">
        <v>211267644</v>
      </c>
      <c r="J157" s="0" t="s">
        <v>371</v>
      </c>
    </row>
    <row r="158" customFormat="false" ht="15" hidden="false" customHeight="false" outlineLevel="0" collapsed="false">
      <c r="A158" s="0" t="s">
        <v>372</v>
      </c>
      <c r="E158" s="0" t="s">
        <v>260</v>
      </c>
      <c r="F158" s="0" t="n">
        <v>110076</v>
      </c>
      <c r="I158" s="1" t="n">
        <v>211267645</v>
      </c>
      <c r="J158" s="0" t="s">
        <v>373</v>
      </c>
    </row>
    <row r="159" customFormat="false" ht="15" hidden="false" customHeight="false" outlineLevel="0" collapsed="false">
      <c r="A159" s="0" t="s">
        <v>374</v>
      </c>
      <c r="E159" s="0" t="s">
        <v>156</v>
      </c>
      <c r="F159" s="0" t="n">
        <v>360001</v>
      </c>
      <c r="I159" s="1" t="n">
        <v>211267646</v>
      </c>
      <c r="J159" s="0" t="s">
        <v>375</v>
      </c>
    </row>
    <row r="160" customFormat="false" ht="15" hidden="false" customHeight="false" outlineLevel="0" collapsed="false">
      <c r="A160" s="0" t="s">
        <v>376</v>
      </c>
      <c r="E160" s="0" t="s">
        <v>156</v>
      </c>
      <c r="F160" s="0" t="n">
        <v>360001</v>
      </c>
      <c r="I160" s="1" t="n">
        <v>211267647</v>
      </c>
      <c r="J160" s="0" t="s">
        <v>377</v>
      </c>
    </row>
    <row r="161" customFormat="false" ht="15" hidden="false" customHeight="false" outlineLevel="0" collapsed="false">
      <c r="A161" s="0" t="s">
        <v>378</v>
      </c>
      <c r="E161" s="0" t="s">
        <v>379</v>
      </c>
      <c r="F161" s="0" t="n">
        <v>360004</v>
      </c>
      <c r="I161" s="1" t="n">
        <v>211267648</v>
      </c>
      <c r="J161" s="0" t="s">
        <v>380</v>
      </c>
    </row>
    <row r="162" customFormat="false" ht="15" hidden="false" customHeight="false" outlineLevel="0" collapsed="false">
      <c r="A162" s="0" t="s">
        <v>381</v>
      </c>
      <c r="E162" s="0" t="s">
        <v>156</v>
      </c>
      <c r="F162" s="0" t="n">
        <v>360004</v>
      </c>
      <c r="I162" s="1" t="n">
        <v>211267649</v>
      </c>
      <c r="J162" s="0" t="s">
        <v>382</v>
      </c>
    </row>
    <row r="163" customFormat="false" ht="15" hidden="false" customHeight="false" outlineLevel="0" collapsed="false">
      <c r="A163" s="0" t="s">
        <v>383</v>
      </c>
      <c r="E163" s="0" t="s">
        <v>156</v>
      </c>
      <c r="F163" s="0" t="n">
        <v>360004</v>
      </c>
      <c r="I163" s="1" t="n">
        <v>211267650</v>
      </c>
      <c r="J163" s="0" t="s">
        <v>384</v>
      </c>
    </row>
    <row r="164" customFormat="false" ht="15" hidden="false" customHeight="false" outlineLevel="0" collapsed="false">
      <c r="A164" s="0" t="s">
        <v>385</v>
      </c>
      <c r="E164" s="0" t="s">
        <v>156</v>
      </c>
      <c r="F164" s="0" t="n">
        <v>360005</v>
      </c>
      <c r="I164" s="1" t="n">
        <v>211267651</v>
      </c>
      <c r="J164" s="0" t="s">
        <v>386</v>
      </c>
    </row>
    <row r="165" customFormat="false" ht="15" hidden="false" customHeight="false" outlineLevel="0" collapsed="false">
      <c r="A165" s="0" t="s">
        <v>387</v>
      </c>
      <c r="E165" s="0" t="s">
        <v>324</v>
      </c>
      <c r="F165" s="0" t="n">
        <v>380059</v>
      </c>
      <c r="I165" s="1" t="n">
        <v>211267652</v>
      </c>
      <c r="J165" s="0" t="s">
        <v>388</v>
      </c>
    </row>
    <row r="166" customFormat="false" ht="15" hidden="false" customHeight="false" outlineLevel="0" collapsed="false">
      <c r="A166" s="0" t="s">
        <v>389</v>
      </c>
      <c r="E166" s="0" t="s">
        <v>171</v>
      </c>
      <c r="F166" s="0" t="n">
        <v>400017</v>
      </c>
      <c r="I166" s="1" t="n">
        <v>211267653</v>
      </c>
      <c r="J166" s="0" t="s">
        <v>390</v>
      </c>
    </row>
    <row r="167" customFormat="false" ht="15" hidden="false" customHeight="false" outlineLevel="0" collapsed="false">
      <c r="A167" s="0" t="s">
        <v>391</v>
      </c>
      <c r="E167" s="0" t="s">
        <v>171</v>
      </c>
      <c r="F167" s="0" t="n">
        <v>400052</v>
      </c>
      <c r="I167" s="1" t="n">
        <v>211267654</v>
      </c>
      <c r="J167" s="0" t="s">
        <v>392</v>
      </c>
    </row>
    <row r="168" customFormat="false" ht="15" hidden="false" customHeight="false" outlineLevel="0" collapsed="false">
      <c r="A168" s="0" t="s">
        <v>393</v>
      </c>
      <c r="E168" s="0" t="s">
        <v>171</v>
      </c>
      <c r="F168" s="0" t="n">
        <v>400052</v>
      </c>
      <c r="I168" s="1" t="n">
        <v>211267655</v>
      </c>
      <c r="J168" s="0" t="s">
        <v>394</v>
      </c>
    </row>
    <row r="169" customFormat="false" ht="15" hidden="false" customHeight="false" outlineLevel="0" collapsed="false">
      <c r="A169" s="0" t="s">
        <v>395</v>
      </c>
      <c r="E169" s="0" t="s">
        <v>171</v>
      </c>
      <c r="F169" s="0" t="n">
        <v>400095</v>
      </c>
      <c r="I169" s="1" t="n">
        <v>211267656</v>
      </c>
      <c r="J169" s="0" t="s">
        <v>396</v>
      </c>
    </row>
    <row r="170" customFormat="false" ht="15" hidden="false" customHeight="false" outlineLevel="0" collapsed="false">
      <c r="A170" s="0" t="s">
        <v>397</v>
      </c>
      <c r="E170" s="0" t="s">
        <v>398</v>
      </c>
      <c r="F170" s="0" t="n">
        <v>400125</v>
      </c>
      <c r="I170" s="1" t="n">
        <v>211267657</v>
      </c>
      <c r="J170" s="0" t="s">
        <v>399</v>
      </c>
    </row>
    <row r="171" customFormat="false" ht="15" hidden="false" customHeight="false" outlineLevel="0" collapsed="false">
      <c r="A171" s="0" t="s">
        <v>400</v>
      </c>
      <c r="E171" s="0" t="s">
        <v>401</v>
      </c>
      <c r="F171" s="0" t="n">
        <v>400708</v>
      </c>
      <c r="I171" s="1" t="n">
        <v>211267658</v>
      </c>
      <c r="J171" s="0" t="s">
        <v>402</v>
      </c>
    </row>
    <row r="172" customFormat="false" ht="15" hidden="false" customHeight="false" outlineLevel="0" collapsed="false">
      <c r="A172" s="0" t="s">
        <v>403</v>
      </c>
      <c r="E172" s="0" t="s">
        <v>216</v>
      </c>
      <c r="F172" s="0" t="n">
        <v>506002</v>
      </c>
      <c r="I172" s="1" t="n">
        <v>211267659</v>
      </c>
      <c r="J172" s="0" t="s">
        <v>404</v>
      </c>
    </row>
    <row r="173" customFormat="false" ht="15" hidden="false" customHeight="false" outlineLevel="0" collapsed="false">
      <c r="A173" s="0" t="s">
        <v>405</v>
      </c>
      <c r="E173" s="0" t="s">
        <v>216</v>
      </c>
      <c r="F173" s="0" t="n">
        <v>506009</v>
      </c>
      <c r="I173" s="1" t="n">
        <v>211267660</v>
      </c>
      <c r="J173" s="0" t="s">
        <v>406</v>
      </c>
    </row>
    <row r="174" customFormat="false" ht="15" hidden="false" customHeight="false" outlineLevel="0" collapsed="false">
      <c r="A174" s="0" t="s">
        <v>407</v>
      </c>
      <c r="E174" s="0" t="s">
        <v>408</v>
      </c>
      <c r="F174" s="0" t="n">
        <v>516002</v>
      </c>
      <c r="I174" s="1" t="n">
        <v>211267661</v>
      </c>
      <c r="J174" s="0" t="s">
        <v>409</v>
      </c>
    </row>
    <row r="175" customFormat="false" ht="15" hidden="false" customHeight="false" outlineLevel="0" collapsed="false">
      <c r="A175" s="0" t="s">
        <v>410</v>
      </c>
      <c r="E175" s="0" t="s">
        <v>411</v>
      </c>
      <c r="F175" s="0" t="n">
        <v>530001</v>
      </c>
      <c r="I175" s="1" t="n">
        <v>211267662</v>
      </c>
      <c r="J175" s="0" t="s">
        <v>412</v>
      </c>
    </row>
    <row r="176" customFormat="false" ht="15" hidden="false" customHeight="false" outlineLevel="0" collapsed="false">
      <c r="A176" s="0" t="s">
        <v>413</v>
      </c>
      <c r="E176" s="0" t="s">
        <v>414</v>
      </c>
      <c r="F176" s="0" t="n">
        <v>530002</v>
      </c>
      <c r="I176" s="1" t="n">
        <v>211267663</v>
      </c>
      <c r="J176" s="0" t="s">
        <v>415</v>
      </c>
    </row>
    <row r="177" customFormat="false" ht="15" hidden="false" customHeight="false" outlineLevel="0" collapsed="false">
      <c r="A177" s="0" t="s">
        <v>416</v>
      </c>
      <c r="E177" s="0" t="s">
        <v>417</v>
      </c>
      <c r="F177" s="0" t="n">
        <v>532001</v>
      </c>
      <c r="I177" s="1" t="n">
        <v>211267664</v>
      </c>
      <c r="J177" s="0" t="s">
        <v>418</v>
      </c>
    </row>
    <row r="178" customFormat="false" ht="15" hidden="false" customHeight="false" outlineLevel="0" collapsed="false">
      <c r="A178" s="0" t="s">
        <v>419</v>
      </c>
      <c r="E178" s="0" t="s">
        <v>417</v>
      </c>
      <c r="F178" s="0" t="n">
        <v>532001</v>
      </c>
      <c r="I178" s="1" t="n">
        <v>211267665</v>
      </c>
      <c r="J178" s="0" t="s">
        <v>420</v>
      </c>
    </row>
    <row r="179" customFormat="false" ht="15" hidden="false" customHeight="false" outlineLevel="0" collapsed="false">
      <c r="A179" s="0" t="s">
        <v>421</v>
      </c>
      <c r="E179" s="0" t="s">
        <v>417</v>
      </c>
      <c r="F179" s="0" t="n">
        <v>532001</v>
      </c>
      <c r="I179" s="1" t="n">
        <v>211267666</v>
      </c>
      <c r="J179" s="0" t="s">
        <v>422</v>
      </c>
    </row>
    <row r="180" customFormat="false" ht="15" hidden="false" customHeight="false" outlineLevel="0" collapsed="false">
      <c r="A180" s="0" t="s">
        <v>423</v>
      </c>
      <c r="E180" s="0" t="s">
        <v>417</v>
      </c>
      <c r="F180" s="0" t="n">
        <v>532001</v>
      </c>
      <c r="I180" s="1" t="n">
        <v>211267667</v>
      </c>
      <c r="J180" s="0" t="s">
        <v>424</v>
      </c>
    </row>
    <row r="181" customFormat="false" ht="15" hidden="false" customHeight="false" outlineLevel="0" collapsed="false">
      <c r="A181" s="0" t="s">
        <v>425</v>
      </c>
      <c r="E181" s="0" t="s">
        <v>417</v>
      </c>
      <c r="F181" s="0" t="n">
        <v>532001</v>
      </c>
      <c r="I181" s="1" t="n">
        <v>211267668</v>
      </c>
      <c r="J181" s="0" t="s">
        <v>426</v>
      </c>
    </row>
    <row r="182" customFormat="false" ht="15" hidden="false" customHeight="false" outlineLevel="0" collapsed="false">
      <c r="A182" s="0" t="s">
        <v>427</v>
      </c>
      <c r="E182" s="0" t="s">
        <v>417</v>
      </c>
      <c r="F182" s="0" t="n">
        <v>532001</v>
      </c>
      <c r="I182" s="1" t="n">
        <v>211267669</v>
      </c>
      <c r="J182" s="0" t="s">
        <v>428</v>
      </c>
    </row>
    <row r="183" customFormat="false" ht="15" hidden="false" customHeight="false" outlineLevel="0" collapsed="false">
      <c r="A183" s="0" t="s">
        <v>429</v>
      </c>
      <c r="E183" s="0" t="s">
        <v>430</v>
      </c>
      <c r="F183" s="0" t="n">
        <v>533005</v>
      </c>
      <c r="I183" s="1" t="n">
        <v>211267670</v>
      </c>
      <c r="J183" s="0" t="s">
        <v>431</v>
      </c>
    </row>
    <row r="184" customFormat="false" ht="15" hidden="false" customHeight="false" outlineLevel="0" collapsed="false">
      <c r="A184" s="0" t="s">
        <v>432</v>
      </c>
      <c r="E184" s="0" t="s">
        <v>433</v>
      </c>
      <c r="F184" s="0" t="n">
        <v>533101</v>
      </c>
      <c r="I184" s="1" t="n">
        <v>211267671</v>
      </c>
      <c r="J184" s="0" t="s">
        <v>434</v>
      </c>
    </row>
    <row r="185" customFormat="false" ht="15" hidden="false" customHeight="false" outlineLevel="0" collapsed="false">
      <c r="A185" s="0" t="s">
        <v>435</v>
      </c>
      <c r="E185" s="0" t="s">
        <v>436</v>
      </c>
      <c r="F185" s="0" t="n">
        <v>533103</v>
      </c>
      <c r="I185" s="1" t="n">
        <v>211267672</v>
      </c>
      <c r="J185" s="0" t="s">
        <v>437</v>
      </c>
    </row>
    <row r="186" customFormat="false" ht="15" hidden="false" customHeight="false" outlineLevel="0" collapsed="false">
      <c r="A186" s="0" t="s">
        <v>438</v>
      </c>
      <c r="E186" s="0" t="s">
        <v>436</v>
      </c>
      <c r="F186" s="0" t="n">
        <v>533105</v>
      </c>
      <c r="I186" s="1" t="n">
        <v>211267673</v>
      </c>
      <c r="J186" s="0" t="s">
        <v>439</v>
      </c>
    </row>
    <row r="187" customFormat="false" ht="15" hidden="false" customHeight="false" outlineLevel="0" collapsed="false">
      <c r="A187" s="0" t="s">
        <v>440</v>
      </c>
      <c r="E187" s="0" t="s">
        <v>10</v>
      </c>
      <c r="F187" s="0" t="n">
        <v>560003</v>
      </c>
      <c r="I187" s="1" t="n">
        <v>211267674</v>
      </c>
      <c r="J187" s="0" t="s">
        <v>441</v>
      </c>
    </row>
    <row r="188" customFormat="false" ht="15" hidden="false" customHeight="false" outlineLevel="0" collapsed="false">
      <c r="A188" s="0" t="s">
        <v>442</v>
      </c>
      <c r="E188" s="0" t="s">
        <v>10</v>
      </c>
      <c r="F188" s="0" t="n">
        <v>560003</v>
      </c>
      <c r="I188" s="1" t="n">
        <v>211267675</v>
      </c>
      <c r="J188" s="0" t="s">
        <v>443</v>
      </c>
    </row>
    <row r="189" customFormat="false" ht="15" hidden="false" customHeight="false" outlineLevel="0" collapsed="false">
      <c r="A189" s="0" t="s">
        <v>444</v>
      </c>
      <c r="E189" s="0" t="s">
        <v>10</v>
      </c>
      <c r="F189" s="0" t="n">
        <v>560016</v>
      </c>
      <c r="I189" s="1" t="n">
        <v>211267676</v>
      </c>
      <c r="J189" s="0" t="s">
        <v>445</v>
      </c>
    </row>
    <row r="190" customFormat="false" ht="15" hidden="false" customHeight="false" outlineLevel="0" collapsed="false">
      <c r="A190" s="0" t="s">
        <v>446</v>
      </c>
      <c r="E190" s="0" t="s">
        <v>10</v>
      </c>
      <c r="F190" s="0" t="n">
        <v>560021</v>
      </c>
      <c r="I190" s="1" t="n">
        <v>211267677</v>
      </c>
      <c r="J190" s="0" t="s">
        <v>447</v>
      </c>
    </row>
    <row r="191" customFormat="false" ht="15" hidden="false" customHeight="false" outlineLevel="0" collapsed="false">
      <c r="A191" s="0" t="s">
        <v>448</v>
      </c>
      <c r="E191" s="0" t="s">
        <v>10</v>
      </c>
      <c r="F191" s="0" t="n">
        <v>560021</v>
      </c>
      <c r="I191" s="1" t="n">
        <v>211267678</v>
      </c>
      <c r="J191" s="0" t="s">
        <v>449</v>
      </c>
    </row>
    <row r="192" customFormat="false" ht="15" hidden="false" customHeight="false" outlineLevel="0" collapsed="false">
      <c r="A192" s="0" t="s">
        <v>450</v>
      </c>
      <c r="E192" s="0" t="s">
        <v>10</v>
      </c>
      <c r="F192" s="0" t="n">
        <v>560023</v>
      </c>
      <c r="I192" s="1" t="n">
        <v>211267679</v>
      </c>
      <c r="J192" s="0" t="s">
        <v>451</v>
      </c>
    </row>
    <row r="193" customFormat="false" ht="15" hidden="false" customHeight="false" outlineLevel="0" collapsed="false">
      <c r="A193" s="0" t="s">
        <v>452</v>
      </c>
      <c r="E193" s="0" t="s">
        <v>453</v>
      </c>
      <c r="F193" s="0" t="n">
        <v>560024</v>
      </c>
      <c r="I193" s="1" t="n">
        <v>211267680</v>
      </c>
      <c r="J193" s="0" t="s">
        <v>454</v>
      </c>
    </row>
    <row r="194" customFormat="false" ht="15" hidden="false" customHeight="false" outlineLevel="0" collapsed="false">
      <c r="A194" s="0" t="s">
        <v>455</v>
      </c>
      <c r="E194" s="0" t="s">
        <v>10</v>
      </c>
      <c r="F194" s="0" t="n">
        <v>560024</v>
      </c>
      <c r="I194" s="1" t="n">
        <v>211267681</v>
      </c>
      <c r="J194" s="0" t="s">
        <v>456</v>
      </c>
    </row>
    <row r="195" customFormat="false" ht="15" hidden="false" customHeight="false" outlineLevel="0" collapsed="false">
      <c r="A195" s="0" t="s">
        <v>457</v>
      </c>
      <c r="E195" s="0" t="s">
        <v>10</v>
      </c>
      <c r="F195" s="0" t="n">
        <v>560024</v>
      </c>
      <c r="I195" s="1" t="n">
        <v>211267682</v>
      </c>
      <c r="J195" s="0" t="s">
        <v>458</v>
      </c>
    </row>
    <row r="196" customFormat="false" ht="15" hidden="false" customHeight="false" outlineLevel="0" collapsed="false">
      <c r="A196" s="0" t="s">
        <v>459</v>
      </c>
      <c r="E196" s="0" t="s">
        <v>10</v>
      </c>
      <c r="F196" s="0" t="n">
        <v>560024</v>
      </c>
      <c r="I196" s="1" t="n">
        <v>211267683</v>
      </c>
      <c r="J196" s="0" t="s">
        <v>460</v>
      </c>
    </row>
    <row r="197" customFormat="false" ht="15" hidden="false" customHeight="false" outlineLevel="0" collapsed="false">
      <c r="A197" s="0" t="s">
        <v>461</v>
      </c>
      <c r="E197" s="0" t="s">
        <v>10</v>
      </c>
      <c r="F197" s="0" t="n">
        <v>560024</v>
      </c>
      <c r="I197" s="1" t="n">
        <v>211267684</v>
      </c>
      <c r="J197" s="0" t="s">
        <v>462</v>
      </c>
    </row>
    <row r="198" customFormat="false" ht="15" hidden="false" customHeight="false" outlineLevel="0" collapsed="false">
      <c r="A198" s="0" t="s">
        <v>463</v>
      </c>
      <c r="E198" s="0" t="s">
        <v>464</v>
      </c>
      <c r="F198" s="0" t="n">
        <v>560024</v>
      </c>
      <c r="I198" s="1" t="n">
        <v>211267685</v>
      </c>
      <c r="J198" s="0" t="s">
        <v>465</v>
      </c>
    </row>
    <row r="199" customFormat="false" ht="15" hidden="false" customHeight="false" outlineLevel="0" collapsed="false">
      <c r="A199" s="0" t="s">
        <v>466</v>
      </c>
      <c r="E199" s="0" t="s">
        <v>10</v>
      </c>
      <c r="F199" s="0" t="n">
        <v>560024</v>
      </c>
      <c r="I199" s="1" t="n">
        <v>211267686</v>
      </c>
      <c r="J199" s="0" t="s">
        <v>467</v>
      </c>
    </row>
    <row r="200" customFormat="false" ht="15" hidden="false" customHeight="false" outlineLevel="0" collapsed="false">
      <c r="A200" s="0" t="s">
        <v>468</v>
      </c>
      <c r="E200" s="0" t="s">
        <v>10</v>
      </c>
      <c r="F200" s="0" t="n">
        <v>560027</v>
      </c>
      <c r="I200" s="1" t="n">
        <v>211267687</v>
      </c>
      <c r="J200" s="0" t="s">
        <v>469</v>
      </c>
    </row>
    <row r="201" customFormat="false" ht="15" hidden="false" customHeight="false" outlineLevel="0" collapsed="false">
      <c r="A201" s="0" t="s">
        <v>470</v>
      </c>
      <c r="E201" s="0" t="s">
        <v>10</v>
      </c>
      <c r="F201" s="0" t="n">
        <v>560029</v>
      </c>
      <c r="I201" s="1" t="n">
        <v>211267688</v>
      </c>
      <c r="J201" s="0" t="s">
        <v>471</v>
      </c>
    </row>
    <row r="202" customFormat="false" ht="15" hidden="false" customHeight="false" outlineLevel="0" collapsed="false">
      <c r="A202" s="0" t="s">
        <v>472</v>
      </c>
      <c r="E202" s="0" t="s">
        <v>178</v>
      </c>
      <c r="F202" s="0" t="n">
        <v>401107</v>
      </c>
      <c r="I202" s="1" t="n">
        <v>210460981</v>
      </c>
      <c r="J202" s="0" t="s">
        <v>473</v>
      </c>
    </row>
    <row r="203" customFormat="false" ht="15" hidden="false" customHeight="false" outlineLevel="0" collapsed="false">
      <c r="A203" s="0" t="s">
        <v>474</v>
      </c>
      <c r="E203" s="0" t="s">
        <v>178</v>
      </c>
      <c r="F203" s="0" t="n">
        <v>401107</v>
      </c>
      <c r="I203" s="1" t="n">
        <v>210460982</v>
      </c>
      <c r="J203" s="0" t="s">
        <v>475</v>
      </c>
    </row>
    <row r="204" customFormat="false" ht="15" hidden="false" customHeight="false" outlineLevel="0" collapsed="false">
      <c r="A204" s="0" t="s">
        <v>476</v>
      </c>
      <c r="E204" s="0" t="s">
        <v>477</v>
      </c>
      <c r="F204" s="0" t="n">
        <v>401107</v>
      </c>
      <c r="I204" s="1" t="n">
        <v>210460983</v>
      </c>
      <c r="J204" s="0" t="s">
        <v>478</v>
      </c>
    </row>
    <row r="205" customFormat="false" ht="15" hidden="false" customHeight="false" outlineLevel="0" collapsed="false">
      <c r="A205" s="0" t="s">
        <v>479</v>
      </c>
      <c r="E205" s="0" t="s">
        <v>178</v>
      </c>
      <c r="F205" s="0" t="n">
        <v>401107</v>
      </c>
      <c r="I205" s="1" t="n">
        <v>210460984</v>
      </c>
      <c r="J205" s="0" t="s">
        <v>480</v>
      </c>
    </row>
    <row r="206" customFormat="false" ht="15" hidden="false" customHeight="false" outlineLevel="0" collapsed="false">
      <c r="A206" s="0" t="s">
        <v>481</v>
      </c>
      <c r="E206" s="0" t="s">
        <v>199</v>
      </c>
      <c r="F206" s="0" t="n">
        <v>431601</v>
      </c>
      <c r="I206" s="1" t="n">
        <v>210460985</v>
      </c>
      <c r="J206" s="0" t="s">
        <v>482</v>
      </c>
    </row>
    <row r="207" customFormat="false" ht="15" hidden="false" customHeight="false" outlineLevel="0" collapsed="false">
      <c r="A207" s="0" t="s">
        <v>483</v>
      </c>
      <c r="E207" s="0" t="s">
        <v>484</v>
      </c>
      <c r="F207" s="0" t="n">
        <v>431601</v>
      </c>
      <c r="I207" s="1" t="n">
        <v>210460986</v>
      </c>
      <c r="J207" s="0" t="s">
        <v>485</v>
      </c>
    </row>
    <row r="208" customFormat="false" ht="15" hidden="false" customHeight="false" outlineLevel="0" collapsed="false">
      <c r="A208" s="0" t="s">
        <v>486</v>
      </c>
      <c r="E208" s="0" t="s">
        <v>487</v>
      </c>
      <c r="F208" s="0" t="n">
        <v>443103</v>
      </c>
      <c r="I208" s="1" t="n">
        <v>210460987</v>
      </c>
      <c r="J208" s="0" t="s">
        <v>488</v>
      </c>
    </row>
    <row r="209" customFormat="false" ht="15" hidden="false" customHeight="false" outlineLevel="0" collapsed="false">
      <c r="A209" s="0" t="s">
        <v>489</v>
      </c>
      <c r="E209" s="0" t="s">
        <v>490</v>
      </c>
      <c r="F209" s="0" t="n">
        <v>443103</v>
      </c>
      <c r="I209" s="1" t="n">
        <v>210460988</v>
      </c>
      <c r="J209" s="0" t="s">
        <v>491</v>
      </c>
    </row>
    <row r="210" customFormat="false" ht="15" hidden="false" customHeight="false" outlineLevel="0" collapsed="false">
      <c r="A210" s="0" t="s">
        <v>492</v>
      </c>
      <c r="E210" s="0" t="s">
        <v>490</v>
      </c>
      <c r="F210" s="0" t="n">
        <v>443103</v>
      </c>
      <c r="I210" s="1" t="n">
        <v>210460989</v>
      </c>
      <c r="J210" s="0" t="s">
        <v>493</v>
      </c>
    </row>
    <row r="211" customFormat="false" ht="15" hidden="false" customHeight="false" outlineLevel="0" collapsed="false">
      <c r="A211" s="0" t="s">
        <v>494</v>
      </c>
      <c r="E211" s="0" t="s">
        <v>490</v>
      </c>
      <c r="F211" s="0" t="n">
        <v>443103</v>
      </c>
      <c r="I211" s="1" t="n">
        <v>210460990</v>
      </c>
      <c r="J211" s="0" t="s">
        <v>495</v>
      </c>
    </row>
    <row r="212" customFormat="false" ht="15" hidden="false" customHeight="false" outlineLevel="0" collapsed="false">
      <c r="A212" s="0" t="s">
        <v>496</v>
      </c>
      <c r="E212" s="0" t="s">
        <v>490</v>
      </c>
      <c r="F212" s="0" t="n">
        <v>443103</v>
      </c>
      <c r="I212" s="1" t="n">
        <v>210460991</v>
      </c>
      <c r="J212" s="0" t="s">
        <v>497</v>
      </c>
    </row>
    <row r="213" customFormat="false" ht="15" hidden="false" customHeight="false" outlineLevel="0" collapsed="false">
      <c r="A213" s="0" t="s">
        <v>498</v>
      </c>
      <c r="E213" s="0" t="s">
        <v>490</v>
      </c>
      <c r="F213" s="0" t="n">
        <v>443103</v>
      </c>
      <c r="I213" s="1" t="n">
        <v>210460993</v>
      </c>
      <c r="J213" s="0" t="s">
        <v>499</v>
      </c>
    </row>
    <row r="214" customFormat="false" ht="15" hidden="false" customHeight="false" outlineLevel="0" collapsed="false">
      <c r="A214" s="0" t="s">
        <v>500</v>
      </c>
      <c r="E214" s="0" t="s">
        <v>490</v>
      </c>
      <c r="F214" s="0" t="n">
        <v>443103</v>
      </c>
      <c r="I214" s="1" t="n">
        <v>210460994</v>
      </c>
      <c r="J214" s="0" t="s">
        <v>501</v>
      </c>
    </row>
    <row r="215" customFormat="false" ht="15" hidden="false" customHeight="false" outlineLevel="0" collapsed="false">
      <c r="A215" s="0" t="s">
        <v>502</v>
      </c>
      <c r="E215" s="0" t="s">
        <v>490</v>
      </c>
      <c r="F215" s="0" t="n">
        <v>443103</v>
      </c>
      <c r="I215" s="1" t="n">
        <v>210460995</v>
      </c>
      <c r="J215" s="0" t="s">
        <v>503</v>
      </c>
    </row>
    <row r="216" customFormat="false" ht="15" hidden="false" customHeight="false" outlineLevel="0" collapsed="false">
      <c r="A216" s="0" t="s">
        <v>504</v>
      </c>
      <c r="E216" s="0" t="s">
        <v>487</v>
      </c>
      <c r="F216" s="0" t="n">
        <v>443103</v>
      </c>
      <c r="I216" s="1" t="n">
        <v>210460996</v>
      </c>
      <c r="J216" s="0" t="s">
        <v>505</v>
      </c>
    </row>
    <row r="217" customFormat="false" ht="15" hidden="false" customHeight="false" outlineLevel="0" collapsed="false">
      <c r="A217" s="0" t="s">
        <v>506</v>
      </c>
      <c r="E217" s="0" t="s">
        <v>490</v>
      </c>
      <c r="F217" s="0" t="n">
        <v>443103</v>
      </c>
      <c r="I217" s="1" t="n">
        <v>210460997</v>
      </c>
      <c r="J217" s="0" t="s">
        <v>507</v>
      </c>
    </row>
    <row r="218" customFormat="false" ht="15" hidden="false" customHeight="false" outlineLevel="0" collapsed="false">
      <c r="A218" s="0" t="s">
        <v>508</v>
      </c>
      <c r="E218" s="0" t="s">
        <v>490</v>
      </c>
      <c r="F218" s="0" t="n">
        <v>443302</v>
      </c>
      <c r="I218" s="1" t="n">
        <v>210460998</v>
      </c>
      <c r="J218" s="0" t="s">
        <v>509</v>
      </c>
    </row>
    <row r="219" customFormat="false" ht="15" hidden="false" customHeight="false" outlineLevel="0" collapsed="false">
      <c r="A219" s="0" t="s">
        <v>510</v>
      </c>
      <c r="E219" s="0" t="s">
        <v>490</v>
      </c>
      <c r="F219" s="0" t="n">
        <v>443302</v>
      </c>
      <c r="I219" s="1" t="n">
        <v>210460999</v>
      </c>
      <c r="J219" s="0" t="s">
        <v>511</v>
      </c>
    </row>
    <row r="220" customFormat="false" ht="15" hidden="false" customHeight="false" outlineLevel="0" collapsed="false">
      <c r="A220" s="0" t="s">
        <v>512</v>
      </c>
      <c r="E220" s="0" t="s">
        <v>490</v>
      </c>
      <c r="F220" s="0" t="n">
        <v>443302</v>
      </c>
      <c r="I220" s="1" t="n">
        <v>210461000</v>
      </c>
      <c r="J220" s="0" t="s">
        <v>513</v>
      </c>
    </row>
    <row r="221" customFormat="false" ht="15" hidden="false" customHeight="false" outlineLevel="0" collapsed="false">
      <c r="A221" s="0" t="s">
        <v>514</v>
      </c>
      <c r="E221" s="0" t="s">
        <v>490</v>
      </c>
      <c r="F221" s="0" t="n">
        <v>443302</v>
      </c>
      <c r="I221" s="1" t="n">
        <v>210461001</v>
      </c>
      <c r="J221" s="0" t="s">
        <v>515</v>
      </c>
    </row>
    <row r="222" customFormat="false" ht="15" hidden="false" customHeight="false" outlineLevel="0" collapsed="false">
      <c r="A222" s="0" t="s">
        <v>516</v>
      </c>
      <c r="E222" s="0" t="s">
        <v>490</v>
      </c>
      <c r="F222" s="0" t="n">
        <v>443302</v>
      </c>
      <c r="I222" s="1" t="n">
        <v>210461002</v>
      </c>
      <c r="J222" s="0" t="s">
        <v>517</v>
      </c>
    </row>
    <row r="223" customFormat="false" ht="15" hidden="false" customHeight="false" outlineLevel="0" collapsed="false">
      <c r="A223" s="0" t="s">
        <v>518</v>
      </c>
      <c r="E223" s="0" t="s">
        <v>490</v>
      </c>
      <c r="F223" s="0" t="n">
        <v>443302</v>
      </c>
      <c r="I223" s="1" t="n">
        <v>210461003</v>
      </c>
      <c r="J223" s="0" t="s">
        <v>519</v>
      </c>
    </row>
    <row r="224" customFormat="false" ht="15" hidden="false" customHeight="false" outlineLevel="0" collapsed="false">
      <c r="A224" s="0" t="s">
        <v>520</v>
      </c>
      <c r="E224" s="0" t="s">
        <v>490</v>
      </c>
      <c r="F224" s="0" t="n">
        <v>443302</v>
      </c>
      <c r="I224" s="1" t="n">
        <v>210461004</v>
      </c>
      <c r="J224" s="0" t="s">
        <v>521</v>
      </c>
    </row>
    <row r="225" customFormat="false" ht="15" hidden="false" customHeight="false" outlineLevel="0" collapsed="false">
      <c r="A225" s="0" t="s">
        <v>522</v>
      </c>
      <c r="E225" s="0" t="s">
        <v>490</v>
      </c>
      <c r="F225" s="0" t="n">
        <v>443302</v>
      </c>
      <c r="I225" s="1" t="n">
        <v>210461005</v>
      </c>
      <c r="J225" s="0" t="s">
        <v>523</v>
      </c>
    </row>
    <row r="226" customFormat="false" ht="15" hidden="false" customHeight="false" outlineLevel="0" collapsed="false">
      <c r="A226" s="0" t="s">
        <v>524</v>
      </c>
      <c r="E226" s="0" t="s">
        <v>490</v>
      </c>
      <c r="F226" s="0" t="n">
        <v>443302</v>
      </c>
      <c r="I226" s="1" t="n">
        <v>210461006</v>
      </c>
      <c r="J226" s="0" t="s">
        <v>525</v>
      </c>
    </row>
    <row r="227" customFormat="false" ht="15" hidden="false" customHeight="false" outlineLevel="0" collapsed="false">
      <c r="A227" s="0" t="s">
        <v>526</v>
      </c>
      <c r="E227" s="0" t="s">
        <v>490</v>
      </c>
      <c r="F227" s="0" t="n">
        <v>443302</v>
      </c>
      <c r="I227" s="1" t="n">
        <v>210461007</v>
      </c>
      <c r="J227" s="0" t="s">
        <v>527</v>
      </c>
    </row>
    <row r="228" customFormat="false" ht="15" hidden="false" customHeight="false" outlineLevel="0" collapsed="false">
      <c r="A228" s="0" t="s">
        <v>528</v>
      </c>
      <c r="E228" s="0" t="s">
        <v>490</v>
      </c>
      <c r="F228" s="0" t="n">
        <v>443302</v>
      </c>
      <c r="I228" s="1" t="n">
        <v>210461008</v>
      </c>
      <c r="J228" s="0" t="s">
        <v>529</v>
      </c>
    </row>
    <row r="229" customFormat="false" ht="15" hidden="false" customHeight="false" outlineLevel="0" collapsed="false">
      <c r="A229" s="0" t="s">
        <v>530</v>
      </c>
      <c r="E229" s="0" t="s">
        <v>487</v>
      </c>
      <c r="F229" s="0" t="n">
        <v>443302</v>
      </c>
      <c r="I229" s="1" t="n">
        <v>210461009</v>
      </c>
      <c r="J229" s="0" t="s">
        <v>531</v>
      </c>
    </row>
    <row r="230" customFormat="false" ht="15" hidden="false" customHeight="false" outlineLevel="0" collapsed="false">
      <c r="A230" s="0" t="s">
        <v>532</v>
      </c>
      <c r="E230" s="0" t="s">
        <v>533</v>
      </c>
      <c r="F230" s="0" t="n">
        <v>503001</v>
      </c>
      <c r="I230" s="1" t="n">
        <v>210461010</v>
      </c>
      <c r="J230" s="0" t="s">
        <v>534</v>
      </c>
    </row>
    <row r="231" customFormat="false" ht="15" hidden="false" customHeight="false" outlineLevel="0" collapsed="false">
      <c r="A231" s="0" t="s">
        <v>535</v>
      </c>
      <c r="E231" s="0" t="s">
        <v>533</v>
      </c>
      <c r="F231" s="0" t="n">
        <v>503001</v>
      </c>
      <c r="I231" s="1" t="n">
        <v>210461011</v>
      </c>
      <c r="J231" s="0" t="s">
        <v>536</v>
      </c>
    </row>
    <row r="232" customFormat="false" ht="15" hidden="false" customHeight="false" outlineLevel="0" collapsed="false">
      <c r="A232" s="0" t="s">
        <v>537</v>
      </c>
      <c r="E232" s="0" t="s">
        <v>533</v>
      </c>
      <c r="F232" s="0" t="n">
        <v>503001</v>
      </c>
      <c r="I232" s="1" t="n">
        <v>210461012</v>
      </c>
      <c r="J232" s="0" t="s">
        <v>538</v>
      </c>
    </row>
    <row r="233" customFormat="false" ht="15" hidden="false" customHeight="false" outlineLevel="0" collapsed="false">
      <c r="A233" s="0" t="s">
        <v>539</v>
      </c>
      <c r="E233" s="0" t="s">
        <v>533</v>
      </c>
      <c r="F233" s="0" t="n">
        <v>503001</v>
      </c>
      <c r="I233" s="1" t="n">
        <v>210461013</v>
      </c>
      <c r="J233" s="0" t="s">
        <v>540</v>
      </c>
    </row>
    <row r="234" customFormat="false" ht="15" hidden="false" customHeight="false" outlineLevel="0" collapsed="false">
      <c r="A234" s="0" t="s">
        <v>541</v>
      </c>
      <c r="E234" s="0" t="s">
        <v>533</v>
      </c>
      <c r="F234" s="0" t="n">
        <v>503001</v>
      </c>
      <c r="I234" s="1" t="n">
        <v>210461014</v>
      </c>
      <c r="J234" s="0" t="s">
        <v>542</v>
      </c>
    </row>
    <row r="235" customFormat="false" ht="15" hidden="false" customHeight="false" outlineLevel="0" collapsed="false">
      <c r="A235" s="0" t="s">
        <v>543</v>
      </c>
      <c r="E235" s="0" t="s">
        <v>533</v>
      </c>
      <c r="F235" s="0" t="n">
        <v>503001</v>
      </c>
      <c r="I235" s="1" t="n">
        <v>210461015</v>
      </c>
      <c r="J235" s="0" t="s">
        <v>544</v>
      </c>
    </row>
    <row r="236" customFormat="false" ht="15" hidden="false" customHeight="false" outlineLevel="0" collapsed="false">
      <c r="A236" s="0" t="s">
        <v>545</v>
      </c>
      <c r="E236" s="0" t="s">
        <v>533</v>
      </c>
      <c r="F236" s="0" t="n">
        <v>503001</v>
      </c>
      <c r="I236" s="1" t="n">
        <v>210461016</v>
      </c>
      <c r="J236" s="0" t="s">
        <v>546</v>
      </c>
    </row>
    <row r="237" customFormat="false" ht="15" hidden="false" customHeight="false" outlineLevel="0" collapsed="false">
      <c r="A237" s="0" t="s">
        <v>547</v>
      </c>
      <c r="E237" s="0" t="s">
        <v>533</v>
      </c>
      <c r="F237" s="0" t="n">
        <v>503001</v>
      </c>
      <c r="I237" s="1" t="n">
        <v>210461017</v>
      </c>
      <c r="J237" s="0" t="s">
        <v>548</v>
      </c>
    </row>
    <row r="238" customFormat="false" ht="15" hidden="false" customHeight="false" outlineLevel="0" collapsed="false">
      <c r="A238" s="0" t="s">
        <v>549</v>
      </c>
      <c r="E238" s="0" t="s">
        <v>533</v>
      </c>
      <c r="F238" s="0" t="n">
        <v>503001</v>
      </c>
      <c r="I238" s="1" t="n">
        <v>210461018</v>
      </c>
      <c r="J238" s="0" t="s">
        <v>550</v>
      </c>
    </row>
    <row r="239" customFormat="false" ht="15" hidden="false" customHeight="false" outlineLevel="0" collapsed="false">
      <c r="A239" s="0" t="s">
        <v>551</v>
      </c>
      <c r="E239" s="0" t="s">
        <v>533</v>
      </c>
      <c r="F239" s="0" t="n">
        <v>503001</v>
      </c>
      <c r="I239" s="1" t="n">
        <v>210461019</v>
      </c>
      <c r="J239" s="0" t="s">
        <v>552</v>
      </c>
    </row>
    <row r="240" customFormat="false" ht="15" hidden="false" customHeight="false" outlineLevel="0" collapsed="false">
      <c r="A240" s="0" t="s">
        <v>553</v>
      </c>
      <c r="E240" s="0" t="s">
        <v>533</v>
      </c>
      <c r="F240" s="0" t="n">
        <v>503001</v>
      </c>
      <c r="I240" s="1" t="n">
        <v>210461020</v>
      </c>
      <c r="J240" s="0" t="s">
        <v>554</v>
      </c>
    </row>
    <row r="241" customFormat="false" ht="15" hidden="false" customHeight="false" outlineLevel="0" collapsed="false">
      <c r="A241" s="0" t="s">
        <v>555</v>
      </c>
      <c r="E241" s="0" t="s">
        <v>533</v>
      </c>
      <c r="F241" s="0" t="n">
        <v>503001</v>
      </c>
      <c r="I241" s="1" t="n">
        <v>210461021</v>
      </c>
      <c r="J241" s="0" t="s">
        <v>556</v>
      </c>
    </row>
    <row r="242" customFormat="false" ht="15" hidden="false" customHeight="false" outlineLevel="0" collapsed="false">
      <c r="A242" s="0" t="s">
        <v>557</v>
      </c>
      <c r="E242" s="0" t="s">
        <v>533</v>
      </c>
      <c r="F242" s="0" t="n">
        <v>503001</v>
      </c>
      <c r="I242" s="1" t="n">
        <v>210461022</v>
      </c>
      <c r="J242" s="0" t="s">
        <v>558</v>
      </c>
    </row>
    <row r="243" customFormat="false" ht="15" hidden="false" customHeight="false" outlineLevel="0" collapsed="false">
      <c r="A243" s="0" t="s">
        <v>559</v>
      </c>
      <c r="E243" s="0" t="s">
        <v>533</v>
      </c>
      <c r="F243" s="0" t="n">
        <v>503001</v>
      </c>
      <c r="I243" s="1" t="n">
        <v>210461023</v>
      </c>
      <c r="J243" s="0" t="s">
        <v>560</v>
      </c>
    </row>
    <row r="244" customFormat="false" ht="15" hidden="false" customHeight="false" outlineLevel="0" collapsed="false">
      <c r="A244" s="0" t="s">
        <v>561</v>
      </c>
      <c r="E244" s="0" t="s">
        <v>533</v>
      </c>
      <c r="F244" s="0" t="n">
        <v>503001</v>
      </c>
      <c r="I244" s="1" t="n">
        <v>210461024</v>
      </c>
      <c r="J244" s="0" t="s">
        <v>562</v>
      </c>
    </row>
    <row r="245" customFormat="false" ht="15" hidden="false" customHeight="false" outlineLevel="0" collapsed="false">
      <c r="A245" s="0" t="s">
        <v>563</v>
      </c>
      <c r="E245" s="0" t="s">
        <v>533</v>
      </c>
      <c r="F245" s="0" t="n">
        <v>503001</v>
      </c>
      <c r="I245" s="1" t="n">
        <v>210461025</v>
      </c>
      <c r="J245" s="0" t="s">
        <v>564</v>
      </c>
    </row>
    <row r="246" customFormat="false" ht="15" hidden="false" customHeight="false" outlineLevel="0" collapsed="false">
      <c r="A246" s="0" t="s">
        <v>532</v>
      </c>
      <c r="E246" s="0" t="s">
        <v>565</v>
      </c>
      <c r="F246" s="0" t="n">
        <v>503001</v>
      </c>
      <c r="I246" s="1" t="n">
        <v>210461026</v>
      </c>
      <c r="J246" s="0" t="s">
        <v>566</v>
      </c>
    </row>
    <row r="247" customFormat="false" ht="15" hidden="false" customHeight="false" outlineLevel="0" collapsed="false">
      <c r="A247" s="0" t="s">
        <v>567</v>
      </c>
      <c r="E247" s="0" t="s">
        <v>533</v>
      </c>
      <c r="F247" s="0" t="n">
        <v>503001</v>
      </c>
      <c r="I247" s="1" t="n">
        <v>210461027</v>
      </c>
      <c r="J247" s="0" t="s">
        <v>568</v>
      </c>
    </row>
    <row r="248" customFormat="false" ht="15" hidden="false" customHeight="false" outlineLevel="0" collapsed="false">
      <c r="A248" s="0" t="s">
        <v>569</v>
      </c>
      <c r="E248" s="0" t="s">
        <v>533</v>
      </c>
      <c r="F248" s="0" t="n">
        <v>503001</v>
      </c>
      <c r="I248" s="1" t="n">
        <v>210461028</v>
      </c>
      <c r="J248" s="0" t="s">
        <v>570</v>
      </c>
    </row>
    <row r="249" customFormat="false" ht="15" hidden="false" customHeight="false" outlineLevel="0" collapsed="false">
      <c r="A249" s="0" t="s">
        <v>571</v>
      </c>
      <c r="E249" s="0" t="s">
        <v>533</v>
      </c>
      <c r="F249" s="0" t="n">
        <v>503001</v>
      </c>
      <c r="I249" s="1" t="n">
        <v>210461029</v>
      </c>
      <c r="J249" s="0" t="s">
        <v>572</v>
      </c>
    </row>
    <row r="250" customFormat="false" ht="15" hidden="false" customHeight="false" outlineLevel="0" collapsed="false">
      <c r="A250" s="0" t="s">
        <v>573</v>
      </c>
      <c r="E250" s="0" t="s">
        <v>533</v>
      </c>
      <c r="F250" s="0" t="n">
        <v>503001</v>
      </c>
      <c r="I250" s="1" t="n">
        <v>210461030</v>
      </c>
      <c r="J250" s="0" t="s">
        <v>574</v>
      </c>
    </row>
    <row r="251" customFormat="false" ht="15" hidden="false" customHeight="false" outlineLevel="0" collapsed="false">
      <c r="A251" s="0" t="s">
        <v>575</v>
      </c>
      <c r="E251" s="0" t="s">
        <v>128</v>
      </c>
      <c r="F251" s="0" t="n">
        <v>110031</v>
      </c>
      <c r="I251" s="1" t="n">
        <v>210458717</v>
      </c>
      <c r="J251" s="0" t="s">
        <v>576</v>
      </c>
    </row>
    <row r="252" customFormat="false" ht="15" hidden="false" customHeight="false" outlineLevel="0" collapsed="false">
      <c r="A252" s="0" t="s">
        <v>577</v>
      </c>
      <c r="E252" s="0" t="s">
        <v>10</v>
      </c>
      <c r="F252" s="0" t="n">
        <v>560097</v>
      </c>
      <c r="I252" s="1" t="n">
        <v>211267605</v>
      </c>
      <c r="J252" s="0" t="s">
        <v>578</v>
      </c>
    </row>
    <row r="253" customFormat="false" ht="15" hidden="false" customHeight="false" outlineLevel="0" collapsed="false">
      <c r="A253" s="0" t="s">
        <v>579</v>
      </c>
      <c r="E253" s="0" t="s">
        <v>10</v>
      </c>
      <c r="F253" s="0" t="n">
        <v>560097</v>
      </c>
      <c r="I253" s="1" t="n">
        <v>211267606</v>
      </c>
      <c r="J253" s="0" t="s">
        <v>580</v>
      </c>
    </row>
    <row r="254" customFormat="false" ht="15" hidden="false" customHeight="false" outlineLevel="0" collapsed="false">
      <c r="A254" s="0" t="s">
        <v>581</v>
      </c>
      <c r="E254" s="0" t="s">
        <v>68</v>
      </c>
      <c r="F254" s="0" t="n">
        <v>570009</v>
      </c>
      <c r="I254" s="1" t="n">
        <v>211267607</v>
      </c>
      <c r="J254" s="0" t="s">
        <v>582</v>
      </c>
    </row>
    <row r="255" customFormat="false" ht="15" hidden="false" customHeight="false" outlineLevel="0" collapsed="false">
      <c r="A255" s="0" t="s">
        <v>583</v>
      </c>
      <c r="E255" s="0" t="s">
        <v>68</v>
      </c>
      <c r="F255" s="0" t="n">
        <v>570011</v>
      </c>
      <c r="I255" s="1" t="n">
        <v>211267608</v>
      </c>
      <c r="J255" s="0" t="s">
        <v>584</v>
      </c>
    </row>
    <row r="256" customFormat="false" ht="15" hidden="false" customHeight="false" outlineLevel="0" collapsed="false">
      <c r="A256" s="0" t="s">
        <v>585</v>
      </c>
      <c r="E256" s="0" t="s">
        <v>68</v>
      </c>
      <c r="F256" s="0" t="n">
        <v>570021</v>
      </c>
      <c r="I256" s="1" t="n">
        <v>211267609</v>
      </c>
      <c r="J256" s="0" t="s">
        <v>586</v>
      </c>
    </row>
    <row r="257" customFormat="false" ht="15" hidden="false" customHeight="false" outlineLevel="0" collapsed="false">
      <c r="A257" s="0" t="s">
        <v>587</v>
      </c>
      <c r="E257" s="0" t="s">
        <v>68</v>
      </c>
      <c r="F257" s="0" t="n">
        <v>570023</v>
      </c>
      <c r="I257" s="1" t="n">
        <v>211267610</v>
      </c>
      <c r="J257" s="0" t="s">
        <v>588</v>
      </c>
    </row>
    <row r="258" customFormat="false" ht="15" hidden="false" customHeight="false" outlineLevel="0" collapsed="false">
      <c r="A258" s="0" t="s">
        <v>589</v>
      </c>
      <c r="E258" s="0" t="s">
        <v>68</v>
      </c>
      <c r="F258" s="0" t="n">
        <v>570024</v>
      </c>
      <c r="I258" s="1" t="n">
        <v>211267611</v>
      </c>
      <c r="J258" s="0" t="s">
        <v>590</v>
      </c>
    </row>
    <row r="259" customFormat="false" ht="15" hidden="false" customHeight="false" outlineLevel="0" collapsed="false">
      <c r="A259" s="0" t="s">
        <v>591</v>
      </c>
      <c r="E259" s="0" t="s">
        <v>73</v>
      </c>
      <c r="F259" s="0" t="n">
        <v>580002</v>
      </c>
      <c r="I259" s="1" t="n">
        <v>211267612</v>
      </c>
      <c r="J259" s="0" t="s">
        <v>592</v>
      </c>
    </row>
    <row r="260" customFormat="false" ht="15" hidden="false" customHeight="false" outlineLevel="0" collapsed="false">
      <c r="A260" s="0" t="s">
        <v>593</v>
      </c>
      <c r="E260" s="0" t="s">
        <v>87</v>
      </c>
      <c r="F260" s="0" t="n">
        <v>603105</v>
      </c>
      <c r="I260" s="1" t="n">
        <v>211267613</v>
      </c>
      <c r="J260" s="0" t="s">
        <v>594</v>
      </c>
    </row>
    <row r="261" customFormat="false" ht="15" hidden="false" customHeight="false" outlineLevel="0" collapsed="false">
      <c r="A261" s="0" t="s">
        <v>595</v>
      </c>
      <c r="E261" s="0" t="s">
        <v>87</v>
      </c>
      <c r="F261" s="0" t="n">
        <v>603109</v>
      </c>
      <c r="I261" s="1" t="n">
        <v>211267614</v>
      </c>
      <c r="J261" s="0" t="s">
        <v>596</v>
      </c>
    </row>
    <row r="262" customFormat="false" ht="15" hidden="false" customHeight="false" outlineLevel="0" collapsed="false">
      <c r="A262" s="0" t="s">
        <v>597</v>
      </c>
      <c r="E262" s="0" t="s">
        <v>598</v>
      </c>
      <c r="F262" s="0" t="n">
        <v>603306</v>
      </c>
      <c r="I262" s="1" t="n">
        <v>211267615</v>
      </c>
      <c r="J262" s="0" t="s">
        <v>599</v>
      </c>
    </row>
    <row r="263" customFormat="false" ht="15" hidden="false" customHeight="false" outlineLevel="0" collapsed="false">
      <c r="A263" s="0" t="s">
        <v>600</v>
      </c>
      <c r="E263" s="0" t="s">
        <v>601</v>
      </c>
      <c r="F263" s="0" t="n">
        <v>604402</v>
      </c>
      <c r="I263" s="1" t="n">
        <v>211267616</v>
      </c>
      <c r="J263" s="0" t="s">
        <v>602</v>
      </c>
    </row>
    <row r="264" customFormat="false" ht="15" hidden="false" customHeight="false" outlineLevel="0" collapsed="false">
      <c r="A264" s="0" t="s">
        <v>603</v>
      </c>
      <c r="E264" s="0" t="s">
        <v>102</v>
      </c>
      <c r="F264" s="0" t="n">
        <v>604503</v>
      </c>
      <c r="I264" s="1" t="n">
        <v>211267617</v>
      </c>
      <c r="J264" s="0" t="s">
        <v>604</v>
      </c>
    </row>
    <row r="265" customFormat="false" ht="15" hidden="false" customHeight="false" outlineLevel="0" collapsed="false">
      <c r="A265" s="0" t="s">
        <v>605</v>
      </c>
      <c r="E265" s="0" t="s">
        <v>113</v>
      </c>
      <c r="F265" s="0" t="n">
        <v>605110</v>
      </c>
      <c r="I265" s="1" t="n">
        <v>211267618</v>
      </c>
      <c r="J265" s="0" t="s">
        <v>606</v>
      </c>
    </row>
    <row r="266" customFormat="false" ht="15" hidden="false" customHeight="false" outlineLevel="0" collapsed="false">
      <c r="A266" s="0" t="s">
        <v>607</v>
      </c>
      <c r="E266" s="0" t="s">
        <v>608</v>
      </c>
      <c r="F266" s="0" t="n">
        <v>607303</v>
      </c>
      <c r="I266" s="1" t="n">
        <v>211267619</v>
      </c>
      <c r="J266" s="0" t="s">
        <v>609</v>
      </c>
    </row>
    <row r="267" customFormat="false" ht="15" hidden="false" customHeight="false" outlineLevel="0" collapsed="false">
      <c r="A267" s="0" t="s">
        <v>610</v>
      </c>
      <c r="E267" s="0" t="s">
        <v>611</v>
      </c>
      <c r="F267" s="0" t="n">
        <v>612101</v>
      </c>
      <c r="I267" s="1" t="n">
        <v>211267620</v>
      </c>
      <c r="J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614</v>
      </c>
      <c r="F268" s="0" t="n">
        <v>612301</v>
      </c>
      <c r="I268" s="1" t="n">
        <v>211267621</v>
      </c>
      <c r="J268" s="0" t="s">
        <v>615</v>
      </c>
    </row>
    <row r="269" customFormat="false" ht="15" hidden="false" customHeight="false" outlineLevel="0" collapsed="false">
      <c r="A269" s="0" t="s">
        <v>616</v>
      </c>
      <c r="E269" s="0" t="s">
        <v>611</v>
      </c>
      <c r="F269" s="0" t="n">
        <v>612703</v>
      </c>
      <c r="I269" s="1" t="n">
        <v>211267622</v>
      </c>
      <c r="J269" s="0" t="s">
        <v>617</v>
      </c>
    </row>
    <row r="270" customFormat="false" ht="15" hidden="false" customHeight="false" outlineLevel="0" collapsed="false">
      <c r="A270" s="0" t="s">
        <v>618</v>
      </c>
      <c r="E270" s="0" t="s">
        <v>619</v>
      </c>
      <c r="F270" s="0" t="n">
        <v>621306</v>
      </c>
      <c r="I270" s="1" t="n">
        <v>211267623</v>
      </c>
      <c r="J270" s="0" t="s">
        <v>620</v>
      </c>
    </row>
    <row r="271" customFormat="false" ht="15" hidden="false" customHeight="false" outlineLevel="0" collapsed="false">
      <c r="A271" s="0" t="s">
        <v>621</v>
      </c>
      <c r="E271" s="0" t="s">
        <v>622</v>
      </c>
      <c r="F271" s="0" t="n">
        <v>621315</v>
      </c>
      <c r="I271" s="1" t="n">
        <v>211267624</v>
      </c>
      <c r="J271" s="0" t="s">
        <v>623</v>
      </c>
    </row>
    <row r="272" customFormat="false" ht="15" hidden="false" customHeight="false" outlineLevel="0" collapsed="false">
      <c r="A272" s="0" t="s">
        <v>624</v>
      </c>
      <c r="E272" s="0" t="s">
        <v>625</v>
      </c>
      <c r="F272" s="0" t="n">
        <v>700018</v>
      </c>
      <c r="I272" s="1" t="n">
        <v>211267625</v>
      </c>
      <c r="J272" s="0" t="s">
        <v>626</v>
      </c>
    </row>
    <row r="273" customFormat="false" ht="15" hidden="false" customHeight="false" outlineLevel="0" collapsed="false">
      <c r="A273" s="0" t="s">
        <v>627</v>
      </c>
      <c r="E273" s="0" t="s">
        <v>625</v>
      </c>
      <c r="F273" s="0" t="n">
        <v>700066</v>
      </c>
      <c r="I273" s="1" t="n">
        <v>211267626</v>
      </c>
      <c r="J273" s="0" t="s">
        <v>628</v>
      </c>
    </row>
    <row r="274" customFormat="false" ht="15" hidden="false" customHeight="false" outlineLevel="0" collapsed="false">
      <c r="A274" s="0" t="s">
        <v>629</v>
      </c>
      <c r="E274" s="0" t="s">
        <v>246</v>
      </c>
      <c r="F274" s="0" t="n">
        <v>524004</v>
      </c>
      <c r="I274" s="1" t="n">
        <v>210461475</v>
      </c>
      <c r="J274" s="0" t="s">
        <v>630</v>
      </c>
    </row>
    <row r="275" customFormat="false" ht="15" hidden="false" customHeight="false" outlineLevel="0" collapsed="false">
      <c r="A275" s="0" t="s">
        <v>631</v>
      </c>
      <c r="E275" s="0" t="s">
        <v>414</v>
      </c>
      <c r="F275" s="0" t="n">
        <v>530001</v>
      </c>
      <c r="I275" s="1" t="n">
        <v>210461476</v>
      </c>
      <c r="J275" s="0" t="s">
        <v>632</v>
      </c>
    </row>
    <row r="276" customFormat="false" ht="15" hidden="false" customHeight="false" outlineLevel="0" collapsed="false">
      <c r="A276" s="0" t="s">
        <v>633</v>
      </c>
      <c r="E276" s="0" t="s">
        <v>414</v>
      </c>
      <c r="F276" s="0" t="n">
        <v>530003</v>
      </c>
      <c r="I276" s="1" t="n">
        <v>210461477</v>
      </c>
      <c r="J276" s="0" t="s">
        <v>634</v>
      </c>
    </row>
    <row r="277" customFormat="false" ht="15" hidden="false" customHeight="false" outlineLevel="0" collapsed="false">
      <c r="A277" s="0" t="s">
        <v>635</v>
      </c>
      <c r="E277" s="0" t="s">
        <v>417</v>
      </c>
      <c r="F277" s="0" t="n">
        <v>532001</v>
      </c>
      <c r="I277" s="1" t="n">
        <v>210461478</v>
      </c>
      <c r="J277" s="0" t="s">
        <v>636</v>
      </c>
    </row>
    <row r="278" customFormat="false" ht="15" hidden="false" customHeight="false" outlineLevel="0" collapsed="false">
      <c r="A278" s="0" t="s">
        <v>637</v>
      </c>
      <c r="E278" s="0" t="s">
        <v>417</v>
      </c>
      <c r="F278" s="0" t="n">
        <v>532001</v>
      </c>
      <c r="I278" s="1" t="n">
        <v>210461479</v>
      </c>
      <c r="J278" s="0" t="s">
        <v>638</v>
      </c>
    </row>
    <row r="279" customFormat="false" ht="15" hidden="false" customHeight="false" outlineLevel="0" collapsed="false">
      <c r="A279" s="0" t="s">
        <v>639</v>
      </c>
      <c r="E279" s="0" t="s">
        <v>417</v>
      </c>
      <c r="F279" s="0" t="n">
        <v>532001</v>
      </c>
      <c r="I279" s="1" t="n">
        <v>210461480</v>
      </c>
      <c r="J279" s="0" t="s">
        <v>640</v>
      </c>
    </row>
    <row r="280" customFormat="false" ht="15" hidden="false" customHeight="false" outlineLevel="0" collapsed="false">
      <c r="A280" s="0" t="s">
        <v>641</v>
      </c>
      <c r="E280" s="0" t="s">
        <v>436</v>
      </c>
      <c r="F280" s="0" t="n">
        <v>533005</v>
      </c>
      <c r="I280" s="1" t="n">
        <v>210461481</v>
      </c>
      <c r="J280" s="0" t="s">
        <v>642</v>
      </c>
    </row>
    <row r="281" customFormat="false" ht="15" hidden="false" customHeight="false" outlineLevel="0" collapsed="false">
      <c r="A281" s="0" t="s">
        <v>643</v>
      </c>
      <c r="E281" s="0" t="s">
        <v>644</v>
      </c>
      <c r="F281" s="0" t="n">
        <v>533101</v>
      </c>
      <c r="I281" s="1" t="n">
        <v>210461482</v>
      </c>
      <c r="J281" s="0" t="s">
        <v>645</v>
      </c>
    </row>
    <row r="282" customFormat="false" ht="15" hidden="false" customHeight="false" outlineLevel="0" collapsed="false">
      <c r="A282" s="0" t="s">
        <v>646</v>
      </c>
      <c r="E282" s="0" t="s">
        <v>436</v>
      </c>
      <c r="F282" s="0" t="n">
        <v>533101</v>
      </c>
      <c r="I282" s="1" t="n">
        <v>210461483</v>
      </c>
      <c r="J282" s="0" t="s">
        <v>647</v>
      </c>
    </row>
    <row r="283" customFormat="false" ht="15" hidden="false" customHeight="false" outlineLevel="0" collapsed="false">
      <c r="A283" s="0" t="s">
        <v>648</v>
      </c>
      <c r="E283" s="0" t="s">
        <v>436</v>
      </c>
      <c r="F283" s="0" t="n">
        <v>533105</v>
      </c>
      <c r="I283" s="1" t="n">
        <v>210461484</v>
      </c>
      <c r="J283" s="0" t="s">
        <v>649</v>
      </c>
    </row>
    <row r="284" customFormat="false" ht="15" hidden="false" customHeight="false" outlineLevel="0" collapsed="false">
      <c r="A284" s="0" t="s">
        <v>650</v>
      </c>
      <c r="E284" s="0" t="s">
        <v>10</v>
      </c>
      <c r="F284" s="0" t="n">
        <v>560010</v>
      </c>
      <c r="I284" s="1" t="n">
        <v>210461485</v>
      </c>
      <c r="J284" s="0" t="s">
        <v>651</v>
      </c>
    </row>
    <row r="285" customFormat="false" ht="15" hidden="false" customHeight="false" outlineLevel="0" collapsed="false">
      <c r="A285" s="0" t="s">
        <v>652</v>
      </c>
      <c r="E285" s="0" t="s">
        <v>10</v>
      </c>
      <c r="F285" s="0" t="n">
        <v>560010</v>
      </c>
      <c r="I285" s="1" t="n">
        <v>210461486</v>
      </c>
      <c r="J285" s="0" t="s">
        <v>653</v>
      </c>
    </row>
    <row r="286" customFormat="false" ht="15" hidden="false" customHeight="false" outlineLevel="0" collapsed="false">
      <c r="A286" s="0" t="s">
        <v>654</v>
      </c>
      <c r="E286" s="0" t="s">
        <v>10</v>
      </c>
      <c r="F286" s="0" t="n">
        <v>560010</v>
      </c>
      <c r="I286" s="1" t="n">
        <v>210461487</v>
      </c>
      <c r="J286" s="0" t="s">
        <v>655</v>
      </c>
    </row>
    <row r="287" customFormat="false" ht="15" hidden="false" customHeight="false" outlineLevel="0" collapsed="false">
      <c r="A287" s="0" t="s">
        <v>656</v>
      </c>
      <c r="E287" s="0" t="s">
        <v>10</v>
      </c>
      <c r="F287" s="0" t="n">
        <v>560016</v>
      </c>
      <c r="I287" s="1" t="n">
        <v>210461488</v>
      </c>
      <c r="J287" s="0" t="s">
        <v>657</v>
      </c>
    </row>
    <row r="288" customFormat="false" ht="15" hidden="false" customHeight="false" outlineLevel="0" collapsed="false">
      <c r="A288" s="0" t="s">
        <v>658</v>
      </c>
      <c r="E288" s="0" t="s">
        <v>10</v>
      </c>
      <c r="F288" s="0" t="n">
        <v>560016</v>
      </c>
      <c r="I288" s="1" t="n">
        <v>210461489</v>
      </c>
      <c r="J288" s="0" t="s">
        <v>659</v>
      </c>
    </row>
    <row r="289" customFormat="false" ht="15" hidden="false" customHeight="false" outlineLevel="0" collapsed="false">
      <c r="A289" s="0" t="s">
        <v>660</v>
      </c>
      <c r="E289" s="0" t="s">
        <v>10</v>
      </c>
      <c r="F289" s="0" t="n">
        <v>560023</v>
      </c>
      <c r="I289" s="1" t="n">
        <v>210461490</v>
      </c>
      <c r="J289" s="0" t="s">
        <v>661</v>
      </c>
    </row>
    <row r="290" customFormat="false" ht="15" hidden="false" customHeight="false" outlineLevel="0" collapsed="false">
      <c r="A290" s="0" t="s">
        <v>662</v>
      </c>
      <c r="E290" s="0" t="s">
        <v>10</v>
      </c>
      <c r="F290" s="0" t="n">
        <v>560023</v>
      </c>
      <c r="I290" s="1" t="n">
        <v>210461491</v>
      </c>
      <c r="J290" s="0" t="s">
        <v>663</v>
      </c>
    </row>
    <row r="291" customFormat="false" ht="15" hidden="false" customHeight="false" outlineLevel="0" collapsed="false">
      <c r="A291" s="0" t="s">
        <v>664</v>
      </c>
      <c r="E291" s="0" t="s">
        <v>10</v>
      </c>
      <c r="F291" s="0" t="n">
        <v>560024</v>
      </c>
      <c r="I291" s="1" t="n">
        <v>210461492</v>
      </c>
      <c r="J291" s="0" t="s">
        <v>665</v>
      </c>
    </row>
    <row r="292" customFormat="false" ht="15" hidden="false" customHeight="false" outlineLevel="0" collapsed="false">
      <c r="A292" s="0" t="s">
        <v>666</v>
      </c>
      <c r="E292" s="0" t="s">
        <v>10</v>
      </c>
      <c r="F292" s="0" t="n">
        <v>560048</v>
      </c>
      <c r="I292" s="1" t="n">
        <v>210461493</v>
      </c>
      <c r="J292" s="0" t="s">
        <v>667</v>
      </c>
    </row>
    <row r="293" customFormat="false" ht="15" hidden="false" customHeight="false" outlineLevel="0" collapsed="false">
      <c r="A293" s="0" t="s">
        <v>668</v>
      </c>
      <c r="E293" s="0" t="s">
        <v>10</v>
      </c>
      <c r="F293" s="0" t="n">
        <v>560048</v>
      </c>
      <c r="I293" s="1" t="n">
        <v>210461494</v>
      </c>
      <c r="J293" s="0" t="s">
        <v>669</v>
      </c>
    </row>
    <row r="294" customFormat="false" ht="15" hidden="false" customHeight="false" outlineLevel="0" collapsed="false">
      <c r="A294" s="0" t="s">
        <v>670</v>
      </c>
      <c r="E294" s="0" t="s">
        <v>10</v>
      </c>
      <c r="F294" s="0" t="n">
        <v>560063</v>
      </c>
      <c r="I294" s="1" t="n">
        <v>210461495</v>
      </c>
      <c r="J294" s="0" t="s">
        <v>671</v>
      </c>
    </row>
    <row r="295" customFormat="false" ht="15" hidden="false" customHeight="false" outlineLevel="0" collapsed="false">
      <c r="A295" s="0" t="s">
        <v>672</v>
      </c>
      <c r="E295" s="0" t="s">
        <v>10</v>
      </c>
      <c r="F295" s="0" t="n">
        <v>560064</v>
      </c>
      <c r="I295" s="1" t="n">
        <v>210461496</v>
      </c>
      <c r="J295" s="0" t="s">
        <v>673</v>
      </c>
    </row>
    <row r="296" customFormat="false" ht="15" hidden="false" customHeight="false" outlineLevel="0" collapsed="false">
      <c r="A296" s="0" t="s">
        <v>674</v>
      </c>
      <c r="E296" s="0" t="s">
        <v>10</v>
      </c>
      <c r="F296" s="0" t="n">
        <v>560064</v>
      </c>
      <c r="I296" s="1" t="n">
        <v>210461497</v>
      </c>
      <c r="J296" s="0" t="s">
        <v>675</v>
      </c>
    </row>
    <row r="297" customFormat="false" ht="15" hidden="false" customHeight="false" outlineLevel="0" collapsed="false">
      <c r="A297" s="0" t="s">
        <v>676</v>
      </c>
      <c r="E297" s="0" t="s">
        <v>10</v>
      </c>
      <c r="F297" s="0" t="n">
        <v>560065</v>
      </c>
      <c r="I297" s="1" t="n">
        <v>210461498</v>
      </c>
      <c r="J297" s="0" t="s">
        <v>677</v>
      </c>
    </row>
    <row r="298" customFormat="false" ht="15" hidden="false" customHeight="false" outlineLevel="0" collapsed="false">
      <c r="A298" s="0" t="s">
        <v>678</v>
      </c>
      <c r="E298" s="0" t="s">
        <v>10</v>
      </c>
      <c r="F298" s="0" t="n">
        <v>560076</v>
      </c>
      <c r="I298" s="1" t="n">
        <v>210461499</v>
      </c>
      <c r="J298" s="0" t="s">
        <v>679</v>
      </c>
    </row>
    <row r="299" customFormat="false" ht="15" hidden="false" customHeight="false" outlineLevel="0" collapsed="false">
      <c r="A299" s="0" t="s">
        <v>680</v>
      </c>
      <c r="E299" s="0" t="s">
        <v>10</v>
      </c>
      <c r="F299" s="0" t="n">
        <v>560077</v>
      </c>
      <c r="I299" s="1" t="n">
        <v>210461500</v>
      </c>
      <c r="J299" s="0" t="s">
        <v>681</v>
      </c>
    </row>
    <row r="300" customFormat="false" ht="15" hidden="false" customHeight="false" outlineLevel="0" collapsed="false">
      <c r="A300" s="0" t="s">
        <v>682</v>
      </c>
      <c r="E300" s="0" t="s">
        <v>10</v>
      </c>
      <c r="F300" s="0" t="n">
        <v>560092</v>
      </c>
      <c r="I300" s="1" t="n">
        <v>211267602</v>
      </c>
      <c r="J300" s="0" t="s">
        <v>683</v>
      </c>
    </row>
    <row r="301" customFormat="false" ht="15" hidden="false" customHeight="false" outlineLevel="0" collapsed="false">
      <c r="A301" s="0" t="s">
        <v>684</v>
      </c>
      <c r="E301" s="0" t="s">
        <v>10</v>
      </c>
      <c r="F301" s="0" t="n">
        <v>560097</v>
      </c>
      <c r="I301" s="1" t="n">
        <v>211267603</v>
      </c>
      <c r="J301" s="0" t="s">
        <v>685</v>
      </c>
    </row>
    <row r="302" customFormat="false" ht="15" hidden="false" customHeight="false" outlineLevel="0" collapsed="false">
      <c r="A302" s="0" t="s">
        <v>686</v>
      </c>
      <c r="E302" s="0" t="s">
        <v>687</v>
      </c>
      <c r="F302" s="0" t="n">
        <v>621311</v>
      </c>
      <c r="I302" s="1" t="n">
        <v>210461381</v>
      </c>
      <c r="J302" s="0" t="s">
        <v>688</v>
      </c>
    </row>
    <row r="303" customFormat="false" ht="15" hidden="false" customHeight="false" outlineLevel="0" collapsed="false">
      <c r="A303" s="0" t="s">
        <v>689</v>
      </c>
      <c r="E303" s="0" t="s">
        <v>687</v>
      </c>
      <c r="F303" s="0" t="n">
        <v>621311</v>
      </c>
      <c r="I303" s="1" t="n">
        <v>210461382</v>
      </c>
      <c r="J303" s="0" t="s">
        <v>690</v>
      </c>
    </row>
    <row r="304" customFormat="false" ht="15" hidden="false" customHeight="false" outlineLevel="0" collapsed="false">
      <c r="A304" s="0" t="s">
        <v>691</v>
      </c>
      <c r="E304" s="0" t="s">
        <v>687</v>
      </c>
      <c r="F304" s="0" t="n">
        <v>621311</v>
      </c>
      <c r="I304" s="1" t="n">
        <v>210461383</v>
      </c>
      <c r="J304" s="0" t="s">
        <v>692</v>
      </c>
    </row>
    <row r="305" customFormat="false" ht="15" hidden="false" customHeight="false" outlineLevel="0" collapsed="false">
      <c r="A305" s="0" t="s">
        <v>693</v>
      </c>
      <c r="E305" s="0" t="s">
        <v>687</v>
      </c>
      <c r="F305" s="0" t="n">
        <v>621313</v>
      </c>
      <c r="I305" s="1" t="n">
        <v>210461384</v>
      </c>
      <c r="J305" s="0" t="s">
        <v>694</v>
      </c>
    </row>
    <row r="306" customFormat="false" ht="15" hidden="false" customHeight="false" outlineLevel="0" collapsed="false">
      <c r="A306" s="0" t="s">
        <v>695</v>
      </c>
      <c r="E306" s="0" t="s">
        <v>622</v>
      </c>
      <c r="F306" s="0" t="n">
        <v>621313</v>
      </c>
      <c r="I306" s="1" t="n">
        <v>210461385</v>
      </c>
      <c r="J306" s="0" t="s">
        <v>696</v>
      </c>
    </row>
    <row r="307" customFormat="false" ht="15" hidden="false" customHeight="false" outlineLevel="0" collapsed="false">
      <c r="A307" s="0" t="s">
        <v>697</v>
      </c>
      <c r="E307" s="0" t="s">
        <v>698</v>
      </c>
      <c r="F307" s="0" t="n">
        <v>621314</v>
      </c>
      <c r="I307" s="1" t="n">
        <v>210461386</v>
      </c>
      <c r="J307" s="0" t="s">
        <v>699</v>
      </c>
    </row>
    <row r="308" customFormat="false" ht="15" hidden="false" customHeight="false" outlineLevel="0" collapsed="false">
      <c r="A308" s="0" t="s">
        <v>700</v>
      </c>
      <c r="E308" s="0" t="s">
        <v>701</v>
      </c>
      <c r="F308" s="0" t="n">
        <v>621314</v>
      </c>
      <c r="I308" s="1" t="n">
        <v>210461387</v>
      </c>
      <c r="J308" s="0" t="s">
        <v>702</v>
      </c>
    </row>
    <row r="309" customFormat="false" ht="15" hidden="false" customHeight="false" outlineLevel="0" collapsed="false">
      <c r="A309" s="0" t="s">
        <v>703</v>
      </c>
      <c r="E309" s="0" t="s">
        <v>704</v>
      </c>
      <c r="F309" s="0" t="n">
        <v>621316</v>
      </c>
      <c r="I309" s="1" t="n">
        <v>210461388</v>
      </c>
      <c r="J309" s="0" t="s">
        <v>705</v>
      </c>
    </row>
    <row r="310" customFormat="false" ht="15" hidden="false" customHeight="false" outlineLevel="0" collapsed="false">
      <c r="A310" s="0" t="s">
        <v>706</v>
      </c>
      <c r="E310" s="0" t="s">
        <v>704</v>
      </c>
      <c r="F310" s="0" t="n">
        <v>621316</v>
      </c>
      <c r="I310" s="1" t="n">
        <v>210461389</v>
      </c>
      <c r="J310" s="0" t="s">
        <v>707</v>
      </c>
    </row>
    <row r="311" customFormat="false" ht="15" hidden="false" customHeight="false" outlineLevel="0" collapsed="false">
      <c r="A311" s="0" t="s">
        <v>708</v>
      </c>
      <c r="E311" s="0" t="s">
        <v>704</v>
      </c>
      <c r="F311" s="0" t="n">
        <v>621316</v>
      </c>
      <c r="I311" s="1" t="n">
        <v>210461390</v>
      </c>
      <c r="J311" s="0" t="s">
        <v>709</v>
      </c>
    </row>
    <row r="312" customFormat="false" ht="15" hidden="false" customHeight="false" outlineLevel="0" collapsed="false">
      <c r="A312" s="0" t="s">
        <v>710</v>
      </c>
      <c r="E312" s="0" t="s">
        <v>622</v>
      </c>
      <c r="F312" s="0" t="n">
        <v>621703</v>
      </c>
      <c r="I312" s="1" t="n">
        <v>210461391</v>
      </c>
      <c r="J312" s="0" t="s">
        <v>711</v>
      </c>
    </row>
    <row r="313" customFormat="false" ht="15" hidden="false" customHeight="false" outlineLevel="0" collapsed="false">
      <c r="A313" s="0" t="s">
        <v>712</v>
      </c>
      <c r="E313" s="0" t="s">
        <v>713</v>
      </c>
      <c r="F313" s="0" t="n">
        <v>621703</v>
      </c>
      <c r="I313" s="1" t="n">
        <v>210461392</v>
      </c>
      <c r="J313" s="0" t="s">
        <v>714</v>
      </c>
    </row>
    <row r="314" customFormat="false" ht="15" hidden="false" customHeight="false" outlineLevel="0" collapsed="false">
      <c r="A314" s="0" t="s">
        <v>715</v>
      </c>
      <c r="E314" s="0" t="s">
        <v>713</v>
      </c>
      <c r="F314" s="0" t="n">
        <v>621711</v>
      </c>
      <c r="I314" s="1" t="n">
        <v>210461393</v>
      </c>
      <c r="J314" s="0" t="s">
        <v>716</v>
      </c>
    </row>
    <row r="315" customFormat="false" ht="15" hidden="false" customHeight="false" outlineLevel="0" collapsed="false">
      <c r="A315" s="0" t="s">
        <v>717</v>
      </c>
      <c r="E315" s="0" t="s">
        <v>713</v>
      </c>
      <c r="F315" s="0" t="n">
        <v>621712</v>
      </c>
      <c r="I315" s="1" t="n">
        <v>210461394</v>
      </c>
      <c r="J315" s="0" t="s">
        <v>718</v>
      </c>
    </row>
    <row r="316" customFormat="false" ht="15" hidden="false" customHeight="false" outlineLevel="0" collapsed="false">
      <c r="A316" s="0" t="s">
        <v>719</v>
      </c>
      <c r="E316" s="0" t="s">
        <v>713</v>
      </c>
      <c r="F316" s="0" t="n">
        <v>621712</v>
      </c>
      <c r="I316" s="1" t="n">
        <v>210461395</v>
      </c>
      <c r="J316" s="0" t="s">
        <v>720</v>
      </c>
    </row>
    <row r="317" customFormat="false" ht="15" hidden="false" customHeight="false" outlineLevel="0" collapsed="false">
      <c r="A317" s="0" t="s">
        <v>721</v>
      </c>
      <c r="E317" s="0" t="s">
        <v>713</v>
      </c>
      <c r="F317" s="0" t="n">
        <v>621712</v>
      </c>
      <c r="I317" s="1" t="n">
        <v>210461396</v>
      </c>
      <c r="J317" s="0" t="s">
        <v>722</v>
      </c>
    </row>
    <row r="318" customFormat="false" ht="15" hidden="false" customHeight="false" outlineLevel="0" collapsed="false">
      <c r="A318" s="0" t="s">
        <v>723</v>
      </c>
      <c r="E318" s="0" t="s">
        <v>119</v>
      </c>
      <c r="F318" s="0" t="n">
        <v>621713</v>
      </c>
      <c r="I318" s="1" t="n">
        <v>210461397</v>
      </c>
      <c r="J318" s="0" t="s">
        <v>724</v>
      </c>
    </row>
    <row r="319" customFormat="false" ht="15" hidden="false" customHeight="false" outlineLevel="0" collapsed="false">
      <c r="A319" s="0" t="s">
        <v>725</v>
      </c>
      <c r="E319" s="0" t="s">
        <v>119</v>
      </c>
      <c r="F319" s="0" t="n">
        <v>621713</v>
      </c>
      <c r="I319" s="1" t="n">
        <v>210461398</v>
      </c>
      <c r="J319" s="0" t="s">
        <v>726</v>
      </c>
    </row>
    <row r="320" customFormat="false" ht="15" hidden="false" customHeight="false" outlineLevel="0" collapsed="false">
      <c r="A320" s="0" t="s">
        <v>727</v>
      </c>
      <c r="E320" s="0" t="s">
        <v>119</v>
      </c>
      <c r="F320" s="0" t="n">
        <v>621713</v>
      </c>
      <c r="I320" s="1" t="n">
        <v>210461399</v>
      </c>
      <c r="J320" s="0" t="s">
        <v>728</v>
      </c>
    </row>
    <row r="321" customFormat="false" ht="15" hidden="false" customHeight="false" outlineLevel="0" collapsed="false">
      <c r="A321" s="0" t="s">
        <v>729</v>
      </c>
      <c r="E321" s="0" t="s">
        <v>730</v>
      </c>
      <c r="F321" s="0" t="n">
        <v>621714</v>
      </c>
      <c r="I321" s="1" t="n">
        <v>210461400</v>
      </c>
      <c r="J321" s="0" t="s">
        <v>731</v>
      </c>
    </row>
    <row r="322" customFormat="false" ht="15" hidden="false" customHeight="false" outlineLevel="0" collapsed="false">
      <c r="A322" s="0" t="s">
        <v>732</v>
      </c>
      <c r="E322" s="0" t="s">
        <v>733</v>
      </c>
      <c r="F322" s="0" t="n">
        <v>621714</v>
      </c>
      <c r="I322" s="1" t="n">
        <v>210461401</v>
      </c>
      <c r="J322" s="0" t="s">
        <v>734</v>
      </c>
    </row>
    <row r="323" customFormat="false" ht="15" hidden="false" customHeight="false" outlineLevel="0" collapsed="false">
      <c r="A323" s="0" t="s">
        <v>735</v>
      </c>
      <c r="E323" s="0" t="s">
        <v>730</v>
      </c>
      <c r="F323" s="0" t="n">
        <v>621714</v>
      </c>
      <c r="I323" s="1" t="n">
        <v>210461402</v>
      </c>
      <c r="J323" s="0" t="s">
        <v>736</v>
      </c>
    </row>
    <row r="324" customFormat="false" ht="15" hidden="false" customHeight="false" outlineLevel="0" collapsed="false">
      <c r="A324" s="0" t="s">
        <v>737</v>
      </c>
      <c r="E324" s="0" t="s">
        <v>730</v>
      </c>
      <c r="F324" s="0" t="n">
        <v>621714</v>
      </c>
      <c r="I324" s="1" t="n">
        <v>210461403</v>
      </c>
      <c r="J324" s="0" t="s">
        <v>738</v>
      </c>
    </row>
    <row r="325" customFormat="false" ht="15" hidden="false" customHeight="false" outlineLevel="0" collapsed="false">
      <c r="A325" s="0" t="s">
        <v>739</v>
      </c>
      <c r="E325" s="0" t="s">
        <v>625</v>
      </c>
      <c r="F325" s="0" t="n">
        <v>700018</v>
      </c>
      <c r="I325" s="1" t="n">
        <v>210461404</v>
      </c>
      <c r="J325" s="0" t="s">
        <v>740</v>
      </c>
    </row>
    <row r="326" customFormat="false" ht="15" hidden="false" customHeight="false" outlineLevel="0" collapsed="false">
      <c r="A326" s="0" t="s">
        <v>741</v>
      </c>
      <c r="E326" s="0" t="s">
        <v>625</v>
      </c>
      <c r="F326" s="0" t="n">
        <v>700018</v>
      </c>
      <c r="I326" s="1" t="n">
        <v>210461405</v>
      </c>
      <c r="J326" s="0" t="s">
        <v>742</v>
      </c>
    </row>
    <row r="327" customFormat="false" ht="15" hidden="false" customHeight="false" outlineLevel="0" collapsed="false">
      <c r="A327" s="0" t="s">
        <v>743</v>
      </c>
      <c r="E327" s="0" t="s">
        <v>625</v>
      </c>
      <c r="F327" s="0" t="n">
        <v>700018</v>
      </c>
      <c r="I327" s="1" t="n">
        <v>210461406</v>
      </c>
      <c r="J327" s="0" t="s">
        <v>744</v>
      </c>
    </row>
    <row r="328" customFormat="false" ht="15" hidden="false" customHeight="false" outlineLevel="0" collapsed="false">
      <c r="A328" s="0" t="s">
        <v>745</v>
      </c>
      <c r="E328" s="0" t="s">
        <v>625</v>
      </c>
      <c r="F328" s="0" t="n">
        <v>700018</v>
      </c>
      <c r="I328" s="1" t="n">
        <v>210461407</v>
      </c>
      <c r="J328" s="0" t="s">
        <v>746</v>
      </c>
    </row>
    <row r="329" customFormat="false" ht="15" hidden="false" customHeight="false" outlineLevel="0" collapsed="false">
      <c r="A329" s="0" t="s">
        <v>747</v>
      </c>
      <c r="E329" s="0" t="s">
        <v>625</v>
      </c>
      <c r="F329" s="0" t="n">
        <v>700018</v>
      </c>
      <c r="I329" s="1" t="n">
        <v>210461408</v>
      </c>
      <c r="J329" s="0" t="s">
        <v>748</v>
      </c>
    </row>
    <row r="330" customFormat="false" ht="15" hidden="false" customHeight="false" outlineLevel="0" collapsed="false">
      <c r="A330" s="0" t="s">
        <v>749</v>
      </c>
      <c r="E330" s="0" t="s">
        <v>625</v>
      </c>
      <c r="F330" s="0" t="n">
        <v>700024</v>
      </c>
      <c r="I330" s="1" t="n">
        <v>210461409</v>
      </c>
      <c r="J330" s="0" t="s">
        <v>750</v>
      </c>
    </row>
    <row r="331" customFormat="false" ht="15" hidden="false" customHeight="false" outlineLevel="0" collapsed="false">
      <c r="A331" s="0" t="s">
        <v>751</v>
      </c>
      <c r="E331" s="0" t="s">
        <v>625</v>
      </c>
      <c r="F331" s="0" t="n">
        <v>700024</v>
      </c>
      <c r="I331" s="1" t="n">
        <v>210461410</v>
      </c>
      <c r="J331" s="0" t="s">
        <v>752</v>
      </c>
    </row>
    <row r="332" customFormat="false" ht="15" hidden="false" customHeight="false" outlineLevel="0" collapsed="false">
      <c r="A332" s="0" t="s">
        <v>753</v>
      </c>
      <c r="E332" s="0" t="s">
        <v>625</v>
      </c>
      <c r="F332" s="0" t="n">
        <v>700024</v>
      </c>
      <c r="I332" s="1" t="n">
        <v>210461411</v>
      </c>
      <c r="J332" s="0" t="s">
        <v>754</v>
      </c>
    </row>
    <row r="333" customFormat="false" ht="15" hidden="false" customHeight="false" outlineLevel="0" collapsed="false">
      <c r="A333" s="0" t="s">
        <v>755</v>
      </c>
      <c r="E333" s="0" t="s">
        <v>625</v>
      </c>
      <c r="F333" s="0" t="n">
        <v>700024</v>
      </c>
      <c r="I333" s="1" t="n">
        <v>210461412</v>
      </c>
      <c r="J333" s="0" t="s">
        <v>756</v>
      </c>
    </row>
    <row r="334" customFormat="false" ht="15" hidden="false" customHeight="false" outlineLevel="0" collapsed="false">
      <c r="A334" s="0" t="s">
        <v>757</v>
      </c>
      <c r="E334" s="0" t="s">
        <v>625</v>
      </c>
      <c r="F334" s="0" t="n">
        <v>700024</v>
      </c>
      <c r="I334" s="1" t="n">
        <v>210461413</v>
      </c>
      <c r="J334" s="0" t="s">
        <v>758</v>
      </c>
    </row>
    <row r="335" customFormat="false" ht="15" hidden="false" customHeight="false" outlineLevel="0" collapsed="false">
      <c r="A335" s="0" t="s">
        <v>759</v>
      </c>
      <c r="E335" s="0" t="s">
        <v>625</v>
      </c>
      <c r="F335" s="0" t="n">
        <v>700024</v>
      </c>
      <c r="I335" s="1" t="n">
        <v>210461414</v>
      </c>
      <c r="J335" s="0" t="s">
        <v>760</v>
      </c>
    </row>
    <row r="336" customFormat="false" ht="15" hidden="false" customHeight="false" outlineLevel="0" collapsed="false">
      <c r="A336" s="0" t="s">
        <v>761</v>
      </c>
      <c r="E336" s="0" t="s">
        <v>625</v>
      </c>
      <c r="F336" s="0" t="n">
        <v>700024</v>
      </c>
      <c r="I336" s="1" t="n">
        <v>210461415</v>
      </c>
      <c r="J336" s="0" t="s">
        <v>762</v>
      </c>
    </row>
    <row r="337" customFormat="false" ht="15" hidden="false" customHeight="false" outlineLevel="0" collapsed="false">
      <c r="A337" s="0" t="s">
        <v>763</v>
      </c>
      <c r="E337" s="0" t="s">
        <v>625</v>
      </c>
      <c r="F337" s="0" t="n">
        <v>700024</v>
      </c>
      <c r="I337" s="1" t="n">
        <v>210461416</v>
      </c>
      <c r="J337" s="0" t="s">
        <v>764</v>
      </c>
    </row>
    <row r="338" customFormat="false" ht="15" hidden="false" customHeight="false" outlineLevel="0" collapsed="false">
      <c r="A338" s="0" t="s">
        <v>765</v>
      </c>
      <c r="E338" s="0" t="s">
        <v>625</v>
      </c>
      <c r="F338" s="0" t="n">
        <v>700024</v>
      </c>
      <c r="I338" s="1" t="n">
        <v>210461417</v>
      </c>
      <c r="J338" s="0" t="s">
        <v>766</v>
      </c>
    </row>
    <row r="339" customFormat="false" ht="15" hidden="false" customHeight="false" outlineLevel="0" collapsed="false">
      <c r="A339" s="0" t="s">
        <v>767</v>
      </c>
      <c r="E339" s="0" t="s">
        <v>625</v>
      </c>
      <c r="F339" s="0" t="n">
        <v>700024</v>
      </c>
      <c r="I339" s="1" t="n">
        <v>210461418</v>
      </c>
      <c r="J339" s="0" t="s">
        <v>768</v>
      </c>
    </row>
    <row r="340" customFormat="false" ht="15" hidden="false" customHeight="false" outlineLevel="0" collapsed="false">
      <c r="A340" s="0" t="s">
        <v>769</v>
      </c>
      <c r="E340" s="0" t="s">
        <v>625</v>
      </c>
      <c r="F340" s="0" t="n">
        <v>700024</v>
      </c>
      <c r="I340" s="1" t="n">
        <v>210461419</v>
      </c>
      <c r="J340" s="0" t="s">
        <v>770</v>
      </c>
    </row>
    <row r="341" customFormat="false" ht="15" hidden="false" customHeight="false" outlineLevel="0" collapsed="false">
      <c r="A341" s="0" t="s">
        <v>771</v>
      </c>
      <c r="E341" s="0" t="s">
        <v>772</v>
      </c>
      <c r="F341" s="0" t="n">
        <v>700066</v>
      </c>
      <c r="I341" s="1" t="n">
        <v>210461420</v>
      </c>
      <c r="J341" s="0" t="s">
        <v>773</v>
      </c>
    </row>
    <row r="342" customFormat="false" ht="15" hidden="false" customHeight="false" outlineLevel="0" collapsed="false">
      <c r="A342" s="0" t="s">
        <v>774</v>
      </c>
      <c r="E342" s="0" t="s">
        <v>772</v>
      </c>
      <c r="F342" s="0" t="n">
        <v>700066</v>
      </c>
      <c r="I342" s="1" t="n">
        <v>210461421</v>
      </c>
      <c r="J342" s="0" t="s">
        <v>775</v>
      </c>
    </row>
    <row r="343" customFormat="false" ht="15" hidden="false" customHeight="false" outlineLevel="0" collapsed="false">
      <c r="A343" s="0" t="s">
        <v>776</v>
      </c>
      <c r="E343" s="0" t="s">
        <v>772</v>
      </c>
      <c r="F343" s="0" t="n">
        <v>700066</v>
      </c>
      <c r="I343" s="1" t="n">
        <v>210461422</v>
      </c>
      <c r="J343" s="0" t="s">
        <v>777</v>
      </c>
    </row>
    <row r="344" customFormat="false" ht="15" hidden="false" customHeight="false" outlineLevel="0" collapsed="false">
      <c r="A344" s="0" t="s">
        <v>778</v>
      </c>
      <c r="E344" s="0" t="s">
        <v>625</v>
      </c>
      <c r="F344" s="0" t="n">
        <v>700066</v>
      </c>
      <c r="I344" s="1" t="n">
        <v>210461423</v>
      </c>
      <c r="J344" s="0" t="s">
        <v>779</v>
      </c>
    </row>
    <row r="345" customFormat="false" ht="15" hidden="false" customHeight="false" outlineLevel="0" collapsed="false">
      <c r="A345" s="0" t="s">
        <v>780</v>
      </c>
      <c r="E345" s="0" t="s">
        <v>324</v>
      </c>
      <c r="F345" s="0" t="n">
        <v>380059</v>
      </c>
      <c r="I345" s="1" t="n">
        <v>210460931</v>
      </c>
      <c r="J345" s="0" t="s">
        <v>781</v>
      </c>
    </row>
    <row r="346" customFormat="false" ht="15" hidden="false" customHeight="false" outlineLevel="0" collapsed="false">
      <c r="A346" s="0" t="s">
        <v>782</v>
      </c>
      <c r="E346" s="0" t="s">
        <v>329</v>
      </c>
      <c r="F346" s="0" t="n">
        <v>384001</v>
      </c>
      <c r="I346" s="1" t="n">
        <v>210460932</v>
      </c>
      <c r="J346" s="0" t="s">
        <v>783</v>
      </c>
    </row>
    <row r="347" customFormat="false" ht="15" hidden="false" customHeight="false" outlineLevel="0" collapsed="false">
      <c r="A347" s="0" t="s">
        <v>784</v>
      </c>
      <c r="E347" s="0" t="s">
        <v>329</v>
      </c>
      <c r="F347" s="0" t="n">
        <v>384001</v>
      </c>
      <c r="I347" s="1" t="n">
        <v>210460933</v>
      </c>
      <c r="J347" s="0" t="s">
        <v>785</v>
      </c>
    </row>
    <row r="348" customFormat="false" ht="15" hidden="false" customHeight="false" outlineLevel="0" collapsed="false">
      <c r="A348" s="0" t="s">
        <v>786</v>
      </c>
      <c r="E348" s="0" t="s">
        <v>338</v>
      </c>
      <c r="F348" s="0" t="n">
        <v>384001</v>
      </c>
      <c r="I348" s="1" t="n">
        <v>210460934</v>
      </c>
      <c r="J348" s="0" t="s">
        <v>787</v>
      </c>
    </row>
    <row r="349" customFormat="false" ht="15" hidden="false" customHeight="false" outlineLevel="0" collapsed="false">
      <c r="A349" s="0" t="s">
        <v>788</v>
      </c>
      <c r="E349" s="0" t="s">
        <v>329</v>
      </c>
      <c r="F349" s="0" t="n">
        <v>384002</v>
      </c>
      <c r="I349" s="1" t="n">
        <v>210460935</v>
      </c>
      <c r="J349" s="0" t="s">
        <v>789</v>
      </c>
    </row>
    <row r="350" customFormat="false" ht="15" hidden="false" customHeight="false" outlineLevel="0" collapsed="false">
      <c r="A350" s="0" t="s">
        <v>790</v>
      </c>
      <c r="E350" s="0" t="s">
        <v>329</v>
      </c>
      <c r="F350" s="0" t="n">
        <v>384002</v>
      </c>
      <c r="I350" s="1" t="n">
        <v>210460936</v>
      </c>
      <c r="J350" s="0" t="s">
        <v>791</v>
      </c>
    </row>
    <row r="351" customFormat="false" ht="15" hidden="false" customHeight="false" outlineLevel="0" collapsed="false">
      <c r="A351" s="0" t="s">
        <v>792</v>
      </c>
      <c r="E351" s="0" t="s">
        <v>329</v>
      </c>
      <c r="F351" s="0" t="n">
        <v>384002</v>
      </c>
      <c r="I351" s="1" t="n">
        <v>210460937</v>
      </c>
      <c r="J351" s="0" t="s">
        <v>793</v>
      </c>
    </row>
    <row r="352" customFormat="false" ht="15" hidden="false" customHeight="false" outlineLevel="0" collapsed="false">
      <c r="A352" s="0" t="s">
        <v>794</v>
      </c>
      <c r="E352" s="0" t="s">
        <v>166</v>
      </c>
      <c r="F352" s="0" t="n">
        <v>396230</v>
      </c>
      <c r="I352" s="1" t="n">
        <v>210460953</v>
      </c>
      <c r="J352" s="0" t="s">
        <v>795</v>
      </c>
    </row>
    <row r="353" customFormat="false" ht="15" hidden="false" customHeight="false" outlineLevel="0" collapsed="false">
      <c r="A353" s="0" t="s">
        <v>796</v>
      </c>
      <c r="E353" s="0" t="s">
        <v>166</v>
      </c>
      <c r="F353" s="0" t="n">
        <v>396230</v>
      </c>
      <c r="I353" s="1" t="n">
        <v>210460954</v>
      </c>
      <c r="J353" s="0" t="s">
        <v>797</v>
      </c>
    </row>
    <row r="354" customFormat="false" ht="15" hidden="false" customHeight="false" outlineLevel="0" collapsed="false">
      <c r="A354" s="0" t="s">
        <v>798</v>
      </c>
      <c r="E354" s="0" t="s">
        <v>166</v>
      </c>
      <c r="F354" s="0" t="n">
        <v>396230</v>
      </c>
      <c r="I354" s="1" t="n">
        <v>210460955</v>
      </c>
      <c r="J354" s="0" t="s">
        <v>799</v>
      </c>
    </row>
    <row r="355" customFormat="false" ht="15" hidden="false" customHeight="false" outlineLevel="0" collapsed="false">
      <c r="A355" s="0" t="s">
        <v>800</v>
      </c>
      <c r="E355" s="0" t="s">
        <v>166</v>
      </c>
      <c r="F355" s="0" t="n">
        <v>396230</v>
      </c>
      <c r="I355" s="1" t="n">
        <v>210460956</v>
      </c>
      <c r="J355" s="0" t="s">
        <v>801</v>
      </c>
    </row>
    <row r="356" customFormat="false" ht="15" hidden="false" customHeight="false" outlineLevel="0" collapsed="false">
      <c r="A356" s="0" t="s">
        <v>802</v>
      </c>
      <c r="E356" s="0" t="s">
        <v>166</v>
      </c>
      <c r="F356" s="0" t="n">
        <v>396230</v>
      </c>
      <c r="I356" s="1" t="n">
        <v>210460957</v>
      </c>
      <c r="J356" s="0" t="s">
        <v>803</v>
      </c>
    </row>
    <row r="357" customFormat="false" ht="15" hidden="false" customHeight="false" outlineLevel="0" collapsed="false">
      <c r="A357" s="0" t="s">
        <v>804</v>
      </c>
      <c r="E357" s="0" t="s">
        <v>166</v>
      </c>
      <c r="F357" s="0" t="n">
        <v>396230</v>
      </c>
      <c r="I357" s="1" t="n">
        <v>210460958</v>
      </c>
      <c r="J357" s="0" t="s">
        <v>805</v>
      </c>
    </row>
    <row r="358" customFormat="false" ht="15" hidden="false" customHeight="false" outlineLevel="0" collapsed="false">
      <c r="A358" s="0" t="s">
        <v>806</v>
      </c>
      <c r="E358" s="0" t="s">
        <v>166</v>
      </c>
      <c r="F358" s="0" t="n">
        <v>396230</v>
      </c>
      <c r="I358" s="1" t="n">
        <v>210460959</v>
      </c>
      <c r="J358" s="0" t="s">
        <v>807</v>
      </c>
    </row>
    <row r="359" customFormat="false" ht="15" hidden="false" customHeight="false" outlineLevel="0" collapsed="false">
      <c r="A359" s="0" t="s">
        <v>808</v>
      </c>
      <c r="E359" s="0" t="s">
        <v>166</v>
      </c>
      <c r="F359" s="0" t="n">
        <v>396230</v>
      </c>
      <c r="I359" s="1" t="n">
        <v>210460960</v>
      </c>
      <c r="J359" s="0" t="s">
        <v>809</v>
      </c>
    </row>
    <row r="360" customFormat="false" ht="15" hidden="false" customHeight="false" outlineLevel="0" collapsed="false">
      <c r="A360" s="0" t="s">
        <v>810</v>
      </c>
      <c r="E360" s="0" t="s">
        <v>166</v>
      </c>
      <c r="F360" s="0" t="n">
        <v>396230</v>
      </c>
      <c r="I360" s="1" t="n">
        <v>210460961</v>
      </c>
      <c r="J360" s="0" t="s">
        <v>811</v>
      </c>
    </row>
    <row r="361" customFormat="false" ht="15" hidden="false" customHeight="false" outlineLevel="0" collapsed="false">
      <c r="A361" s="0" t="s">
        <v>812</v>
      </c>
      <c r="E361" s="0" t="s">
        <v>171</v>
      </c>
      <c r="F361" s="0" t="n">
        <v>400017</v>
      </c>
      <c r="I361" s="1" t="n">
        <v>210460962</v>
      </c>
      <c r="J361" s="0" t="s">
        <v>813</v>
      </c>
    </row>
    <row r="362" customFormat="false" ht="15" hidden="false" customHeight="false" outlineLevel="0" collapsed="false">
      <c r="A362" s="0" t="s">
        <v>814</v>
      </c>
      <c r="E362" s="0" t="s">
        <v>171</v>
      </c>
      <c r="F362" s="0" t="n">
        <v>400017</v>
      </c>
      <c r="I362" s="1" t="n">
        <v>210460963</v>
      </c>
      <c r="J362" s="0" t="s">
        <v>815</v>
      </c>
    </row>
    <row r="363" customFormat="false" ht="15" hidden="false" customHeight="false" outlineLevel="0" collapsed="false">
      <c r="A363" s="0" t="s">
        <v>816</v>
      </c>
      <c r="E363" s="0" t="s">
        <v>171</v>
      </c>
      <c r="F363" s="0" t="n">
        <v>400017</v>
      </c>
      <c r="I363" s="1" t="n">
        <v>210460964</v>
      </c>
      <c r="J363" s="0" t="s">
        <v>817</v>
      </c>
    </row>
    <row r="364" customFormat="false" ht="15" hidden="false" customHeight="false" outlineLevel="0" collapsed="false">
      <c r="A364" s="0" t="s">
        <v>818</v>
      </c>
      <c r="E364" s="0" t="s">
        <v>171</v>
      </c>
      <c r="F364" s="0" t="n">
        <v>400017</v>
      </c>
      <c r="I364" s="1" t="n">
        <v>210460965</v>
      </c>
      <c r="J364" s="0" t="s">
        <v>819</v>
      </c>
    </row>
    <row r="365" customFormat="false" ht="15" hidden="false" customHeight="false" outlineLevel="0" collapsed="false">
      <c r="A365" s="0" t="s">
        <v>820</v>
      </c>
      <c r="E365" s="0" t="s">
        <v>171</v>
      </c>
      <c r="F365" s="0" t="n">
        <v>400048</v>
      </c>
      <c r="I365" s="1" t="n">
        <v>210460966</v>
      </c>
      <c r="J365" s="0" t="s">
        <v>821</v>
      </c>
    </row>
    <row r="366" customFormat="false" ht="15" hidden="false" customHeight="false" outlineLevel="0" collapsed="false">
      <c r="A366" s="0" t="s">
        <v>822</v>
      </c>
      <c r="E366" s="0" t="s">
        <v>171</v>
      </c>
      <c r="F366" s="0" t="n">
        <v>400050</v>
      </c>
      <c r="I366" s="1" t="n">
        <v>210460967</v>
      </c>
      <c r="J366" s="0" t="s">
        <v>823</v>
      </c>
    </row>
    <row r="367" customFormat="false" ht="15" hidden="false" customHeight="false" outlineLevel="0" collapsed="false">
      <c r="A367" s="0" t="s">
        <v>824</v>
      </c>
      <c r="E367" s="0" t="s">
        <v>171</v>
      </c>
      <c r="F367" s="0" t="n">
        <v>400095</v>
      </c>
      <c r="I367" s="1" t="n">
        <v>210460968</v>
      </c>
      <c r="J367" s="0" t="s">
        <v>825</v>
      </c>
    </row>
    <row r="368" customFormat="false" ht="15" hidden="false" customHeight="false" outlineLevel="0" collapsed="false">
      <c r="A368" s="0" t="s">
        <v>826</v>
      </c>
      <c r="E368" s="0" t="s">
        <v>171</v>
      </c>
      <c r="F368" s="0" t="n">
        <v>400095</v>
      </c>
      <c r="I368" s="1" t="n">
        <v>210460969</v>
      </c>
      <c r="J368" s="0" t="s">
        <v>827</v>
      </c>
    </row>
    <row r="369" customFormat="false" ht="15" hidden="false" customHeight="false" outlineLevel="0" collapsed="false">
      <c r="A369" s="0" t="s">
        <v>828</v>
      </c>
      <c r="E369" s="0" t="s">
        <v>171</v>
      </c>
      <c r="F369" s="0" t="n">
        <v>400095</v>
      </c>
      <c r="I369" s="1" t="n">
        <v>210460970</v>
      </c>
      <c r="J369" s="0" t="s">
        <v>829</v>
      </c>
    </row>
    <row r="370" customFormat="false" ht="15" hidden="false" customHeight="false" outlineLevel="0" collapsed="false">
      <c r="A370" s="0" t="s">
        <v>830</v>
      </c>
      <c r="E370" s="0" t="s">
        <v>171</v>
      </c>
      <c r="F370" s="0" t="n">
        <v>400095</v>
      </c>
      <c r="I370" s="1" t="n">
        <v>210460971</v>
      </c>
      <c r="J370" s="0" t="s">
        <v>831</v>
      </c>
    </row>
    <row r="371" customFormat="false" ht="15" hidden="false" customHeight="false" outlineLevel="0" collapsed="false">
      <c r="A371" s="0" t="s">
        <v>832</v>
      </c>
      <c r="E371" s="0" t="s">
        <v>171</v>
      </c>
      <c r="F371" s="0" t="n">
        <v>400095</v>
      </c>
      <c r="I371" s="1" t="n">
        <v>210460972</v>
      </c>
      <c r="J371" s="0" t="s">
        <v>833</v>
      </c>
    </row>
    <row r="372" customFormat="false" ht="15" hidden="false" customHeight="false" outlineLevel="0" collapsed="false">
      <c r="A372" s="0" t="s">
        <v>834</v>
      </c>
      <c r="E372" s="0" t="s">
        <v>401</v>
      </c>
      <c r="F372" s="0" t="n">
        <v>400702</v>
      </c>
      <c r="I372" s="1" t="n">
        <v>210460973</v>
      </c>
      <c r="J372" s="0" t="s">
        <v>835</v>
      </c>
    </row>
    <row r="373" customFormat="false" ht="15" hidden="false" customHeight="false" outlineLevel="0" collapsed="false">
      <c r="A373" s="0" t="s">
        <v>836</v>
      </c>
      <c r="E373" s="0" t="s">
        <v>178</v>
      </c>
      <c r="F373" s="0" t="n">
        <v>400709</v>
      </c>
      <c r="I373" s="1" t="n">
        <v>210460974</v>
      </c>
      <c r="J373" s="0" t="s">
        <v>837</v>
      </c>
    </row>
    <row r="374" customFormat="false" ht="15" hidden="false" customHeight="false" outlineLevel="0" collapsed="false">
      <c r="A374" s="0" t="s">
        <v>838</v>
      </c>
      <c r="E374" s="0" t="s">
        <v>178</v>
      </c>
      <c r="F374" s="0" t="n">
        <v>400709</v>
      </c>
      <c r="I374" s="1" t="n">
        <v>210460975</v>
      </c>
      <c r="J374" s="0" t="s">
        <v>839</v>
      </c>
    </row>
    <row r="375" customFormat="false" ht="15" hidden="false" customHeight="false" outlineLevel="0" collapsed="false">
      <c r="A375" s="0" t="s">
        <v>840</v>
      </c>
      <c r="E375" s="0" t="s">
        <v>178</v>
      </c>
      <c r="F375" s="0" t="n">
        <v>400709</v>
      </c>
      <c r="I375" s="1" t="n">
        <v>210460976</v>
      </c>
      <c r="J375" s="0" t="s">
        <v>841</v>
      </c>
    </row>
    <row r="376" customFormat="false" ht="15" hidden="false" customHeight="false" outlineLevel="0" collapsed="false">
      <c r="A376" s="0" t="s">
        <v>842</v>
      </c>
      <c r="E376" s="0" t="s">
        <v>843</v>
      </c>
      <c r="F376" s="0" t="n">
        <v>400709</v>
      </c>
      <c r="I376" s="1" t="n">
        <v>210460977</v>
      </c>
      <c r="J376" s="0" t="s">
        <v>844</v>
      </c>
    </row>
    <row r="377" customFormat="false" ht="15" hidden="false" customHeight="false" outlineLevel="0" collapsed="false">
      <c r="A377" s="0" t="s">
        <v>845</v>
      </c>
      <c r="E377" s="0" t="s">
        <v>846</v>
      </c>
      <c r="F377" s="0" t="n">
        <v>401101</v>
      </c>
      <c r="I377" s="1" t="n">
        <v>210460978</v>
      </c>
      <c r="J377" s="0" t="s">
        <v>847</v>
      </c>
    </row>
    <row r="378" customFormat="false" ht="15" hidden="false" customHeight="false" outlineLevel="0" collapsed="false">
      <c r="A378" s="0" t="s">
        <v>848</v>
      </c>
      <c r="E378" s="0" t="s">
        <v>178</v>
      </c>
      <c r="F378" s="0" t="n">
        <v>401105</v>
      </c>
      <c r="I378" s="1" t="n">
        <v>210460979</v>
      </c>
      <c r="J378" s="0" t="s">
        <v>849</v>
      </c>
    </row>
    <row r="379" customFormat="false" ht="15" hidden="false" customHeight="false" outlineLevel="0" collapsed="false">
      <c r="A379" s="0" t="s">
        <v>850</v>
      </c>
      <c r="E379" s="0" t="s">
        <v>178</v>
      </c>
      <c r="F379" s="0" t="n">
        <v>401105</v>
      </c>
      <c r="I379" s="1" t="n">
        <v>210460980</v>
      </c>
      <c r="J379" s="0" t="s">
        <v>851</v>
      </c>
    </row>
    <row r="380" customFormat="false" ht="15" hidden="false" customHeight="false" outlineLevel="0" collapsed="false">
      <c r="A380" s="0" t="s">
        <v>852</v>
      </c>
      <c r="E380" s="0" t="s">
        <v>853</v>
      </c>
      <c r="F380" s="0" t="n">
        <v>389001</v>
      </c>
      <c r="I380" s="1" t="n">
        <v>210460938</v>
      </c>
      <c r="J380" s="0" t="s">
        <v>854</v>
      </c>
    </row>
    <row r="381" customFormat="false" ht="15" hidden="false" customHeight="false" outlineLevel="0" collapsed="false">
      <c r="A381" s="0" t="s">
        <v>855</v>
      </c>
      <c r="E381" s="0" t="s">
        <v>853</v>
      </c>
      <c r="F381" s="0" t="n">
        <v>389001</v>
      </c>
      <c r="I381" s="1" t="n">
        <v>210460939</v>
      </c>
      <c r="J381" s="0" t="s">
        <v>856</v>
      </c>
    </row>
    <row r="382" customFormat="false" ht="15" hidden="false" customHeight="false" outlineLevel="0" collapsed="false">
      <c r="A382" s="0" t="s">
        <v>857</v>
      </c>
      <c r="E382" s="0" t="s">
        <v>853</v>
      </c>
      <c r="F382" s="0" t="n">
        <v>389001</v>
      </c>
      <c r="I382" s="1" t="n">
        <v>210460940</v>
      </c>
      <c r="J382" s="0" t="s">
        <v>858</v>
      </c>
    </row>
    <row r="383" customFormat="false" ht="15" hidden="false" customHeight="false" outlineLevel="0" collapsed="false">
      <c r="A383" s="0" t="s">
        <v>859</v>
      </c>
      <c r="E383" s="0" t="s">
        <v>853</v>
      </c>
      <c r="F383" s="0" t="n">
        <v>389001</v>
      </c>
      <c r="I383" s="1" t="n">
        <v>210460941</v>
      </c>
      <c r="J383" s="0" t="s">
        <v>860</v>
      </c>
    </row>
    <row r="384" customFormat="false" ht="15" hidden="false" customHeight="false" outlineLevel="0" collapsed="false">
      <c r="A384" s="0" t="s">
        <v>861</v>
      </c>
      <c r="E384" s="0" t="s">
        <v>853</v>
      </c>
      <c r="F384" s="0" t="n">
        <v>389001</v>
      </c>
      <c r="I384" s="1" t="n">
        <v>210460942</v>
      </c>
      <c r="J384" s="0" t="s">
        <v>862</v>
      </c>
    </row>
    <row r="385" customFormat="false" ht="15" hidden="false" customHeight="false" outlineLevel="0" collapsed="false">
      <c r="A385" s="0" t="s">
        <v>863</v>
      </c>
      <c r="E385" s="0" t="s">
        <v>853</v>
      </c>
      <c r="F385" s="0" t="n">
        <v>389001</v>
      </c>
      <c r="I385" s="1" t="n">
        <v>210460943</v>
      </c>
      <c r="J385" s="0" t="s">
        <v>864</v>
      </c>
    </row>
    <row r="386" customFormat="false" ht="15" hidden="false" customHeight="false" outlineLevel="0" collapsed="false">
      <c r="A386" s="0" t="s">
        <v>865</v>
      </c>
      <c r="E386" s="0" t="s">
        <v>163</v>
      </c>
      <c r="F386" s="0" t="n">
        <v>389001</v>
      </c>
      <c r="I386" s="1" t="n">
        <v>210460944</v>
      </c>
      <c r="J386" s="0" t="s">
        <v>866</v>
      </c>
    </row>
    <row r="387" customFormat="false" ht="15" hidden="false" customHeight="false" outlineLevel="0" collapsed="false">
      <c r="A387" s="0" t="s">
        <v>867</v>
      </c>
      <c r="E387" s="0" t="s">
        <v>163</v>
      </c>
      <c r="F387" s="0" t="n">
        <v>389001</v>
      </c>
      <c r="I387" s="1" t="n">
        <v>210460945</v>
      </c>
      <c r="J387" s="0" t="s">
        <v>868</v>
      </c>
    </row>
    <row r="388" customFormat="false" ht="15" hidden="false" customHeight="false" outlineLevel="0" collapsed="false">
      <c r="A388" s="0" t="s">
        <v>869</v>
      </c>
      <c r="E388" s="0" t="s">
        <v>870</v>
      </c>
      <c r="F388" s="0" t="n">
        <v>393017</v>
      </c>
      <c r="I388" s="1" t="n">
        <v>210460946</v>
      </c>
      <c r="J388" s="0" t="s">
        <v>871</v>
      </c>
    </row>
    <row r="389" customFormat="false" ht="15" hidden="false" customHeight="false" outlineLevel="0" collapsed="false">
      <c r="A389" s="0" t="s">
        <v>872</v>
      </c>
      <c r="E389" s="0" t="s">
        <v>873</v>
      </c>
      <c r="F389" s="0" t="n">
        <v>396191</v>
      </c>
      <c r="I389" s="1" t="n">
        <v>210460947</v>
      </c>
      <c r="J389" s="0" t="s">
        <v>874</v>
      </c>
    </row>
    <row r="390" customFormat="false" ht="15" hidden="false" customHeight="false" outlineLevel="0" collapsed="false">
      <c r="A390" s="0" t="s">
        <v>875</v>
      </c>
      <c r="E390" s="0" t="s">
        <v>873</v>
      </c>
      <c r="F390" s="0" t="n">
        <v>396191</v>
      </c>
      <c r="I390" s="1" t="n">
        <v>210460948</v>
      </c>
      <c r="J390" s="0" t="s">
        <v>876</v>
      </c>
    </row>
    <row r="391" customFormat="false" ht="15" hidden="false" customHeight="false" outlineLevel="0" collapsed="false">
      <c r="A391" s="0" t="s">
        <v>877</v>
      </c>
      <c r="E391" s="0" t="s">
        <v>873</v>
      </c>
      <c r="F391" s="0" t="n">
        <v>396191</v>
      </c>
      <c r="I391" s="1" t="n">
        <v>210460949</v>
      </c>
      <c r="J391" s="0" t="s">
        <v>878</v>
      </c>
    </row>
    <row r="392" customFormat="false" ht="15" hidden="false" customHeight="false" outlineLevel="0" collapsed="false">
      <c r="A392" s="0" t="s">
        <v>879</v>
      </c>
      <c r="E392" s="0" t="s">
        <v>880</v>
      </c>
      <c r="F392" s="0" t="n">
        <v>396210</v>
      </c>
      <c r="I392" s="1" t="n">
        <v>210460950</v>
      </c>
      <c r="J392" s="0" t="s">
        <v>881</v>
      </c>
    </row>
    <row r="393" customFormat="false" ht="15" hidden="false" customHeight="false" outlineLevel="0" collapsed="false">
      <c r="A393" s="0" t="s">
        <v>882</v>
      </c>
      <c r="E393" s="0" t="s">
        <v>880</v>
      </c>
      <c r="F393" s="0" t="n">
        <v>396210</v>
      </c>
      <c r="I393" s="1" t="n">
        <v>210460951</v>
      </c>
      <c r="J393" s="0" t="s">
        <v>883</v>
      </c>
    </row>
    <row r="394" customFormat="false" ht="15" hidden="false" customHeight="false" outlineLevel="0" collapsed="false">
      <c r="A394" s="0" t="s">
        <v>884</v>
      </c>
      <c r="E394" s="0" t="s">
        <v>166</v>
      </c>
      <c r="F394" s="0" t="n">
        <v>396230</v>
      </c>
      <c r="I394" s="1" t="n">
        <v>210460952</v>
      </c>
      <c r="J394" s="0" t="s">
        <v>885</v>
      </c>
    </row>
    <row r="395" customFormat="false" ht="15" hidden="false" customHeight="false" outlineLevel="0" collapsed="false">
      <c r="A395" s="0" t="s">
        <v>886</v>
      </c>
      <c r="E395" s="0" t="s">
        <v>533</v>
      </c>
      <c r="F395" s="0" t="n">
        <v>503001</v>
      </c>
      <c r="I395" s="1" t="n">
        <v>211267831</v>
      </c>
      <c r="J395" s="0" t="s">
        <v>887</v>
      </c>
    </row>
    <row r="396" customFormat="false" ht="15" hidden="false" customHeight="false" outlineLevel="0" collapsed="false">
      <c r="A396" s="0" t="s">
        <v>888</v>
      </c>
      <c r="E396" s="0" t="s">
        <v>533</v>
      </c>
      <c r="F396" s="0" t="n">
        <v>503001</v>
      </c>
      <c r="I396" s="1" t="n">
        <v>211267832</v>
      </c>
      <c r="J396" s="0" t="s">
        <v>889</v>
      </c>
    </row>
    <row r="397" customFormat="false" ht="15" hidden="false" customHeight="false" outlineLevel="0" collapsed="false">
      <c r="A397" s="0" t="s">
        <v>890</v>
      </c>
      <c r="E397" s="0" t="s">
        <v>533</v>
      </c>
      <c r="F397" s="0" t="n">
        <v>503001</v>
      </c>
      <c r="I397" s="1" t="n">
        <v>211267833</v>
      </c>
      <c r="J397" s="0" t="s">
        <v>891</v>
      </c>
    </row>
    <row r="398" customFormat="false" ht="15" hidden="false" customHeight="false" outlineLevel="0" collapsed="false">
      <c r="A398" s="0" t="s">
        <v>892</v>
      </c>
      <c r="E398" s="0" t="s">
        <v>533</v>
      </c>
      <c r="F398" s="0" t="n">
        <v>503001</v>
      </c>
      <c r="I398" s="1" t="n">
        <v>211267834</v>
      </c>
      <c r="J398" s="0" t="s">
        <v>893</v>
      </c>
    </row>
    <row r="399" customFormat="false" ht="15" hidden="false" customHeight="false" outlineLevel="0" collapsed="false">
      <c r="A399" s="0" t="s">
        <v>894</v>
      </c>
      <c r="E399" s="0" t="s">
        <v>533</v>
      </c>
      <c r="F399" s="0" t="n">
        <v>503001</v>
      </c>
      <c r="I399" s="1" t="n">
        <v>211267835</v>
      </c>
      <c r="J399" s="0" t="s">
        <v>895</v>
      </c>
    </row>
    <row r="400" customFormat="false" ht="15" hidden="false" customHeight="false" outlineLevel="0" collapsed="false">
      <c r="A400" s="0" t="s">
        <v>896</v>
      </c>
      <c r="E400" s="0" t="s">
        <v>533</v>
      </c>
      <c r="F400" s="0" t="n">
        <v>503001</v>
      </c>
      <c r="I400" s="1" t="n">
        <v>211267836</v>
      </c>
      <c r="J400" s="0" t="s">
        <v>897</v>
      </c>
    </row>
    <row r="401" customFormat="false" ht="15" hidden="false" customHeight="false" outlineLevel="0" collapsed="false">
      <c r="A401" s="0" t="s">
        <v>898</v>
      </c>
      <c r="E401" s="0" t="s">
        <v>533</v>
      </c>
      <c r="F401" s="0" t="n">
        <v>503001</v>
      </c>
      <c r="I401" s="1" t="n">
        <v>211267838</v>
      </c>
      <c r="J401" s="0" t="s">
        <v>899</v>
      </c>
    </row>
    <row r="402" customFormat="false" ht="15" hidden="false" customHeight="false" outlineLevel="0" collapsed="false">
      <c r="A402" s="0" t="s">
        <v>900</v>
      </c>
      <c r="E402" s="0" t="s">
        <v>361</v>
      </c>
      <c r="F402" s="0" t="n">
        <v>110021</v>
      </c>
      <c r="I402" s="1" t="n">
        <v>210458938</v>
      </c>
      <c r="J402" s="0" t="s">
        <v>901</v>
      </c>
    </row>
    <row r="403" customFormat="false" ht="15" hidden="false" customHeight="false" outlineLevel="0" collapsed="false">
      <c r="A403" s="0" t="s">
        <v>902</v>
      </c>
      <c r="E403" s="0" t="s">
        <v>903</v>
      </c>
      <c r="F403" s="0" t="n">
        <v>110052</v>
      </c>
      <c r="I403" s="1" t="n">
        <v>210458939</v>
      </c>
      <c r="J403" s="0" t="s">
        <v>904</v>
      </c>
    </row>
    <row r="404" customFormat="false" ht="15" hidden="false" customHeight="false" outlineLevel="0" collapsed="false">
      <c r="A404" s="0" t="s">
        <v>905</v>
      </c>
      <c r="E404" s="0" t="s">
        <v>144</v>
      </c>
      <c r="F404" s="0" t="n">
        <v>110057</v>
      </c>
      <c r="I404" s="1" t="n">
        <v>210458940</v>
      </c>
      <c r="J404" s="0" t="s">
        <v>906</v>
      </c>
    </row>
    <row r="405" customFormat="false" ht="15" hidden="false" customHeight="false" outlineLevel="0" collapsed="false">
      <c r="A405" s="0" t="s">
        <v>907</v>
      </c>
      <c r="E405" s="0" t="s">
        <v>144</v>
      </c>
      <c r="F405" s="0" t="n">
        <v>110076</v>
      </c>
      <c r="I405" s="1" t="n">
        <v>210458941</v>
      </c>
      <c r="J405" s="0" t="s">
        <v>908</v>
      </c>
    </row>
    <row r="406" customFormat="false" ht="15" hidden="false" customHeight="false" outlineLevel="0" collapsed="false">
      <c r="A406" s="0" t="s">
        <v>909</v>
      </c>
      <c r="E406" s="0" t="s">
        <v>260</v>
      </c>
      <c r="F406" s="0" t="n">
        <v>110076</v>
      </c>
      <c r="I406" s="1" t="n">
        <v>210458942</v>
      </c>
      <c r="J406" s="0" t="s">
        <v>910</v>
      </c>
    </row>
    <row r="407" customFormat="false" ht="15" hidden="false" customHeight="false" outlineLevel="0" collapsed="false">
      <c r="A407" s="0" t="s">
        <v>911</v>
      </c>
      <c r="E407" s="0" t="s">
        <v>156</v>
      </c>
      <c r="F407" s="0" t="n">
        <v>360001</v>
      </c>
      <c r="I407" s="1" t="n">
        <v>210458943</v>
      </c>
      <c r="J407" s="0" t="s">
        <v>912</v>
      </c>
    </row>
    <row r="408" customFormat="false" ht="15" hidden="false" customHeight="false" outlineLevel="0" collapsed="false">
      <c r="A408" s="0" t="s">
        <v>913</v>
      </c>
      <c r="E408" s="0" t="s">
        <v>156</v>
      </c>
      <c r="F408" s="0" t="n">
        <v>360001</v>
      </c>
      <c r="I408" s="1" t="n">
        <v>210458944</v>
      </c>
      <c r="J408" s="0" t="s">
        <v>914</v>
      </c>
    </row>
    <row r="409" customFormat="false" ht="15" hidden="false" customHeight="false" outlineLevel="0" collapsed="false">
      <c r="A409" s="0" t="s">
        <v>915</v>
      </c>
      <c r="E409" s="0" t="s">
        <v>156</v>
      </c>
      <c r="F409" s="0" t="n">
        <v>360001</v>
      </c>
      <c r="I409" s="1" t="n">
        <v>210458945</v>
      </c>
      <c r="J409" s="0" t="s">
        <v>916</v>
      </c>
    </row>
    <row r="410" customFormat="false" ht="15" hidden="false" customHeight="false" outlineLevel="0" collapsed="false">
      <c r="A410" s="0" t="s">
        <v>917</v>
      </c>
      <c r="E410" s="0" t="s">
        <v>156</v>
      </c>
      <c r="F410" s="0" t="n">
        <v>360001</v>
      </c>
      <c r="I410" s="1" t="n">
        <v>210458946</v>
      </c>
      <c r="J410" s="0" t="s">
        <v>918</v>
      </c>
    </row>
    <row r="411" customFormat="false" ht="15" hidden="false" customHeight="false" outlineLevel="0" collapsed="false">
      <c r="A411" s="0" t="s">
        <v>919</v>
      </c>
      <c r="E411" s="0" t="s">
        <v>156</v>
      </c>
      <c r="F411" s="0" t="n">
        <v>360001</v>
      </c>
      <c r="I411" s="1" t="n">
        <v>210458947</v>
      </c>
      <c r="J411" s="0" t="s">
        <v>920</v>
      </c>
    </row>
    <row r="412" customFormat="false" ht="15" hidden="false" customHeight="false" outlineLevel="0" collapsed="false">
      <c r="A412" s="0" t="s">
        <v>921</v>
      </c>
      <c r="E412" s="0" t="s">
        <v>156</v>
      </c>
      <c r="F412" s="0" t="n">
        <v>360001</v>
      </c>
      <c r="I412" s="1" t="n">
        <v>210458948</v>
      </c>
      <c r="J412" s="0" t="s">
        <v>922</v>
      </c>
    </row>
    <row r="413" customFormat="false" ht="15" hidden="false" customHeight="false" outlineLevel="0" collapsed="false">
      <c r="A413" s="0" t="s">
        <v>923</v>
      </c>
      <c r="E413" s="0" t="s">
        <v>156</v>
      </c>
      <c r="F413" s="0" t="n">
        <v>360001</v>
      </c>
      <c r="I413" s="1" t="n">
        <v>210458949</v>
      </c>
      <c r="J413" s="0" t="s">
        <v>924</v>
      </c>
    </row>
    <row r="414" customFormat="false" ht="15" hidden="false" customHeight="false" outlineLevel="0" collapsed="false">
      <c r="A414" s="0" t="s">
        <v>925</v>
      </c>
      <c r="E414" s="0" t="s">
        <v>156</v>
      </c>
      <c r="F414" s="0" t="n">
        <v>360001</v>
      </c>
      <c r="I414" s="1" t="n">
        <v>210458950</v>
      </c>
      <c r="J414" s="0" t="s">
        <v>926</v>
      </c>
    </row>
    <row r="415" customFormat="false" ht="15" hidden="false" customHeight="false" outlineLevel="0" collapsed="false">
      <c r="A415" s="0" t="s">
        <v>927</v>
      </c>
      <c r="E415" s="0" t="s">
        <v>156</v>
      </c>
      <c r="F415" s="0" t="n">
        <v>360001</v>
      </c>
      <c r="I415" s="1" t="n">
        <v>210458951</v>
      </c>
      <c r="J415" s="0" t="s">
        <v>928</v>
      </c>
    </row>
    <row r="416" customFormat="false" ht="15" hidden="false" customHeight="false" outlineLevel="0" collapsed="false">
      <c r="A416" s="0" t="s">
        <v>929</v>
      </c>
      <c r="E416" s="0" t="s">
        <v>156</v>
      </c>
      <c r="F416" s="0" t="n">
        <v>360001</v>
      </c>
      <c r="I416" s="1" t="n">
        <v>210458952</v>
      </c>
      <c r="J416" s="0" t="s">
        <v>930</v>
      </c>
    </row>
    <row r="417" customFormat="false" ht="15" hidden="false" customHeight="false" outlineLevel="0" collapsed="false">
      <c r="A417" s="0" t="s">
        <v>931</v>
      </c>
      <c r="E417" s="0" t="s">
        <v>156</v>
      </c>
      <c r="F417" s="0" t="n">
        <v>360001</v>
      </c>
      <c r="I417" s="1" t="n">
        <v>210458953</v>
      </c>
      <c r="J417" s="0" t="s">
        <v>932</v>
      </c>
    </row>
    <row r="418" customFormat="false" ht="15" hidden="false" customHeight="false" outlineLevel="0" collapsed="false">
      <c r="A418" s="0" t="s">
        <v>933</v>
      </c>
      <c r="E418" s="0" t="s">
        <v>156</v>
      </c>
      <c r="F418" s="0" t="n">
        <v>360001</v>
      </c>
      <c r="I418" s="1" t="n">
        <v>210458954</v>
      </c>
      <c r="J418" s="0" t="s">
        <v>934</v>
      </c>
    </row>
    <row r="419" customFormat="false" ht="15" hidden="false" customHeight="false" outlineLevel="0" collapsed="false">
      <c r="A419" s="0" t="s">
        <v>935</v>
      </c>
      <c r="E419" s="0" t="s">
        <v>156</v>
      </c>
      <c r="F419" s="0" t="n">
        <v>360001</v>
      </c>
      <c r="I419" s="1" t="n">
        <v>210458955</v>
      </c>
      <c r="J419" s="0" t="s">
        <v>936</v>
      </c>
    </row>
    <row r="420" customFormat="false" ht="15" hidden="false" customHeight="false" outlineLevel="0" collapsed="false">
      <c r="A420" s="0" t="s">
        <v>937</v>
      </c>
      <c r="E420" s="0" t="s">
        <v>156</v>
      </c>
      <c r="F420" s="0" t="n">
        <v>360002</v>
      </c>
      <c r="I420" s="1" t="n">
        <v>210458956</v>
      </c>
      <c r="J420" s="0" t="s">
        <v>938</v>
      </c>
    </row>
    <row r="421" customFormat="false" ht="15" hidden="false" customHeight="false" outlineLevel="0" collapsed="false">
      <c r="A421" s="0" t="s">
        <v>939</v>
      </c>
      <c r="E421" s="0" t="s">
        <v>156</v>
      </c>
      <c r="F421" s="0" t="n">
        <v>360002</v>
      </c>
      <c r="I421" s="1" t="n">
        <v>210458957</v>
      </c>
      <c r="J421" s="0" t="s">
        <v>940</v>
      </c>
    </row>
    <row r="422" customFormat="false" ht="15" hidden="false" customHeight="false" outlineLevel="0" collapsed="false">
      <c r="A422" s="0" t="s">
        <v>941</v>
      </c>
      <c r="E422" s="0" t="s">
        <v>156</v>
      </c>
      <c r="F422" s="0" t="n">
        <v>360002</v>
      </c>
      <c r="I422" s="1" t="n">
        <v>210458958</v>
      </c>
      <c r="J422" s="0" t="s">
        <v>942</v>
      </c>
    </row>
    <row r="423" customFormat="false" ht="15" hidden="false" customHeight="false" outlineLevel="0" collapsed="false">
      <c r="A423" s="0" t="s">
        <v>943</v>
      </c>
      <c r="E423" s="0" t="s">
        <v>156</v>
      </c>
      <c r="F423" s="0" t="n">
        <v>360002</v>
      </c>
      <c r="I423" s="1" t="n">
        <v>210458959</v>
      </c>
      <c r="J423" s="0" t="s">
        <v>944</v>
      </c>
    </row>
    <row r="424" customFormat="false" ht="15" hidden="false" customHeight="false" outlineLevel="0" collapsed="false">
      <c r="A424" s="0" t="s">
        <v>945</v>
      </c>
      <c r="E424" s="0" t="s">
        <v>156</v>
      </c>
      <c r="F424" s="0" t="n">
        <v>360002</v>
      </c>
      <c r="I424" s="1" t="n">
        <v>210458960</v>
      </c>
      <c r="J424" s="0" t="s">
        <v>946</v>
      </c>
    </row>
    <row r="425" customFormat="false" ht="15" hidden="false" customHeight="false" outlineLevel="0" collapsed="false">
      <c r="A425" s="0" t="s">
        <v>947</v>
      </c>
      <c r="E425" s="0" t="s">
        <v>156</v>
      </c>
      <c r="F425" s="0" t="n">
        <v>360002</v>
      </c>
      <c r="I425" s="1" t="n">
        <v>210458961</v>
      </c>
      <c r="J425" s="0" t="s">
        <v>948</v>
      </c>
    </row>
    <row r="426" customFormat="false" ht="15" hidden="false" customHeight="false" outlineLevel="0" collapsed="false">
      <c r="A426" s="0" t="s">
        <v>949</v>
      </c>
      <c r="E426" s="0" t="s">
        <v>156</v>
      </c>
      <c r="F426" s="0" t="n">
        <v>360002</v>
      </c>
      <c r="I426" s="1" t="n">
        <v>210458962</v>
      </c>
      <c r="J426" s="0" t="s">
        <v>950</v>
      </c>
    </row>
    <row r="427" customFormat="false" ht="15" hidden="false" customHeight="false" outlineLevel="0" collapsed="false">
      <c r="A427" s="0" t="s">
        <v>951</v>
      </c>
      <c r="E427" s="0" t="s">
        <v>156</v>
      </c>
      <c r="F427" s="0" t="n">
        <v>360002</v>
      </c>
      <c r="I427" s="1" t="n">
        <v>210458963</v>
      </c>
      <c r="J427" s="0" t="s">
        <v>952</v>
      </c>
    </row>
    <row r="428" customFormat="false" ht="15" hidden="false" customHeight="false" outlineLevel="0" collapsed="false">
      <c r="A428" s="0" t="s">
        <v>953</v>
      </c>
      <c r="E428" s="0" t="s">
        <v>156</v>
      </c>
      <c r="F428" s="0" t="n">
        <v>360002</v>
      </c>
      <c r="I428" s="1" t="n">
        <v>210458964</v>
      </c>
      <c r="J428" s="0" t="s">
        <v>954</v>
      </c>
    </row>
    <row r="429" customFormat="false" ht="15" hidden="false" customHeight="false" outlineLevel="0" collapsed="false">
      <c r="A429" s="0" t="s">
        <v>955</v>
      </c>
      <c r="E429" s="0" t="s">
        <v>156</v>
      </c>
      <c r="F429" s="0" t="n">
        <v>360002</v>
      </c>
      <c r="I429" s="1" t="n">
        <v>210458965</v>
      </c>
      <c r="J429" s="0" t="s">
        <v>956</v>
      </c>
    </row>
    <row r="430" customFormat="false" ht="15" hidden="false" customHeight="false" outlineLevel="0" collapsed="false">
      <c r="A430" s="0" t="s">
        <v>957</v>
      </c>
      <c r="E430" s="0" t="s">
        <v>156</v>
      </c>
      <c r="F430" s="0" t="n">
        <v>360002</v>
      </c>
      <c r="I430" s="1" t="n">
        <v>210458966</v>
      </c>
      <c r="J430" s="0" t="s">
        <v>958</v>
      </c>
    </row>
    <row r="431" customFormat="false" ht="15" hidden="false" customHeight="false" outlineLevel="0" collapsed="false">
      <c r="A431" s="0" t="s">
        <v>959</v>
      </c>
      <c r="E431" s="0" t="s">
        <v>156</v>
      </c>
      <c r="F431" s="0" t="n">
        <v>360002</v>
      </c>
      <c r="I431" s="1" t="n">
        <v>210458967</v>
      </c>
      <c r="J431" s="0" t="s">
        <v>960</v>
      </c>
    </row>
    <row r="432" customFormat="false" ht="15" hidden="false" customHeight="false" outlineLevel="0" collapsed="false">
      <c r="A432" s="0" t="s">
        <v>961</v>
      </c>
      <c r="E432" s="0" t="s">
        <v>156</v>
      </c>
      <c r="F432" s="0" t="n">
        <v>360002</v>
      </c>
      <c r="I432" s="1" t="n">
        <v>210458968</v>
      </c>
      <c r="J432" s="0" t="s">
        <v>962</v>
      </c>
    </row>
    <row r="433" customFormat="false" ht="15" hidden="false" customHeight="false" outlineLevel="0" collapsed="false">
      <c r="A433" s="0" t="s">
        <v>963</v>
      </c>
      <c r="E433" s="0" t="s">
        <v>156</v>
      </c>
      <c r="F433" s="0" t="n">
        <v>360002</v>
      </c>
      <c r="I433" s="1" t="n">
        <v>210458969</v>
      </c>
      <c r="J433" s="0" t="s">
        <v>964</v>
      </c>
    </row>
    <row r="434" customFormat="false" ht="15" hidden="false" customHeight="false" outlineLevel="0" collapsed="false">
      <c r="A434" s="0" t="s">
        <v>965</v>
      </c>
      <c r="E434" s="0" t="s">
        <v>156</v>
      </c>
      <c r="F434" s="0" t="n">
        <v>360003</v>
      </c>
      <c r="I434" s="1" t="n">
        <v>210458970</v>
      </c>
      <c r="J434" s="0" t="s">
        <v>966</v>
      </c>
    </row>
    <row r="435" customFormat="false" ht="15" hidden="false" customHeight="false" outlineLevel="0" collapsed="false">
      <c r="A435" s="0" t="s">
        <v>967</v>
      </c>
      <c r="E435" s="0" t="s">
        <v>156</v>
      </c>
      <c r="F435" s="0" t="n">
        <v>360003</v>
      </c>
      <c r="I435" s="1" t="n">
        <v>210458971</v>
      </c>
      <c r="J435" s="0" t="s">
        <v>968</v>
      </c>
    </row>
    <row r="436" customFormat="false" ht="15" hidden="false" customHeight="false" outlineLevel="0" collapsed="false">
      <c r="A436" s="0" t="s">
        <v>969</v>
      </c>
      <c r="E436" s="0" t="s">
        <v>156</v>
      </c>
      <c r="F436" s="0" t="n">
        <v>360003</v>
      </c>
      <c r="I436" s="1" t="n">
        <v>210458972</v>
      </c>
      <c r="J436" s="0" t="s">
        <v>970</v>
      </c>
    </row>
    <row r="437" customFormat="false" ht="15" hidden="false" customHeight="false" outlineLevel="0" collapsed="false">
      <c r="A437" s="0" t="s">
        <v>971</v>
      </c>
      <c r="E437" s="0" t="s">
        <v>156</v>
      </c>
      <c r="F437" s="0" t="n">
        <v>360003</v>
      </c>
      <c r="I437" s="1" t="n">
        <v>210458973</v>
      </c>
      <c r="J437" s="0" t="s">
        <v>972</v>
      </c>
    </row>
    <row r="438" customFormat="false" ht="15" hidden="false" customHeight="false" outlineLevel="0" collapsed="false">
      <c r="A438" s="0" t="s">
        <v>973</v>
      </c>
      <c r="E438" s="0" t="s">
        <v>156</v>
      </c>
      <c r="F438" s="0" t="n">
        <v>360003</v>
      </c>
      <c r="I438" s="1" t="n">
        <v>210458974</v>
      </c>
      <c r="J438" s="0" t="s">
        <v>974</v>
      </c>
    </row>
    <row r="439" customFormat="false" ht="15" hidden="false" customHeight="false" outlineLevel="0" collapsed="false">
      <c r="A439" s="0" t="s">
        <v>975</v>
      </c>
      <c r="E439" s="0" t="s">
        <v>156</v>
      </c>
      <c r="F439" s="0" t="n">
        <v>360003</v>
      </c>
      <c r="I439" s="1" t="n">
        <v>210458975</v>
      </c>
      <c r="J439" s="0" t="s">
        <v>976</v>
      </c>
    </row>
    <row r="440" customFormat="false" ht="15" hidden="false" customHeight="false" outlineLevel="0" collapsed="false">
      <c r="A440" s="0" t="s">
        <v>977</v>
      </c>
      <c r="E440" s="0" t="s">
        <v>156</v>
      </c>
      <c r="F440" s="0" t="n">
        <v>360003</v>
      </c>
      <c r="I440" s="1" t="n">
        <v>210458976</v>
      </c>
      <c r="J440" s="0" t="s">
        <v>978</v>
      </c>
    </row>
    <row r="441" customFormat="false" ht="15" hidden="false" customHeight="false" outlineLevel="0" collapsed="false">
      <c r="A441" s="0" t="s">
        <v>979</v>
      </c>
      <c r="E441" s="0" t="s">
        <v>156</v>
      </c>
      <c r="F441" s="0" t="n">
        <v>360003</v>
      </c>
      <c r="I441" s="1" t="n">
        <v>210458977</v>
      </c>
      <c r="J441" s="0" t="s">
        <v>980</v>
      </c>
    </row>
    <row r="442" customFormat="false" ht="15" hidden="false" customHeight="false" outlineLevel="0" collapsed="false">
      <c r="A442" s="0" t="s">
        <v>981</v>
      </c>
      <c r="E442" s="0" t="s">
        <v>156</v>
      </c>
      <c r="F442" s="0" t="n">
        <v>360003</v>
      </c>
      <c r="I442" s="1" t="n">
        <v>210458978</v>
      </c>
      <c r="J442" s="0" t="s">
        <v>982</v>
      </c>
    </row>
    <row r="443" customFormat="false" ht="15" hidden="false" customHeight="false" outlineLevel="0" collapsed="false">
      <c r="A443" s="0" t="s">
        <v>983</v>
      </c>
      <c r="E443" s="0" t="s">
        <v>156</v>
      </c>
      <c r="F443" s="0" t="n">
        <v>360003</v>
      </c>
      <c r="I443" s="1" t="n">
        <v>210458979</v>
      </c>
      <c r="J443" s="0" t="s">
        <v>984</v>
      </c>
    </row>
    <row r="444" customFormat="false" ht="15" hidden="false" customHeight="false" outlineLevel="0" collapsed="false">
      <c r="A444" s="0" t="s">
        <v>985</v>
      </c>
      <c r="E444" s="0" t="s">
        <v>156</v>
      </c>
      <c r="F444" s="0" t="n">
        <v>360003</v>
      </c>
      <c r="I444" s="1" t="n">
        <v>210458980</v>
      </c>
      <c r="J444" s="0" t="s">
        <v>986</v>
      </c>
    </row>
    <row r="445" customFormat="false" ht="15" hidden="false" customHeight="false" outlineLevel="0" collapsed="false">
      <c r="A445" s="0" t="s">
        <v>987</v>
      </c>
      <c r="E445" s="0" t="s">
        <v>988</v>
      </c>
      <c r="F445" s="0" t="n">
        <v>360004</v>
      </c>
      <c r="I445" s="1" t="n">
        <v>210458981</v>
      </c>
      <c r="J445" s="0" t="s">
        <v>989</v>
      </c>
    </row>
    <row r="446" customFormat="false" ht="15" hidden="false" customHeight="false" outlineLevel="0" collapsed="false">
      <c r="A446" s="0" t="s">
        <v>990</v>
      </c>
      <c r="E446" s="0" t="s">
        <v>156</v>
      </c>
      <c r="F446" s="0" t="n">
        <v>360004</v>
      </c>
      <c r="I446" s="1" t="n">
        <v>210458982</v>
      </c>
      <c r="J446" s="0" t="s">
        <v>991</v>
      </c>
    </row>
    <row r="447" customFormat="false" ht="15" hidden="false" customHeight="false" outlineLevel="0" collapsed="false">
      <c r="A447" s="0" t="s">
        <v>992</v>
      </c>
      <c r="E447" s="0" t="s">
        <v>993</v>
      </c>
      <c r="F447" s="0" t="n">
        <v>360004</v>
      </c>
      <c r="I447" s="1" t="n">
        <v>210458983</v>
      </c>
      <c r="J447" s="0" t="s">
        <v>994</v>
      </c>
    </row>
    <row r="448" customFormat="false" ht="15" hidden="false" customHeight="false" outlineLevel="0" collapsed="false">
      <c r="A448" s="0" t="s">
        <v>995</v>
      </c>
      <c r="E448" s="0" t="s">
        <v>156</v>
      </c>
      <c r="F448" s="0" t="n">
        <v>360004</v>
      </c>
      <c r="I448" s="1" t="n">
        <v>210458984</v>
      </c>
      <c r="J448" s="0" t="s">
        <v>996</v>
      </c>
    </row>
    <row r="449" customFormat="false" ht="15" hidden="false" customHeight="false" outlineLevel="0" collapsed="false">
      <c r="A449" s="0" t="s">
        <v>997</v>
      </c>
      <c r="E449" s="0" t="s">
        <v>998</v>
      </c>
      <c r="F449" s="0" t="n">
        <v>360004</v>
      </c>
      <c r="I449" s="1" t="n">
        <v>210458985</v>
      </c>
      <c r="J449" s="0" t="s">
        <v>999</v>
      </c>
    </row>
    <row r="450" customFormat="false" ht="15" hidden="false" customHeight="false" outlineLevel="0" collapsed="false">
      <c r="A450" s="0" t="s">
        <v>1000</v>
      </c>
      <c r="E450" s="0" t="s">
        <v>156</v>
      </c>
      <c r="F450" s="0" t="n">
        <v>360004</v>
      </c>
      <c r="I450" s="1" t="n">
        <v>210458986</v>
      </c>
      <c r="J450" s="0" t="s">
        <v>1001</v>
      </c>
    </row>
    <row r="451" customFormat="false" ht="15" hidden="false" customHeight="false" outlineLevel="0" collapsed="false">
      <c r="A451" s="0" t="s">
        <v>1002</v>
      </c>
      <c r="E451" s="0" t="s">
        <v>156</v>
      </c>
      <c r="F451" s="0" t="n">
        <v>360004</v>
      </c>
      <c r="I451" s="1" t="n">
        <v>210458987</v>
      </c>
      <c r="J451" s="0" t="s">
        <v>1003</v>
      </c>
    </row>
    <row r="452" customFormat="false" ht="15" hidden="false" customHeight="false" outlineLevel="0" collapsed="false">
      <c r="A452" s="0" t="s">
        <v>1004</v>
      </c>
      <c r="E452" s="0" t="s">
        <v>1005</v>
      </c>
      <c r="F452" s="0" t="n">
        <v>516001</v>
      </c>
      <c r="I452" s="1" t="n">
        <v>211267895</v>
      </c>
      <c r="J452" s="0" t="s">
        <v>1006</v>
      </c>
    </row>
    <row r="453" customFormat="false" ht="15" hidden="false" customHeight="false" outlineLevel="0" collapsed="false">
      <c r="A453" s="0" t="s">
        <v>1007</v>
      </c>
      <c r="E453" s="0" t="s">
        <v>1005</v>
      </c>
      <c r="F453" s="0" t="n">
        <v>516002</v>
      </c>
      <c r="I453" s="1" t="n">
        <v>211267897</v>
      </c>
      <c r="J453" s="0" t="s">
        <v>1008</v>
      </c>
    </row>
    <row r="454" customFormat="false" ht="15" hidden="false" customHeight="false" outlineLevel="0" collapsed="false">
      <c r="A454" s="0" t="s">
        <v>1009</v>
      </c>
      <c r="E454" s="0" t="s">
        <v>10</v>
      </c>
      <c r="F454" s="0" t="n">
        <v>560057</v>
      </c>
      <c r="I454" s="1" t="n">
        <v>211267976</v>
      </c>
      <c r="J454" s="0" t="s">
        <v>1010</v>
      </c>
    </row>
    <row r="455" customFormat="false" ht="15" hidden="false" customHeight="false" outlineLevel="0" collapsed="false">
      <c r="A455" s="0" t="s">
        <v>1011</v>
      </c>
      <c r="E455" s="0" t="s">
        <v>10</v>
      </c>
      <c r="F455" s="0" t="n">
        <v>560057</v>
      </c>
      <c r="I455" s="1" t="n">
        <v>211267977</v>
      </c>
      <c r="J455" s="0" t="s">
        <v>1012</v>
      </c>
    </row>
    <row r="456" customFormat="false" ht="15" hidden="false" customHeight="false" outlineLevel="0" collapsed="false">
      <c r="A456" s="0" t="s">
        <v>1013</v>
      </c>
      <c r="E456" s="0" t="s">
        <v>10</v>
      </c>
      <c r="F456" s="0" t="n">
        <v>560057</v>
      </c>
      <c r="I456" s="1" t="n">
        <v>211267978</v>
      </c>
      <c r="J456" s="0" t="s">
        <v>1014</v>
      </c>
    </row>
    <row r="457" customFormat="false" ht="15" hidden="false" customHeight="false" outlineLevel="0" collapsed="false">
      <c r="A457" s="0" t="s">
        <v>1015</v>
      </c>
      <c r="E457" s="0" t="s">
        <v>10</v>
      </c>
      <c r="F457" s="0" t="n">
        <v>560057</v>
      </c>
      <c r="I457" s="1" t="n">
        <v>211267979</v>
      </c>
      <c r="J457" s="0" t="s">
        <v>1016</v>
      </c>
    </row>
    <row r="458" customFormat="false" ht="15" hidden="false" customHeight="false" outlineLevel="0" collapsed="false">
      <c r="A458" s="0" t="s">
        <v>1017</v>
      </c>
      <c r="E458" s="0" t="s">
        <v>10</v>
      </c>
      <c r="F458" s="0" t="n">
        <v>560057</v>
      </c>
      <c r="I458" s="1" t="n">
        <v>211267980</v>
      </c>
      <c r="J458" s="0" t="s">
        <v>1018</v>
      </c>
    </row>
    <row r="459" customFormat="false" ht="15" hidden="false" customHeight="false" outlineLevel="0" collapsed="false">
      <c r="A459" s="0" t="s">
        <v>1019</v>
      </c>
      <c r="E459" s="0" t="s">
        <v>1020</v>
      </c>
      <c r="F459" s="0" t="n">
        <v>516001</v>
      </c>
      <c r="I459" s="1" t="n">
        <v>211267896</v>
      </c>
      <c r="J459" s="0" t="s">
        <v>1021</v>
      </c>
    </row>
    <row r="460" customFormat="false" ht="15" hidden="false" customHeight="false" outlineLevel="0" collapsed="false">
      <c r="A460" s="0" t="s">
        <v>1022</v>
      </c>
      <c r="E460" s="0" t="s">
        <v>1020</v>
      </c>
      <c r="F460" s="0" t="n">
        <v>516002</v>
      </c>
      <c r="I460" s="1" t="n">
        <v>211267898</v>
      </c>
      <c r="J460" s="0" t="s">
        <v>1023</v>
      </c>
    </row>
    <row r="461" customFormat="false" ht="15" hidden="false" customHeight="false" outlineLevel="0" collapsed="false">
      <c r="A461" s="0" t="s">
        <v>1024</v>
      </c>
      <c r="E461" s="0" t="s">
        <v>1005</v>
      </c>
      <c r="F461" s="0" t="n">
        <v>516003</v>
      </c>
      <c r="I461" s="1" t="n">
        <v>211267899</v>
      </c>
      <c r="J461" s="0" t="s">
        <v>1025</v>
      </c>
    </row>
    <row r="462" customFormat="false" ht="15" hidden="false" customHeight="false" outlineLevel="0" collapsed="false">
      <c r="A462" s="0" t="s">
        <v>1026</v>
      </c>
      <c r="E462" s="0" t="s">
        <v>10</v>
      </c>
      <c r="F462" s="0" t="n">
        <v>560021</v>
      </c>
      <c r="I462" s="1" t="n">
        <v>211267958</v>
      </c>
      <c r="J462" s="0" t="s">
        <v>1027</v>
      </c>
    </row>
    <row r="463" customFormat="false" ht="15" hidden="false" customHeight="false" outlineLevel="0" collapsed="false">
      <c r="A463" s="0" t="s">
        <v>1028</v>
      </c>
      <c r="E463" s="0" t="s">
        <v>10</v>
      </c>
      <c r="F463" s="0" t="n">
        <v>560023</v>
      </c>
      <c r="I463" s="1" t="n">
        <v>211267959</v>
      </c>
      <c r="J463" s="0" t="s">
        <v>1029</v>
      </c>
    </row>
    <row r="464" customFormat="false" ht="15" hidden="false" customHeight="false" outlineLevel="0" collapsed="false">
      <c r="A464" s="0" t="s">
        <v>1030</v>
      </c>
      <c r="E464" s="0" t="s">
        <v>10</v>
      </c>
      <c r="F464" s="0" t="n">
        <v>560023</v>
      </c>
      <c r="I464" s="1" t="n">
        <v>211267960</v>
      </c>
      <c r="J464" s="0" t="s">
        <v>1031</v>
      </c>
    </row>
    <row r="465" customFormat="false" ht="15" hidden="false" customHeight="false" outlineLevel="0" collapsed="false">
      <c r="A465" s="0" t="s">
        <v>1032</v>
      </c>
      <c r="E465" s="0" t="s">
        <v>10</v>
      </c>
      <c r="F465" s="0" t="n">
        <v>560024</v>
      </c>
      <c r="I465" s="1" t="n">
        <v>211267961</v>
      </c>
      <c r="J465" s="0" t="s">
        <v>1033</v>
      </c>
    </row>
    <row r="466" customFormat="false" ht="15" hidden="false" customHeight="false" outlineLevel="0" collapsed="false">
      <c r="A466" s="0" t="s">
        <v>1034</v>
      </c>
      <c r="E466" s="0" t="s">
        <v>622</v>
      </c>
      <c r="F466" s="0" t="n">
        <v>621005</v>
      </c>
      <c r="I466" s="1" t="n">
        <v>211268138</v>
      </c>
      <c r="J466" s="0" t="s">
        <v>1035</v>
      </c>
    </row>
    <row r="467" customFormat="false" ht="15" hidden="false" customHeight="false" outlineLevel="0" collapsed="false">
      <c r="A467" s="0" t="s">
        <v>1036</v>
      </c>
      <c r="E467" s="0" t="s">
        <v>246</v>
      </c>
      <c r="F467" s="0" t="n">
        <v>524002</v>
      </c>
      <c r="I467" s="1" t="n">
        <v>211267921</v>
      </c>
      <c r="J467" s="0" t="s">
        <v>1037</v>
      </c>
    </row>
    <row r="468" customFormat="false" ht="15" hidden="false" customHeight="false" outlineLevel="0" collapsed="false">
      <c r="A468" s="0" t="s">
        <v>1038</v>
      </c>
      <c r="E468" s="0" t="s">
        <v>10</v>
      </c>
      <c r="F468" s="0" t="n">
        <v>560027</v>
      </c>
      <c r="I468" s="1" t="n">
        <v>211267962</v>
      </c>
      <c r="J468" s="0" t="s">
        <v>1039</v>
      </c>
    </row>
    <row r="469" customFormat="false" ht="15" hidden="false" customHeight="false" outlineLevel="0" collapsed="false">
      <c r="A469" s="0" t="s">
        <v>1040</v>
      </c>
      <c r="E469" s="0" t="s">
        <v>10</v>
      </c>
      <c r="F469" s="0" t="n">
        <v>560027</v>
      </c>
      <c r="I469" s="1" t="n">
        <v>211267963</v>
      </c>
      <c r="J469" s="0" t="s">
        <v>1041</v>
      </c>
    </row>
    <row r="470" customFormat="false" ht="15" hidden="false" customHeight="false" outlineLevel="0" collapsed="false">
      <c r="A470" s="0" t="s">
        <v>1042</v>
      </c>
      <c r="E470" s="0" t="s">
        <v>10</v>
      </c>
      <c r="F470" s="0" t="n">
        <v>560027</v>
      </c>
      <c r="I470" s="1" t="n">
        <v>211267964</v>
      </c>
      <c r="J470" s="0" t="s">
        <v>1043</v>
      </c>
    </row>
    <row r="471" customFormat="false" ht="15" hidden="false" customHeight="false" outlineLevel="0" collapsed="false">
      <c r="A471" s="0" t="s">
        <v>1044</v>
      </c>
      <c r="E471" s="0" t="s">
        <v>10</v>
      </c>
      <c r="F471" s="0" t="n">
        <v>560029</v>
      </c>
      <c r="I471" s="1" t="n">
        <v>211267965</v>
      </c>
      <c r="J471" s="0" t="s">
        <v>1045</v>
      </c>
    </row>
    <row r="472" customFormat="false" ht="15" hidden="false" customHeight="false" outlineLevel="0" collapsed="false">
      <c r="A472" s="0" t="s">
        <v>1046</v>
      </c>
      <c r="E472" s="0" t="s">
        <v>10</v>
      </c>
      <c r="F472" s="0" t="n">
        <v>560048</v>
      </c>
      <c r="I472" s="1" t="n">
        <v>211267966</v>
      </c>
      <c r="J472" s="0" t="s">
        <v>1047</v>
      </c>
    </row>
    <row r="473" customFormat="false" ht="15" hidden="false" customHeight="false" outlineLevel="0" collapsed="false">
      <c r="A473" s="0" t="s">
        <v>1048</v>
      </c>
      <c r="E473" s="0" t="s">
        <v>10</v>
      </c>
      <c r="F473" s="0" t="n">
        <v>560048</v>
      </c>
      <c r="I473" s="1" t="n">
        <v>211267967</v>
      </c>
      <c r="J473" s="0" t="s">
        <v>1049</v>
      </c>
    </row>
    <row r="474" customFormat="false" ht="15" hidden="false" customHeight="false" outlineLevel="0" collapsed="false">
      <c r="A474" s="0" t="s">
        <v>1050</v>
      </c>
      <c r="E474" s="0" t="s">
        <v>10</v>
      </c>
      <c r="F474" s="0" t="n">
        <v>560048</v>
      </c>
      <c r="I474" s="1" t="n">
        <v>211267968</v>
      </c>
      <c r="J474" s="0" t="s">
        <v>1051</v>
      </c>
    </row>
    <row r="475" customFormat="false" ht="15" hidden="false" customHeight="false" outlineLevel="0" collapsed="false">
      <c r="A475" s="0" t="s">
        <v>1052</v>
      </c>
      <c r="E475" s="0" t="s">
        <v>10</v>
      </c>
      <c r="F475" s="0" t="n">
        <v>560048</v>
      </c>
      <c r="I475" s="1" t="n">
        <v>211267969</v>
      </c>
      <c r="J475" s="0" t="s">
        <v>1053</v>
      </c>
    </row>
    <row r="476" customFormat="false" ht="15" hidden="false" customHeight="false" outlineLevel="0" collapsed="false">
      <c r="A476" s="0" t="s">
        <v>1054</v>
      </c>
      <c r="E476" s="0" t="s">
        <v>10</v>
      </c>
      <c r="F476" s="0" t="n">
        <v>560048</v>
      </c>
      <c r="I476" s="1" t="n">
        <v>211267970</v>
      </c>
      <c r="J476" s="0" t="s">
        <v>1055</v>
      </c>
    </row>
    <row r="477" customFormat="false" ht="15" hidden="false" customHeight="false" outlineLevel="0" collapsed="false">
      <c r="A477" s="0" t="s">
        <v>1056</v>
      </c>
      <c r="E477" s="0" t="s">
        <v>10</v>
      </c>
      <c r="F477" s="0" t="n">
        <v>560057</v>
      </c>
      <c r="I477" s="1" t="n">
        <v>211267971</v>
      </c>
      <c r="J477" s="0" t="s">
        <v>1057</v>
      </c>
    </row>
    <row r="478" customFormat="false" ht="15" hidden="false" customHeight="false" outlineLevel="0" collapsed="false">
      <c r="A478" s="0" t="s">
        <v>1058</v>
      </c>
      <c r="E478" s="0" t="s">
        <v>10</v>
      </c>
      <c r="F478" s="0" t="n">
        <v>560057</v>
      </c>
      <c r="I478" s="1" t="n">
        <v>211267972</v>
      </c>
      <c r="J478" s="0" t="s">
        <v>1059</v>
      </c>
    </row>
    <row r="479" customFormat="false" ht="15" hidden="false" customHeight="false" outlineLevel="0" collapsed="false">
      <c r="A479" s="0" t="s">
        <v>1060</v>
      </c>
      <c r="E479" s="0" t="s">
        <v>10</v>
      </c>
      <c r="F479" s="0" t="n">
        <v>560057</v>
      </c>
      <c r="I479" s="1" t="n">
        <v>211267973</v>
      </c>
      <c r="J479" s="0" t="s">
        <v>1061</v>
      </c>
    </row>
    <row r="480" customFormat="false" ht="15" hidden="false" customHeight="false" outlineLevel="0" collapsed="false">
      <c r="A480" s="0" t="s">
        <v>1062</v>
      </c>
      <c r="E480" s="0" t="s">
        <v>10</v>
      </c>
      <c r="F480" s="0" t="n">
        <v>560057</v>
      </c>
      <c r="I480" s="1" t="n">
        <v>211267974</v>
      </c>
      <c r="J480" s="0" t="s">
        <v>1063</v>
      </c>
    </row>
    <row r="481" customFormat="false" ht="15" hidden="false" customHeight="false" outlineLevel="0" collapsed="false">
      <c r="A481" s="0" t="s">
        <v>1064</v>
      </c>
      <c r="E481" s="0" t="s">
        <v>10</v>
      </c>
      <c r="F481" s="0" t="n">
        <v>560057</v>
      </c>
      <c r="I481" s="1" t="n">
        <v>211267975</v>
      </c>
      <c r="J481" s="0" t="s">
        <v>1065</v>
      </c>
    </row>
    <row r="482" customFormat="false" ht="15" hidden="false" customHeight="false" outlineLevel="0" collapsed="false">
      <c r="A482" s="0" t="s">
        <v>1066</v>
      </c>
      <c r="E482" s="0" t="s">
        <v>10</v>
      </c>
      <c r="F482" s="0" t="n">
        <v>560057</v>
      </c>
      <c r="I482" s="1" t="n">
        <v>211267981</v>
      </c>
      <c r="J482" s="0" t="s">
        <v>1067</v>
      </c>
    </row>
    <row r="483" customFormat="false" ht="15" hidden="false" customHeight="false" outlineLevel="0" collapsed="false">
      <c r="A483" s="0" t="s">
        <v>1068</v>
      </c>
      <c r="E483" s="0" t="s">
        <v>10</v>
      </c>
      <c r="F483" s="0" t="n">
        <v>560057</v>
      </c>
      <c r="I483" s="1" t="n">
        <v>211267982</v>
      </c>
      <c r="J483" s="0" t="s">
        <v>1069</v>
      </c>
    </row>
    <row r="484" customFormat="false" ht="15" hidden="false" customHeight="false" outlineLevel="0" collapsed="false">
      <c r="A484" s="0" t="s">
        <v>1070</v>
      </c>
      <c r="E484" s="0" t="s">
        <v>10</v>
      </c>
      <c r="F484" s="0" t="n">
        <v>560057</v>
      </c>
      <c r="I484" s="1" t="n">
        <v>211267983</v>
      </c>
      <c r="J484" s="0" t="s">
        <v>1071</v>
      </c>
    </row>
    <row r="485" customFormat="false" ht="15" hidden="false" customHeight="false" outlineLevel="0" collapsed="false">
      <c r="A485" s="0" t="s">
        <v>1072</v>
      </c>
      <c r="E485" s="0" t="s">
        <v>10</v>
      </c>
      <c r="F485" s="0" t="n">
        <v>560064</v>
      </c>
      <c r="I485" s="1" t="n">
        <v>211267984</v>
      </c>
      <c r="J485" s="0" t="s">
        <v>1073</v>
      </c>
    </row>
    <row r="486" customFormat="false" ht="15" hidden="false" customHeight="false" outlineLevel="0" collapsed="false">
      <c r="A486" s="0" t="s">
        <v>1074</v>
      </c>
      <c r="E486" s="0" t="s">
        <v>1075</v>
      </c>
      <c r="F486" s="0" t="n">
        <v>560066</v>
      </c>
      <c r="I486" s="1" t="n">
        <v>211267985</v>
      </c>
      <c r="J486" s="0" t="s">
        <v>1076</v>
      </c>
    </row>
    <row r="487" customFormat="false" ht="15" hidden="false" customHeight="false" outlineLevel="0" collapsed="false">
      <c r="A487" s="0" t="s">
        <v>1077</v>
      </c>
      <c r="E487" s="0" t="s">
        <v>10</v>
      </c>
      <c r="F487" s="0" t="n">
        <v>560066</v>
      </c>
      <c r="I487" s="1" t="n">
        <v>211267986</v>
      </c>
      <c r="J487" s="0" t="s">
        <v>1078</v>
      </c>
    </row>
    <row r="488" customFormat="false" ht="15" hidden="false" customHeight="false" outlineLevel="0" collapsed="false">
      <c r="A488" s="0" t="s">
        <v>1079</v>
      </c>
      <c r="E488" s="0" t="s">
        <v>10</v>
      </c>
      <c r="F488" s="0" t="n">
        <v>560066</v>
      </c>
      <c r="I488" s="1" t="n">
        <v>211267987</v>
      </c>
      <c r="J488" s="0" t="s">
        <v>1080</v>
      </c>
    </row>
    <row r="489" customFormat="false" ht="15" hidden="false" customHeight="false" outlineLevel="0" collapsed="false">
      <c r="A489" s="0" t="s">
        <v>1081</v>
      </c>
      <c r="E489" s="0" t="s">
        <v>1082</v>
      </c>
      <c r="F489" s="0" t="n">
        <v>560066</v>
      </c>
      <c r="I489" s="1" t="n">
        <v>211267988</v>
      </c>
      <c r="J489" s="0" t="s">
        <v>1083</v>
      </c>
    </row>
    <row r="490" customFormat="false" ht="15" hidden="false" customHeight="false" outlineLevel="0" collapsed="false">
      <c r="A490" s="0" t="s">
        <v>1084</v>
      </c>
      <c r="E490" s="0" t="s">
        <v>1082</v>
      </c>
      <c r="F490" s="0" t="n">
        <v>560066</v>
      </c>
      <c r="I490" s="1" t="n">
        <v>211267989</v>
      </c>
      <c r="J490" s="0" t="s">
        <v>1085</v>
      </c>
    </row>
    <row r="491" customFormat="false" ht="15" hidden="false" customHeight="false" outlineLevel="0" collapsed="false">
      <c r="A491" s="0" t="s">
        <v>1086</v>
      </c>
      <c r="E491" s="0" t="s">
        <v>1087</v>
      </c>
      <c r="F491" s="0" t="n">
        <v>560087</v>
      </c>
      <c r="I491" s="1" t="n">
        <v>211267990</v>
      </c>
      <c r="J491" s="0" t="s">
        <v>1088</v>
      </c>
    </row>
    <row r="492" customFormat="false" ht="15" hidden="false" customHeight="false" outlineLevel="0" collapsed="false">
      <c r="A492" s="0" t="s">
        <v>1089</v>
      </c>
      <c r="E492" s="0" t="s">
        <v>487</v>
      </c>
      <c r="F492" s="0" t="n">
        <v>443103</v>
      </c>
      <c r="I492" s="1" t="n">
        <v>211267823</v>
      </c>
      <c r="J492" s="0" t="s">
        <v>1090</v>
      </c>
    </row>
    <row r="493" customFormat="false" ht="15" hidden="false" customHeight="false" outlineLevel="0" collapsed="false">
      <c r="A493" s="0" t="s">
        <v>1091</v>
      </c>
      <c r="E493" s="0" t="s">
        <v>490</v>
      </c>
      <c r="F493" s="0" t="n">
        <v>443103</v>
      </c>
      <c r="I493" s="1" t="n">
        <v>211267824</v>
      </c>
      <c r="J493" s="0" t="s">
        <v>1092</v>
      </c>
    </row>
    <row r="494" customFormat="false" ht="15" hidden="false" customHeight="false" outlineLevel="0" collapsed="false">
      <c r="A494" s="0" t="s">
        <v>1093</v>
      </c>
      <c r="E494" s="0" t="s">
        <v>490</v>
      </c>
      <c r="F494" s="0" t="n">
        <v>443103</v>
      </c>
      <c r="I494" s="1" t="n">
        <v>211267825</v>
      </c>
      <c r="J494" s="0" t="s">
        <v>1094</v>
      </c>
    </row>
    <row r="495" customFormat="false" ht="15" hidden="false" customHeight="false" outlineLevel="0" collapsed="false">
      <c r="A495" s="0" t="s">
        <v>1095</v>
      </c>
      <c r="E495" s="0" t="s">
        <v>490</v>
      </c>
      <c r="F495" s="0" t="n">
        <v>443103</v>
      </c>
      <c r="I495" s="1" t="n">
        <v>211267826</v>
      </c>
      <c r="J495" s="0" t="s">
        <v>1096</v>
      </c>
    </row>
    <row r="496" customFormat="false" ht="15" hidden="false" customHeight="false" outlineLevel="0" collapsed="false">
      <c r="A496" s="0" t="s">
        <v>1097</v>
      </c>
      <c r="E496" s="0" t="s">
        <v>490</v>
      </c>
      <c r="F496" s="0" t="n">
        <v>443103</v>
      </c>
      <c r="I496" s="1" t="n">
        <v>211267827</v>
      </c>
      <c r="J496" s="0" t="s">
        <v>1098</v>
      </c>
    </row>
    <row r="497" customFormat="false" ht="15" hidden="false" customHeight="false" outlineLevel="0" collapsed="false">
      <c r="A497" s="0" t="s">
        <v>1099</v>
      </c>
      <c r="E497" s="0" t="s">
        <v>490</v>
      </c>
      <c r="F497" s="0" t="n">
        <v>443103</v>
      </c>
      <c r="I497" s="1" t="n">
        <v>211267828</v>
      </c>
      <c r="J497" s="0" t="s">
        <v>1100</v>
      </c>
    </row>
    <row r="498" customFormat="false" ht="15" hidden="false" customHeight="false" outlineLevel="0" collapsed="false">
      <c r="A498" s="0" t="s">
        <v>1101</v>
      </c>
      <c r="E498" s="0" t="s">
        <v>490</v>
      </c>
      <c r="F498" s="0" t="n">
        <v>443103</v>
      </c>
      <c r="I498" s="1" t="n">
        <v>211267829</v>
      </c>
      <c r="J498" s="0" t="s">
        <v>1102</v>
      </c>
    </row>
    <row r="499" customFormat="false" ht="15" hidden="false" customHeight="false" outlineLevel="0" collapsed="false">
      <c r="A499" s="0" t="s">
        <v>1103</v>
      </c>
      <c r="E499" s="0" t="s">
        <v>490</v>
      </c>
      <c r="F499" s="0" t="n">
        <v>443103</v>
      </c>
      <c r="I499" s="1" t="n">
        <v>211267830</v>
      </c>
      <c r="J499" s="0" t="s">
        <v>1104</v>
      </c>
    </row>
    <row r="500" customFormat="false" ht="15" hidden="false" customHeight="false" outlineLevel="0" collapsed="false">
      <c r="A500" s="0" t="s">
        <v>1105</v>
      </c>
      <c r="E500" s="0" t="s">
        <v>1087</v>
      </c>
      <c r="F500" s="0" t="n">
        <v>560087</v>
      </c>
      <c r="I500" s="1" t="n">
        <v>211267991</v>
      </c>
      <c r="J500" s="0" t="s">
        <v>1106</v>
      </c>
    </row>
    <row r="501" customFormat="false" ht="15" hidden="false" customHeight="false" outlineLevel="0" collapsed="false">
      <c r="A501" s="0" t="s">
        <v>1107</v>
      </c>
      <c r="E501" s="0" t="s">
        <v>1087</v>
      </c>
      <c r="F501" s="0" t="n">
        <v>560087</v>
      </c>
      <c r="I501" s="1" t="n">
        <v>211267992</v>
      </c>
      <c r="J501" s="0" t="s">
        <v>1108</v>
      </c>
    </row>
    <row r="502" customFormat="false" ht="15" hidden="false" customHeight="false" outlineLevel="0" collapsed="false">
      <c r="A502" s="0" t="s">
        <v>1109</v>
      </c>
      <c r="E502" s="0" t="s">
        <v>119</v>
      </c>
      <c r="F502" s="0" t="n">
        <v>621109</v>
      </c>
      <c r="I502" s="1" t="n">
        <v>211268158</v>
      </c>
      <c r="J502" s="0" t="s">
        <v>1110</v>
      </c>
    </row>
    <row r="503" customFormat="false" ht="15" hidden="false" customHeight="false" outlineLevel="0" collapsed="false">
      <c r="A503" s="0" t="s">
        <v>1111</v>
      </c>
      <c r="E503" s="0" t="s">
        <v>713</v>
      </c>
      <c r="F503" s="0" t="n">
        <v>621109</v>
      </c>
      <c r="I503" s="1" t="n">
        <v>211268159</v>
      </c>
      <c r="J503" s="0" t="s">
        <v>1112</v>
      </c>
    </row>
    <row r="504" customFormat="false" ht="15" hidden="false" customHeight="false" outlineLevel="0" collapsed="false">
      <c r="A504" s="0" t="s">
        <v>1113</v>
      </c>
      <c r="E504" s="0" t="s">
        <v>119</v>
      </c>
      <c r="F504" s="0" t="n">
        <v>621109</v>
      </c>
      <c r="I504" s="1" t="n">
        <v>211268160</v>
      </c>
      <c r="J504" s="0" t="s">
        <v>1114</v>
      </c>
    </row>
    <row r="505" customFormat="false" ht="15" hidden="false" customHeight="false" outlineLevel="0" collapsed="false">
      <c r="A505" s="0" t="s">
        <v>1115</v>
      </c>
      <c r="E505" s="0" t="s">
        <v>119</v>
      </c>
      <c r="F505" s="0" t="n">
        <v>621109</v>
      </c>
      <c r="I505" s="1" t="n">
        <v>211268161</v>
      </c>
      <c r="J505" s="0" t="s">
        <v>1116</v>
      </c>
    </row>
    <row r="506" customFormat="false" ht="15" hidden="false" customHeight="false" outlineLevel="0" collapsed="false">
      <c r="A506" s="0" t="s">
        <v>1117</v>
      </c>
      <c r="E506" s="0" t="s">
        <v>119</v>
      </c>
      <c r="F506" s="0" t="n">
        <v>621109</v>
      </c>
      <c r="I506" s="1" t="n">
        <v>211268162</v>
      </c>
      <c r="J506" s="0" t="s">
        <v>1118</v>
      </c>
    </row>
    <row r="507" customFormat="false" ht="15" hidden="false" customHeight="false" outlineLevel="0" collapsed="false">
      <c r="A507" s="0" t="s">
        <v>1119</v>
      </c>
      <c r="E507" s="0" t="s">
        <v>119</v>
      </c>
      <c r="F507" s="0" t="n">
        <v>621109</v>
      </c>
      <c r="I507" s="1" t="n">
        <v>211268163</v>
      </c>
      <c r="J507" s="0" t="s">
        <v>1120</v>
      </c>
    </row>
    <row r="508" customFormat="false" ht="15" hidden="false" customHeight="false" outlineLevel="0" collapsed="false">
      <c r="A508" s="0" t="s">
        <v>1121</v>
      </c>
      <c r="E508" s="0" t="s">
        <v>622</v>
      </c>
      <c r="F508" s="0" t="n">
        <v>621109</v>
      </c>
      <c r="I508" s="1" t="n">
        <v>211268164</v>
      </c>
      <c r="J508" s="0" t="s">
        <v>1122</v>
      </c>
    </row>
    <row r="509" customFormat="false" ht="15" hidden="false" customHeight="false" outlineLevel="0" collapsed="false">
      <c r="A509" s="0" t="s">
        <v>1123</v>
      </c>
      <c r="E509" s="0" t="s">
        <v>622</v>
      </c>
      <c r="F509" s="0" t="n">
        <v>621109</v>
      </c>
      <c r="I509" s="1" t="n">
        <v>211268165</v>
      </c>
      <c r="J509" s="0" t="s">
        <v>1124</v>
      </c>
    </row>
    <row r="510" customFormat="false" ht="15" hidden="false" customHeight="false" outlineLevel="0" collapsed="false">
      <c r="A510" s="0" t="s">
        <v>1125</v>
      </c>
      <c r="E510" s="0" t="s">
        <v>622</v>
      </c>
      <c r="F510" s="0" t="n">
        <v>621109</v>
      </c>
      <c r="I510" s="1" t="n">
        <v>211268166</v>
      </c>
      <c r="J510" s="0" t="s">
        <v>1126</v>
      </c>
    </row>
    <row r="511" customFormat="false" ht="15" hidden="false" customHeight="false" outlineLevel="0" collapsed="false">
      <c r="A511" s="0" t="s">
        <v>1127</v>
      </c>
      <c r="E511" s="0" t="s">
        <v>119</v>
      </c>
      <c r="F511" s="0" t="n">
        <v>621109</v>
      </c>
      <c r="I511" s="1" t="n">
        <v>211268167</v>
      </c>
      <c r="J511" s="0" t="s">
        <v>1128</v>
      </c>
    </row>
    <row r="512" customFormat="false" ht="15" hidden="false" customHeight="false" outlineLevel="0" collapsed="false">
      <c r="A512" s="0" t="s">
        <v>1129</v>
      </c>
      <c r="E512" s="0" t="s">
        <v>119</v>
      </c>
      <c r="F512" s="0" t="n">
        <v>621109</v>
      </c>
      <c r="I512" s="1" t="n">
        <v>211268168</v>
      </c>
      <c r="J512" s="0" t="s">
        <v>1130</v>
      </c>
    </row>
    <row r="513" customFormat="false" ht="15" hidden="false" customHeight="false" outlineLevel="0" collapsed="false">
      <c r="A513" s="0" t="s">
        <v>1131</v>
      </c>
      <c r="E513" s="0" t="s">
        <v>1132</v>
      </c>
      <c r="F513" s="0" t="n">
        <v>621109</v>
      </c>
      <c r="I513" s="1" t="n">
        <v>211268169</v>
      </c>
      <c r="J513" s="0" t="s">
        <v>1133</v>
      </c>
    </row>
    <row r="514" customFormat="false" ht="15" hidden="false" customHeight="false" outlineLevel="0" collapsed="false">
      <c r="A514" s="0" t="s">
        <v>1134</v>
      </c>
      <c r="E514" s="0" t="s">
        <v>119</v>
      </c>
      <c r="F514" s="0" t="n">
        <v>621110</v>
      </c>
      <c r="I514" s="1" t="n">
        <v>211268170</v>
      </c>
      <c r="J514" s="0" t="s">
        <v>1135</v>
      </c>
    </row>
    <row r="515" customFormat="false" ht="15" hidden="false" customHeight="false" outlineLevel="0" collapsed="false">
      <c r="A515" s="0" t="s">
        <v>1136</v>
      </c>
      <c r="E515" s="0" t="s">
        <v>622</v>
      </c>
      <c r="F515" s="0" t="n">
        <v>621112</v>
      </c>
      <c r="I515" s="1" t="n">
        <v>211268171</v>
      </c>
      <c r="J515" s="0" t="s">
        <v>1137</v>
      </c>
    </row>
    <row r="516" customFormat="false" ht="15" hidden="false" customHeight="false" outlineLevel="0" collapsed="false">
      <c r="A516" s="0" t="s">
        <v>1138</v>
      </c>
      <c r="E516" s="0" t="s">
        <v>119</v>
      </c>
      <c r="F516" s="0" t="n">
        <v>621113</v>
      </c>
      <c r="I516" s="1" t="n">
        <v>211268172</v>
      </c>
      <c r="J516" s="0" t="s">
        <v>1139</v>
      </c>
    </row>
    <row r="517" customFormat="false" ht="15" hidden="false" customHeight="false" outlineLevel="0" collapsed="false">
      <c r="A517" s="0" t="s">
        <v>1140</v>
      </c>
      <c r="E517" s="0" t="s">
        <v>119</v>
      </c>
      <c r="F517" s="0" t="n">
        <v>621113</v>
      </c>
      <c r="I517" s="1" t="n">
        <v>211268173</v>
      </c>
      <c r="J517" s="0" t="s">
        <v>1141</v>
      </c>
    </row>
    <row r="518" customFormat="false" ht="15" hidden="false" customHeight="false" outlineLevel="0" collapsed="false">
      <c r="A518" s="0" t="s">
        <v>1142</v>
      </c>
      <c r="E518" s="0" t="s">
        <v>119</v>
      </c>
      <c r="F518" s="0" t="n">
        <v>621113</v>
      </c>
      <c r="I518" s="1" t="n">
        <v>211268174</v>
      </c>
      <c r="J518" s="0" t="s">
        <v>1143</v>
      </c>
    </row>
    <row r="519" customFormat="false" ht="15" hidden="false" customHeight="false" outlineLevel="0" collapsed="false">
      <c r="A519" s="0" t="s">
        <v>1144</v>
      </c>
      <c r="E519" s="0" t="s">
        <v>119</v>
      </c>
      <c r="F519" s="0" t="n">
        <v>621113</v>
      </c>
      <c r="I519" s="1" t="n">
        <v>211268175</v>
      </c>
      <c r="J519" s="0" t="s">
        <v>1145</v>
      </c>
    </row>
    <row r="520" customFormat="false" ht="15" hidden="false" customHeight="false" outlineLevel="0" collapsed="false">
      <c r="A520" s="0" t="s">
        <v>1146</v>
      </c>
      <c r="E520" s="0" t="s">
        <v>119</v>
      </c>
      <c r="F520" s="0" t="n">
        <v>621113</v>
      </c>
      <c r="I520" s="1" t="n">
        <v>211268176</v>
      </c>
      <c r="J520" s="0" t="s">
        <v>1147</v>
      </c>
    </row>
    <row r="521" customFormat="false" ht="15" hidden="false" customHeight="false" outlineLevel="0" collapsed="false">
      <c r="A521" s="0" t="s">
        <v>1148</v>
      </c>
      <c r="E521" s="0" t="s">
        <v>119</v>
      </c>
      <c r="F521" s="0" t="n">
        <v>621113</v>
      </c>
      <c r="I521" s="1" t="n">
        <v>211268177</v>
      </c>
      <c r="J521" s="0" t="s">
        <v>1149</v>
      </c>
    </row>
    <row r="522" customFormat="false" ht="15" hidden="false" customHeight="false" outlineLevel="0" collapsed="false">
      <c r="A522" s="0" t="s">
        <v>1150</v>
      </c>
      <c r="E522" s="0" t="s">
        <v>119</v>
      </c>
      <c r="F522" s="0" t="n">
        <v>621113</v>
      </c>
      <c r="I522" s="1" t="n">
        <v>211268178</v>
      </c>
      <c r="J522" s="0" t="s">
        <v>1151</v>
      </c>
    </row>
    <row r="523" customFormat="false" ht="15" hidden="false" customHeight="false" outlineLevel="0" collapsed="false">
      <c r="A523" s="0" t="s">
        <v>1152</v>
      </c>
      <c r="E523" s="0" t="s">
        <v>119</v>
      </c>
      <c r="F523" s="0" t="n">
        <v>621115</v>
      </c>
      <c r="I523" s="1" t="n">
        <v>211268179</v>
      </c>
      <c r="J523" s="0" t="s">
        <v>1153</v>
      </c>
    </row>
    <row r="524" customFormat="false" ht="15" hidden="false" customHeight="false" outlineLevel="0" collapsed="false">
      <c r="A524" s="0" t="s">
        <v>1154</v>
      </c>
      <c r="E524" s="0" t="s">
        <v>119</v>
      </c>
      <c r="F524" s="0" t="n">
        <v>621115</v>
      </c>
      <c r="I524" s="1" t="n">
        <v>211268180</v>
      </c>
      <c r="J524" s="0" t="s">
        <v>1155</v>
      </c>
    </row>
    <row r="525" customFormat="false" ht="15" hidden="false" customHeight="false" outlineLevel="0" collapsed="false">
      <c r="A525" s="0" t="s">
        <v>1156</v>
      </c>
      <c r="E525" s="0" t="s">
        <v>119</v>
      </c>
      <c r="F525" s="0" t="n">
        <v>621115</v>
      </c>
      <c r="I525" s="1" t="n">
        <v>211268181</v>
      </c>
      <c r="J525" s="0" t="s">
        <v>1157</v>
      </c>
    </row>
    <row r="526" customFormat="false" ht="15" hidden="false" customHeight="false" outlineLevel="0" collapsed="false">
      <c r="A526" s="0" t="s">
        <v>1158</v>
      </c>
      <c r="E526" s="0" t="s">
        <v>119</v>
      </c>
      <c r="F526" s="0" t="n">
        <v>621115</v>
      </c>
      <c r="I526" s="1" t="n">
        <v>211268182</v>
      </c>
      <c r="J526" s="0" t="s">
        <v>1159</v>
      </c>
    </row>
    <row r="527" customFormat="false" ht="15" hidden="false" customHeight="false" outlineLevel="0" collapsed="false">
      <c r="A527" s="0" t="s">
        <v>1160</v>
      </c>
      <c r="E527" s="0" t="s">
        <v>119</v>
      </c>
      <c r="F527" s="0" t="n">
        <v>621116</v>
      </c>
      <c r="I527" s="1" t="n">
        <v>211268183</v>
      </c>
      <c r="J527" s="0" t="s">
        <v>1161</v>
      </c>
    </row>
    <row r="528" customFormat="false" ht="15" hidden="false" customHeight="false" outlineLevel="0" collapsed="false">
      <c r="A528" s="0" t="s">
        <v>1162</v>
      </c>
      <c r="E528" s="0" t="s">
        <v>119</v>
      </c>
      <c r="F528" s="0" t="n">
        <v>621117</v>
      </c>
      <c r="I528" s="1" t="n">
        <v>211268184</v>
      </c>
      <c r="J528" s="0" t="s">
        <v>1163</v>
      </c>
    </row>
    <row r="529" customFormat="false" ht="15" hidden="false" customHeight="false" outlineLevel="0" collapsed="false">
      <c r="A529" s="0" t="s">
        <v>1164</v>
      </c>
      <c r="E529" s="0" t="s">
        <v>119</v>
      </c>
      <c r="F529" s="0" t="n">
        <v>621117</v>
      </c>
      <c r="I529" s="1" t="n">
        <v>211268185</v>
      </c>
      <c r="J529" s="0" t="s">
        <v>1165</v>
      </c>
    </row>
    <row r="530" customFormat="false" ht="15" hidden="false" customHeight="false" outlineLevel="0" collapsed="false">
      <c r="A530" s="0" t="s">
        <v>1166</v>
      </c>
      <c r="E530" s="0" t="s">
        <v>119</v>
      </c>
      <c r="F530" s="0" t="n">
        <v>621117</v>
      </c>
      <c r="I530" s="1" t="n">
        <v>211268186</v>
      </c>
      <c r="J530" s="0" t="s">
        <v>1167</v>
      </c>
    </row>
    <row r="531" customFormat="false" ht="15" hidden="false" customHeight="false" outlineLevel="0" collapsed="false">
      <c r="A531" s="0" t="s">
        <v>1168</v>
      </c>
      <c r="E531" s="0" t="s">
        <v>622</v>
      </c>
      <c r="F531" s="0" t="n">
        <v>621306</v>
      </c>
      <c r="I531" s="1" t="n">
        <v>211268187</v>
      </c>
      <c r="J531" s="0" t="s">
        <v>1169</v>
      </c>
    </row>
    <row r="532" customFormat="false" ht="15" hidden="false" customHeight="false" outlineLevel="0" collapsed="false">
      <c r="A532" s="0" t="s">
        <v>1170</v>
      </c>
      <c r="E532" s="0" t="s">
        <v>619</v>
      </c>
      <c r="F532" s="0" t="n">
        <v>621306</v>
      </c>
      <c r="I532" s="1" t="n">
        <v>211268188</v>
      </c>
      <c r="J532" s="0" t="s">
        <v>1171</v>
      </c>
    </row>
    <row r="533" customFormat="false" ht="15" hidden="false" customHeight="false" outlineLevel="0" collapsed="false">
      <c r="A533" s="0" t="s">
        <v>1172</v>
      </c>
      <c r="E533" s="0" t="s">
        <v>619</v>
      </c>
      <c r="F533" s="0" t="n">
        <v>621306</v>
      </c>
      <c r="I533" s="1" t="n">
        <v>211268189</v>
      </c>
      <c r="J533" s="0" t="s">
        <v>1173</v>
      </c>
    </row>
    <row r="534" customFormat="false" ht="15" hidden="false" customHeight="false" outlineLevel="0" collapsed="false">
      <c r="A534" s="0" t="s">
        <v>1174</v>
      </c>
      <c r="E534" s="0" t="s">
        <v>619</v>
      </c>
      <c r="F534" s="0" t="n">
        <v>621306</v>
      </c>
      <c r="I534" s="1" t="n">
        <v>211268190</v>
      </c>
      <c r="J534" s="0" t="s">
        <v>1175</v>
      </c>
    </row>
    <row r="535" customFormat="false" ht="15" hidden="false" customHeight="false" outlineLevel="0" collapsed="false">
      <c r="A535" s="0" t="s">
        <v>1176</v>
      </c>
      <c r="E535" s="0" t="s">
        <v>1177</v>
      </c>
      <c r="F535" s="0" t="n">
        <v>621306</v>
      </c>
      <c r="I535" s="1" t="n">
        <v>211268191</v>
      </c>
      <c r="J535" s="0" t="s">
        <v>1178</v>
      </c>
    </row>
    <row r="536" customFormat="false" ht="15" hidden="false" customHeight="false" outlineLevel="0" collapsed="false">
      <c r="A536" s="0" t="s">
        <v>1179</v>
      </c>
      <c r="E536" s="0" t="s">
        <v>619</v>
      </c>
      <c r="F536" s="0" t="n">
        <v>621307</v>
      </c>
      <c r="I536" s="1" t="n">
        <v>211268192</v>
      </c>
      <c r="J536" s="0" t="s">
        <v>1180</v>
      </c>
    </row>
    <row r="537" customFormat="false" ht="15" hidden="false" customHeight="false" outlineLevel="0" collapsed="false">
      <c r="A537" s="0" t="s">
        <v>1181</v>
      </c>
      <c r="E537" s="0" t="s">
        <v>1182</v>
      </c>
      <c r="F537" s="0" t="n">
        <v>621307</v>
      </c>
      <c r="I537" s="1" t="n">
        <v>211268193</v>
      </c>
      <c r="J537" s="0" t="s">
        <v>1183</v>
      </c>
    </row>
    <row r="538" customFormat="false" ht="15" hidden="false" customHeight="false" outlineLevel="0" collapsed="false">
      <c r="A538" s="0" t="s">
        <v>1184</v>
      </c>
      <c r="E538" s="0" t="s">
        <v>713</v>
      </c>
      <c r="F538" s="0" t="n">
        <v>621308</v>
      </c>
      <c r="I538" s="1" t="n">
        <v>211268194</v>
      </c>
      <c r="J538" s="0" t="s">
        <v>1185</v>
      </c>
    </row>
    <row r="539" customFormat="false" ht="15" hidden="false" customHeight="false" outlineLevel="0" collapsed="false">
      <c r="A539" s="0" t="s">
        <v>1186</v>
      </c>
      <c r="E539" s="0" t="s">
        <v>622</v>
      </c>
      <c r="F539" s="0" t="n">
        <v>621310</v>
      </c>
      <c r="I539" s="1" t="n">
        <v>211268195</v>
      </c>
      <c r="J539" s="0" t="s">
        <v>1187</v>
      </c>
    </row>
    <row r="540" customFormat="false" ht="15" hidden="false" customHeight="false" outlineLevel="0" collapsed="false">
      <c r="A540" s="0" t="s">
        <v>1188</v>
      </c>
      <c r="E540" s="0" t="s">
        <v>698</v>
      </c>
      <c r="F540" s="0" t="n">
        <v>621310</v>
      </c>
      <c r="I540" s="1" t="n">
        <v>211268196</v>
      </c>
      <c r="J540" s="0" t="s">
        <v>1189</v>
      </c>
    </row>
    <row r="541" customFormat="false" ht="15" hidden="false" customHeight="false" outlineLevel="0" collapsed="false">
      <c r="A541" s="0" t="s">
        <v>1190</v>
      </c>
      <c r="E541" s="0" t="s">
        <v>713</v>
      </c>
      <c r="F541" s="0" t="n">
        <v>621312</v>
      </c>
      <c r="I541" s="1" t="n">
        <v>211268197</v>
      </c>
      <c r="J541" s="0" t="s">
        <v>1191</v>
      </c>
    </row>
    <row r="542" customFormat="false" ht="15" hidden="false" customHeight="false" outlineLevel="0" collapsed="false">
      <c r="A542" s="0" t="s">
        <v>1192</v>
      </c>
      <c r="E542" s="0" t="s">
        <v>687</v>
      </c>
      <c r="F542" s="0" t="n">
        <v>621313</v>
      </c>
      <c r="I542" s="1" t="n">
        <v>211268198</v>
      </c>
      <c r="J542" s="0" t="s">
        <v>1193</v>
      </c>
    </row>
    <row r="543" customFormat="false" ht="15" hidden="false" customHeight="false" outlineLevel="0" collapsed="false">
      <c r="A543" s="0" t="s">
        <v>1194</v>
      </c>
      <c r="E543" s="0" t="s">
        <v>698</v>
      </c>
      <c r="F543" s="0" t="n">
        <v>621314</v>
      </c>
      <c r="I543" s="1" t="n">
        <v>211268199</v>
      </c>
      <c r="J543" s="0" t="s">
        <v>1195</v>
      </c>
    </row>
    <row r="544" customFormat="false" ht="15" hidden="false" customHeight="false" outlineLevel="0" collapsed="false">
      <c r="A544" s="0" t="s">
        <v>1196</v>
      </c>
      <c r="E544" s="0" t="s">
        <v>622</v>
      </c>
      <c r="F544" s="0" t="n">
        <v>621315</v>
      </c>
      <c r="I544" s="1" t="n">
        <v>211268200</v>
      </c>
      <c r="J544" s="0" t="s">
        <v>1197</v>
      </c>
    </row>
    <row r="545" customFormat="false" ht="15" hidden="false" customHeight="false" outlineLevel="0" collapsed="false">
      <c r="A545" s="0" t="s">
        <v>1198</v>
      </c>
      <c r="E545" s="0" t="s">
        <v>704</v>
      </c>
      <c r="F545" s="0" t="n">
        <v>621316</v>
      </c>
      <c r="I545" s="1" t="n">
        <v>211268201</v>
      </c>
      <c r="J545" s="0" t="s">
        <v>1199</v>
      </c>
    </row>
    <row r="546" customFormat="false" ht="15" hidden="false" customHeight="false" outlineLevel="0" collapsed="false">
      <c r="A546" s="0" t="s">
        <v>1200</v>
      </c>
      <c r="E546" s="0" t="s">
        <v>704</v>
      </c>
      <c r="F546" s="0" t="n">
        <v>621316</v>
      </c>
      <c r="I546" s="1" t="n">
        <v>211268202</v>
      </c>
      <c r="J546" s="0" t="s">
        <v>1201</v>
      </c>
    </row>
    <row r="547" customFormat="false" ht="15" hidden="false" customHeight="false" outlineLevel="0" collapsed="false">
      <c r="A547" s="0" t="s">
        <v>1202</v>
      </c>
      <c r="E547" s="0" t="s">
        <v>704</v>
      </c>
      <c r="F547" s="0" t="n">
        <v>621316</v>
      </c>
      <c r="I547" s="1" t="n">
        <v>211268203</v>
      </c>
      <c r="J547" s="0" t="s">
        <v>1203</v>
      </c>
    </row>
    <row r="548" customFormat="false" ht="15" hidden="false" customHeight="false" outlineLevel="0" collapsed="false">
      <c r="A548" s="0" t="s">
        <v>1204</v>
      </c>
      <c r="E548" s="0" t="s">
        <v>704</v>
      </c>
      <c r="F548" s="0" t="n">
        <v>621316</v>
      </c>
      <c r="I548" s="1" t="n">
        <v>211268204</v>
      </c>
      <c r="J548" s="0" t="s">
        <v>1205</v>
      </c>
    </row>
    <row r="549" customFormat="false" ht="15" hidden="false" customHeight="false" outlineLevel="0" collapsed="false">
      <c r="A549" s="0" t="s">
        <v>1206</v>
      </c>
      <c r="E549" s="0" t="s">
        <v>704</v>
      </c>
      <c r="F549" s="0" t="n">
        <v>621316</v>
      </c>
      <c r="I549" s="1" t="n">
        <v>211268205</v>
      </c>
      <c r="J549" s="0" t="s">
        <v>1207</v>
      </c>
    </row>
    <row r="550" customFormat="false" ht="15" hidden="false" customHeight="false" outlineLevel="0" collapsed="false">
      <c r="A550" s="0" t="s">
        <v>1208</v>
      </c>
      <c r="E550" s="0" t="s">
        <v>704</v>
      </c>
      <c r="F550" s="0" t="n">
        <v>621316</v>
      </c>
      <c r="I550" s="1" t="n">
        <v>211268206</v>
      </c>
      <c r="J550" s="0" t="s">
        <v>1209</v>
      </c>
    </row>
    <row r="551" customFormat="false" ht="15" hidden="false" customHeight="false" outlineLevel="0" collapsed="false">
      <c r="A551" s="0" t="s">
        <v>1210</v>
      </c>
      <c r="E551" s="0" t="s">
        <v>704</v>
      </c>
      <c r="F551" s="0" t="n">
        <v>621316</v>
      </c>
      <c r="I551" s="1" t="n">
        <v>211268207</v>
      </c>
      <c r="J551" s="0" t="s">
        <v>1211</v>
      </c>
    </row>
    <row r="552" customFormat="false" ht="15" hidden="false" customHeight="false" outlineLevel="0" collapsed="false">
      <c r="A552" s="0" t="s">
        <v>1212</v>
      </c>
      <c r="E552" s="0" t="s">
        <v>213</v>
      </c>
      <c r="F552" s="0" t="n">
        <v>505001</v>
      </c>
      <c r="I552" s="1" t="n">
        <v>211267858</v>
      </c>
      <c r="J552" s="0" t="s">
        <v>1213</v>
      </c>
    </row>
    <row r="553" customFormat="false" ht="15" hidden="false" customHeight="false" outlineLevel="0" collapsed="false">
      <c r="A553" s="0" t="s">
        <v>1214</v>
      </c>
      <c r="E553" s="0" t="s">
        <v>213</v>
      </c>
      <c r="F553" s="0" t="n">
        <v>505001</v>
      </c>
      <c r="I553" s="1" t="n">
        <v>211267859</v>
      </c>
      <c r="J553" s="0" t="s">
        <v>1215</v>
      </c>
    </row>
    <row r="554" customFormat="false" ht="15" hidden="false" customHeight="false" outlineLevel="0" collapsed="false">
      <c r="A554" s="0" t="s">
        <v>1216</v>
      </c>
      <c r="E554" s="0" t="s">
        <v>216</v>
      </c>
      <c r="F554" s="0" t="n">
        <v>506002</v>
      </c>
      <c r="I554" s="1" t="n">
        <v>211267860</v>
      </c>
      <c r="J554" s="0" t="s">
        <v>1217</v>
      </c>
    </row>
    <row r="555" customFormat="false" ht="15" hidden="false" customHeight="false" outlineLevel="0" collapsed="false">
      <c r="A555" s="0" t="s">
        <v>1218</v>
      </c>
      <c r="E555" s="0" t="s">
        <v>216</v>
      </c>
      <c r="F555" s="0" t="n">
        <v>506002</v>
      </c>
      <c r="I555" s="1" t="n">
        <v>211267861</v>
      </c>
      <c r="J555" s="0" t="s">
        <v>1219</v>
      </c>
    </row>
    <row r="556" customFormat="false" ht="15" hidden="false" customHeight="false" outlineLevel="0" collapsed="false">
      <c r="A556" s="0" t="s">
        <v>1220</v>
      </c>
      <c r="E556" s="0" t="s">
        <v>216</v>
      </c>
      <c r="F556" s="0" t="n">
        <v>506002</v>
      </c>
      <c r="I556" s="1" t="n">
        <v>211267862</v>
      </c>
      <c r="J556" s="0" t="s">
        <v>1221</v>
      </c>
    </row>
    <row r="557" customFormat="false" ht="15" hidden="false" customHeight="false" outlineLevel="0" collapsed="false">
      <c r="A557" s="0" t="s">
        <v>1222</v>
      </c>
      <c r="E557" s="0" t="s">
        <v>1223</v>
      </c>
      <c r="F557" s="0" t="n">
        <v>506002</v>
      </c>
      <c r="I557" s="1" t="n">
        <v>211267863</v>
      </c>
      <c r="J557" s="0" t="s">
        <v>1224</v>
      </c>
    </row>
    <row r="558" customFormat="false" ht="15" hidden="false" customHeight="false" outlineLevel="0" collapsed="false">
      <c r="A558" s="0" t="s">
        <v>1225</v>
      </c>
      <c r="E558" s="0" t="s">
        <v>216</v>
      </c>
      <c r="F558" s="0" t="n">
        <v>506005</v>
      </c>
      <c r="I558" s="1" t="n">
        <v>211267864</v>
      </c>
      <c r="J558" s="0" t="s">
        <v>1226</v>
      </c>
    </row>
    <row r="559" customFormat="false" ht="15" hidden="false" customHeight="false" outlineLevel="0" collapsed="false">
      <c r="A559" s="0" t="s">
        <v>1227</v>
      </c>
      <c r="E559" s="0" t="s">
        <v>216</v>
      </c>
      <c r="F559" s="0" t="n">
        <v>506006</v>
      </c>
      <c r="I559" s="1" t="n">
        <v>211267865</v>
      </c>
      <c r="J559" s="0" t="s">
        <v>1228</v>
      </c>
    </row>
    <row r="560" customFormat="false" ht="15" hidden="false" customHeight="false" outlineLevel="0" collapsed="false">
      <c r="A560" s="0" t="s">
        <v>1229</v>
      </c>
      <c r="E560" s="0" t="s">
        <v>216</v>
      </c>
      <c r="F560" s="0" t="n">
        <v>506101</v>
      </c>
      <c r="I560" s="1" t="n">
        <v>211267866</v>
      </c>
      <c r="J560" s="0" t="s">
        <v>1230</v>
      </c>
    </row>
    <row r="561" customFormat="false" ht="15" hidden="false" customHeight="false" outlineLevel="0" collapsed="false">
      <c r="A561" s="0" t="s">
        <v>1231</v>
      </c>
      <c r="E561" s="0" t="s">
        <v>216</v>
      </c>
      <c r="F561" s="0" t="n">
        <v>506101</v>
      </c>
      <c r="I561" s="1" t="n">
        <v>211267867</v>
      </c>
      <c r="J561" s="0" t="s">
        <v>1232</v>
      </c>
    </row>
    <row r="562" customFormat="false" ht="15" hidden="false" customHeight="false" outlineLevel="0" collapsed="false">
      <c r="A562" s="0" t="s">
        <v>1233</v>
      </c>
      <c r="E562" s="0" t="s">
        <v>216</v>
      </c>
      <c r="F562" s="0" t="n">
        <v>506101</v>
      </c>
      <c r="I562" s="1" t="n">
        <v>211267868</v>
      </c>
      <c r="J562" s="0" t="s">
        <v>1234</v>
      </c>
    </row>
    <row r="563" customFormat="false" ht="15" hidden="false" customHeight="false" outlineLevel="0" collapsed="false">
      <c r="A563" s="0" t="s">
        <v>1235</v>
      </c>
      <c r="E563" s="0" t="s">
        <v>216</v>
      </c>
      <c r="F563" s="0" t="n">
        <v>506101</v>
      </c>
      <c r="I563" s="1" t="n">
        <v>211267869</v>
      </c>
      <c r="J563" s="0" t="s">
        <v>1236</v>
      </c>
    </row>
    <row r="564" customFormat="false" ht="15" hidden="false" customHeight="false" outlineLevel="0" collapsed="false">
      <c r="A564" s="0" t="s">
        <v>1237</v>
      </c>
      <c r="E564" s="0" t="s">
        <v>219</v>
      </c>
      <c r="F564" s="0" t="n">
        <v>507001</v>
      </c>
      <c r="I564" s="1" t="n">
        <v>211267870</v>
      </c>
      <c r="J564" s="0" t="s">
        <v>1238</v>
      </c>
    </row>
    <row r="565" customFormat="false" ht="15" hidden="false" customHeight="false" outlineLevel="0" collapsed="false">
      <c r="A565" s="0" t="s">
        <v>1239</v>
      </c>
      <c r="E565" s="0" t="s">
        <v>219</v>
      </c>
      <c r="F565" s="0" t="n">
        <v>507001</v>
      </c>
      <c r="I565" s="1" t="n">
        <v>211267871</v>
      </c>
      <c r="J565" s="0" t="s">
        <v>1240</v>
      </c>
    </row>
    <row r="566" customFormat="false" ht="15" hidden="false" customHeight="false" outlineLevel="0" collapsed="false">
      <c r="A566" s="0" t="s">
        <v>1241</v>
      </c>
      <c r="E566" s="0" t="s">
        <v>219</v>
      </c>
      <c r="F566" s="0" t="n">
        <v>507001</v>
      </c>
      <c r="I566" s="1" t="n">
        <v>211267872</v>
      </c>
      <c r="J566" s="0" t="s">
        <v>1242</v>
      </c>
    </row>
    <row r="567" customFormat="false" ht="15" hidden="false" customHeight="false" outlineLevel="0" collapsed="false">
      <c r="A567" s="0" t="s">
        <v>1243</v>
      </c>
      <c r="E567" s="0" t="s">
        <v>219</v>
      </c>
      <c r="F567" s="0" t="n">
        <v>507001</v>
      </c>
      <c r="I567" s="1" t="n">
        <v>211267873</v>
      </c>
      <c r="J567" s="0" t="s">
        <v>1244</v>
      </c>
    </row>
    <row r="568" customFormat="false" ht="15" hidden="false" customHeight="false" outlineLevel="0" collapsed="false">
      <c r="A568" s="0" t="s">
        <v>1245</v>
      </c>
      <c r="E568" s="0" t="s">
        <v>219</v>
      </c>
      <c r="F568" s="0" t="n">
        <v>507001</v>
      </c>
      <c r="I568" s="1" t="n">
        <v>211267874</v>
      </c>
      <c r="J568" s="0" t="s">
        <v>1246</v>
      </c>
    </row>
    <row r="569" customFormat="false" ht="15" hidden="false" customHeight="false" outlineLevel="0" collapsed="false">
      <c r="A569" s="0" t="s">
        <v>1247</v>
      </c>
      <c r="E569" s="0" t="s">
        <v>219</v>
      </c>
      <c r="F569" s="0" t="n">
        <v>507001</v>
      </c>
      <c r="I569" s="1" t="n">
        <v>211267875</v>
      </c>
      <c r="J569" s="0" t="s">
        <v>1248</v>
      </c>
    </row>
    <row r="570" customFormat="false" ht="15" hidden="false" customHeight="false" outlineLevel="0" collapsed="false">
      <c r="A570" s="0" t="s">
        <v>1249</v>
      </c>
      <c r="E570" s="0" t="s">
        <v>219</v>
      </c>
      <c r="F570" s="0" t="n">
        <v>507001</v>
      </c>
      <c r="I570" s="1" t="n">
        <v>211267876</v>
      </c>
      <c r="J570" s="0" t="s">
        <v>1250</v>
      </c>
    </row>
    <row r="571" customFormat="false" ht="15" hidden="false" customHeight="false" outlineLevel="0" collapsed="false">
      <c r="A571" s="0" t="s">
        <v>1251</v>
      </c>
      <c r="E571" s="0" t="s">
        <v>219</v>
      </c>
      <c r="F571" s="0" t="n">
        <v>507001</v>
      </c>
      <c r="I571" s="1" t="n">
        <v>211267877</v>
      </c>
      <c r="J571" s="0" t="s">
        <v>1252</v>
      </c>
    </row>
    <row r="572" customFormat="false" ht="15" hidden="false" customHeight="false" outlineLevel="0" collapsed="false">
      <c r="A572" s="0" t="s">
        <v>1253</v>
      </c>
      <c r="E572" s="0" t="s">
        <v>219</v>
      </c>
      <c r="F572" s="0" t="n">
        <v>507002</v>
      </c>
      <c r="I572" s="1" t="n">
        <v>211267878</v>
      </c>
      <c r="J572" s="0" t="s">
        <v>1254</v>
      </c>
    </row>
    <row r="573" customFormat="false" ht="15" hidden="false" customHeight="false" outlineLevel="0" collapsed="false">
      <c r="A573" s="0" t="s">
        <v>1255</v>
      </c>
      <c r="E573" s="0" t="s">
        <v>219</v>
      </c>
      <c r="F573" s="0" t="n">
        <v>507002</v>
      </c>
      <c r="I573" s="1" t="n">
        <v>211267879</v>
      </c>
      <c r="J573" s="0" t="s">
        <v>1256</v>
      </c>
    </row>
    <row r="574" customFormat="false" ht="15" hidden="false" customHeight="false" outlineLevel="0" collapsed="false">
      <c r="A574" s="0" t="s">
        <v>1257</v>
      </c>
      <c r="E574" s="0" t="s">
        <v>219</v>
      </c>
      <c r="F574" s="0" t="n">
        <v>507003</v>
      </c>
      <c r="I574" s="1" t="n">
        <v>211267880</v>
      </c>
      <c r="J574" s="0" t="s">
        <v>1258</v>
      </c>
    </row>
    <row r="575" customFormat="false" ht="15" hidden="false" customHeight="false" outlineLevel="0" collapsed="false">
      <c r="A575" s="0" t="s">
        <v>1259</v>
      </c>
      <c r="E575" s="0" t="s">
        <v>1260</v>
      </c>
      <c r="F575" s="0" t="n">
        <v>509001</v>
      </c>
      <c r="I575" s="1" t="n">
        <v>211267881</v>
      </c>
      <c r="J575" s="0" t="s">
        <v>1261</v>
      </c>
    </row>
    <row r="576" customFormat="false" ht="15" hidden="false" customHeight="false" outlineLevel="0" collapsed="false">
      <c r="A576" s="0" t="s">
        <v>1262</v>
      </c>
      <c r="E576" s="0" t="s">
        <v>1260</v>
      </c>
      <c r="F576" s="0" t="n">
        <v>509001</v>
      </c>
      <c r="I576" s="1" t="n">
        <v>211267882</v>
      </c>
      <c r="J576" s="0" t="s">
        <v>1263</v>
      </c>
    </row>
    <row r="577" customFormat="false" ht="15" hidden="false" customHeight="false" outlineLevel="0" collapsed="false">
      <c r="A577" s="0" t="s">
        <v>1264</v>
      </c>
      <c r="E577" s="0" t="s">
        <v>1260</v>
      </c>
      <c r="F577" s="0" t="n">
        <v>509001</v>
      </c>
      <c r="I577" s="1" t="n">
        <v>211267883</v>
      </c>
      <c r="J577" s="0" t="s">
        <v>1265</v>
      </c>
    </row>
    <row r="578" customFormat="false" ht="15" hidden="false" customHeight="false" outlineLevel="0" collapsed="false">
      <c r="A578" s="0" t="s">
        <v>1266</v>
      </c>
      <c r="E578" s="0" t="s">
        <v>1260</v>
      </c>
      <c r="F578" s="0" t="n">
        <v>509001</v>
      </c>
      <c r="I578" s="1" t="n">
        <v>211267884</v>
      </c>
      <c r="J578" s="0" t="s">
        <v>1267</v>
      </c>
    </row>
    <row r="579" customFormat="false" ht="15" hidden="false" customHeight="false" outlineLevel="0" collapsed="false">
      <c r="A579" s="0" t="s">
        <v>1268</v>
      </c>
      <c r="E579" s="0" t="s">
        <v>1260</v>
      </c>
      <c r="F579" s="0" t="n">
        <v>509001</v>
      </c>
      <c r="I579" s="1" t="n">
        <v>211267885</v>
      </c>
      <c r="J579" s="0" t="s">
        <v>1269</v>
      </c>
    </row>
    <row r="580" customFormat="false" ht="15" hidden="false" customHeight="false" outlineLevel="0" collapsed="false">
      <c r="A580" s="0" t="s">
        <v>1270</v>
      </c>
      <c r="E580" s="0" t="s">
        <v>1260</v>
      </c>
      <c r="F580" s="0" t="n">
        <v>509001</v>
      </c>
      <c r="I580" s="1" t="n">
        <v>211267886</v>
      </c>
      <c r="J580" s="0" t="s">
        <v>1271</v>
      </c>
    </row>
    <row r="581" customFormat="false" ht="15" hidden="false" customHeight="false" outlineLevel="0" collapsed="false">
      <c r="A581" s="0" t="s">
        <v>1272</v>
      </c>
      <c r="E581" s="0" t="s">
        <v>1260</v>
      </c>
      <c r="F581" s="0" t="n">
        <v>509001</v>
      </c>
      <c r="I581" s="1" t="n">
        <v>211267887</v>
      </c>
      <c r="J581" s="0" t="s">
        <v>1273</v>
      </c>
    </row>
    <row r="582" customFormat="false" ht="15" hidden="false" customHeight="false" outlineLevel="0" collapsed="false">
      <c r="A582" s="0" t="s">
        <v>1274</v>
      </c>
      <c r="E582" s="0" t="s">
        <v>1260</v>
      </c>
      <c r="F582" s="0" t="n">
        <v>509001</v>
      </c>
      <c r="I582" s="1" t="n">
        <v>211267888</v>
      </c>
      <c r="J582" s="0" t="s">
        <v>1275</v>
      </c>
    </row>
    <row r="583" customFormat="false" ht="15" hidden="false" customHeight="false" outlineLevel="0" collapsed="false">
      <c r="A583" s="0" t="s">
        <v>1276</v>
      </c>
      <c r="E583" s="0" t="s">
        <v>1260</v>
      </c>
      <c r="F583" s="0" t="n">
        <v>509001</v>
      </c>
      <c r="I583" s="1" t="n">
        <v>211267889</v>
      </c>
      <c r="J583" s="0" t="s">
        <v>1277</v>
      </c>
    </row>
    <row r="584" customFormat="false" ht="15" hidden="false" customHeight="false" outlineLevel="0" collapsed="false">
      <c r="A584" s="0" t="s">
        <v>1278</v>
      </c>
      <c r="E584" s="0" t="s">
        <v>1260</v>
      </c>
      <c r="F584" s="0" t="n">
        <v>509001</v>
      </c>
      <c r="I584" s="1" t="n">
        <v>211267890</v>
      </c>
      <c r="J584" s="0" t="s">
        <v>1279</v>
      </c>
    </row>
    <row r="585" customFormat="false" ht="15" hidden="false" customHeight="false" outlineLevel="0" collapsed="false">
      <c r="A585" s="0" t="s">
        <v>1280</v>
      </c>
      <c r="E585" s="0" t="s">
        <v>1260</v>
      </c>
      <c r="F585" s="0" t="n">
        <v>509001</v>
      </c>
      <c r="I585" s="1" t="n">
        <v>211267891</v>
      </c>
      <c r="J585" s="0" t="s">
        <v>1281</v>
      </c>
    </row>
    <row r="586" customFormat="false" ht="15" hidden="false" customHeight="false" outlineLevel="0" collapsed="false">
      <c r="A586" s="0" t="s">
        <v>1282</v>
      </c>
      <c r="E586" s="0" t="s">
        <v>222</v>
      </c>
      <c r="F586" s="0" t="n">
        <v>515801</v>
      </c>
      <c r="I586" s="1" t="n">
        <v>211267892</v>
      </c>
      <c r="J586" s="0" t="s">
        <v>1283</v>
      </c>
    </row>
    <row r="587" customFormat="false" ht="15" hidden="false" customHeight="false" outlineLevel="0" collapsed="false">
      <c r="A587" s="0" t="s">
        <v>1284</v>
      </c>
      <c r="E587" s="0" t="s">
        <v>1285</v>
      </c>
      <c r="F587" s="0" t="n">
        <v>515801</v>
      </c>
      <c r="I587" s="1" t="n">
        <v>211267893</v>
      </c>
      <c r="J587" s="0" t="s">
        <v>1286</v>
      </c>
    </row>
    <row r="588" customFormat="false" ht="15" hidden="false" customHeight="false" outlineLevel="0" collapsed="false">
      <c r="A588" s="0" t="s">
        <v>1287</v>
      </c>
      <c r="E588" s="0" t="s">
        <v>222</v>
      </c>
      <c r="F588" s="0" t="n">
        <v>515801</v>
      </c>
      <c r="I588" s="1" t="n">
        <v>211267894</v>
      </c>
      <c r="J588" s="0" t="s">
        <v>1288</v>
      </c>
    </row>
    <row r="589" customFormat="false" ht="15" hidden="false" customHeight="false" outlineLevel="0" collapsed="false">
      <c r="A589" s="0" t="s">
        <v>1289</v>
      </c>
      <c r="E589" s="0" t="s">
        <v>1290</v>
      </c>
      <c r="F589" s="0" t="n">
        <v>517501</v>
      </c>
      <c r="I589" s="1" t="n">
        <v>211267900</v>
      </c>
      <c r="J589" s="0" t="s">
        <v>1291</v>
      </c>
    </row>
    <row r="590" customFormat="false" ht="15" hidden="false" customHeight="false" outlineLevel="0" collapsed="false">
      <c r="A590" s="0" t="s">
        <v>1292</v>
      </c>
      <c r="E590" s="0" t="s">
        <v>1293</v>
      </c>
      <c r="F590" s="0" t="n">
        <v>520001</v>
      </c>
      <c r="I590" s="1" t="n">
        <v>211267901</v>
      </c>
      <c r="J590" s="0" t="s">
        <v>1294</v>
      </c>
    </row>
    <row r="591" customFormat="false" ht="15" hidden="false" customHeight="false" outlineLevel="0" collapsed="false">
      <c r="A591" s="0" t="s">
        <v>1295</v>
      </c>
      <c r="E591" s="0" t="s">
        <v>1293</v>
      </c>
      <c r="F591" s="0" t="n">
        <v>520001</v>
      </c>
      <c r="I591" s="1" t="n">
        <v>211267902</v>
      </c>
      <c r="J591" s="0" t="s">
        <v>1296</v>
      </c>
    </row>
    <row r="592" customFormat="false" ht="15" hidden="false" customHeight="false" outlineLevel="0" collapsed="false">
      <c r="A592" s="0" t="s">
        <v>1297</v>
      </c>
      <c r="E592" s="0" t="s">
        <v>1293</v>
      </c>
      <c r="F592" s="0" t="n">
        <v>520003</v>
      </c>
      <c r="I592" s="1" t="n">
        <v>211267903</v>
      </c>
      <c r="J592" s="0" t="s">
        <v>1298</v>
      </c>
    </row>
    <row r="593" customFormat="false" ht="15" hidden="false" customHeight="false" outlineLevel="0" collapsed="false">
      <c r="A593" s="0" t="s">
        <v>1299</v>
      </c>
      <c r="E593" s="0" t="s">
        <v>1293</v>
      </c>
      <c r="F593" s="0" t="n">
        <v>520003</v>
      </c>
      <c r="I593" s="1" t="n">
        <v>211267904</v>
      </c>
      <c r="J593" s="0" t="s">
        <v>1300</v>
      </c>
    </row>
    <row r="594" customFormat="false" ht="15" hidden="false" customHeight="false" outlineLevel="0" collapsed="false">
      <c r="A594" s="0" t="s">
        <v>1301</v>
      </c>
      <c r="E594" s="0" t="s">
        <v>1302</v>
      </c>
      <c r="F594" s="0" t="n">
        <v>520007</v>
      </c>
      <c r="I594" s="1" t="n">
        <v>211267905</v>
      </c>
      <c r="J594" s="0" t="s">
        <v>1303</v>
      </c>
    </row>
    <row r="595" customFormat="false" ht="15" hidden="false" customHeight="false" outlineLevel="0" collapsed="false">
      <c r="A595" s="0" t="s">
        <v>1304</v>
      </c>
      <c r="E595" s="0" t="s">
        <v>1305</v>
      </c>
      <c r="F595" s="0" t="n">
        <v>520008</v>
      </c>
      <c r="I595" s="1" t="n">
        <v>211267906</v>
      </c>
      <c r="J595" s="0" t="s">
        <v>1306</v>
      </c>
    </row>
    <row r="596" customFormat="false" ht="15" hidden="false" customHeight="false" outlineLevel="0" collapsed="false">
      <c r="A596" s="0" t="s">
        <v>1307</v>
      </c>
      <c r="E596" s="0" t="s">
        <v>1293</v>
      </c>
      <c r="F596" s="0" t="n">
        <v>520010</v>
      </c>
      <c r="I596" s="1" t="n">
        <v>211267907</v>
      </c>
      <c r="J596" s="0" t="s">
        <v>1308</v>
      </c>
    </row>
    <row r="597" customFormat="false" ht="15" hidden="false" customHeight="false" outlineLevel="0" collapsed="false">
      <c r="A597" s="0" t="s">
        <v>1309</v>
      </c>
      <c r="E597" s="0" t="s">
        <v>1087</v>
      </c>
      <c r="F597" s="0" t="n">
        <v>560087</v>
      </c>
      <c r="I597" s="1" t="n">
        <v>211267993</v>
      </c>
      <c r="J597" s="0" t="s">
        <v>1310</v>
      </c>
    </row>
    <row r="598" customFormat="false" ht="15" hidden="false" customHeight="false" outlineLevel="0" collapsed="false">
      <c r="A598" s="0" t="s">
        <v>1311</v>
      </c>
      <c r="E598" s="0" t="s">
        <v>1087</v>
      </c>
      <c r="F598" s="0" t="n">
        <v>560087</v>
      </c>
      <c r="I598" s="1" t="n">
        <v>211267994</v>
      </c>
      <c r="J598" s="0" t="s">
        <v>1312</v>
      </c>
    </row>
    <row r="599" customFormat="false" ht="15" hidden="false" customHeight="false" outlineLevel="0" collapsed="false">
      <c r="A599" s="0" t="s">
        <v>1313</v>
      </c>
      <c r="E599" s="0" t="s">
        <v>533</v>
      </c>
      <c r="F599" s="0" t="n">
        <v>503001</v>
      </c>
      <c r="I599" s="1" t="n">
        <v>211267841</v>
      </c>
      <c r="J599" s="0" t="s">
        <v>1314</v>
      </c>
    </row>
    <row r="600" customFormat="false" ht="15" hidden="false" customHeight="false" outlineLevel="0" collapsed="false">
      <c r="A600" s="0" t="s">
        <v>1315</v>
      </c>
      <c r="E600" s="0" t="s">
        <v>533</v>
      </c>
      <c r="F600" s="0" t="n">
        <v>503001</v>
      </c>
      <c r="I600" s="1" t="n">
        <v>211267842</v>
      </c>
      <c r="J600" s="0" t="s">
        <v>1316</v>
      </c>
    </row>
    <row r="601" customFormat="false" ht="15" hidden="false" customHeight="false" outlineLevel="0" collapsed="false">
      <c r="A601" s="0" t="s">
        <v>1317</v>
      </c>
      <c r="E601" s="0" t="s">
        <v>533</v>
      </c>
      <c r="F601" s="0" t="n">
        <v>503002</v>
      </c>
      <c r="I601" s="1" t="n">
        <v>211267843</v>
      </c>
      <c r="J601" s="0" t="s">
        <v>1318</v>
      </c>
    </row>
    <row r="602" customFormat="false" ht="15" hidden="false" customHeight="false" outlineLevel="0" collapsed="false">
      <c r="A602" s="0" t="s">
        <v>1319</v>
      </c>
      <c r="E602" s="0" t="s">
        <v>10</v>
      </c>
      <c r="F602" s="0" t="n">
        <v>560097</v>
      </c>
      <c r="I602" s="1" t="n">
        <v>211268008</v>
      </c>
      <c r="J602" s="0" t="s">
        <v>1320</v>
      </c>
    </row>
    <row r="603" customFormat="false" ht="15" hidden="false" customHeight="false" outlineLevel="0" collapsed="false">
      <c r="A603" s="0" t="s">
        <v>1321</v>
      </c>
      <c r="E603" s="0" t="s">
        <v>10</v>
      </c>
      <c r="F603" s="0" t="n">
        <v>560097</v>
      </c>
      <c r="I603" s="1" t="n">
        <v>211268009</v>
      </c>
      <c r="J603" s="0" t="s">
        <v>1322</v>
      </c>
    </row>
    <row r="604" customFormat="false" ht="15" hidden="false" customHeight="false" outlineLevel="0" collapsed="false">
      <c r="A604" s="0" t="s">
        <v>1323</v>
      </c>
      <c r="E604" s="0" t="s">
        <v>10</v>
      </c>
      <c r="F604" s="0" t="n">
        <v>560097</v>
      </c>
      <c r="I604" s="1" t="n">
        <v>211268010</v>
      </c>
      <c r="J604" s="0" t="s">
        <v>1324</v>
      </c>
    </row>
    <row r="605" customFormat="false" ht="15" hidden="false" customHeight="false" outlineLevel="0" collapsed="false">
      <c r="A605" s="0" t="s">
        <v>1325</v>
      </c>
      <c r="E605" s="0" t="s">
        <v>10</v>
      </c>
      <c r="F605" s="0" t="n">
        <v>560097</v>
      </c>
      <c r="I605" s="1" t="n">
        <v>211268011</v>
      </c>
      <c r="J605" s="0" t="s">
        <v>1326</v>
      </c>
    </row>
    <row r="606" customFormat="false" ht="15" hidden="false" customHeight="false" outlineLevel="0" collapsed="false">
      <c r="A606" s="0" t="s">
        <v>1327</v>
      </c>
      <c r="E606" s="0" t="s">
        <v>68</v>
      </c>
      <c r="F606" s="0" t="n">
        <v>570007</v>
      </c>
      <c r="I606" s="1" t="n">
        <v>211268012</v>
      </c>
      <c r="J606" s="0" t="s">
        <v>1328</v>
      </c>
    </row>
    <row r="607" customFormat="false" ht="15" hidden="false" customHeight="false" outlineLevel="0" collapsed="false">
      <c r="A607" s="0" t="s">
        <v>1329</v>
      </c>
      <c r="E607" s="0" t="s">
        <v>68</v>
      </c>
      <c r="F607" s="0" t="n">
        <v>570010</v>
      </c>
      <c r="I607" s="1" t="n">
        <v>211268013</v>
      </c>
      <c r="J607" s="0" t="s">
        <v>1330</v>
      </c>
    </row>
    <row r="608" customFormat="false" ht="15" hidden="false" customHeight="false" outlineLevel="0" collapsed="false">
      <c r="A608" s="0" t="s">
        <v>1331</v>
      </c>
      <c r="E608" s="0" t="s">
        <v>1332</v>
      </c>
      <c r="F608" s="0" t="n">
        <v>571101</v>
      </c>
      <c r="I608" s="1" t="n">
        <v>211268014</v>
      </c>
      <c r="J608" s="0" t="s">
        <v>1333</v>
      </c>
    </row>
    <row r="609" customFormat="false" ht="15" hidden="false" customHeight="false" outlineLevel="0" collapsed="false">
      <c r="A609" s="0" t="s">
        <v>1334</v>
      </c>
      <c r="E609" s="0" t="s">
        <v>1332</v>
      </c>
      <c r="F609" s="0" t="n">
        <v>571101</v>
      </c>
      <c r="I609" s="1" t="n">
        <v>211268015</v>
      </c>
      <c r="J609" s="0" t="s">
        <v>1335</v>
      </c>
    </row>
    <row r="610" customFormat="false" ht="15" hidden="false" customHeight="false" outlineLevel="0" collapsed="false">
      <c r="A610" s="0" t="s">
        <v>1336</v>
      </c>
      <c r="E610" s="0" t="s">
        <v>87</v>
      </c>
      <c r="F610" s="0" t="n">
        <v>600043</v>
      </c>
      <c r="I610" s="1" t="n">
        <v>211268016</v>
      </c>
      <c r="J610" s="0" t="s">
        <v>1337</v>
      </c>
    </row>
    <row r="611" customFormat="false" ht="15" hidden="false" customHeight="false" outlineLevel="0" collapsed="false">
      <c r="A611" s="0" t="s">
        <v>1338</v>
      </c>
      <c r="E611" s="0" t="s">
        <v>1339</v>
      </c>
      <c r="F611" s="0" t="n">
        <v>600052</v>
      </c>
      <c r="I611" s="1" t="n">
        <v>211268017</v>
      </c>
      <c r="J611" s="0" t="s">
        <v>1340</v>
      </c>
    </row>
    <row r="612" customFormat="false" ht="15" hidden="false" customHeight="false" outlineLevel="0" collapsed="false">
      <c r="A612" s="0" t="s">
        <v>1341</v>
      </c>
      <c r="E612" s="0" t="s">
        <v>78</v>
      </c>
      <c r="F612" s="0" t="n">
        <v>600052</v>
      </c>
      <c r="I612" s="1" t="n">
        <v>211268018</v>
      </c>
      <c r="J612" s="0" t="s">
        <v>1342</v>
      </c>
    </row>
    <row r="613" customFormat="false" ht="15" hidden="false" customHeight="false" outlineLevel="0" collapsed="false">
      <c r="A613" s="0" t="s">
        <v>1343</v>
      </c>
      <c r="E613" s="0" t="s">
        <v>78</v>
      </c>
      <c r="F613" s="0" t="n">
        <v>600052</v>
      </c>
      <c r="I613" s="1" t="n">
        <v>211268019</v>
      </c>
      <c r="J613" s="0" t="s">
        <v>1344</v>
      </c>
    </row>
    <row r="614" customFormat="false" ht="15" hidden="false" customHeight="false" outlineLevel="0" collapsed="false">
      <c r="A614" s="0" t="s">
        <v>1345</v>
      </c>
      <c r="E614" s="0" t="s">
        <v>78</v>
      </c>
      <c r="F614" s="0" t="n">
        <v>600052</v>
      </c>
      <c r="I614" s="1" t="n">
        <v>211268020</v>
      </c>
      <c r="J614" s="0" t="s">
        <v>1346</v>
      </c>
    </row>
    <row r="615" customFormat="false" ht="15" hidden="false" customHeight="false" outlineLevel="0" collapsed="false">
      <c r="A615" s="0" t="s">
        <v>1347</v>
      </c>
      <c r="E615" s="0" t="s">
        <v>78</v>
      </c>
      <c r="F615" s="0" t="n">
        <v>600052</v>
      </c>
      <c r="I615" s="1" t="n">
        <v>211268021</v>
      </c>
      <c r="J615" s="0" t="s">
        <v>1348</v>
      </c>
    </row>
    <row r="616" customFormat="false" ht="15" hidden="false" customHeight="false" outlineLevel="0" collapsed="false">
      <c r="A616" s="0" t="s">
        <v>1349</v>
      </c>
      <c r="E616" s="0" t="s">
        <v>78</v>
      </c>
      <c r="F616" s="0" t="n">
        <v>600052</v>
      </c>
      <c r="I616" s="1" t="n">
        <v>211268022</v>
      </c>
      <c r="J616" s="0" t="s">
        <v>1350</v>
      </c>
    </row>
    <row r="617" customFormat="false" ht="15" hidden="false" customHeight="false" outlineLevel="0" collapsed="false">
      <c r="A617" s="0" t="s">
        <v>1351</v>
      </c>
      <c r="E617" s="0" t="s">
        <v>78</v>
      </c>
      <c r="F617" s="0" t="n">
        <v>600052</v>
      </c>
      <c r="I617" s="1" t="n">
        <v>211268023</v>
      </c>
      <c r="J617" s="0" t="s">
        <v>1352</v>
      </c>
    </row>
    <row r="618" customFormat="false" ht="15" hidden="false" customHeight="false" outlineLevel="0" collapsed="false">
      <c r="A618" s="0" t="s">
        <v>1353</v>
      </c>
      <c r="E618" s="0" t="s">
        <v>90</v>
      </c>
      <c r="F618" s="0" t="n">
        <v>600057</v>
      </c>
      <c r="I618" s="1" t="n">
        <v>211268024</v>
      </c>
      <c r="J618" s="0" t="s">
        <v>1354</v>
      </c>
    </row>
    <row r="619" customFormat="false" ht="15" hidden="false" customHeight="false" outlineLevel="0" collapsed="false">
      <c r="A619" s="0" t="s">
        <v>1355</v>
      </c>
      <c r="E619" s="0" t="s">
        <v>1356</v>
      </c>
      <c r="F619" s="0" t="n">
        <v>600057</v>
      </c>
      <c r="I619" s="1" t="n">
        <v>211268025</v>
      </c>
      <c r="J619" s="0" t="s">
        <v>1357</v>
      </c>
    </row>
    <row r="620" customFormat="false" ht="15" hidden="false" customHeight="false" outlineLevel="0" collapsed="false">
      <c r="A620" s="0" t="s">
        <v>1358</v>
      </c>
      <c r="E620" s="0" t="s">
        <v>78</v>
      </c>
      <c r="F620" s="0" t="n">
        <v>600066</v>
      </c>
      <c r="I620" s="1" t="n">
        <v>211268026</v>
      </c>
      <c r="J620" s="0" t="s">
        <v>1359</v>
      </c>
    </row>
    <row r="621" customFormat="false" ht="15" hidden="false" customHeight="false" outlineLevel="0" collapsed="false">
      <c r="A621" s="0" t="s">
        <v>1360</v>
      </c>
      <c r="E621" s="0" t="s">
        <v>78</v>
      </c>
      <c r="F621" s="0" t="n">
        <v>600067</v>
      </c>
      <c r="I621" s="1" t="n">
        <v>211268027</v>
      </c>
      <c r="J621" s="0" t="s">
        <v>1361</v>
      </c>
    </row>
    <row r="622" customFormat="false" ht="15" hidden="false" customHeight="false" outlineLevel="0" collapsed="false">
      <c r="A622" s="0" t="s">
        <v>1362</v>
      </c>
      <c r="E622" s="0" t="s">
        <v>1363</v>
      </c>
      <c r="F622" s="0" t="n">
        <v>600067</v>
      </c>
      <c r="I622" s="1" t="n">
        <v>211268028</v>
      </c>
      <c r="J622" s="0" t="s">
        <v>1364</v>
      </c>
    </row>
    <row r="623" customFormat="false" ht="15" hidden="false" customHeight="false" outlineLevel="0" collapsed="false">
      <c r="A623" s="0" t="s">
        <v>1365</v>
      </c>
      <c r="E623" s="0" t="s">
        <v>87</v>
      </c>
      <c r="F623" s="0" t="n">
        <v>600069</v>
      </c>
      <c r="I623" s="1" t="n">
        <v>211268029</v>
      </c>
      <c r="J623" s="0" t="s">
        <v>1366</v>
      </c>
    </row>
    <row r="624" customFormat="false" ht="15" hidden="false" customHeight="false" outlineLevel="0" collapsed="false">
      <c r="A624" s="0" t="s">
        <v>1367</v>
      </c>
      <c r="E624" s="0" t="s">
        <v>78</v>
      </c>
      <c r="F624" s="0" t="n">
        <v>600072</v>
      </c>
      <c r="I624" s="1" t="n">
        <v>211268030</v>
      </c>
      <c r="J624" s="0" t="s">
        <v>1368</v>
      </c>
    </row>
    <row r="625" customFormat="false" ht="15" hidden="false" customHeight="false" outlineLevel="0" collapsed="false">
      <c r="A625" s="0" t="s">
        <v>1369</v>
      </c>
      <c r="E625" s="0" t="s">
        <v>78</v>
      </c>
      <c r="F625" s="0" t="n">
        <v>600072</v>
      </c>
      <c r="I625" s="1" t="n">
        <v>211268031</v>
      </c>
      <c r="J625" s="0" t="s">
        <v>1370</v>
      </c>
    </row>
    <row r="626" customFormat="false" ht="15" hidden="false" customHeight="false" outlineLevel="0" collapsed="false">
      <c r="A626" s="0" t="s">
        <v>1371</v>
      </c>
      <c r="E626" s="0" t="s">
        <v>78</v>
      </c>
      <c r="F626" s="0" t="n">
        <v>600103</v>
      </c>
      <c r="I626" s="1" t="n">
        <v>211268032</v>
      </c>
      <c r="J626" s="0" t="s">
        <v>1372</v>
      </c>
    </row>
    <row r="627" customFormat="false" ht="15" hidden="false" customHeight="false" outlineLevel="0" collapsed="false">
      <c r="A627" s="0" t="s">
        <v>1373</v>
      </c>
      <c r="E627" s="0" t="s">
        <v>90</v>
      </c>
      <c r="F627" s="0" t="n">
        <v>600113</v>
      </c>
      <c r="I627" s="1" t="n">
        <v>211268033</v>
      </c>
      <c r="J627" s="0" t="s">
        <v>1374</v>
      </c>
    </row>
    <row r="628" customFormat="false" ht="15" hidden="false" customHeight="false" outlineLevel="0" collapsed="false">
      <c r="A628" s="0" t="s">
        <v>1375</v>
      </c>
      <c r="E628" s="0" t="s">
        <v>78</v>
      </c>
      <c r="F628" s="0" t="n">
        <v>601202</v>
      </c>
      <c r="I628" s="1" t="n">
        <v>211268034</v>
      </c>
      <c r="J628" s="0" t="s">
        <v>1376</v>
      </c>
    </row>
    <row r="629" customFormat="false" ht="15" hidden="false" customHeight="false" outlineLevel="0" collapsed="false">
      <c r="A629" s="0" t="s">
        <v>1377</v>
      </c>
      <c r="E629" s="0" t="s">
        <v>1363</v>
      </c>
      <c r="F629" s="0" t="n">
        <v>601202</v>
      </c>
      <c r="I629" s="1" t="n">
        <v>211268035</v>
      </c>
      <c r="J629" s="0" t="s">
        <v>1378</v>
      </c>
    </row>
    <row r="630" customFormat="false" ht="15" hidden="false" customHeight="false" outlineLevel="0" collapsed="false">
      <c r="A630" s="0" t="s">
        <v>1379</v>
      </c>
      <c r="E630" s="0" t="s">
        <v>78</v>
      </c>
      <c r="F630" s="0" t="n">
        <v>601202</v>
      </c>
      <c r="I630" s="1" t="n">
        <v>211268036</v>
      </c>
      <c r="J630" s="0" t="s">
        <v>1380</v>
      </c>
    </row>
    <row r="631" customFormat="false" ht="15" hidden="false" customHeight="false" outlineLevel="0" collapsed="false">
      <c r="A631" s="0" t="s">
        <v>1381</v>
      </c>
      <c r="E631" s="0" t="s">
        <v>1382</v>
      </c>
      <c r="F631" s="0" t="n">
        <v>601301</v>
      </c>
      <c r="I631" s="1" t="n">
        <v>211268037</v>
      </c>
      <c r="J631" s="0" t="s">
        <v>1383</v>
      </c>
    </row>
    <row r="632" customFormat="false" ht="15" hidden="false" customHeight="false" outlineLevel="0" collapsed="false">
      <c r="A632" s="0" t="s">
        <v>1384</v>
      </c>
      <c r="E632" s="0" t="s">
        <v>1385</v>
      </c>
      <c r="F632" s="0" t="n">
        <v>601301</v>
      </c>
      <c r="I632" s="1" t="n">
        <v>211268038</v>
      </c>
      <c r="J632" s="0" t="s">
        <v>1386</v>
      </c>
    </row>
    <row r="633" customFormat="false" ht="15" hidden="false" customHeight="false" outlineLevel="0" collapsed="false">
      <c r="A633" s="0" t="s">
        <v>1387</v>
      </c>
      <c r="E633" s="0" t="s">
        <v>1388</v>
      </c>
      <c r="F633" s="0" t="n">
        <v>601301</v>
      </c>
      <c r="I633" s="1" t="n">
        <v>211268039</v>
      </c>
      <c r="J633" s="0" t="s">
        <v>1389</v>
      </c>
    </row>
    <row r="634" customFormat="false" ht="15" hidden="false" customHeight="false" outlineLevel="0" collapsed="false">
      <c r="A634" s="0" t="s">
        <v>1390</v>
      </c>
      <c r="E634" s="0" t="s">
        <v>78</v>
      </c>
      <c r="F634" s="0" t="n">
        <v>602021</v>
      </c>
      <c r="I634" s="1" t="n">
        <v>211268040</v>
      </c>
      <c r="J634" s="0" t="s">
        <v>1391</v>
      </c>
    </row>
    <row r="635" customFormat="false" ht="15" hidden="false" customHeight="false" outlineLevel="0" collapsed="false">
      <c r="A635" s="0" t="s">
        <v>1392</v>
      </c>
      <c r="E635" s="0" t="s">
        <v>78</v>
      </c>
      <c r="F635" s="0" t="n">
        <v>602024</v>
      </c>
      <c r="I635" s="1" t="n">
        <v>211268041</v>
      </c>
      <c r="J635" s="0" t="s">
        <v>1393</v>
      </c>
    </row>
    <row r="636" customFormat="false" ht="15" hidden="false" customHeight="false" outlineLevel="0" collapsed="false">
      <c r="A636" s="0" t="s">
        <v>1394</v>
      </c>
      <c r="E636" s="0" t="s">
        <v>1363</v>
      </c>
      <c r="F636" s="0" t="n">
        <v>602024</v>
      </c>
      <c r="I636" s="1" t="n">
        <v>211268042</v>
      </c>
      <c r="J636" s="0" t="s">
        <v>1395</v>
      </c>
    </row>
    <row r="637" customFormat="false" ht="15" hidden="false" customHeight="false" outlineLevel="0" collapsed="false">
      <c r="A637" s="0" t="s">
        <v>1396</v>
      </c>
      <c r="E637" s="0" t="s">
        <v>78</v>
      </c>
      <c r="F637" s="0" t="n">
        <v>602026</v>
      </c>
      <c r="I637" s="1" t="n">
        <v>211268043</v>
      </c>
      <c r="J637" s="0" t="s">
        <v>1397</v>
      </c>
    </row>
    <row r="638" customFormat="false" ht="15" hidden="false" customHeight="false" outlineLevel="0" collapsed="false">
      <c r="A638" s="0" t="s">
        <v>1398</v>
      </c>
      <c r="E638" s="0" t="s">
        <v>87</v>
      </c>
      <c r="F638" s="0" t="n">
        <v>603102</v>
      </c>
      <c r="I638" s="1" t="n">
        <v>211268044</v>
      </c>
      <c r="J638" s="0" t="s">
        <v>1399</v>
      </c>
    </row>
    <row r="639" customFormat="false" ht="15" hidden="false" customHeight="false" outlineLevel="0" collapsed="false">
      <c r="A639" s="0" t="s">
        <v>1400</v>
      </c>
      <c r="E639" s="0" t="s">
        <v>87</v>
      </c>
      <c r="F639" s="0" t="n">
        <v>603102</v>
      </c>
      <c r="I639" s="1" t="n">
        <v>211268045</v>
      </c>
      <c r="J639" s="0" t="s">
        <v>1401</v>
      </c>
    </row>
    <row r="640" customFormat="false" ht="15" hidden="false" customHeight="false" outlineLevel="0" collapsed="false">
      <c r="A640" s="0" t="s">
        <v>1402</v>
      </c>
      <c r="E640" s="0" t="s">
        <v>87</v>
      </c>
      <c r="F640" s="0" t="n">
        <v>603102</v>
      </c>
      <c r="I640" s="1" t="n">
        <v>211268046</v>
      </c>
      <c r="J640" s="0" t="s">
        <v>1403</v>
      </c>
    </row>
    <row r="641" customFormat="false" ht="15" hidden="false" customHeight="false" outlineLevel="0" collapsed="false">
      <c r="A641" s="0" t="s">
        <v>1404</v>
      </c>
      <c r="E641" s="0" t="s">
        <v>87</v>
      </c>
      <c r="F641" s="0" t="n">
        <v>603102</v>
      </c>
      <c r="I641" s="1" t="n">
        <v>211268047</v>
      </c>
      <c r="J641" s="0" t="s">
        <v>1405</v>
      </c>
    </row>
    <row r="642" customFormat="false" ht="15" hidden="false" customHeight="false" outlineLevel="0" collapsed="false">
      <c r="A642" s="0" t="s">
        <v>1406</v>
      </c>
      <c r="E642" s="0" t="s">
        <v>87</v>
      </c>
      <c r="F642" s="0" t="n">
        <v>603102</v>
      </c>
      <c r="I642" s="1" t="n">
        <v>211268048</v>
      </c>
      <c r="J642" s="0" t="s">
        <v>1407</v>
      </c>
    </row>
    <row r="643" customFormat="false" ht="15" hidden="false" customHeight="false" outlineLevel="0" collapsed="false">
      <c r="A643" s="0" t="s">
        <v>1408</v>
      </c>
      <c r="E643" s="0" t="s">
        <v>1409</v>
      </c>
      <c r="F643" s="0" t="n">
        <v>603107</v>
      </c>
      <c r="I643" s="1" t="n">
        <v>211268049</v>
      </c>
      <c r="J643" s="0" t="s">
        <v>1410</v>
      </c>
    </row>
    <row r="644" customFormat="false" ht="15" hidden="false" customHeight="false" outlineLevel="0" collapsed="false">
      <c r="A644" s="0" t="s">
        <v>1411</v>
      </c>
      <c r="E644" s="0" t="s">
        <v>1388</v>
      </c>
      <c r="F644" s="0" t="n">
        <v>603107</v>
      </c>
      <c r="I644" s="1" t="n">
        <v>211268050</v>
      </c>
      <c r="J644" s="0" t="s">
        <v>1412</v>
      </c>
    </row>
    <row r="645" customFormat="false" ht="15" hidden="false" customHeight="false" outlineLevel="0" collapsed="false">
      <c r="A645" s="0" t="s">
        <v>1413</v>
      </c>
      <c r="E645" s="0" t="s">
        <v>87</v>
      </c>
      <c r="F645" s="0" t="n">
        <v>603109</v>
      </c>
      <c r="I645" s="1" t="n">
        <v>211268051</v>
      </c>
      <c r="J645" s="0" t="s">
        <v>1414</v>
      </c>
    </row>
    <row r="646" customFormat="false" ht="15" hidden="false" customHeight="false" outlineLevel="0" collapsed="false">
      <c r="A646" s="0" t="s">
        <v>1415</v>
      </c>
      <c r="E646" s="0" t="s">
        <v>87</v>
      </c>
      <c r="F646" s="0" t="n">
        <v>603109</v>
      </c>
      <c r="I646" s="1" t="n">
        <v>211268052</v>
      </c>
      <c r="J646" s="0" t="s">
        <v>1416</v>
      </c>
    </row>
    <row r="647" customFormat="false" ht="15" hidden="false" customHeight="false" outlineLevel="0" collapsed="false">
      <c r="A647" s="0" t="s">
        <v>1417</v>
      </c>
      <c r="E647" s="0" t="s">
        <v>87</v>
      </c>
      <c r="F647" s="0" t="n">
        <v>603203</v>
      </c>
      <c r="I647" s="1" t="n">
        <v>211268053</v>
      </c>
      <c r="J647" s="0" t="s">
        <v>1418</v>
      </c>
    </row>
    <row r="648" customFormat="false" ht="15" hidden="false" customHeight="false" outlineLevel="0" collapsed="false">
      <c r="A648" s="0" t="s">
        <v>1419</v>
      </c>
      <c r="E648" s="0" t="s">
        <v>87</v>
      </c>
      <c r="F648" s="0" t="n">
        <v>603301</v>
      </c>
      <c r="I648" s="1" t="n">
        <v>211268054</v>
      </c>
      <c r="J648" s="0" t="s">
        <v>1420</v>
      </c>
    </row>
    <row r="649" customFormat="false" ht="15" hidden="false" customHeight="false" outlineLevel="0" collapsed="false">
      <c r="A649" s="0" t="s">
        <v>1421</v>
      </c>
      <c r="E649" s="0" t="s">
        <v>87</v>
      </c>
      <c r="F649" s="0" t="n">
        <v>603304</v>
      </c>
      <c r="I649" s="1" t="n">
        <v>211268055</v>
      </c>
      <c r="J649" s="0" t="s">
        <v>1422</v>
      </c>
    </row>
    <row r="650" customFormat="false" ht="15" hidden="false" customHeight="false" outlineLevel="0" collapsed="false">
      <c r="A650" s="0" t="s">
        <v>1423</v>
      </c>
      <c r="E650" s="0" t="s">
        <v>87</v>
      </c>
      <c r="F650" s="0" t="n">
        <v>603305</v>
      </c>
      <c r="I650" s="1" t="n">
        <v>211268056</v>
      </c>
      <c r="J650" s="0" t="s">
        <v>1424</v>
      </c>
    </row>
    <row r="651" customFormat="false" ht="15" hidden="false" customHeight="false" outlineLevel="0" collapsed="false">
      <c r="A651" s="0" t="s">
        <v>1425</v>
      </c>
      <c r="E651" s="0" t="s">
        <v>87</v>
      </c>
      <c r="F651" s="0" t="n">
        <v>603305</v>
      </c>
      <c r="I651" s="1" t="n">
        <v>211268057</v>
      </c>
      <c r="J651" s="0" t="s">
        <v>1426</v>
      </c>
    </row>
    <row r="652" customFormat="false" ht="15" hidden="false" customHeight="false" outlineLevel="0" collapsed="false">
      <c r="A652" s="0" t="s">
        <v>1427</v>
      </c>
      <c r="E652" s="0" t="s">
        <v>260</v>
      </c>
      <c r="F652" s="0" t="n">
        <v>110047</v>
      </c>
      <c r="I652" s="1" t="n">
        <v>211267758</v>
      </c>
      <c r="J652" s="0" t="s">
        <v>1428</v>
      </c>
    </row>
    <row r="653" customFormat="false" ht="15" hidden="false" customHeight="false" outlineLevel="0" collapsed="false">
      <c r="A653" s="0" t="s">
        <v>1429</v>
      </c>
      <c r="E653" s="0" t="s">
        <v>260</v>
      </c>
      <c r="F653" s="0" t="n">
        <v>110047</v>
      </c>
      <c r="I653" s="1" t="n">
        <v>211267759</v>
      </c>
      <c r="J653" s="0" t="s">
        <v>1430</v>
      </c>
    </row>
    <row r="654" customFormat="false" ht="15" hidden="false" customHeight="false" outlineLevel="0" collapsed="false">
      <c r="A654" s="0" t="s">
        <v>1431</v>
      </c>
      <c r="E654" s="0" t="s">
        <v>139</v>
      </c>
      <c r="F654" s="0" t="n">
        <v>110052</v>
      </c>
      <c r="I654" s="1" t="n">
        <v>211267760</v>
      </c>
      <c r="J654" s="0" t="s">
        <v>1432</v>
      </c>
    </row>
    <row r="655" customFormat="false" ht="15" hidden="false" customHeight="false" outlineLevel="0" collapsed="false">
      <c r="A655" s="0" t="s">
        <v>1433</v>
      </c>
      <c r="E655" s="0" t="s">
        <v>1434</v>
      </c>
      <c r="F655" s="0" t="n">
        <v>110052</v>
      </c>
      <c r="I655" s="1" t="n">
        <v>211267761</v>
      </c>
      <c r="J655" s="0" t="s">
        <v>1435</v>
      </c>
    </row>
    <row r="656" customFormat="false" ht="15" hidden="false" customHeight="false" outlineLevel="0" collapsed="false">
      <c r="A656" s="0" t="s">
        <v>1436</v>
      </c>
      <c r="E656" s="0" t="s">
        <v>128</v>
      </c>
      <c r="F656" s="0" t="n">
        <v>110052</v>
      </c>
      <c r="I656" s="1" t="n">
        <v>211267762</v>
      </c>
      <c r="J656" s="0" t="s">
        <v>1437</v>
      </c>
    </row>
    <row r="657" customFormat="false" ht="15" hidden="false" customHeight="false" outlineLevel="0" collapsed="false">
      <c r="A657" s="0" t="s">
        <v>1438</v>
      </c>
      <c r="E657" s="0" t="s">
        <v>128</v>
      </c>
      <c r="F657" s="0" t="n">
        <v>110052</v>
      </c>
      <c r="I657" s="1" t="n">
        <v>211267763</v>
      </c>
      <c r="J657" s="0" t="s">
        <v>1439</v>
      </c>
    </row>
    <row r="658" customFormat="false" ht="15" hidden="false" customHeight="false" outlineLevel="0" collapsed="false">
      <c r="A658" s="0" t="s">
        <v>1440</v>
      </c>
      <c r="E658" s="0" t="s">
        <v>125</v>
      </c>
      <c r="F658" s="0" t="n">
        <v>110057</v>
      </c>
      <c r="I658" s="1" t="n">
        <v>211267764</v>
      </c>
      <c r="J658" s="0" t="s">
        <v>1441</v>
      </c>
    </row>
    <row r="659" customFormat="false" ht="15" hidden="false" customHeight="false" outlineLevel="0" collapsed="false">
      <c r="A659" s="0" t="s">
        <v>1442</v>
      </c>
      <c r="E659" s="0" t="s">
        <v>296</v>
      </c>
      <c r="F659" s="0" t="n">
        <v>110076</v>
      </c>
      <c r="I659" s="1" t="n">
        <v>211267765</v>
      </c>
      <c r="J659" s="0" t="s">
        <v>1443</v>
      </c>
    </row>
    <row r="660" customFormat="false" ht="15" hidden="false" customHeight="false" outlineLevel="0" collapsed="false">
      <c r="A660" s="0" t="s">
        <v>1444</v>
      </c>
      <c r="E660" s="0" t="s">
        <v>296</v>
      </c>
      <c r="F660" s="0" t="n">
        <v>110076</v>
      </c>
      <c r="I660" s="1" t="n">
        <v>211267766</v>
      </c>
      <c r="J660" s="0" t="s">
        <v>1445</v>
      </c>
    </row>
    <row r="661" customFormat="false" ht="15" hidden="false" customHeight="false" outlineLevel="0" collapsed="false">
      <c r="A661" s="0" t="s">
        <v>1446</v>
      </c>
      <c r="E661" s="0" t="s">
        <v>296</v>
      </c>
      <c r="F661" s="0" t="n">
        <v>110076</v>
      </c>
      <c r="I661" s="1" t="n">
        <v>211267767</v>
      </c>
      <c r="J661" s="0" t="s">
        <v>1447</v>
      </c>
    </row>
    <row r="662" customFormat="false" ht="15" hidden="false" customHeight="false" outlineLevel="0" collapsed="false">
      <c r="A662" s="0" t="s">
        <v>1448</v>
      </c>
      <c r="E662" s="0" t="s">
        <v>296</v>
      </c>
      <c r="F662" s="0" t="n">
        <v>110076</v>
      </c>
      <c r="I662" s="1" t="n">
        <v>211267768</v>
      </c>
      <c r="J662" s="0" t="s">
        <v>1449</v>
      </c>
    </row>
    <row r="663" customFormat="false" ht="15" hidden="false" customHeight="false" outlineLevel="0" collapsed="false">
      <c r="A663" s="0" t="s">
        <v>1450</v>
      </c>
      <c r="E663" s="0" t="s">
        <v>156</v>
      </c>
      <c r="F663" s="0" t="n">
        <v>360003</v>
      </c>
      <c r="I663" s="1" t="n">
        <v>211267770</v>
      </c>
      <c r="J663" s="0" t="s">
        <v>1451</v>
      </c>
    </row>
    <row r="664" customFormat="false" ht="15" hidden="false" customHeight="false" outlineLevel="0" collapsed="false">
      <c r="A664" s="0" t="s">
        <v>1452</v>
      </c>
      <c r="E664" s="0" t="s">
        <v>1453</v>
      </c>
      <c r="F664" s="0" t="n">
        <v>361012</v>
      </c>
      <c r="I664" s="1" t="n">
        <v>211267771</v>
      </c>
      <c r="J664" s="0" t="s">
        <v>1454</v>
      </c>
    </row>
    <row r="665" customFormat="false" ht="15" hidden="false" customHeight="false" outlineLevel="0" collapsed="false">
      <c r="A665" s="0" t="s">
        <v>1455</v>
      </c>
      <c r="E665" s="0" t="s">
        <v>324</v>
      </c>
      <c r="F665" s="0" t="n">
        <v>380059</v>
      </c>
      <c r="I665" s="1" t="n">
        <v>211267772</v>
      </c>
      <c r="J665" s="0" t="s">
        <v>1456</v>
      </c>
    </row>
    <row r="666" customFormat="false" ht="15" hidden="false" customHeight="false" outlineLevel="0" collapsed="false">
      <c r="A666" s="0" t="s">
        <v>1457</v>
      </c>
      <c r="E666" s="0" t="s">
        <v>338</v>
      </c>
      <c r="F666" s="0" t="n">
        <v>384002</v>
      </c>
      <c r="I666" s="1" t="n">
        <v>211267773</v>
      </c>
      <c r="J666" s="0" t="s">
        <v>1458</v>
      </c>
    </row>
    <row r="667" customFormat="false" ht="15" hidden="false" customHeight="false" outlineLevel="0" collapsed="false">
      <c r="A667" s="0" t="s">
        <v>1459</v>
      </c>
      <c r="E667" s="0" t="s">
        <v>873</v>
      </c>
      <c r="F667" s="0" t="n">
        <v>396191</v>
      </c>
      <c r="I667" s="1" t="n">
        <v>211267774</v>
      </c>
      <c r="J667" s="0" t="s">
        <v>1460</v>
      </c>
    </row>
    <row r="668" customFormat="false" ht="15" hidden="false" customHeight="false" outlineLevel="0" collapsed="false">
      <c r="A668" s="0" t="s">
        <v>1461</v>
      </c>
      <c r="E668" s="0" t="s">
        <v>166</v>
      </c>
      <c r="F668" s="0" t="n">
        <v>396230</v>
      </c>
      <c r="I668" s="1" t="n">
        <v>211267775</v>
      </c>
      <c r="J668" s="0" t="s">
        <v>1462</v>
      </c>
    </row>
    <row r="669" customFormat="false" ht="15" hidden="false" customHeight="false" outlineLevel="0" collapsed="false">
      <c r="A669" s="0" t="s">
        <v>1463</v>
      </c>
      <c r="E669" s="0" t="s">
        <v>166</v>
      </c>
      <c r="F669" s="0" t="n">
        <v>396230</v>
      </c>
      <c r="I669" s="1" t="n">
        <v>211267776</v>
      </c>
      <c r="J669" s="0" t="s">
        <v>1464</v>
      </c>
    </row>
    <row r="670" customFormat="false" ht="15" hidden="false" customHeight="false" outlineLevel="0" collapsed="false">
      <c r="A670" s="0" t="s">
        <v>1465</v>
      </c>
      <c r="E670" s="0" t="s">
        <v>1466</v>
      </c>
      <c r="F670" s="0" t="n">
        <v>396321</v>
      </c>
      <c r="I670" s="1" t="n">
        <v>211267777</v>
      </c>
      <c r="J670" s="0" t="s">
        <v>1467</v>
      </c>
    </row>
    <row r="671" customFormat="false" ht="15" hidden="false" customHeight="false" outlineLevel="0" collapsed="false">
      <c r="A671" s="0" t="s">
        <v>1468</v>
      </c>
      <c r="E671" s="0" t="s">
        <v>171</v>
      </c>
      <c r="F671" s="0" t="n">
        <v>400052</v>
      </c>
      <c r="I671" s="1" t="n">
        <v>211267778</v>
      </c>
      <c r="J671" s="0" t="s">
        <v>1469</v>
      </c>
    </row>
    <row r="672" customFormat="false" ht="15" hidden="false" customHeight="false" outlineLevel="0" collapsed="false">
      <c r="A672" s="0" t="s">
        <v>1470</v>
      </c>
      <c r="E672" s="0" t="s">
        <v>171</v>
      </c>
      <c r="F672" s="0" t="n">
        <v>400095</v>
      </c>
      <c r="I672" s="1" t="n">
        <v>211267779</v>
      </c>
      <c r="J672" s="0" t="s">
        <v>1471</v>
      </c>
    </row>
    <row r="673" customFormat="false" ht="15" hidden="false" customHeight="false" outlineLevel="0" collapsed="false">
      <c r="A673" s="0" t="s">
        <v>1472</v>
      </c>
      <c r="E673" s="0" t="s">
        <v>171</v>
      </c>
      <c r="F673" s="0" t="n">
        <v>400095</v>
      </c>
      <c r="I673" s="1" t="n">
        <v>211267780</v>
      </c>
      <c r="J673" s="0" t="s">
        <v>1473</v>
      </c>
    </row>
    <row r="674" customFormat="false" ht="15" hidden="false" customHeight="false" outlineLevel="0" collapsed="false">
      <c r="A674" s="0" t="s">
        <v>1474</v>
      </c>
      <c r="E674" s="0" t="s">
        <v>171</v>
      </c>
      <c r="F674" s="0" t="n">
        <v>400095</v>
      </c>
      <c r="I674" s="1" t="n">
        <v>211267781</v>
      </c>
      <c r="J674" s="0" t="s">
        <v>1475</v>
      </c>
    </row>
    <row r="675" customFormat="false" ht="15" hidden="false" customHeight="false" outlineLevel="0" collapsed="false">
      <c r="A675" s="0" t="s">
        <v>1476</v>
      </c>
      <c r="E675" s="0" t="s">
        <v>171</v>
      </c>
      <c r="F675" s="0" t="n">
        <v>400095</v>
      </c>
      <c r="I675" s="1" t="n">
        <v>211267782</v>
      </c>
      <c r="J675" s="0" t="s">
        <v>1477</v>
      </c>
    </row>
    <row r="676" customFormat="false" ht="15" hidden="false" customHeight="false" outlineLevel="0" collapsed="false">
      <c r="A676" s="0" t="s">
        <v>1478</v>
      </c>
      <c r="E676" s="0" t="s">
        <v>171</v>
      </c>
      <c r="F676" s="0" t="n">
        <v>400095</v>
      </c>
      <c r="I676" s="1" t="n">
        <v>211267783</v>
      </c>
      <c r="J676" s="0" t="s">
        <v>1479</v>
      </c>
    </row>
    <row r="677" customFormat="false" ht="15" hidden="false" customHeight="false" outlineLevel="0" collapsed="false">
      <c r="A677" s="0" t="s">
        <v>1480</v>
      </c>
      <c r="E677" s="0" t="s">
        <v>171</v>
      </c>
      <c r="F677" s="0" t="n">
        <v>400095</v>
      </c>
      <c r="I677" s="1" t="n">
        <v>211267784</v>
      </c>
      <c r="J677" s="0" t="s">
        <v>1481</v>
      </c>
    </row>
    <row r="678" customFormat="false" ht="15" hidden="false" customHeight="false" outlineLevel="0" collapsed="false">
      <c r="A678" s="0" t="s">
        <v>1482</v>
      </c>
      <c r="E678" s="0" t="s">
        <v>171</v>
      </c>
      <c r="F678" s="0" t="n">
        <v>400095</v>
      </c>
      <c r="I678" s="1" t="n">
        <v>211267785</v>
      </c>
      <c r="J678" s="0" t="s">
        <v>1483</v>
      </c>
    </row>
    <row r="679" customFormat="false" ht="15" hidden="false" customHeight="false" outlineLevel="0" collapsed="false">
      <c r="A679" s="0" t="s">
        <v>1484</v>
      </c>
      <c r="E679" s="0" t="s">
        <v>171</v>
      </c>
      <c r="F679" s="0" t="n">
        <v>400095</v>
      </c>
      <c r="I679" s="1" t="n">
        <v>211267786</v>
      </c>
      <c r="J679" s="0" t="s">
        <v>1485</v>
      </c>
    </row>
    <row r="680" customFormat="false" ht="15" hidden="false" customHeight="false" outlineLevel="0" collapsed="false">
      <c r="A680" s="0" t="s">
        <v>1486</v>
      </c>
      <c r="E680" s="0" t="s">
        <v>171</v>
      </c>
      <c r="F680" s="0" t="n">
        <v>400095</v>
      </c>
      <c r="I680" s="1" t="n">
        <v>211267787</v>
      </c>
      <c r="J680" s="0" t="s">
        <v>1487</v>
      </c>
    </row>
    <row r="681" customFormat="false" ht="15" hidden="false" customHeight="false" outlineLevel="0" collapsed="false">
      <c r="A681" s="0" t="s">
        <v>1488</v>
      </c>
      <c r="E681" s="0" t="s">
        <v>171</v>
      </c>
      <c r="F681" s="0" t="n">
        <v>400095</v>
      </c>
      <c r="I681" s="1" t="n">
        <v>211267788</v>
      </c>
      <c r="J681" s="0" t="s">
        <v>1489</v>
      </c>
    </row>
    <row r="682" customFormat="false" ht="15" hidden="false" customHeight="false" outlineLevel="0" collapsed="false">
      <c r="A682" s="0" t="s">
        <v>1490</v>
      </c>
      <c r="E682" s="0" t="s">
        <v>171</v>
      </c>
      <c r="F682" s="0" t="n">
        <v>400095</v>
      </c>
      <c r="I682" s="1" t="n">
        <v>211267789</v>
      </c>
      <c r="J682" s="0" t="s">
        <v>1491</v>
      </c>
    </row>
    <row r="683" customFormat="false" ht="15" hidden="false" customHeight="false" outlineLevel="0" collapsed="false">
      <c r="A683" s="0" t="s">
        <v>1492</v>
      </c>
      <c r="E683" s="0" t="s">
        <v>171</v>
      </c>
      <c r="F683" s="0" t="n">
        <v>400095</v>
      </c>
      <c r="I683" s="1" t="n">
        <v>211267790</v>
      </c>
      <c r="J683" s="0" t="s">
        <v>1493</v>
      </c>
    </row>
    <row r="684" customFormat="false" ht="15" hidden="false" customHeight="false" outlineLevel="0" collapsed="false">
      <c r="A684" s="0" t="s">
        <v>1494</v>
      </c>
      <c r="E684" s="0" t="s">
        <v>1495</v>
      </c>
      <c r="F684" s="0" t="n">
        <v>400095</v>
      </c>
      <c r="I684" s="1" t="n">
        <v>211267791</v>
      </c>
      <c r="J684" s="0" t="s">
        <v>1496</v>
      </c>
    </row>
    <row r="685" customFormat="false" ht="15" hidden="false" customHeight="false" outlineLevel="0" collapsed="false">
      <c r="A685" s="0" t="s">
        <v>1497</v>
      </c>
      <c r="E685" s="0" t="s">
        <v>178</v>
      </c>
      <c r="F685" s="0" t="n">
        <v>401101</v>
      </c>
      <c r="I685" s="1" t="n">
        <v>211267792</v>
      </c>
      <c r="J685" s="0" t="s">
        <v>1498</v>
      </c>
    </row>
    <row r="686" customFormat="false" ht="15" hidden="false" customHeight="false" outlineLevel="0" collapsed="false">
      <c r="A686" s="0" t="s">
        <v>1499</v>
      </c>
      <c r="E686" s="0" t="s">
        <v>178</v>
      </c>
      <c r="F686" s="0" t="n">
        <v>401107</v>
      </c>
      <c r="I686" s="1" t="n">
        <v>211267793</v>
      </c>
      <c r="J686" s="0" t="s">
        <v>1500</v>
      </c>
    </row>
    <row r="687" customFormat="false" ht="15" hidden="false" customHeight="false" outlineLevel="0" collapsed="false">
      <c r="A687" s="0" t="s">
        <v>1501</v>
      </c>
      <c r="E687" s="0" t="s">
        <v>178</v>
      </c>
      <c r="F687" s="0" t="n">
        <v>401107</v>
      </c>
      <c r="I687" s="1" t="n">
        <v>211267794</v>
      </c>
      <c r="J687" s="0" t="s">
        <v>1502</v>
      </c>
    </row>
    <row r="688" customFormat="false" ht="15" hidden="false" customHeight="false" outlineLevel="0" collapsed="false">
      <c r="A688" s="0" t="s">
        <v>1503</v>
      </c>
      <c r="E688" s="0" t="s">
        <v>178</v>
      </c>
      <c r="F688" s="0" t="n">
        <v>401107</v>
      </c>
      <c r="I688" s="1" t="n">
        <v>211267795</v>
      </c>
      <c r="J688" s="0" t="s">
        <v>1504</v>
      </c>
    </row>
    <row r="689" customFormat="false" ht="15" hidden="false" customHeight="false" outlineLevel="0" collapsed="false">
      <c r="A689" s="0" t="s">
        <v>1505</v>
      </c>
      <c r="E689" s="0" t="s">
        <v>178</v>
      </c>
      <c r="F689" s="0" t="n">
        <v>401107</v>
      </c>
      <c r="I689" s="1" t="n">
        <v>211267796</v>
      </c>
      <c r="J689" s="0" t="s">
        <v>1506</v>
      </c>
    </row>
    <row r="690" customFormat="false" ht="15" hidden="false" customHeight="false" outlineLevel="0" collapsed="false">
      <c r="A690" s="0" t="s">
        <v>1507</v>
      </c>
      <c r="E690" s="0" t="s">
        <v>178</v>
      </c>
      <c r="F690" s="0" t="n">
        <v>401107</v>
      </c>
      <c r="I690" s="1" t="n">
        <v>211267797</v>
      </c>
      <c r="J690" s="0" t="s">
        <v>1508</v>
      </c>
    </row>
    <row r="691" customFormat="false" ht="15" hidden="false" customHeight="false" outlineLevel="0" collapsed="false">
      <c r="A691" s="0" t="s">
        <v>1509</v>
      </c>
      <c r="E691" s="0" t="s">
        <v>178</v>
      </c>
      <c r="F691" s="0" t="n">
        <v>401107</v>
      </c>
      <c r="I691" s="1" t="n">
        <v>211267798</v>
      </c>
      <c r="J691" s="0" t="s">
        <v>1510</v>
      </c>
    </row>
    <row r="692" customFormat="false" ht="15" hidden="false" customHeight="false" outlineLevel="0" collapsed="false">
      <c r="A692" s="0" t="s">
        <v>1511</v>
      </c>
      <c r="E692" s="0" t="s">
        <v>178</v>
      </c>
      <c r="F692" s="0" t="n">
        <v>401107</v>
      </c>
      <c r="I692" s="1" t="n">
        <v>211267799</v>
      </c>
      <c r="J692" s="0" t="s">
        <v>1512</v>
      </c>
    </row>
    <row r="693" customFormat="false" ht="15" hidden="false" customHeight="false" outlineLevel="0" collapsed="false">
      <c r="A693" s="0" t="s">
        <v>1513</v>
      </c>
      <c r="E693" s="0" t="s">
        <v>178</v>
      </c>
      <c r="F693" s="0" t="n">
        <v>401107</v>
      </c>
      <c r="I693" s="1" t="n">
        <v>211267800</v>
      </c>
      <c r="J693" s="0" t="s">
        <v>1514</v>
      </c>
    </row>
    <row r="694" customFormat="false" ht="15" hidden="false" customHeight="false" outlineLevel="0" collapsed="false">
      <c r="A694" s="0" t="s">
        <v>1515</v>
      </c>
      <c r="E694" s="0" t="s">
        <v>178</v>
      </c>
      <c r="F694" s="0" t="n">
        <v>401107</v>
      </c>
      <c r="I694" s="1" t="n">
        <v>211267801</v>
      </c>
      <c r="J694" s="0" t="s">
        <v>1516</v>
      </c>
    </row>
    <row r="695" customFormat="false" ht="15" hidden="false" customHeight="false" outlineLevel="0" collapsed="false">
      <c r="A695" s="0" t="s">
        <v>1517</v>
      </c>
      <c r="E695" s="0" t="s">
        <v>178</v>
      </c>
      <c r="F695" s="0" t="n">
        <v>401107</v>
      </c>
      <c r="I695" s="1" t="n">
        <v>211267802</v>
      </c>
      <c r="J695" s="0" t="s">
        <v>1518</v>
      </c>
    </row>
    <row r="696" customFormat="false" ht="15" hidden="false" customHeight="false" outlineLevel="0" collapsed="false">
      <c r="A696" s="0" t="s">
        <v>1519</v>
      </c>
      <c r="E696" s="0" t="s">
        <v>178</v>
      </c>
      <c r="F696" s="0" t="n">
        <v>401107</v>
      </c>
      <c r="I696" s="1" t="n">
        <v>211267803</v>
      </c>
      <c r="J696" s="0" t="s">
        <v>1520</v>
      </c>
    </row>
    <row r="697" customFormat="false" ht="15" hidden="false" customHeight="false" outlineLevel="0" collapsed="false">
      <c r="A697" s="0" t="s">
        <v>1521</v>
      </c>
      <c r="E697" s="0" t="s">
        <v>178</v>
      </c>
      <c r="F697" s="0" t="n">
        <v>401107</v>
      </c>
      <c r="I697" s="1" t="n">
        <v>211267804</v>
      </c>
      <c r="J697" s="0" t="s">
        <v>1522</v>
      </c>
    </row>
    <row r="698" customFormat="false" ht="15" hidden="false" customHeight="false" outlineLevel="0" collapsed="false">
      <c r="A698" s="0" t="s">
        <v>1523</v>
      </c>
      <c r="E698" s="0" t="s">
        <v>178</v>
      </c>
      <c r="F698" s="0" t="n">
        <v>401107</v>
      </c>
      <c r="I698" s="1" t="n">
        <v>211267805</v>
      </c>
      <c r="J698" s="0" t="s">
        <v>1524</v>
      </c>
    </row>
    <row r="699" customFormat="false" ht="15" hidden="false" customHeight="false" outlineLevel="0" collapsed="false">
      <c r="A699" s="0" t="s">
        <v>1525</v>
      </c>
      <c r="E699" s="0" t="s">
        <v>178</v>
      </c>
      <c r="F699" s="0" t="n">
        <v>401107</v>
      </c>
      <c r="I699" s="1" t="n">
        <v>211267806</v>
      </c>
      <c r="J699" s="0" t="s">
        <v>1526</v>
      </c>
    </row>
    <row r="700" customFormat="false" ht="15" hidden="false" customHeight="false" outlineLevel="0" collapsed="false">
      <c r="A700" s="0" t="s">
        <v>1527</v>
      </c>
      <c r="E700" s="0" t="s">
        <v>178</v>
      </c>
      <c r="F700" s="0" t="n">
        <v>401107</v>
      </c>
      <c r="I700" s="1" t="n">
        <v>211267807</v>
      </c>
      <c r="J700" s="0" t="s">
        <v>1528</v>
      </c>
    </row>
    <row r="701" customFormat="false" ht="15" hidden="false" customHeight="false" outlineLevel="0" collapsed="false">
      <c r="A701" s="0" t="s">
        <v>1529</v>
      </c>
      <c r="E701" s="0" t="s">
        <v>533</v>
      </c>
      <c r="F701" s="0" t="n">
        <v>503001</v>
      </c>
      <c r="I701" s="1" t="n">
        <v>211267839</v>
      </c>
      <c r="J701" s="0" t="s">
        <v>1530</v>
      </c>
    </row>
    <row r="702" customFormat="false" ht="15" hidden="false" customHeight="false" outlineLevel="0" collapsed="false">
      <c r="A702" s="0" t="s">
        <v>1531</v>
      </c>
      <c r="E702" s="0" t="s">
        <v>401</v>
      </c>
      <c r="F702" s="0" t="n">
        <v>400709</v>
      </c>
      <c r="I702" s="1" t="n">
        <v>210460212</v>
      </c>
      <c r="J702" s="0" t="s">
        <v>1532</v>
      </c>
    </row>
    <row r="703" customFormat="false" ht="15" hidden="false" customHeight="false" outlineLevel="0" collapsed="false">
      <c r="A703" s="0" t="s">
        <v>1533</v>
      </c>
      <c r="E703" s="0" t="s">
        <v>178</v>
      </c>
      <c r="F703" s="0" t="n">
        <v>400709</v>
      </c>
      <c r="I703" s="1" t="n">
        <v>210460213</v>
      </c>
      <c r="J703" s="0" t="s">
        <v>1534</v>
      </c>
    </row>
    <row r="704" customFormat="false" ht="15" hidden="false" customHeight="false" outlineLevel="0" collapsed="false">
      <c r="A704" s="0" t="s">
        <v>1535</v>
      </c>
      <c r="E704" s="0" t="s">
        <v>178</v>
      </c>
      <c r="F704" s="0" t="n">
        <v>401101</v>
      </c>
      <c r="I704" s="1" t="n">
        <v>210460214</v>
      </c>
      <c r="J704" s="0" t="s">
        <v>1536</v>
      </c>
    </row>
    <row r="705" customFormat="false" ht="15" hidden="false" customHeight="false" outlineLevel="0" collapsed="false">
      <c r="A705" s="0" t="s">
        <v>1537</v>
      </c>
      <c r="E705" s="0" t="s">
        <v>178</v>
      </c>
      <c r="F705" s="0" t="n">
        <v>401101</v>
      </c>
      <c r="I705" s="1" t="n">
        <v>210460215</v>
      </c>
      <c r="J705" s="0" t="s">
        <v>1538</v>
      </c>
    </row>
    <row r="706" customFormat="false" ht="15" hidden="false" customHeight="false" outlineLevel="0" collapsed="false">
      <c r="A706" s="0" t="s">
        <v>1539</v>
      </c>
      <c r="E706" s="0" t="s">
        <v>178</v>
      </c>
      <c r="F706" s="0" t="n">
        <v>401105</v>
      </c>
      <c r="I706" s="1" t="n">
        <v>210460216</v>
      </c>
      <c r="J706" s="0" t="s">
        <v>1540</v>
      </c>
    </row>
    <row r="707" customFormat="false" ht="15" hidden="false" customHeight="false" outlineLevel="0" collapsed="false">
      <c r="A707" s="0" t="s">
        <v>1541</v>
      </c>
      <c r="E707" s="0" t="s">
        <v>178</v>
      </c>
      <c r="F707" s="0" t="n">
        <v>401105</v>
      </c>
      <c r="I707" s="1" t="n">
        <v>210460217</v>
      </c>
      <c r="J707" s="0" t="s">
        <v>1542</v>
      </c>
    </row>
    <row r="708" customFormat="false" ht="15" hidden="false" customHeight="false" outlineLevel="0" collapsed="false">
      <c r="A708" s="0" t="s">
        <v>1543</v>
      </c>
      <c r="E708" s="0" t="s">
        <v>186</v>
      </c>
      <c r="F708" s="0" t="n">
        <v>401105</v>
      </c>
      <c r="I708" s="1" t="n">
        <v>210460218</v>
      </c>
      <c r="J708" s="0" t="s">
        <v>1544</v>
      </c>
    </row>
    <row r="709" customFormat="false" ht="15" hidden="false" customHeight="false" outlineLevel="0" collapsed="false">
      <c r="A709" s="0" t="s">
        <v>1545</v>
      </c>
      <c r="E709" s="0" t="s">
        <v>178</v>
      </c>
      <c r="F709" s="0" t="n">
        <v>401105</v>
      </c>
      <c r="I709" s="1" t="n">
        <v>210460219</v>
      </c>
      <c r="J709" s="0" t="s">
        <v>1546</v>
      </c>
    </row>
    <row r="710" customFormat="false" ht="15" hidden="false" customHeight="false" outlineLevel="0" collapsed="false">
      <c r="A710" s="0" t="s">
        <v>1547</v>
      </c>
      <c r="E710" s="0" t="s">
        <v>178</v>
      </c>
      <c r="F710" s="0" t="n">
        <v>401105</v>
      </c>
      <c r="I710" s="1" t="n">
        <v>210460220</v>
      </c>
      <c r="J710" s="0" t="s">
        <v>1548</v>
      </c>
    </row>
    <row r="711" customFormat="false" ht="15" hidden="false" customHeight="false" outlineLevel="0" collapsed="false">
      <c r="A711" s="0" t="s">
        <v>1549</v>
      </c>
      <c r="E711" s="0" t="s">
        <v>186</v>
      </c>
      <c r="F711" s="0" t="n">
        <v>401105</v>
      </c>
      <c r="I711" s="1" t="n">
        <v>210460221</v>
      </c>
      <c r="J711" s="0" t="s">
        <v>1550</v>
      </c>
    </row>
    <row r="712" customFormat="false" ht="15" hidden="false" customHeight="false" outlineLevel="0" collapsed="false">
      <c r="A712" s="0" t="s">
        <v>1551</v>
      </c>
      <c r="E712" s="0" t="s">
        <v>1552</v>
      </c>
      <c r="F712" s="0" t="n">
        <v>401107</v>
      </c>
      <c r="I712" s="1" t="n">
        <v>210460222</v>
      </c>
      <c r="J712" s="0" t="s">
        <v>1553</v>
      </c>
    </row>
    <row r="713" customFormat="false" ht="15" hidden="false" customHeight="false" outlineLevel="0" collapsed="false">
      <c r="A713" s="0" t="s">
        <v>1554</v>
      </c>
      <c r="E713" s="0" t="s">
        <v>178</v>
      </c>
      <c r="F713" s="0" t="n">
        <v>401107</v>
      </c>
      <c r="I713" s="1" t="n">
        <v>210460223</v>
      </c>
      <c r="J713" s="0" t="s">
        <v>1555</v>
      </c>
    </row>
    <row r="714" customFormat="false" ht="15" hidden="false" customHeight="false" outlineLevel="0" collapsed="false">
      <c r="A714" s="0" t="s">
        <v>1556</v>
      </c>
      <c r="E714" s="0" t="s">
        <v>178</v>
      </c>
      <c r="F714" s="0" t="n">
        <v>401107</v>
      </c>
      <c r="I714" s="1" t="n">
        <v>210460224</v>
      </c>
      <c r="J714" s="0" t="s">
        <v>1557</v>
      </c>
    </row>
    <row r="715" customFormat="false" ht="15" hidden="false" customHeight="false" outlineLevel="0" collapsed="false">
      <c r="A715" s="0" t="s">
        <v>1558</v>
      </c>
      <c r="E715" s="0" t="s">
        <v>178</v>
      </c>
      <c r="F715" s="0" t="n">
        <v>401107</v>
      </c>
      <c r="I715" s="1" t="n">
        <v>210460225</v>
      </c>
      <c r="J715" s="0" t="s">
        <v>1559</v>
      </c>
    </row>
    <row r="716" customFormat="false" ht="15" hidden="false" customHeight="false" outlineLevel="0" collapsed="false">
      <c r="A716" s="0" t="s">
        <v>1560</v>
      </c>
      <c r="E716" s="0" t="s">
        <v>178</v>
      </c>
      <c r="F716" s="0" t="n">
        <v>401107</v>
      </c>
      <c r="I716" s="1" t="n">
        <v>210460226</v>
      </c>
      <c r="J716" s="0" t="s">
        <v>1561</v>
      </c>
    </row>
    <row r="717" customFormat="false" ht="15" hidden="false" customHeight="false" outlineLevel="0" collapsed="false">
      <c r="A717" s="0" t="s">
        <v>1562</v>
      </c>
      <c r="E717" s="0" t="s">
        <v>178</v>
      </c>
      <c r="F717" s="0" t="n">
        <v>401107</v>
      </c>
      <c r="I717" s="1" t="n">
        <v>210460227</v>
      </c>
      <c r="J717" s="0" t="s">
        <v>1563</v>
      </c>
    </row>
    <row r="718" customFormat="false" ht="15" hidden="false" customHeight="false" outlineLevel="0" collapsed="false">
      <c r="A718" s="0" t="s">
        <v>1564</v>
      </c>
      <c r="E718" s="0" t="s">
        <v>178</v>
      </c>
      <c r="F718" s="0" t="n">
        <v>401107</v>
      </c>
      <c r="I718" s="1" t="n">
        <v>210460228</v>
      </c>
      <c r="J718" s="0" t="s">
        <v>1565</v>
      </c>
    </row>
    <row r="719" customFormat="false" ht="15" hidden="false" customHeight="false" outlineLevel="0" collapsed="false">
      <c r="A719" s="0" t="s">
        <v>1566</v>
      </c>
      <c r="E719" s="0" t="s">
        <v>178</v>
      </c>
      <c r="F719" s="0" t="n">
        <v>401107</v>
      </c>
      <c r="I719" s="1" t="n">
        <v>210460229</v>
      </c>
      <c r="J719" s="0" t="s">
        <v>1567</v>
      </c>
    </row>
    <row r="720" customFormat="false" ht="15" hidden="false" customHeight="false" outlineLevel="0" collapsed="false">
      <c r="A720" s="0" t="s">
        <v>1568</v>
      </c>
      <c r="E720" s="0" t="s">
        <v>178</v>
      </c>
      <c r="F720" s="0" t="n">
        <v>401107</v>
      </c>
      <c r="I720" s="1" t="n">
        <v>210460230</v>
      </c>
      <c r="J720" s="0" t="s">
        <v>1569</v>
      </c>
    </row>
    <row r="721" customFormat="false" ht="15" hidden="false" customHeight="false" outlineLevel="0" collapsed="false">
      <c r="A721" s="0" t="s">
        <v>1570</v>
      </c>
      <c r="E721" s="0" t="s">
        <v>178</v>
      </c>
      <c r="F721" s="0" t="n">
        <v>401107</v>
      </c>
      <c r="I721" s="1" t="n">
        <v>210460231</v>
      </c>
      <c r="J721" s="0" t="s">
        <v>1571</v>
      </c>
    </row>
    <row r="722" customFormat="false" ht="15" hidden="false" customHeight="false" outlineLevel="0" collapsed="false">
      <c r="A722" s="0" t="s">
        <v>1572</v>
      </c>
      <c r="E722" s="0" t="s">
        <v>178</v>
      </c>
      <c r="F722" s="0" t="n">
        <v>401107</v>
      </c>
      <c r="I722" s="1" t="n">
        <v>210460232</v>
      </c>
      <c r="J722" s="0" t="s">
        <v>1573</v>
      </c>
    </row>
    <row r="723" customFormat="false" ht="15" hidden="false" customHeight="false" outlineLevel="0" collapsed="false">
      <c r="A723" s="0" t="s">
        <v>1574</v>
      </c>
      <c r="E723" s="0" t="s">
        <v>178</v>
      </c>
      <c r="F723" s="0" t="n">
        <v>401107</v>
      </c>
      <c r="I723" s="1" t="n">
        <v>210460233</v>
      </c>
      <c r="J723" s="0" t="s">
        <v>1575</v>
      </c>
    </row>
    <row r="724" customFormat="false" ht="15" hidden="false" customHeight="false" outlineLevel="0" collapsed="false">
      <c r="A724" s="0" t="s">
        <v>1576</v>
      </c>
      <c r="E724" s="0" t="s">
        <v>178</v>
      </c>
      <c r="F724" s="0" t="n">
        <v>401107</v>
      </c>
      <c r="I724" s="1" t="n">
        <v>210460234</v>
      </c>
      <c r="J724" s="0" t="s">
        <v>1577</v>
      </c>
    </row>
    <row r="725" customFormat="false" ht="15" hidden="false" customHeight="false" outlineLevel="0" collapsed="false">
      <c r="A725" s="0" t="s">
        <v>1578</v>
      </c>
      <c r="E725" s="0" t="s">
        <v>1552</v>
      </c>
      <c r="F725" s="0" t="n">
        <v>401107</v>
      </c>
      <c r="I725" s="1" t="n">
        <v>210460235</v>
      </c>
      <c r="J725" s="0" t="s">
        <v>1579</v>
      </c>
    </row>
    <row r="726" customFormat="false" ht="15" hidden="false" customHeight="false" outlineLevel="0" collapsed="false">
      <c r="A726" s="0" t="s">
        <v>1580</v>
      </c>
      <c r="E726" s="0" t="s">
        <v>178</v>
      </c>
      <c r="F726" s="0" t="n">
        <v>401107</v>
      </c>
      <c r="I726" s="1" t="n">
        <v>210460236</v>
      </c>
      <c r="J726" s="0" t="s">
        <v>1581</v>
      </c>
    </row>
    <row r="727" customFormat="false" ht="15" hidden="false" customHeight="false" outlineLevel="0" collapsed="false">
      <c r="A727" s="0" t="s">
        <v>1582</v>
      </c>
      <c r="E727" s="0" t="s">
        <v>1583</v>
      </c>
      <c r="F727" s="0" t="n">
        <v>401107</v>
      </c>
      <c r="I727" s="1" t="n">
        <v>210460237</v>
      </c>
      <c r="J727" s="0" t="s">
        <v>1584</v>
      </c>
    </row>
    <row r="728" customFormat="false" ht="15" hidden="false" customHeight="false" outlineLevel="0" collapsed="false">
      <c r="A728" s="0" t="s">
        <v>1585</v>
      </c>
      <c r="E728" s="0" t="s">
        <v>178</v>
      </c>
      <c r="F728" s="0" t="n">
        <v>401107</v>
      </c>
      <c r="I728" s="1" t="n">
        <v>210460238</v>
      </c>
      <c r="J728" s="0" t="s">
        <v>1586</v>
      </c>
    </row>
    <row r="729" customFormat="false" ht="15" hidden="false" customHeight="false" outlineLevel="0" collapsed="false">
      <c r="A729" s="0" t="s">
        <v>1587</v>
      </c>
      <c r="E729" s="0" t="s">
        <v>178</v>
      </c>
      <c r="F729" s="0" t="n">
        <v>401107</v>
      </c>
      <c r="I729" s="1" t="n">
        <v>210460239</v>
      </c>
      <c r="J729" s="0" t="s">
        <v>1588</v>
      </c>
    </row>
    <row r="730" customFormat="false" ht="15" hidden="false" customHeight="false" outlineLevel="0" collapsed="false">
      <c r="A730" s="0" t="s">
        <v>1589</v>
      </c>
      <c r="E730" s="0" t="s">
        <v>178</v>
      </c>
      <c r="F730" s="0" t="n">
        <v>401107</v>
      </c>
      <c r="I730" s="1" t="n">
        <v>210460240</v>
      </c>
      <c r="J730" s="0" t="s">
        <v>1590</v>
      </c>
    </row>
    <row r="731" customFormat="false" ht="15" hidden="false" customHeight="false" outlineLevel="0" collapsed="false">
      <c r="A731" s="0" t="s">
        <v>1591</v>
      </c>
      <c r="E731" s="0" t="s">
        <v>1583</v>
      </c>
      <c r="F731" s="0" t="n">
        <v>401107</v>
      </c>
      <c r="I731" s="1" t="n">
        <v>210460241</v>
      </c>
      <c r="J731" s="0" t="s">
        <v>1592</v>
      </c>
    </row>
    <row r="732" customFormat="false" ht="15" hidden="false" customHeight="false" outlineLevel="0" collapsed="false">
      <c r="A732" s="0" t="s">
        <v>1593</v>
      </c>
      <c r="E732" s="0" t="s">
        <v>178</v>
      </c>
      <c r="F732" s="0" t="n">
        <v>401107</v>
      </c>
      <c r="I732" s="1" t="n">
        <v>210460242</v>
      </c>
      <c r="J732" s="0" t="s">
        <v>1594</v>
      </c>
    </row>
    <row r="733" customFormat="false" ht="15" hidden="false" customHeight="false" outlineLevel="0" collapsed="false">
      <c r="A733" s="0" t="s">
        <v>1595</v>
      </c>
      <c r="E733" s="0" t="s">
        <v>178</v>
      </c>
      <c r="F733" s="0" t="n">
        <v>401107</v>
      </c>
      <c r="I733" s="1" t="n">
        <v>210460243</v>
      </c>
      <c r="J733" s="0" t="s">
        <v>1596</v>
      </c>
    </row>
    <row r="734" customFormat="false" ht="15" hidden="false" customHeight="false" outlineLevel="0" collapsed="false">
      <c r="A734" s="0" t="s">
        <v>1597</v>
      </c>
      <c r="E734" s="0" t="s">
        <v>199</v>
      </c>
      <c r="F734" s="0" t="n">
        <v>431601</v>
      </c>
      <c r="I734" s="1" t="n">
        <v>210460244</v>
      </c>
      <c r="J734" s="0" t="s">
        <v>1598</v>
      </c>
    </row>
    <row r="735" customFormat="false" ht="15" hidden="false" customHeight="false" outlineLevel="0" collapsed="false">
      <c r="A735" s="0" t="s">
        <v>1599</v>
      </c>
      <c r="E735" s="0" t="s">
        <v>199</v>
      </c>
      <c r="F735" s="0" t="n">
        <v>431601</v>
      </c>
      <c r="I735" s="1" t="n">
        <v>210460245</v>
      </c>
      <c r="J735" s="0" t="s">
        <v>1600</v>
      </c>
    </row>
    <row r="736" customFormat="false" ht="15" hidden="false" customHeight="false" outlineLevel="0" collapsed="false">
      <c r="A736" s="0" t="s">
        <v>1601</v>
      </c>
      <c r="E736" s="0" t="s">
        <v>199</v>
      </c>
      <c r="F736" s="0" t="n">
        <v>431601</v>
      </c>
      <c r="I736" s="1" t="n">
        <v>210460246</v>
      </c>
      <c r="J736" s="0" t="s">
        <v>1602</v>
      </c>
    </row>
    <row r="737" customFormat="false" ht="15" hidden="false" customHeight="false" outlineLevel="0" collapsed="false">
      <c r="A737" s="0" t="s">
        <v>1603</v>
      </c>
      <c r="E737" s="0" t="s">
        <v>199</v>
      </c>
      <c r="F737" s="0" t="n">
        <v>431601</v>
      </c>
      <c r="I737" s="1" t="n">
        <v>210460247</v>
      </c>
      <c r="J737" s="0" t="s">
        <v>1604</v>
      </c>
    </row>
    <row r="738" customFormat="false" ht="15" hidden="false" customHeight="false" outlineLevel="0" collapsed="false">
      <c r="A738" s="0" t="s">
        <v>1605</v>
      </c>
      <c r="E738" s="0" t="s">
        <v>199</v>
      </c>
      <c r="F738" s="0" t="n">
        <v>431601</v>
      </c>
      <c r="I738" s="1" t="n">
        <v>210460248</v>
      </c>
      <c r="J738" s="0" t="s">
        <v>1606</v>
      </c>
    </row>
    <row r="739" customFormat="false" ht="15" hidden="false" customHeight="false" outlineLevel="0" collapsed="false">
      <c r="A739" s="0" t="s">
        <v>1607</v>
      </c>
      <c r="E739" s="0" t="s">
        <v>199</v>
      </c>
      <c r="F739" s="0" t="n">
        <v>431601</v>
      </c>
      <c r="I739" s="1" t="n">
        <v>210460249</v>
      </c>
      <c r="J739" s="0" t="s">
        <v>1608</v>
      </c>
    </row>
    <row r="740" customFormat="false" ht="15" hidden="false" customHeight="false" outlineLevel="0" collapsed="false">
      <c r="A740" s="0" t="s">
        <v>1609</v>
      </c>
      <c r="E740" s="0" t="s">
        <v>199</v>
      </c>
      <c r="F740" s="0" t="n">
        <v>431601</v>
      </c>
      <c r="I740" s="1" t="n">
        <v>210460250</v>
      </c>
      <c r="J740" s="0" t="s">
        <v>1610</v>
      </c>
    </row>
    <row r="741" customFormat="false" ht="15" hidden="false" customHeight="false" outlineLevel="0" collapsed="false">
      <c r="A741" s="0" t="s">
        <v>1611</v>
      </c>
      <c r="E741" s="0" t="s">
        <v>199</v>
      </c>
      <c r="F741" s="0" t="n">
        <v>431601</v>
      </c>
      <c r="I741" s="1" t="n">
        <v>210460251</v>
      </c>
      <c r="J741" s="0" t="s">
        <v>1612</v>
      </c>
    </row>
    <row r="742" customFormat="false" ht="15" hidden="false" customHeight="false" outlineLevel="0" collapsed="false">
      <c r="A742" s="0" t="s">
        <v>1613</v>
      </c>
      <c r="E742" s="0" t="s">
        <v>199</v>
      </c>
      <c r="F742" s="0" t="n">
        <v>431601</v>
      </c>
      <c r="I742" s="1" t="n">
        <v>210460252</v>
      </c>
      <c r="J742" s="0" t="s">
        <v>1614</v>
      </c>
    </row>
    <row r="743" customFormat="false" ht="15" hidden="false" customHeight="false" outlineLevel="0" collapsed="false">
      <c r="A743" s="0" t="s">
        <v>1615</v>
      </c>
      <c r="E743" s="0" t="s">
        <v>199</v>
      </c>
      <c r="F743" s="0" t="n">
        <v>431601</v>
      </c>
      <c r="I743" s="1" t="n">
        <v>210460253</v>
      </c>
      <c r="J743" s="0" t="s">
        <v>1616</v>
      </c>
    </row>
    <row r="744" customFormat="false" ht="15" hidden="false" customHeight="false" outlineLevel="0" collapsed="false">
      <c r="A744" s="0" t="s">
        <v>1617</v>
      </c>
      <c r="E744" s="0" t="s">
        <v>533</v>
      </c>
      <c r="F744" s="0" t="n">
        <v>503001</v>
      </c>
      <c r="I744" s="1" t="n">
        <v>210460254</v>
      </c>
      <c r="J744" s="0" t="s">
        <v>1618</v>
      </c>
    </row>
    <row r="745" customFormat="false" ht="15" hidden="false" customHeight="false" outlineLevel="0" collapsed="false">
      <c r="A745" s="0" t="s">
        <v>1619</v>
      </c>
      <c r="E745" s="0" t="s">
        <v>533</v>
      </c>
      <c r="F745" s="0" t="n">
        <v>503001</v>
      </c>
      <c r="I745" s="1" t="n">
        <v>210460255</v>
      </c>
      <c r="J745" s="0" t="s">
        <v>1620</v>
      </c>
    </row>
    <row r="746" customFormat="false" ht="15" hidden="false" customHeight="false" outlineLevel="0" collapsed="false">
      <c r="A746" s="0" t="s">
        <v>1621</v>
      </c>
      <c r="E746" s="0" t="s">
        <v>533</v>
      </c>
      <c r="F746" s="0" t="n">
        <v>503001</v>
      </c>
      <c r="I746" s="1" t="n">
        <v>210460256</v>
      </c>
      <c r="J746" s="0" t="s">
        <v>1622</v>
      </c>
    </row>
    <row r="747" customFormat="false" ht="15" hidden="false" customHeight="false" outlineLevel="0" collapsed="false">
      <c r="A747" s="0" t="s">
        <v>1623</v>
      </c>
      <c r="E747" s="0" t="s">
        <v>533</v>
      </c>
      <c r="F747" s="0" t="n">
        <v>503001</v>
      </c>
      <c r="I747" s="1" t="n">
        <v>210460257</v>
      </c>
      <c r="J747" s="0" t="s">
        <v>1624</v>
      </c>
    </row>
    <row r="748" customFormat="false" ht="15" hidden="false" customHeight="false" outlineLevel="0" collapsed="false">
      <c r="A748" s="0" t="s">
        <v>1625</v>
      </c>
      <c r="E748" s="0" t="s">
        <v>533</v>
      </c>
      <c r="F748" s="0" t="n">
        <v>503001</v>
      </c>
      <c r="I748" s="1" t="n">
        <v>210460258</v>
      </c>
      <c r="J748" s="0" t="s">
        <v>1626</v>
      </c>
    </row>
    <row r="749" customFormat="false" ht="15" hidden="false" customHeight="false" outlineLevel="0" collapsed="false">
      <c r="A749" s="0" t="s">
        <v>1627</v>
      </c>
      <c r="E749" s="0" t="s">
        <v>533</v>
      </c>
      <c r="F749" s="0" t="n">
        <v>503002</v>
      </c>
      <c r="I749" s="1" t="n">
        <v>210460259</v>
      </c>
      <c r="J749" s="0" t="s">
        <v>1628</v>
      </c>
    </row>
    <row r="750" customFormat="false" ht="15" hidden="false" customHeight="false" outlineLevel="0" collapsed="false">
      <c r="A750" s="0" t="s">
        <v>1629</v>
      </c>
      <c r="E750" s="0" t="s">
        <v>533</v>
      </c>
      <c r="F750" s="0" t="n">
        <v>503002</v>
      </c>
      <c r="I750" s="1" t="n">
        <v>210460260</v>
      </c>
      <c r="J750" s="0" t="s">
        <v>1630</v>
      </c>
    </row>
    <row r="751" customFormat="false" ht="15" hidden="false" customHeight="false" outlineLevel="0" collapsed="false">
      <c r="A751" s="0" t="s">
        <v>1631</v>
      </c>
      <c r="E751" s="0" t="s">
        <v>533</v>
      </c>
      <c r="F751" s="0" t="n">
        <v>503003</v>
      </c>
      <c r="I751" s="1" t="n">
        <v>210460261</v>
      </c>
      <c r="J751" s="0" t="s">
        <v>1632</v>
      </c>
    </row>
    <row r="752" customFormat="false" ht="15" hidden="false" customHeight="false" outlineLevel="0" collapsed="false">
      <c r="A752" s="0" t="s">
        <v>1633</v>
      </c>
      <c r="E752" s="0" t="s">
        <v>219</v>
      </c>
      <c r="F752" s="0" t="n">
        <v>507002</v>
      </c>
      <c r="I752" s="1" t="n">
        <v>210460312</v>
      </c>
      <c r="J752" s="0" t="s">
        <v>1634</v>
      </c>
    </row>
    <row r="753" customFormat="false" ht="15" hidden="false" customHeight="false" outlineLevel="0" collapsed="false">
      <c r="A753" s="0" t="s">
        <v>1635</v>
      </c>
      <c r="E753" s="0" t="s">
        <v>219</v>
      </c>
      <c r="F753" s="0" t="n">
        <v>507002</v>
      </c>
      <c r="I753" s="1" t="n">
        <v>210460313</v>
      </c>
      <c r="J753" s="0" t="s">
        <v>1636</v>
      </c>
    </row>
    <row r="754" customFormat="false" ht="15" hidden="false" customHeight="false" outlineLevel="0" collapsed="false">
      <c r="A754" s="0" t="s">
        <v>1637</v>
      </c>
      <c r="E754" s="0" t="s">
        <v>219</v>
      </c>
      <c r="F754" s="0" t="n">
        <v>507002</v>
      </c>
      <c r="I754" s="1" t="n">
        <v>210460314</v>
      </c>
      <c r="J754" s="0" t="s">
        <v>1638</v>
      </c>
    </row>
    <row r="755" customFormat="false" ht="15" hidden="false" customHeight="false" outlineLevel="0" collapsed="false">
      <c r="A755" s="0" t="s">
        <v>1639</v>
      </c>
      <c r="E755" s="0" t="s">
        <v>219</v>
      </c>
      <c r="F755" s="0" t="n">
        <v>507002</v>
      </c>
      <c r="I755" s="1" t="n">
        <v>210460315</v>
      </c>
      <c r="J755" s="0" t="s">
        <v>1640</v>
      </c>
    </row>
    <row r="756" customFormat="false" ht="15" hidden="false" customHeight="false" outlineLevel="0" collapsed="false">
      <c r="A756" s="0" t="s">
        <v>1641</v>
      </c>
      <c r="E756" s="0" t="s">
        <v>219</v>
      </c>
      <c r="F756" s="0" t="n">
        <v>507003</v>
      </c>
      <c r="I756" s="1" t="n">
        <v>210460316</v>
      </c>
      <c r="J756" s="0" t="s">
        <v>1642</v>
      </c>
    </row>
    <row r="757" customFormat="false" ht="15" hidden="false" customHeight="false" outlineLevel="0" collapsed="false">
      <c r="A757" s="0" t="s">
        <v>1643</v>
      </c>
      <c r="E757" s="0" t="s">
        <v>219</v>
      </c>
      <c r="F757" s="0" t="n">
        <v>507003</v>
      </c>
      <c r="I757" s="1" t="n">
        <v>210460317</v>
      </c>
      <c r="J757" s="0" t="s">
        <v>1644</v>
      </c>
    </row>
    <row r="758" customFormat="false" ht="15" hidden="false" customHeight="false" outlineLevel="0" collapsed="false">
      <c r="A758" s="0" t="s">
        <v>1645</v>
      </c>
      <c r="E758" s="0" t="s">
        <v>219</v>
      </c>
      <c r="F758" s="0" t="n">
        <v>507003</v>
      </c>
      <c r="I758" s="1" t="n">
        <v>210460318</v>
      </c>
      <c r="J758" s="0" t="s">
        <v>1646</v>
      </c>
    </row>
    <row r="759" customFormat="false" ht="15" hidden="false" customHeight="false" outlineLevel="0" collapsed="false">
      <c r="A759" s="0" t="s">
        <v>1647</v>
      </c>
      <c r="E759" s="0" t="s">
        <v>219</v>
      </c>
      <c r="F759" s="0" t="n">
        <v>507003</v>
      </c>
      <c r="I759" s="1" t="n">
        <v>210460319</v>
      </c>
      <c r="J759" s="0" t="s">
        <v>1648</v>
      </c>
    </row>
    <row r="760" customFormat="false" ht="15" hidden="false" customHeight="false" outlineLevel="0" collapsed="false">
      <c r="A760" s="0" t="s">
        <v>1649</v>
      </c>
      <c r="E760" s="0" t="s">
        <v>219</v>
      </c>
      <c r="F760" s="0" t="n">
        <v>507003</v>
      </c>
      <c r="I760" s="1" t="n">
        <v>210460320</v>
      </c>
      <c r="J760" s="0" t="s">
        <v>1650</v>
      </c>
    </row>
    <row r="761" customFormat="false" ht="15" hidden="false" customHeight="false" outlineLevel="0" collapsed="false">
      <c r="A761" s="0" t="s">
        <v>1651</v>
      </c>
      <c r="E761" s="0" t="s">
        <v>219</v>
      </c>
      <c r="F761" s="0" t="n">
        <v>507003</v>
      </c>
      <c r="I761" s="1" t="n">
        <v>210460321</v>
      </c>
      <c r="J761" s="0" t="s">
        <v>1652</v>
      </c>
    </row>
    <row r="762" customFormat="false" ht="15" hidden="false" customHeight="false" outlineLevel="0" collapsed="false">
      <c r="A762" s="0" t="s">
        <v>1653</v>
      </c>
      <c r="E762" s="0" t="s">
        <v>1260</v>
      </c>
      <c r="F762" s="0" t="n">
        <v>509001</v>
      </c>
      <c r="I762" s="1" t="n">
        <v>210460322</v>
      </c>
      <c r="J762" s="0" t="s">
        <v>1654</v>
      </c>
    </row>
    <row r="763" customFormat="false" ht="15" hidden="false" customHeight="false" outlineLevel="0" collapsed="false">
      <c r="A763" s="0" t="s">
        <v>1655</v>
      </c>
      <c r="E763" s="0" t="s">
        <v>1656</v>
      </c>
      <c r="F763" s="0" t="n">
        <v>509001</v>
      </c>
      <c r="I763" s="1" t="n">
        <v>210460323</v>
      </c>
      <c r="J763" s="0" t="s">
        <v>1657</v>
      </c>
    </row>
    <row r="764" customFormat="false" ht="15" hidden="false" customHeight="false" outlineLevel="0" collapsed="false">
      <c r="A764" s="0" t="s">
        <v>1658</v>
      </c>
      <c r="E764" s="0" t="s">
        <v>1659</v>
      </c>
      <c r="F764" s="0" t="n">
        <v>509001</v>
      </c>
      <c r="I764" s="1" t="n">
        <v>210460324</v>
      </c>
      <c r="J764" s="0" t="s">
        <v>1660</v>
      </c>
    </row>
    <row r="765" customFormat="false" ht="15" hidden="false" customHeight="false" outlineLevel="0" collapsed="false">
      <c r="A765" s="0" t="s">
        <v>1661</v>
      </c>
      <c r="E765" s="0" t="s">
        <v>1662</v>
      </c>
      <c r="F765" s="0" t="n">
        <v>509001</v>
      </c>
      <c r="I765" s="1" t="n">
        <v>210460325</v>
      </c>
      <c r="J765" s="0" t="s">
        <v>1663</v>
      </c>
    </row>
    <row r="766" customFormat="false" ht="15" hidden="false" customHeight="false" outlineLevel="0" collapsed="false">
      <c r="A766" s="0" t="s">
        <v>1664</v>
      </c>
      <c r="E766" s="0" t="s">
        <v>1260</v>
      </c>
      <c r="F766" s="0" t="n">
        <v>509001</v>
      </c>
      <c r="I766" s="1" t="n">
        <v>210460326</v>
      </c>
      <c r="J766" s="0" t="s">
        <v>1665</v>
      </c>
    </row>
    <row r="767" customFormat="false" ht="15" hidden="false" customHeight="false" outlineLevel="0" collapsed="false">
      <c r="A767" s="0" t="s">
        <v>1666</v>
      </c>
      <c r="E767" s="0" t="s">
        <v>1260</v>
      </c>
      <c r="F767" s="0" t="n">
        <v>509001</v>
      </c>
      <c r="I767" s="1" t="n">
        <v>210460327</v>
      </c>
      <c r="J767" s="0" t="s">
        <v>1667</v>
      </c>
    </row>
    <row r="768" customFormat="false" ht="15" hidden="false" customHeight="false" outlineLevel="0" collapsed="false">
      <c r="A768" s="0" t="s">
        <v>1668</v>
      </c>
      <c r="E768" s="0" t="s">
        <v>1260</v>
      </c>
      <c r="F768" s="0" t="n">
        <v>509001</v>
      </c>
      <c r="I768" s="1" t="n">
        <v>210460328</v>
      </c>
      <c r="J768" s="0" t="s">
        <v>1669</v>
      </c>
    </row>
    <row r="769" customFormat="false" ht="15" hidden="false" customHeight="false" outlineLevel="0" collapsed="false">
      <c r="A769" s="0" t="s">
        <v>1670</v>
      </c>
      <c r="E769" s="0" t="s">
        <v>1260</v>
      </c>
      <c r="F769" s="0" t="n">
        <v>509001</v>
      </c>
      <c r="I769" s="1" t="n">
        <v>210460329</v>
      </c>
      <c r="J769" s="0" t="s">
        <v>1671</v>
      </c>
    </row>
    <row r="770" customFormat="false" ht="15" hidden="false" customHeight="false" outlineLevel="0" collapsed="false">
      <c r="A770" s="0" t="s">
        <v>1672</v>
      </c>
      <c r="E770" s="0" t="s">
        <v>1260</v>
      </c>
      <c r="F770" s="0" t="n">
        <v>509001</v>
      </c>
      <c r="I770" s="1" t="n">
        <v>210460330</v>
      </c>
      <c r="J770" s="0" t="s">
        <v>1673</v>
      </c>
    </row>
    <row r="771" customFormat="false" ht="15" hidden="false" customHeight="false" outlineLevel="0" collapsed="false">
      <c r="A771" s="0" t="s">
        <v>1674</v>
      </c>
      <c r="E771" s="0" t="s">
        <v>1260</v>
      </c>
      <c r="F771" s="0" t="n">
        <v>509001</v>
      </c>
      <c r="I771" s="1" t="n">
        <v>210460331</v>
      </c>
      <c r="J771" s="0" t="s">
        <v>1675</v>
      </c>
    </row>
    <row r="772" customFormat="false" ht="15" hidden="false" customHeight="false" outlineLevel="0" collapsed="false">
      <c r="A772" s="0" t="s">
        <v>1676</v>
      </c>
      <c r="E772" s="0" t="s">
        <v>1260</v>
      </c>
      <c r="F772" s="0" t="n">
        <v>509001</v>
      </c>
      <c r="I772" s="1" t="n">
        <v>210460332</v>
      </c>
      <c r="J772" s="0" t="s">
        <v>1677</v>
      </c>
    </row>
    <row r="773" customFormat="false" ht="15" hidden="false" customHeight="false" outlineLevel="0" collapsed="false">
      <c r="A773" s="0" t="s">
        <v>1678</v>
      </c>
      <c r="E773" s="0" t="s">
        <v>1260</v>
      </c>
      <c r="F773" s="0" t="n">
        <v>509001</v>
      </c>
      <c r="I773" s="1" t="n">
        <v>210460333</v>
      </c>
      <c r="J773" s="0" t="s">
        <v>1679</v>
      </c>
    </row>
    <row r="774" customFormat="false" ht="15" hidden="false" customHeight="false" outlineLevel="0" collapsed="false">
      <c r="A774" s="0" t="s">
        <v>1680</v>
      </c>
      <c r="E774" s="0" t="s">
        <v>1260</v>
      </c>
      <c r="F774" s="0" t="n">
        <v>509001</v>
      </c>
      <c r="I774" s="1" t="n">
        <v>210460334</v>
      </c>
      <c r="J774" s="0" t="s">
        <v>1681</v>
      </c>
    </row>
    <row r="775" customFormat="false" ht="15" hidden="false" customHeight="false" outlineLevel="0" collapsed="false">
      <c r="A775" s="0" t="s">
        <v>1682</v>
      </c>
      <c r="E775" s="0" t="s">
        <v>1683</v>
      </c>
      <c r="F775" s="0" t="n">
        <v>509001</v>
      </c>
      <c r="I775" s="1" t="n">
        <v>210460335</v>
      </c>
      <c r="J775" s="0" t="s">
        <v>1684</v>
      </c>
    </row>
    <row r="776" customFormat="false" ht="15" hidden="false" customHeight="false" outlineLevel="0" collapsed="false">
      <c r="A776" s="0" t="s">
        <v>1685</v>
      </c>
      <c r="E776" s="0" t="s">
        <v>1260</v>
      </c>
      <c r="F776" s="0" t="n">
        <v>509001</v>
      </c>
      <c r="I776" s="1" t="n">
        <v>210460336</v>
      </c>
      <c r="J776" s="0" t="s">
        <v>1686</v>
      </c>
    </row>
    <row r="777" customFormat="false" ht="15" hidden="false" customHeight="false" outlineLevel="0" collapsed="false">
      <c r="A777" s="0" t="s">
        <v>1687</v>
      </c>
      <c r="E777" s="0" t="s">
        <v>1260</v>
      </c>
      <c r="F777" s="0" t="n">
        <v>509001</v>
      </c>
      <c r="I777" s="1" t="n">
        <v>210460337</v>
      </c>
      <c r="J777" s="0" t="s">
        <v>1688</v>
      </c>
    </row>
    <row r="778" customFormat="false" ht="15" hidden="false" customHeight="false" outlineLevel="0" collapsed="false">
      <c r="A778" s="0" t="s">
        <v>1689</v>
      </c>
      <c r="E778" s="0" t="s">
        <v>222</v>
      </c>
      <c r="F778" s="0" t="n">
        <v>515001</v>
      </c>
      <c r="I778" s="1" t="n">
        <v>210460338</v>
      </c>
      <c r="J778" s="0" t="s">
        <v>1690</v>
      </c>
    </row>
    <row r="779" customFormat="false" ht="15" hidden="false" customHeight="false" outlineLevel="0" collapsed="false">
      <c r="A779" s="0" t="s">
        <v>1691</v>
      </c>
      <c r="E779" s="0" t="s">
        <v>222</v>
      </c>
      <c r="F779" s="0" t="n">
        <v>515001</v>
      </c>
      <c r="I779" s="1" t="n">
        <v>210460339</v>
      </c>
      <c r="J779" s="0" t="s">
        <v>1692</v>
      </c>
    </row>
    <row r="780" customFormat="false" ht="15" hidden="false" customHeight="false" outlineLevel="0" collapsed="false">
      <c r="A780" s="0" t="s">
        <v>1693</v>
      </c>
      <c r="E780" s="0" t="s">
        <v>222</v>
      </c>
      <c r="F780" s="0" t="n">
        <v>515001</v>
      </c>
      <c r="I780" s="1" t="n">
        <v>210460340</v>
      </c>
      <c r="J780" s="0" t="s">
        <v>1694</v>
      </c>
    </row>
    <row r="781" customFormat="false" ht="15" hidden="false" customHeight="false" outlineLevel="0" collapsed="false">
      <c r="A781" s="0" t="s">
        <v>1695</v>
      </c>
      <c r="E781" s="0" t="s">
        <v>222</v>
      </c>
      <c r="F781" s="0" t="n">
        <v>515001</v>
      </c>
      <c r="I781" s="1" t="n">
        <v>210460341</v>
      </c>
      <c r="J781" s="0" t="s">
        <v>1696</v>
      </c>
    </row>
    <row r="782" customFormat="false" ht="15" hidden="false" customHeight="false" outlineLevel="0" collapsed="false">
      <c r="A782" s="0" t="s">
        <v>1697</v>
      </c>
      <c r="E782" s="0" t="s">
        <v>222</v>
      </c>
      <c r="F782" s="0" t="n">
        <v>515001</v>
      </c>
      <c r="I782" s="1" t="n">
        <v>210460342</v>
      </c>
      <c r="J782" s="0" t="s">
        <v>1698</v>
      </c>
    </row>
    <row r="783" customFormat="false" ht="15" hidden="false" customHeight="false" outlineLevel="0" collapsed="false">
      <c r="A783" s="0" t="s">
        <v>1699</v>
      </c>
      <c r="E783" s="0" t="s">
        <v>222</v>
      </c>
      <c r="F783" s="0" t="n">
        <v>515001</v>
      </c>
      <c r="I783" s="1" t="n">
        <v>210460343</v>
      </c>
      <c r="J783" s="0" t="s">
        <v>1700</v>
      </c>
    </row>
    <row r="784" customFormat="false" ht="15" hidden="false" customHeight="false" outlineLevel="0" collapsed="false">
      <c r="A784" s="0" t="s">
        <v>1701</v>
      </c>
      <c r="E784" s="0" t="s">
        <v>222</v>
      </c>
      <c r="F784" s="0" t="n">
        <v>515001</v>
      </c>
      <c r="I784" s="1" t="n">
        <v>210460344</v>
      </c>
      <c r="J784" s="0" t="s">
        <v>1702</v>
      </c>
    </row>
    <row r="785" customFormat="false" ht="15" hidden="false" customHeight="false" outlineLevel="0" collapsed="false">
      <c r="A785" s="0" t="s">
        <v>1703</v>
      </c>
      <c r="E785" s="0" t="s">
        <v>222</v>
      </c>
      <c r="F785" s="0" t="n">
        <v>515001</v>
      </c>
      <c r="I785" s="1" t="n">
        <v>210460345</v>
      </c>
      <c r="J785" s="0" t="s">
        <v>1704</v>
      </c>
    </row>
    <row r="786" customFormat="false" ht="15" hidden="false" customHeight="false" outlineLevel="0" collapsed="false">
      <c r="A786" s="0" t="s">
        <v>1705</v>
      </c>
      <c r="E786" s="0" t="s">
        <v>222</v>
      </c>
      <c r="F786" s="0" t="n">
        <v>515001</v>
      </c>
      <c r="I786" s="1" t="n">
        <v>210460346</v>
      </c>
      <c r="J786" s="0" t="s">
        <v>1706</v>
      </c>
    </row>
    <row r="787" customFormat="false" ht="15" hidden="false" customHeight="false" outlineLevel="0" collapsed="false">
      <c r="A787" s="0" t="s">
        <v>1707</v>
      </c>
      <c r="E787" s="0" t="s">
        <v>222</v>
      </c>
      <c r="F787" s="0" t="n">
        <v>515001</v>
      </c>
      <c r="I787" s="1" t="n">
        <v>210460347</v>
      </c>
      <c r="J787" s="0" t="s">
        <v>1708</v>
      </c>
    </row>
    <row r="788" customFormat="false" ht="15" hidden="false" customHeight="false" outlineLevel="0" collapsed="false">
      <c r="A788" s="0" t="s">
        <v>1709</v>
      </c>
      <c r="E788" s="0" t="s">
        <v>1710</v>
      </c>
      <c r="F788" s="0" t="n">
        <v>515001</v>
      </c>
      <c r="I788" s="1" t="n">
        <v>210460348</v>
      </c>
      <c r="J788" s="0" t="s">
        <v>1711</v>
      </c>
    </row>
    <row r="789" customFormat="false" ht="15" hidden="false" customHeight="false" outlineLevel="0" collapsed="false">
      <c r="A789" s="0" t="s">
        <v>1712</v>
      </c>
      <c r="E789" s="0" t="s">
        <v>222</v>
      </c>
      <c r="F789" s="0" t="n">
        <v>515001</v>
      </c>
      <c r="I789" s="1" t="n">
        <v>210460349</v>
      </c>
      <c r="J789" s="0" t="s">
        <v>1713</v>
      </c>
    </row>
    <row r="790" customFormat="false" ht="15" hidden="false" customHeight="false" outlineLevel="0" collapsed="false">
      <c r="A790" s="0" t="s">
        <v>1714</v>
      </c>
      <c r="E790" s="0" t="s">
        <v>222</v>
      </c>
      <c r="F790" s="0" t="n">
        <v>515001</v>
      </c>
      <c r="I790" s="1" t="n">
        <v>210460350</v>
      </c>
      <c r="J790" s="0" t="s">
        <v>1715</v>
      </c>
    </row>
    <row r="791" customFormat="false" ht="15" hidden="false" customHeight="false" outlineLevel="0" collapsed="false">
      <c r="A791" s="0" t="s">
        <v>1716</v>
      </c>
      <c r="E791" s="0" t="s">
        <v>222</v>
      </c>
      <c r="F791" s="0" t="n">
        <v>515001</v>
      </c>
      <c r="I791" s="1" t="n">
        <v>210460351</v>
      </c>
      <c r="J791" s="0" t="s">
        <v>1717</v>
      </c>
    </row>
    <row r="792" customFormat="false" ht="15" hidden="false" customHeight="false" outlineLevel="0" collapsed="false">
      <c r="A792" s="0" t="s">
        <v>1718</v>
      </c>
      <c r="E792" s="0" t="s">
        <v>222</v>
      </c>
      <c r="F792" s="0" t="n">
        <v>515001</v>
      </c>
      <c r="I792" s="1" t="n">
        <v>210460352</v>
      </c>
      <c r="J792" s="0" t="s">
        <v>1719</v>
      </c>
    </row>
    <row r="793" customFormat="false" ht="15" hidden="false" customHeight="false" outlineLevel="0" collapsed="false">
      <c r="A793" s="0" t="s">
        <v>1720</v>
      </c>
      <c r="E793" s="0" t="s">
        <v>222</v>
      </c>
      <c r="F793" s="0" t="n">
        <v>515001</v>
      </c>
      <c r="I793" s="1" t="n">
        <v>210460353</v>
      </c>
      <c r="J793" s="0" t="s">
        <v>1721</v>
      </c>
    </row>
    <row r="794" customFormat="false" ht="15" hidden="false" customHeight="false" outlineLevel="0" collapsed="false">
      <c r="A794" s="0" t="s">
        <v>1722</v>
      </c>
      <c r="E794" s="0" t="s">
        <v>222</v>
      </c>
      <c r="F794" s="0" t="n">
        <v>515004</v>
      </c>
      <c r="I794" s="1" t="n">
        <v>210460354</v>
      </c>
      <c r="J794" s="0" t="s">
        <v>1723</v>
      </c>
    </row>
    <row r="795" customFormat="false" ht="15" hidden="false" customHeight="false" outlineLevel="0" collapsed="false">
      <c r="A795" s="0" t="s">
        <v>1724</v>
      </c>
      <c r="E795" s="0" t="s">
        <v>222</v>
      </c>
      <c r="F795" s="0" t="n">
        <v>515004</v>
      </c>
      <c r="I795" s="1" t="n">
        <v>210460355</v>
      </c>
      <c r="J795" s="0" t="s">
        <v>1725</v>
      </c>
    </row>
    <row r="796" customFormat="false" ht="15" hidden="false" customHeight="false" outlineLevel="0" collapsed="false">
      <c r="A796" s="0" t="s">
        <v>1726</v>
      </c>
      <c r="E796" s="0" t="s">
        <v>222</v>
      </c>
      <c r="F796" s="0" t="n">
        <v>515004</v>
      </c>
      <c r="I796" s="1" t="n">
        <v>210460356</v>
      </c>
      <c r="J796" s="0" t="s">
        <v>1727</v>
      </c>
    </row>
    <row r="797" customFormat="false" ht="15" hidden="false" customHeight="false" outlineLevel="0" collapsed="false">
      <c r="A797" s="0" t="s">
        <v>1728</v>
      </c>
      <c r="E797" s="0" t="s">
        <v>1729</v>
      </c>
      <c r="F797" s="0" t="n">
        <v>515801</v>
      </c>
      <c r="I797" s="1" t="n">
        <v>210460357</v>
      </c>
      <c r="J797" s="0" t="s">
        <v>1730</v>
      </c>
    </row>
    <row r="798" customFormat="false" ht="15" hidden="false" customHeight="false" outlineLevel="0" collapsed="false">
      <c r="A798" s="0" t="s">
        <v>1731</v>
      </c>
      <c r="E798" s="0" t="s">
        <v>1729</v>
      </c>
      <c r="F798" s="0" t="n">
        <v>515801</v>
      </c>
      <c r="I798" s="1" t="n">
        <v>210460358</v>
      </c>
      <c r="J798" s="0" t="s">
        <v>1732</v>
      </c>
    </row>
    <row r="799" customFormat="false" ht="15" hidden="false" customHeight="false" outlineLevel="0" collapsed="false">
      <c r="A799" s="0" t="s">
        <v>1733</v>
      </c>
      <c r="E799" s="0" t="s">
        <v>1734</v>
      </c>
      <c r="F799" s="0" t="n">
        <v>515801</v>
      </c>
      <c r="I799" s="1" t="n">
        <v>210460359</v>
      </c>
      <c r="J799" s="0" t="s">
        <v>1735</v>
      </c>
    </row>
    <row r="800" customFormat="false" ht="15" hidden="false" customHeight="false" outlineLevel="0" collapsed="false">
      <c r="A800" s="0" t="s">
        <v>1736</v>
      </c>
      <c r="E800" s="0" t="s">
        <v>1734</v>
      </c>
      <c r="F800" s="0" t="n">
        <v>515801</v>
      </c>
      <c r="I800" s="1" t="n">
        <v>210460360</v>
      </c>
      <c r="J800" s="0" t="s">
        <v>1737</v>
      </c>
    </row>
    <row r="801" customFormat="false" ht="15" hidden="false" customHeight="false" outlineLevel="0" collapsed="false">
      <c r="A801" s="0" t="s">
        <v>1738</v>
      </c>
      <c r="E801" s="0" t="s">
        <v>1734</v>
      </c>
      <c r="F801" s="0" t="n">
        <v>515801</v>
      </c>
      <c r="I801" s="1" t="n">
        <v>210460361</v>
      </c>
      <c r="J801" s="0" t="s">
        <v>1739</v>
      </c>
    </row>
    <row r="802" customFormat="false" ht="15" hidden="false" customHeight="false" outlineLevel="0" collapsed="false">
      <c r="A802" s="0" t="s">
        <v>1740</v>
      </c>
      <c r="E802" s="0" t="s">
        <v>156</v>
      </c>
      <c r="F802" s="0" t="n">
        <v>360004</v>
      </c>
      <c r="I802" s="1" t="n">
        <v>210458988</v>
      </c>
      <c r="J802" s="0" t="s">
        <v>1741</v>
      </c>
    </row>
    <row r="803" customFormat="false" ht="15" hidden="false" customHeight="false" outlineLevel="0" collapsed="false">
      <c r="A803" s="0" t="s">
        <v>1742</v>
      </c>
      <c r="E803" s="0" t="s">
        <v>156</v>
      </c>
      <c r="F803" s="0" t="n">
        <v>360004</v>
      </c>
      <c r="I803" s="1" t="n">
        <v>210458989</v>
      </c>
      <c r="J803" s="0" t="s">
        <v>1743</v>
      </c>
    </row>
    <row r="804" customFormat="false" ht="15" hidden="false" customHeight="false" outlineLevel="0" collapsed="false">
      <c r="A804" s="0" t="s">
        <v>1744</v>
      </c>
      <c r="E804" s="0" t="s">
        <v>1745</v>
      </c>
      <c r="F804" s="0" t="n">
        <v>360004</v>
      </c>
      <c r="I804" s="1" t="n">
        <v>210458990</v>
      </c>
      <c r="J804" s="0" t="s">
        <v>1746</v>
      </c>
    </row>
    <row r="805" customFormat="false" ht="15" hidden="false" customHeight="false" outlineLevel="0" collapsed="false">
      <c r="A805" s="0" t="s">
        <v>1747</v>
      </c>
      <c r="E805" s="0" t="s">
        <v>156</v>
      </c>
      <c r="F805" s="0" t="n">
        <v>360004</v>
      </c>
      <c r="I805" s="1" t="n">
        <v>210458991</v>
      </c>
      <c r="J805" s="0" t="s">
        <v>1748</v>
      </c>
    </row>
    <row r="806" customFormat="false" ht="15" hidden="false" customHeight="false" outlineLevel="0" collapsed="false">
      <c r="A806" s="0" t="s">
        <v>1749</v>
      </c>
      <c r="E806" s="0" t="s">
        <v>156</v>
      </c>
      <c r="F806" s="0" t="n">
        <v>360004</v>
      </c>
      <c r="I806" s="1" t="n">
        <v>210458992</v>
      </c>
      <c r="J806" s="0" t="s">
        <v>1750</v>
      </c>
    </row>
    <row r="807" customFormat="false" ht="15" hidden="false" customHeight="false" outlineLevel="0" collapsed="false">
      <c r="A807" s="0" t="s">
        <v>1751</v>
      </c>
      <c r="E807" s="0" t="s">
        <v>156</v>
      </c>
      <c r="F807" s="0" t="n">
        <v>360004</v>
      </c>
      <c r="I807" s="1" t="n">
        <v>210458993</v>
      </c>
      <c r="J807" s="0" t="s">
        <v>1752</v>
      </c>
    </row>
    <row r="808" customFormat="false" ht="15" hidden="false" customHeight="false" outlineLevel="0" collapsed="false">
      <c r="A808" s="0" t="s">
        <v>1753</v>
      </c>
      <c r="E808" s="0" t="s">
        <v>156</v>
      </c>
      <c r="F808" s="0" t="n">
        <v>360004</v>
      </c>
      <c r="I808" s="1" t="n">
        <v>210458994</v>
      </c>
      <c r="J808" s="0" t="s">
        <v>1754</v>
      </c>
    </row>
    <row r="809" customFormat="false" ht="15" hidden="false" customHeight="false" outlineLevel="0" collapsed="false">
      <c r="A809" s="0" t="s">
        <v>1755</v>
      </c>
      <c r="E809" s="0" t="s">
        <v>156</v>
      </c>
      <c r="F809" s="0" t="n">
        <v>360004</v>
      </c>
      <c r="I809" s="1" t="n">
        <v>210458995</v>
      </c>
      <c r="J809" s="0" t="s">
        <v>1756</v>
      </c>
    </row>
    <row r="810" customFormat="false" ht="15" hidden="false" customHeight="false" outlineLevel="0" collapsed="false">
      <c r="A810" s="0" t="s">
        <v>1757</v>
      </c>
      <c r="E810" s="0" t="s">
        <v>156</v>
      </c>
      <c r="F810" s="0" t="n">
        <v>360004</v>
      </c>
      <c r="I810" s="1" t="n">
        <v>210458996</v>
      </c>
      <c r="J810" s="0" t="s">
        <v>1758</v>
      </c>
    </row>
    <row r="811" customFormat="false" ht="15" hidden="false" customHeight="false" outlineLevel="0" collapsed="false">
      <c r="A811" s="0" t="s">
        <v>1759</v>
      </c>
      <c r="E811" s="0" t="s">
        <v>156</v>
      </c>
      <c r="F811" s="0" t="n">
        <v>360004</v>
      </c>
      <c r="I811" s="1" t="n">
        <v>210458997</v>
      </c>
      <c r="J811" s="0" t="s">
        <v>1760</v>
      </c>
    </row>
    <row r="812" customFormat="false" ht="15" hidden="false" customHeight="false" outlineLevel="0" collapsed="false">
      <c r="A812" s="0" t="s">
        <v>1761</v>
      </c>
      <c r="E812" s="0" t="s">
        <v>1762</v>
      </c>
      <c r="F812" s="0" t="n">
        <v>360004</v>
      </c>
      <c r="I812" s="1" t="n">
        <v>210458998</v>
      </c>
      <c r="J812" s="0" t="s">
        <v>1763</v>
      </c>
    </row>
    <row r="813" customFormat="false" ht="15" hidden="false" customHeight="false" outlineLevel="0" collapsed="false">
      <c r="A813" s="0" t="s">
        <v>1764</v>
      </c>
      <c r="E813" s="0" t="s">
        <v>156</v>
      </c>
      <c r="F813" s="0" t="n">
        <v>360004</v>
      </c>
      <c r="I813" s="1" t="n">
        <v>210458999</v>
      </c>
      <c r="J813" s="0" t="s">
        <v>1765</v>
      </c>
    </row>
    <row r="814" customFormat="false" ht="15" hidden="false" customHeight="false" outlineLevel="0" collapsed="false">
      <c r="A814" s="0" t="s">
        <v>1766</v>
      </c>
      <c r="E814" s="0" t="s">
        <v>156</v>
      </c>
      <c r="F814" s="0" t="n">
        <v>360004</v>
      </c>
      <c r="I814" s="1" t="n">
        <v>210459000</v>
      </c>
      <c r="J814" s="0" t="s">
        <v>1767</v>
      </c>
    </row>
    <row r="815" customFormat="false" ht="15" hidden="false" customHeight="false" outlineLevel="0" collapsed="false">
      <c r="A815" s="0" t="s">
        <v>1768</v>
      </c>
      <c r="E815" s="0" t="s">
        <v>1769</v>
      </c>
      <c r="F815" s="0" t="n">
        <v>360004</v>
      </c>
      <c r="I815" s="1" t="n">
        <v>210459001</v>
      </c>
      <c r="J815" s="0" t="s">
        <v>1770</v>
      </c>
    </row>
    <row r="816" customFormat="false" ht="15" hidden="false" customHeight="false" outlineLevel="0" collapsed="false">
      <c r="A816" s="0" t="s">
        <v>1771</v>
      </c>
      <c r="E816" s="0" t="s">
        <v>156</v>
      </c>
      <c r="F816" s="0" t="n">
        <v>360004</v>
      </c>
      <c r="I816" s="1" t="n">
        <v>210459002</v>
      </c>
      <c r="J816" s="0" t="s">
        <v>1772</v>
      </c>
    </row>
    <row r="817" customFormat="false" ht="15" hidden="false" customHeight="false" outlineLevel="0" collapsed="false">
      <c r="A817" s="0" t="s">
        <v>1773</v>
      </c>
      <c r="E817" s="0" t="s">
        <v>156</v>
      </c>
      <c r="F817" s="0" t="n">
        <v>360004</v>
      </c>
      <c r="I817" s="1" t="n">
        <v>210459003</v>
      </c>
      <c r="J817" s="0" t="s">
        <v>1774</v>
      </c>
    </row>
    <row r="818" customFormat="false" ht="15" hidden="false" customHeight="false" outlineLevel="0" collapsed="false">
      <c r="A818" s="0" t="s">
        <v>1775</v>
      </c>
      <c r="E818" s="0" t="s">
        <v>1776</v>
      </c>
      <c r="F818" s="0" t="n">
        <v>360004</v>
      </c>
      <c r="I818" s="1" t="n">
        <v>210459004</v>
      </c>
      <c r="J818" s="0" t="s">
        <v>1777</v>
      </c>
    </row>
    <row r="819" customFormat="false" ht="15" hidden="false" customHeight="false" outlineLevel="0" collapsed="false">
      <c r="A819" s="0" t="s">
        <v>1778</v>
      </c>
      <c r="E819" s="0" t="s">
        <v>156</v>
      </c>
      <c r="F819" s="0" t="n">
        <v>360005</v>
      </c>
      <c r="I819" s="1" t="n">
        <v>210459005</v>
      </c>
      <c r="J819" s="0" t="s">
        <v>1779</v>
      </c>
    </row>
    <row r="820" customFormat="false" ht="15" hidden="false" customHeight="false" outlineLevel="0" collapsed="false">
      <c r="A820" s="0" t="s">
        <v>1780</v>
      </c>
      <c r="E820" s="0" t="s">
        <v>156</v>
      </c>
      <c r="F820" s="0" t="n">
        <v>360005</v>
      </c>
      <c r="I820" s="1" t="n">
        <v>210459006</v>
      </c>
      <c r="J820" s="0" t="s">
        <v>1781</v>
      </c>
    </row>
    <row r="821" customFormat="false" ht="15" hidden="false" customHeight="false" outlineLevel="0" collapsed="false">
      <c r="A821" s="0" t="s">
        <v>1782</v>
      </c>
      <c r="E821" s="0" t="s">
        <v>156</v>
      </c>
      <c r="F821" s="0" t="n">
        <v>360005</v>
      </c>
      <c r="I821" s="1" t="n">
        <v>210459007</v>
      </c>
      <c r="J821" s="0" t="s">
        <v>1783</v>
      </c>
    </row>
    <row r="822" customFormat="false" ht="15" hidden="false" customHeight="false" outlineLevel="0" collapsed="false">
      <c r="A822" s="0" t="s">
        <v>1784</v>
      </c>
      <c r="E822" s="0" t="s">
        <v>1785</v>
      </c>
      <c r="F822" s="0" t="n">
        <v>360005</v>
      </c>
      <c r="I822" s="1" t="n">
        <v>210459008</v>
      </c>
      <c r="J822" s="0" t="s">
        <v>1786</v>
      </c>
    </row>
    <row r="823" customFormat="false" ht="15" hidden="false" customHeight="false" outlineLevel="0" collapsed="false">
      <c r="A823" s="0" t="s">
        <v>1787</v>
      </c>
      <c r="E823" s="0" t="s">
        <v>156</v>
      </c>
      <c r="F823" s="0" t="n">
        <v>360005</v>
      </c>
      <c r="I823" s="1" t="n">
        <v>210459009</v>
      </c>
      <c r="J823" s="0" t="s">
        <v>1788</v>
      </c>
    </row>
    <row r="824" customFormat="false" ht="15" hidden="false" customHeight="false" outlineLevel="0" collapsed="false">
      <c r="A824" s="0" t="s">
        <v>1789</v>
      </c>
      <c r="E824" s="0" t="s">
        <v>156</v>
      </c>
      <c r="F824" s="0" t="n">
        <v>360005</v>
      </c>
      <c r="I824" s="1" t="n">
        <v>210459010</v>
      </c>
      <c r="J824" s="0" t="s">
        <v>1790</v>
      </c>
    </row>
    <row r="825" customFormat="false" ht="15" hidden="false" customHeight="false" outlineLevel="0" collapsed="false">
      <c r="A825" s="0" t="s">
        <v>1791</v>
      </c>
      <c r="E825" s="0" t="s">
        <v>156</v>
      </c>
      <c r="F825" s="0" t="n">
        <v>360005</v>
      </c>
      <c r="I825" s="1" t="n">
        <v>210459011</v>
      </c>
      <c r="J825" s="0" t="s">
        <v>1792</v>
      </c>
    </row>
    <row r="826" customFormat="false" ht="15" hidden="false" customHeight="false" outlineLevel="0" collapsed="false">
      <c r="A826" s="0" t="s">
        <v>1793</v>
      </c>
      <c r="E826" s="0" t="s">
        <v>156</v>
      </c>
      <c r="F826" s="0" t="n">
        <v>360005</v>
      </c>
      <c r="I826" s="1" t="n">
        <v>210459012</v>
      </c>
      <c r="J826" s="0" t="s">
        <v>1794</v>
      </c>
    </row>
    <row r="827" customFormat="false" ht="15" hidden="false" customHeight="false" outlineLevel="0" collapsed="false">
      <c r="A827" s="0" t="s">
        <v>1795</v>
      </c>
      <c r="E827" s="0" t="s">
        <v>156</v>
      </c>
      <c r="F827" s="0" t="n">
        <v>360005</v>
      </c>
      <c r="I827" s="1" t="n">
        <v>210459013</v>
      </c>
      <c r="J827" s="0" t="s">
        <v>1796</v>
      </c>
    </row>
    <row r="828" customFormat="false" ht="15" hidden="false" customHeight="false" outlineLevel="0" collapsed="false">
      <c r="A828" s="0" t="s">
        <v>1797</v>
      </c>
      <c r="E828" s="0" t="s">
        <v>1453</v>
      </c>
      <c r="F828" s="0" t="n">
        <v>361006</v>
      </c>
      <c r="I828" s="1" t="n">
        <v>210459014</v>
      </c>
      <c r="J828" s="0" t="s">
        <v>1798</v>
      </c>
    </row>
    <row r="829" customFormat="false" ht="15" hidden="false" customHeight="false" outlineLevel="0" collapsed="false">
      <c r="A829" s="0" t="s">
        <v>1799</v>
      </c>
      <c r="E829" s="0" t="s">
        <v>1800</v>
      </c>
      <c r="F829" s="0" t="n">
        <v>361006</v>
      </c>
      <c r="I829" s="1" t="n">
        <v>210459015</v>
      </c>
      <c r="J829" s="0" t="s">
        <v>1801</v>
      </c>
    </row>
    <row r="830" customFormat="false" ht="15" hidden="false" customHeight="false" outlineLevel="0" collapsed="false">
      <c r="A830" s="0" t="s">
        <v>1802</v>
      </c>
      <c r="E830" s="0" t="s">
        <v>1453</v>
      </c>
      <c r="F830" s="0" t="n">
        <v>361006</v>
      </c>
      <c r="I830" s="1" t="n">
        <v>210459016</v>
      </c>
      <c r="J830" s="0" t="s">
        <v>1803</v>
      </c>
    </row>
    <row r="831" customFormat="false" ht="15" hidden="false" customHeight="false" outlineLevel="0" collapsed="false">
      <c r="A831" s="0" t="s">
        <v>1804</v>
      </c>
      <c r="E831" s="0" t="s">
        <v>1453</v>
      </c>
      <c r="F831" s="0" t="n">
        <v>361006</v>
      </c>
      <c r="I831" s="1" t="n">
        <v>210459017</v>
      </c>
      <c r="J831" s="0" t="s">
        <v>1805</v>
      </c>
    </row>
    <row r="832" customFormat="false" ht="15" hidden="false" customHeight="false" outlineLevel="0" collapsed="false">
      <c r="A832" s="0" t="s">
        <v>1806</v>
      </c>
      <c r="E832" s="0" t="s">
        <v>1453</v>
      </c>
      <c r="F832" s="0" t="n">
        <v>361006</v>
      </c>
      <c r="I832" s="1" t="n">
        <v>210459018</v>
      </c>
      <c r="J832" s="0" t="s">
        <v>1807</v>
      </c>
    </row>
    <row r="833" customFormat="false" ht="15" hidden="false" customHeight="false" outlineLevel="0" collapsed="false">
      <c r="A833" s="0" t="s">
        <v>1808</v>
      </c>
      <c r="E833" s="0" t="s">
        <v>1453</v>
      </c>
      <c r="F833" s="0" t="n">
        <v>361006</v>
      </c>
      <c r="I833" s="1" t="n">
        <v>210459019</v>
      </c>
      <c r="J833" s="0" t="s">
        <v>1809</v>
      </c>
    </row>
    <row r="834" customFormat="false" ht="15" hidden="false" customHeight="false" outlineLevel="0" collapsed="false">
      <c r="A834" s="0" t="s">
        <v>1810</v>
      </c>
      <c r="E834" s="0" t="s">
        <v>1453</v>
      </c>
      <c r="F834" s="0" t="n">
        <v>361006</v>
      </c>
      <c r="I834" s="1" t="n">
        <v>210459020</v>
      </c>
      <c r="J834" s="0" t="s">
        <v>1811</v>
      </c>
    </row>
    <row r="835" customFormat="false" ht="15" hidden="false" customHeight="false" outlineLevel="0" collapsed="false">
      <c r="A835" s="0" t="s">
        <v>1812</v>
      </c>
      <c r="E835" s="0" t="s">
        <v>1453</v>
      </c>
      <c r="F835" s="0" t="n">
        <v>361006</v>
      </c>
      <c r="I835" s="1" t="n">
        <v>210459021</v>
      </c>
      <c r="J835" s="0" t="s">
        <v>1813</v>
      </c>
    </row>
    <row r="836" customFormat="false" ht="15" hidden="false" customHeight="false" outlineLevel="0" collapsed="false">
      <c r="A836" s="0" t="s">
        <v>1814</v>
      </c>
      <c r="E836" s="0" t="s">
        <v>1815</v>
      </c>
      <c r="F836" s="0" t="n">
        <v>364006</v>
      </c>
      <c r="I836" s="1" t="n">
        <v>210459022</v>
      </c>
      <c r="J836" s="0" t="s">
        <v>1816</v>
      </c>
    </row>
    <row r="837" customFormat="false" ht="15" hidden="false" customHeight="false" outlineLevel="0" collapsed="false">
      <c r="A837" s="0" t="s">
        <v>1817</v>
      </c>
      <c r="E837" s="0" t="s">
        <v>1815</v>
      </c>
      <c r="F837" s="0" t="n">
        <v>364006</v>
      </c>
      <c r="I837" s="1" t="n">
        <v>210459023</v>
      </c>
      <c r="J837" s="0" t="s">
        <v>1818</v>
      </c>
    </row>
    <row r="838" customFormat="false" ht="15" hidden="false" customHeight="false" outlineLevel="0" collapsed="false">
      <c r="A838" s="0" t="s">
        <v>1819</v>
      </c>
      <c r="E838" s="0" t="s">
        <v>156</v>
      </c>
      <c r="F838" s="0" t="n">
        <v>364021</v>
      </c>
      <c r="I838" s="1" t="n">
        <v>210459024</v>
      </c>
      <c r="J838" s="0" t="s">
        <v>1820</v>
      </c>
    </row>
    <row r="839" customFormat="false" ht="15" hidden="false" customHeight="false" outlineLevel="0" collapsed="false">
      <c r="A839" s="0" t="s">
        <v>1821</v>
      </c>
      <c r="E839" s="0" t="s">
        <v>324</v>
      </c>
      <c r="F839" s="0" t="n">
        <v>380059</v>
      </c>
      <c r="I839" s="1" t="n">
        <v>210459025</v>
      </c>
      <c r="J839" s="0" t="s">
        <v>1822</v>
      </c>
    </row>
    <row r="840" customFormat="false" ht="15" hidden="false" customHeight="false" outlineLevel="0" collapsed="false">
      <c r="A840" s="0" t="s">
        <v>1823</v>
      </c>
      <c r="E840" s="0" t="s">
        <v>329</v>
      </c>
      <c r="F840" s="0" t="n">
        <v>384001</v>
      </c>
      <c r="I840" s="1" t="n">
        <v>210459026</v>
      </c>
      <c r="J840" s="0" t="s">
        <v>1824</v>
      </c>
    </row>
    <row r="841" customFormat="false" ht="15" hidden="false" customHeight="false" outlineLevel="0" collapsed="false">
      <c r="A841" s="0" t="s">
        <v>1825</v>
      </c>
      <c r="E841" s="0" t="s">
        <v>329</v>
      </c>
      <c r="F841" s="0" t="n">
        <v>384001</v>
      </c>
      <c r="I841" s="1" t="n">
        <v>210459027</v>
      </c>
      <c r="J841" s="0" t="s">
        <v>1826</v>
      </c>
    </row>
    <row r="842" customFormat="false" ht="15" hidden="false" customHeight="false" outlineLevel="0" collapsed="false">
      <c r="A842" s="0" t="s">
        <v>1827</v>
      </c>
      <c r="E842" s="0" t="s">
        <v>163</v>
      </c>
      <c r="F842" s="0" t="n">
        <v>389001</v>
      </c>
      <c r="I842" s="1" t="n">
        <v>210459028</v>
      </c>
      <c r="J842" s="0" t="s">
        <v>1828</v>
      </c>
    </row>
    <row r="843" customFormat="false" ht="15" hidden="false" customHeight="false" outlineLevel="0" collapsed="false">
      <c r="A843" s="0" t="s">
        <v>1829</v>
      </c>
      <c r="E843" s="0" t="s">
        <v>163</v>
      </c>
      <c r="F843" s="0" t="n">
        <v>389001</v>
      </c>
      <c r="I843" s="1" t="n">
        <v>210459029</v>
      </c>
      <c r="J843" s="0" t="s">
        <v>1830</v>
      </c>
    </row>
    <row r="844" customFormat="false" ht="15" hidden="false" customHeight="false" outlineLevel="0" collapsed="false">
      <c r="A844" s="0" t="s">
        <v>1831</v>
      </c>
      <c r="E844" s="0" t="s">
        <v>163</v>
      </c>
      <c r="F844" s="0" t="n">
        <v>389001</v>
      </c>
      <c r="I844" s="1" t="n">
        <v>210459030</v>
      </c>
      <c r="J844" s="0" t="s">
        <v>1832</v>
      </c>
    </row>
    <row r="845" customFormat="false" ht="15" hidden="false" customHeight="false" outlineLevel="0" collapsed="false">
      <c r="A845" s="0" t="s">
        <v>1833</v>
      </c>
      <c r="E845" s="0" t="s">
        <v>1834</v>
      </c>
      <c r="F845" s="0" t="n">
        <v>389001</v>
      </c>
      <c r="I845" s="1" t="n">
        <v>210459031</v>
      </c>
      <c r="J845" s="0" t="s">
        <v>1835</v>
      </c>
    </row>
    <row r="846" customFormat="false" ht="15" hidden="false" customHeight="false" outlineLevel="0" collapsed="false">
      <c r="A846" s="0" t="s">
        <v>1836</v>
      </c>
      <c r="E846" s="0" t="s">
        <v>163</v>
      </c>
      <c r="F846" s="0" t="n">
        <v>389001</v>
      </c>
      <c r="I846" s="1" t="n">
        <v>210459032</v>
      </c>
      <c r="J846" s="0" t="s">
        <v>1837</v>
      </c>
    </row>
    <row r="847" customFormat="false" ht="15" hidden="false" customHeight="false" outlineLevel="0" collapsed="false">
      <c r="A847" s="0" t="s">
        <v>1838</v>
      </c>
      <c r="E847" s="0" t="s">
        <v>163</v>
      </c>
      <c r="F847" s="0" t="n">
        <v>389001</v>
      </c>
      <c r="I847" s="1" t="n">
        <v>210459033</v>
      </c>
      <c r="J847" s="0" t="s">
        <v>1839</v>
      </c>
    </row>
    <row r="848" customFormat="false" ht="15" hidden="false" customHeight="false" outlineLevel="0" collapsed="false">
      <c r="A848" s="0" t="s">
        <v>1840</v>
      </c>
      <c r="E848" s="0" t="s">
        <v>873</v>
      </c>
      <c r="F848" s="0" t="n">
        <v>396126</v>
      </c>
      <c r="I848" s="1" t="n">
        <v>210459034</v>
      </c>
      <c r="J848" s="0" t="s">
        <v>1841</v>
      </c>
    </row>
    <row r="849" customFormat="false" ht="15" hidden="false" customHeight="false" outlineLevel="0" collapsed="false">
      <c r="A849" s="0" t="s">
        <v>1842</v>
      </c>
      <c r="E849" s="0" t="s">
        <v>873</v>
      </c>
      <c r="F849" s="0" t="n">
        <v>396126</v>
      </c>
      <c r="I849" s="1" t="n">
        <v>210459035</v>
      </c>
      <c r="J849" s="0" t="s">
        <v>1843</v>
      </c>
    </row>
    <row r="850" customFormat="false" ht="15" hidden="false" customHeight="false" outlineLevel="0" collapsed="false">
      <c r="A850" s="0" t="s">
        <v>1844</v>
      </c>
      <c r="E850" s="0" t="s">
        <v>1845</v>
      </c>
      <c r="F850" s="0" t="n">
        <v>396191</v>
      </c>
      <c r="I850" s="1" t="n">
        <v>210459036</v>
      </c>
      <c r="J850" s="0" t="s">
        <v>1846</v>
      </c>
    </row>
    <row r="851" customFormat="false" ht="15" hidden="false" customHeight="false" outlineLevel="0" collapsed="false">
      <c r="A851" s="0" t="s">
        <v>1847</v>
      </c>
      <c r="E851" s="0" t="s">
        <v>873</v>
      </c>
      <c r="F851" s="0" t="n">
        <v>396191</v>
      </c>
      <c r="I851" s="1" t="n">
        <v>210459037</v>
      </c>
      <c r="J851" s="0" t="s">
        <v>1848</v>
      </c>
    </row>
    <row r="852" customFormat="false" ht="15" hidden="false" customHeight="false" outlineLevel="0" collapsed="false">
      <c r="A852" s="0" t="s">
        <v>1849</v>
      </c>
      <c r="E852" s="0" t="s">
        <v>213</v>
      </c>
      <c r="F852" s="0" t="n">
        <v>505001</v>
      </c>
      <c r="I852" s="1" t="n">
        <v>210458815</v>
      </c>
      <c r="J852" s="0" t="s">
        <v>1850</v>
      </c>
    </row>
    <row r="853" customFormat="false" ht="15" hidden="false" customHeight="false" outlineLevel="0" collapsed="false">
      <c r="A853" s="0" t="s">
        <v>1851</v>
      </c>
      <c r="E853" s="0" t="s">
        <v>213</v>
      </c>
      <c r="F853" s="0" t="n">
        <v>505001</v>
      </c>
      <c r="I853" s="1" t="n">
        <v>210458816</v>
      </c>
      <c r="J853" s="0" t="s">
        <v>1852</v>
      </c>
    </row>
    <row r="854" customFormat="false" ht="15" hidden="false" customHeight="false" outlineLevel="0" collapsed="false">
      <c r="A854" s="0" t="s">
        <v>1853</v>
      </c>
      <c r="E854" s="0" t="s">
        <v>213</v>
      </c>
      <c r="F854" s="0" t="n">
        <v>505001</v>
      </c>
      <c r="I854" s="1" t="n">
        <v>210458817</v>
      </c>
      <c r="J854" s="0" t="s">
        <v>1854</v>
      </c>
    </row>
    <row r="855" customFormat="false" ht="15" hidden="false" customHeight="false" outlineLevel="0" collapsed="false">
      <c r="A855" s="0" t="s">
        <v>1855</v>
      </c>
      <c r="E855" s="0" t="s">
        <v>213</v>
      </c>
      <c r="F855" s="0" t="n">
        <v>505001</v>
      </c>
      <c r="I855" s="1" t="n">
        <v>210458818</v>
      </c>
      <c r="J855" s="0" t="s">
        <v>1856</v>
      </c>
    </row>
    <row r="856" customFormat="false" ht="15" hidden="false" customHeight="false" outlineLevel="0" collapsed="false">
      <c r="A856" s="0" t="s">
        <v>1857</v>
      </c>
      <c r="E856" s="0" t="s">
        <v>216</v>
      </c>
      <c r="F856" s="0" t="n">
        <v>506001</v>
      </c>
      <c r="I856" s="1" t="n">
        <v>210458819</v>
      </c>
      <c r="J856" s="0" t="s">
        <v>1858</v>
      </c>
    </row>
    <row r="857" customFormat="false" ht="15" hidden="false" customHeight="false" outlineLevel="0" collapsed="false">
      <c r="A857" s="0" t="s">
        <v>1859</v>
      </c>
      <c r="E857" s="0" t="s">
        <v>216</v>
      </c>
      <c r="F857" s="0" t="n">
        <v>506003</v>
      </c>
      <c r="I857" s="1" t="n">
        <v>210458820</v>
      </c>
      <c r="J857" s="0" t="s">
        <v>1860</v>
      </c>
    </row>
    <row r="858" customFormat="false" ht="15" hidden="false" customHeight="false" outlineLevel="0" collapsed="false">
      <c r="A858" s="0" t="s">
        <v>1861</v>
      </c>
      <c r="E858" s="0" t="s">
        <v>1260</v>
      </c>
      <c r="F858" s="0" t="n">
        <v>509001</v>
      </c>
      <c r="I858" s="1" t="n">
        <v>210458821</v>
      </c>
      <c r="J858" s="0" t="s">
        <v>1862</v>
      </c>
    </row>
    <row r="859" customFormat="false" ht="15" hidden="false" customHeight="false" outlineLevel="0" collapsed="false">
      <c r="A859" s="0" t="s">
        <v>1863</v>
      </c>
      <c r="E859" s="0" t="s">
        <v>1260</v>
      </c>
      <c r="F859" s="0" t="n">
        <v>509001</v>
      </c>
      <c r="I859" s="1" t="n">
        <v>210458822</v>
      </c>
      <c r="J859" s="0" t="s">
        <v>1864</v>
      </c>
    </row>
    <row r="860" customFormat="false" ht="15" hidden="false" customHeight="false" outlineLevel="0" collapsed="false">
      <c r="A860" s="0" t="s">
        <v>1865</v>
      </c>
      <c r="E860" s="0" t="s">
        <v>1260</v>
      </c>
      <c r="F860" s="0" t="n">
        <v>509001</v>
      </c>
      <c r="I860" s="1" t="n">
        <v>210458823</v>
      </c>
      <c r="J860" s="0" t="s">
        <v>1866</v>
      </c>
    </row>
    <row r="861" customFormat="false" ht="15" hidden="false" customHeight="false" outlineLevel="0" collapsed="false">
      <c r="A861" s="0" t="s">
        <v>1867</v>
      </c>
      <c r="E861" s="0" t="s">
        <v>1734</v>
      </c>
      <c r="F861" s="0" t="n">
        <v>515801</v>
      </c>
      <c r="I861" s="1" t="n">
        <v>210458824</v>
      </c>
      <c r="J861" s="0" t="s">
        <v>1868</v>
      </c>
    </row>
    <row r="862" customFormat="false" ht="15" hidden="false" customHeight="false" outlineLevel="0" collapsed="false">
      <c r="A862" s="0" t="s">
        <v>1869</v>
      </c>
      <c r="E862" s="0" t="s">
        <v>1005</v>
      </c>
      <c r="F862" s="0" t="n">
        <v>516003</v>
      </c>
      <c r="I862" s="1" t="n">
        <v>210458825</v>
      </c>
      <c r="J862" s="0" t="s">
        <v>1870</v>
      </c>
    </row>
    <row r="863" customFormat="false" ht="15" hidden="false" customHeight="false" outlineLevel="0" collapsed="false">
      <c r="A863" s="0" t="s">
        <v>1871</v>
      </c>
      <c r="E863" s="0" t="s">
        <v>1293</v>
      </c>
      <c r="F863" s="0" t="n">
        <v>520001</v>
      </c>
      <c r="I863" s="1" t="n">
        <v>210458826</v>
      </c>
      <c r="J863" s="0" t="s">
        <v>1872</v>
      </c>
    </row>
    <row r="864" customFormat="false" ht="15" hidden="false" customHeight="false" outlineLevel="0" collapsed="false">
      <c r="A864" s="0" t="s">
        <v>1873</v>
      </c>
      <c r="E864" s="0" t="s">
        <v>1293</v>
      </c>
      <c r="F864" s="0" t="n">
        <v>520008</v>
      </c>
      <c r="I864" s="1" t="n">
        <v>210458827</v>
      </c>
      <c r="J864" s="0" t="s">
        <v>1874</v>
      </c>
    </row>
    <row r="865" customFormat="false" ht="15" hidden="false" customHeight="false" outlineLevel="0" collapsed="false">
      <c r="A865" s="0" t="s">
        <v>1875</v>
      </c>
      <c r="E865" s="0" t="s">
        <v>1293</v>
      </c>
      <c r="F865" s="0" t="n">
        <v>520008</v>
      </c>
      <c r="I865" s="1" t="n">
        <v>210458828</v>
      </c>
      <c r="J865" s="0" t="s">
        <v>1876</v>
      </c>
    </row>
    <row r="866" customFormat="false" ht="15" hidden="false" customHeight="false" outlineLevel="0" collapsed="false">
      <c r="A866" s="0" t="s">
        <v>1877</v>
      </c>
      <c r="E866" s="0" t="s">
        <v>246</v>
      </c>
      <c r="F866" s="0" t="n">
        <v>524002</v>
      </c>
      <c r="I866" s="1" t="n">
        <v>210458829</v>
      </c>
      <c r="J866" s="0" t="s">
        <v>1878</v>
      </c>
    </row>
    <row r="867" customFormat="false" ht="15" hidden="false" customHeight="false" outlineLevel="0" collapsed="false">
      <c r="A867" s="0" t="s">
        <v>1879</v>
      </c>
      <c r="E867" s="0" t="s">
        <v>246</v>
      </c>
      <c r="F867" s="0" t="n">
        <v>524004</v>
      </c>
      <c r="I867" s="1" t="n">
        <v>210458830</v>
      </c>
      <c r="J867" s="0" t="s">
        <v>1880</v>
      </c>
    </row>
    <row r="868" customFormat="false" ht="15" hidden="false" customHeight="false" outlineLevel="0" collapsed="false">
      <c r="A868" s="0" t="s">
        <v>1881</v>
      </c>
      <c r="E868" s="0" t="s">
        <v>414</v>
      </c>
      <c r="F868" s="0" t="n">
        <v>530002</v>
      </c>
      <c r="I868" s="1" t="n">
        <v>210458831</v>
      </c>
      <c r="J868" s="0" t="s">
        <v>1882</v>
      </c>
    </row>
    <row r="869" customFormat="false" ht="15" hidden="false" customHeight="false" outlineLevel="0" collapsed="false">
      <c r="A869" s="0" t="s">
        <v>1883</v>
      </c>
      <c r="E869" s="0" t="s">
        <v>414</v>
      </c>
      <c r="F869" s="0" t="n">
        <v>530004</v>
      </c>
      <c r="I869" s="1" t="n">
        <v>210458832</v>
      </c>
      <c r="J869" s="0" t="s">
        <v>1884</v>
      </c>
    </row>
    <row r="870" customFormat="false" ht="15" hidden="false" customHeight="false" outlineLevel="0" collapsed="false">
      <c r="A870" s="0" t="s">
        <v>1885</v>
      </c>
      <c r="E870" s="0" t="s">
        <v>417</v>
      </c>
      <c r="F870" s="0" t="n">
        <v>532001</v>
      </c>
      <c r="I870" s="1" t="n">
        <v>210458833</v>
      </c>
      <c r="J870" s="0" t="s">
        <v>1886</v>
      </c>
    </row>
    <row r="871" customFormat="false" ht="15" hidden="false" customHeight="false" outlineLevel="0" collapsed="false">
      <c r="A871" s="0" t="s">
        <v>1887</v>
      </c>
      <c r="E871" s="0" t="s">
        <v>417</v>
      </c>
      <c r="F871" s="0" t="n">
        <v>532001</v>
      </c>
      <c r="I871" s="1" t="n">
        <v>210458834</v>
      </c>
      <c r="J871" s="0" t="s">
        <v>1888</v>
      </c>
    </row>
    <row r="872" customFormat="false" ht="15" hidden="false" customHeight="false" outlineLevel="0" collapsed="false">
      <c r="A872" s="0" t="s">
        <v>1889</v>
      </c>
      <c r="E872" s="0" t="s">
        <v>644</v>
      </c>
      <c r="F872" s="0" t="n">
        <v>533002</v>
      </c>
      <c r="I872" s="1" t="n">
        <v>210458835</v>
      </c>
      <c r="J872" s="0" t="s">
        <v>1890</v>
      </c>
    </row>
    <row r="873" customFormat="false" ht="15" hidden="false" customHeight="false" outlineLevel="0" collapsed="false">
      <c r="A873" s="0" t="s">
        <v>1891</v>
      </c>
      <c r="E873" s="0" t="s">
        <v>436</v>
      </c>
      <c r="F873" s="0" t="n">
        <v>533003</v>
      </c>
      <c r="I873" s="1" t="n">
        <v>210458836</v>
      </c>
      <c r="J873" s="0" t="s">
        <v>1892</v>
      </c>
    </row>
    <row r="874" customFormat="false" ht="15" hidden="false" customHeight="false" outlineLevel="0" collapsed="false">
      <c r="A874" s="0" t="s">
        <v>1893</v>
      </c>
      <c r="E874" s="0" t="s">
        <v>644</v>
      </c>
      <c r="F874" s="0" t="n">
        <v>533003</v>
      </c>
      <c r="I874" s="1" t="n">
        <v>210458837</v>
      </c>
      <c r="J874" s="0" t="s">
        <v>1894</v>
      </c>
    </row>
    <row r="875" customFormat="false" ht="15" hidden="false" customHeight="false" outlineLevel="0" collapsed="false">
      <c r="A875" s="0" t="s">
        <v>1895</v>
      </c>
      <c r="E875" s="0" t="s">
        <v>1896</v>
      </c>
      <c r="F875" s="0" t="n">
        <v>533006</v>
      </c>
      <c r="I875" s="1" t="n">
        <v>210458838</v>
      </c>
      <c r="J875" s="0" t="s">
        <v>1897</v>
      </c>
    </row>
    <row r="876" customFormat="false" ht="15" hidden="false" customHeight="false" outlineLevel="0" collapsed="false">
      <c r="A876" s="0" t="s">
        <v>1898</v>
      </c>
      <c r="E876" s="0" t="s">
        <v>436</v>
      </c>
      <c r="F876" s="0" t="n">
        <v>533101</v>
      </c>
      <c r="I876" s="1" t="n">
        <v>210458839</v>
      </c>
      <c r="J876" s="0" t="s">
        <v>1899</v>
      </c>
    </row>
    <row r="877" customFormat="false" ht="15" hidden="false" customHeight="false" outlineLevel="0" collapsed="false">
      <c r="A877" s="0" t="s">
        <v>1900</v>
      </c>
      <c r="E877" s="0" t="s">
        <v>436</v>
      </c>
      <c r="F877" s="0" t="n">
        <v>533103</v>
      </c>
      <c r="I877" s="1" t="n">
        <v>210458840</v>
      </c>
      <c r="J877" s="0" t="s">
        <v>1901</v>
      </c>
    </row>
    <row r="878" customFormat="false" ht="15" hidden="false" customHeight="false" outlineLevel="0" collapsed="false">
      <c r="A878" s="0" t="s">
        <v>1902</v>
      </c>
      <c r="E878" s="0" t="s">
        <v>436</v>
      </c>
      <c r="F878" s="0" t="n">
        <v>533105</v>
      </c>
      <c r="I878" s="1" t="n">
        <v>210458841</v>
      </c>
      <c r="J878" s="0" t="s">
        <v>1903</v>
      </c>
    </row>
    <row r="879" customFormat="false" ht="15" hidden="false" customHeight="false" outlineLevel="0" collapsed="false">
      <c r="A879" s="0" t="s">
        <v>1904</v>
      </c>
      <c r="E879" s="0" t="s">
        <v>436</v>
      </c>
      <c r="F879" s="0" t="n">
        <v>533105</v>
      </c>
      <c r="I879" s="1" t="n">
        <v>210458842</v>
      </c>
      <c r="J879" s="0" t="s">
        <v>1905</v>
      </c>
    </row>
    <row r="880" customFormat="false" ht="15" hidden="false" customHeight="false" outlineLevel="0" collapsed="false">
      <c r="A880" s="0" t="s">
        <v>1906</v>
      </c>
      <c r="E880" s="0" t="s">
        <v>436</v>
      </c>
      <c r="F880" s="0" t="n">
        <v>533105</v>
      </c>
      <c r="I880" s="1" t="n">
        <v>210458843</v>
      </c>
      <c r="J880" s="0" t="s">
        <v>1907</v>
      </c>
    </row>
    <row r="881" customFormat="false" ht="15" hidden="false" customHeight="false" outlineLevel="0" collapsed="false">
      <c r="A881" s="0" t="s">
        <v>1908</v>
      </c>
      <c r="E881" s="0" t="s">
        <v>436</v>
      </c>
      <c r="F881" s="0" t="n">
        <v>533106</v>
      </c>
      <c r="I881" s="1" t="n">
        <v>210458844</v>
      </c>
      <c r="J881" s="0" t="s">
        <v>1909</v>
      </c>
    </row>
    <row r="882" customFormat="false" ht="15" hidden="false" customHeight="false" outlineLevel="0" collapsed="false">
      <c r="A882" s="0" t="s">
        <v>1910</v>
      </c>
      <c r="E882" s="0" t="s">
        <v>19</v>
      </c>
      <c r="F882" s="0" t="n">
        <v>560010</v>
      </c>
      <c r="I882" s="1" t="n">
        <v>210458845</v>
      </c>
      <c r="J882" s="0" t="s">
        <v>1911</v>
      </c>
    </row>
    <row r="883" customFormat="false" ht="15" hidden="false" customHeight="false" outlineLevel="0" collapsed="false">
      <c r="A883" s="0" t="s">
        <v>1912</v>
      </c>
      <c r="E883" s="0" t="s">
        <v>10</v>
      </c>
      <c r="F883" s="0" t="n">
        <v>560010</v>
      </c>
      <c r="I883" s="1" t="n">
        <v>210458846</v>
      </c>
      <c r="J883" s="0" t="s">
        <v>1913</v>
      </c>
    </row>
    <row r="884" customFormat="false" ht="15" hidden="false" customHeight="false" outlineLevel="0" collapsed="false">
      <c r="A884" s="0" t="s">
        <v>1914</v>
      </c>
      <c r="E884" s="0" t="s">
        <v>10</v>
      </c>
      <c r="F884" s="0" t="n">
        <v>560010</v>
      </c>
      <c r="I884" s="1" t="n">
        <v>210458847</v>
      </c>
      <c r="J884" s="0" t="s">
        <v>1915</v>
      </c>
    </row>
    <row r="885" customFormat="false" ht="15" hidden="false" customHeight="false" outlineLevel="0" collapsed="false">
      <c r="A885" s="0" t="s">
        <v>1916</v>
      </c>
      <c r="E885" s="0" t="s">
        <v>10</v>
      </c>
      <c r="F885" s="0" t="n">
        <v>560010</v>
      </c>
      <c r="I885" s="1" t="n">
        <v>210458848</v>
      </c>
      <c r="J885" s="0" t="s">
        <v>1917</v>
      </c>
    </row>
    <row r="886" customFormat="false" ht="15" hidden="false" customHeight="false" outlineLevel="0" collapsed="false">
      <c r="A886" s="0" t="s">
        <v>1918</v>
      </c>
      <c r="E886" s="0" t="s">
        <v>10</v>
      </c>
      <c r="F886" s="0" t="n">
        <v>560010</v>
      </c>
      <c r="I886" s="1" t="n">
        <v>210458849</v>
      </c>
      <c r="J886" s="0" t="s">
        <v>1919</v>
      </c>
    </row>
    <row r="887" customFormat="false" ht="15" hidden="false" customHeight="false" outlineLevel="0" collapsed="false">
      <c r="A887" s="0" t="s">
        <v>1920</v>
      </c>
      <c r="E887" s="0" t="s">
        <v>1921</v>
      </c>
      <c r="F887" s="0" t="n">
        <v>560010</v>
      </c>
      <c r="I887" s="1" t="n">
        <v>210458850</v>
      </c>
      <c r="J887" s="0" t="s">
        <v>1922</v>
      </c>
    </row>
    <row r="888" customFormat="false" ht="15" hidden="false" customHeight="false" outlineLevel="0" collapsed="false">
      <c r="A888" s="0" t="s">
        <v>1923</v>
      </c>
      <c r="E888" s="0" t="s">
        <v>10</v>
      </c>
      <c r="F888" s="0" t="n">
        <v>560014</v>
      </c>
      <c r="I888" s="1" t="n">
        <v>210458851</v>
      </c>
      <c r="J888" s="0" t="s">
        <v>1924</v>
      </c>
    </row>
    <row r="889" customFormat="false" ht="15" hidden="false" customHeight="false" outlineLevel="0" collapsed="false">
      <c r="A889" s="0" t="s">
        <v>1925</v>
      </c>
      <c r="E889" s="0" t="s">
        <v>10</v>
      </c>
      <c r="F889" s="0" t="n">
        <v>560016</v>
      </c>
      <c r="I889" s="1" t="n">
        <v>210458852</v>
      </c>
      <c r="J889" s="0" t="s">
        <v>1926</v>
      </c>
    </row>
    <row r="890" customFormat="false" ht="15" hidden="false" customHeight="false" outlineLevel="0" collapsed="false">
      <c r="A890" s="0" t="s">
        <v>1927</v>
      </c>
      <c r="E890" s="0" t="s">
        <v>10</v>
      </c>
      <c r="F890" s="0" t="n">
        <v>560021</v>
      </c>
      <c r="I890" s="1" t="n">
        <v>210458853</v>
      </c>
      <c r="J890" s="0" t="s">
        <v>1928</v>
      </c>
    </row>
    <row r="891" customFormat="false" ht="15" hidden="false" customHeight="false" outlineLevel="0" collapsed="false">
      <c r="A891" s="0" t="s">
        <v>1929</v>
      </c>
      <c r="E891" s="0" t="s">
        <v>10</v>
      </c>
      <c r="F891" s="0" t="n">
        <v>560021</v>
      </c>
      <c r="I891" s="1" t="n">
        <v>210458854</v>
      </c>
      <c r="J891" s="0" t="s">
        <v>1930</v>
      </c>
    </row>
    <row r="892" customFormat="false" ht="15" hidden="false" customHeight="false" outlineLevel="0" collapsed="false">
      <c r="A892" s="0" t="s">
        <v>1931</v>
      </c>
      <c r="E892" s="0" t="s">
        <v>10</v>
      </c>
      <c r="F892" s="0" t="n">
        <v>560021</v>
      </c>
      <c r="I892" s="1" t="n">
        <v>210458855</v>
      </c>
      <c r="J892" s="0" t="s">
        <v>1932</v>
      </c>
    </row>
    <row r="893" customFormat="false" ht="15" hidden="false" customHeight="false" outlineLevel="0" collapsed="false">
      <c r="A893" s="0" t="s">
        <v>1933</v>
      </c>
      <c r="E893" s="0" t="s">
        <v>10</v>
      </c>
      <c r="F893" s="0" t="n">
        <v>560021</v>
      </c>
      <c r="I893" s="1" t="n">
        <v>210458856</v>
      </c>
      <c r="J893" s="0" t="s">
        <v>1934</v>
      </c>
    </row>
    <row r="894" customFormat="false" ht="15" hidden="false" customHeight="false" outlineLevel="0" collapsed="false">
      <c r="A894" s="0" t="s">
        <v>1935</v>
      </c>
      <c r="E894" s="0" t="s">
        <v>10</v>
      </c>
      <c r="F894" s="0" t="n">
        <v>560021</v>
      </c>
      <c r="I894" s="1" t="n">
        <v>210458857</v>
      </c>
      <c r="J894" s="0" t="s">
        <v>1936</v>
      </c>
    </row>
    <row r="895" customFormat="false" ht="15" hidden="false" customHeight="false" outlineLevel="0" collapsed="false">
      <c r="A895" s="0" t="s">
        <v>1937</v>
      </c>
      <c r="E895" s="0" t="s">
        <v>19</v>
      </c>
      <c r="F895" s="0" t="n">
        <v>560021</v>
      </c>
      <c r="I895" s="1" t="n">
        <v>210458858</v>
      </c>
      <c r="J895" s="0" t="s">
        <v>1938</v>
      </c>
    </row>
    <row r="896" customFormat="false" ht="15" hidden="false" customHeight="false" outlineLevel="0" collapsed="false">
      <c r="A896" s="0" t="s">
        <v>1939</v>
      </c>
      <c r="E896" s="0" t="s">
        <v>10</v>
      </c>
      <c r="F896" s="0" t="n">
        <v>560023</v>
      </c>
      <c r="I896" s="1" t="n">
        <v>210458859</v>
      </c>
      <c r="J896" s="0" t="s">
        <v>1940</v>
      </c>
    </row>
    <row r="897" customFormat="false" ht="15" hidden="false" customHeight="false" outlineLevel="0" collapsed="false">
      <c r="A897" s="0" t="s">
        <v>1941</v>
      </c>
      <c r="E897" s="0" t="s">
        <v>10</v>
      </c>
      <c r="F897" s="0" t="n">
        <v>560023</v>
      </c>
      <c r="I897" s="1" t="n">
        <v>210458860</v>
      </c>
      <c r="J897" s="0" t="s">
        <v>1942</v>
      </c>
    </row>
    <row r="898" customFormat="false" ht="15" hidden="false" customHeight="false" outlineLevel="0" collapsed="false">
      <c r="A898" s="0" t="s">
        <v>1943</v>
      </c>
      <c r="E898" s="0" t="s">
        <v>10</v>
      </c>
      <c r="F898" s="0" t="n">
        <v>560030</v>
      </c>
      <c r="I898" s="1" t="n">
        <v>210458861</v>
      </c>
      <c r="J898" s="0" t="s">
        <v>1944</v>
      </c>
    </row>
    <row r="899" customFormat="false" ht="15" hidden="false" customHeight="false" outlineLevel="0" collapsed="false">
      <c r="A899" s="0" t="s">
        <v>1945</v>
      </c>
      <c r="E899" s="0" t="s">
        <v>10</v>
      </c>
      <c r="F899" s="0" t="n">
        <v>560036</v>
      </c>
      <c r="I899" s="1" t="n">
        <v>210458862</v>
      </c>
      <c r="J899" s="0" t="s">
        <v>1946</v>
      </c>
    </row>
    <row r="900" customFormat="false" ht="15" hidden="false" customHeight="false" outlineLevel="0" collapsed="false">
      <c r="A900" s="0" t="s">
        <v>1947</v>
      </c>
      <c r="E900" s="0" t="s">
        <v>10</v>
      </c>
      <c r="F900" s="0" t="n">
        <v>560036</v>
      </c>
      <c r="I900" s="1" t="n">
        <v>210458863</v>
      </c>
      <c r="J900" s="0" t="s">
        <v>1948</v>
      </c>
    </row>
    <row r="901" customFormat="false" ht="15" hidden="false" customHeight="false" outlineLevel="0" collapsed="false">
      <c r="A901" s="0" t="s">
        <v>1949</v>
      </c>
      <c r="E901" s="0" t="s">
        <v>1950</v>
      </c>
      <c r="F901" s="0" t="n">
        <v>560036</v>
      </c>
      <c r="I901" s="1" t="n">
        <v>210458864</v>
      </c>
      <c r="J901" s="0" t="s">
        <v>1951</v>
      </c>
    </row>
    <row r="902" customFormat="false" ht="15" hidden="false" customHeight="false" outlineLevel="0" collapsed="false">
      <c r="A902" s="0" t="s">
        <v>1952</v>
      </c>
      <c r="E902" s="0" t="s">
        <v>730</v>
      </c>
      <c r="F902" s="0" t="n">
        <v>621704</v>
      </c>
      <c r="I902" s="1" t="n">
        <v>211268208</v>
      </c>
      <c r="J902" s="0" t="s">
        <v>1953</v>
      </c>
    </row>
    <row r="903" customFormat="false" ht="15" hidden="false" customHeight="false" outlineLevel="0" collapsed="false">
      <c r="A903" s="0" t="s">
        <v>1954</v>
      </c>
      <c r="E903" s="0" t="s">
        <v>730</v>
      </c>
      <c r="F903" s="0" t="n">
        <v>621704</v>
      </c>
      <c r="I903" s="1" t="n">
        <v>211268209</v>
      </c>
      <c r="J903" s="0" t="s">
        <v>1955</v>
      </c>
    </row>
    <row r="904" customFormat="false" ht="15" hidden="false" customHeight="false" outlineLevel="0" collapsed="false">
      <c r="A904" s="0" t="s">
        <v>1956</v>
      </c>
      <c r="E904" s="0" t="s">
        <v>730</v>
      </c>
      <c r="F904" s="0" t="n">
        <v>621704</v>
      </c>
      <c r="I904" s="1" t="n">
        <v>211268210</v>
      </c>
      <c r="J904" s="0" t="s">
        <v>1957</v>
      </c>
    </row>
    <row r="905" customFormat="false" ht="15" hidden="false" customHeight="false" outlineLevel="0" collapsed="false">
      <c r="A905" s="0" t="s">
        <v>1958</v>
      </c>
      <c r="E905" s="0" t="s">
        <v>730</v>
      </c>
      <c r="F905" s="0" t="n">
        <v>621704</v>
      </c>
      <c r="I905" s="1" t="n">
        <v>211268211</v>
      </c>
      <c r="J905" s="0" t="s">
        <v>1959</v>
      </c>
    </row>
    <row r="906" customFormat="false" ht="15" hidden="false" customHeight="false" outlineLevel="0" collapsed="false">
      <c r="A906" s="0" t="s">
        <v>1960</v>
      </c>
      <c r="E906" s="0" t="s">
        <v>730</v>
      </c>
      <c r="F906" s="0" t="n">
        <v>621704</v>
      </c>
      <c r="I906" s="1" t="n">
        <v>211268212</v>
      </c>
      <c r="J906" s="0" t="s">
        <v>1961</v>
      </c>
    </row>
    <row r="907" customFormat="false" ht="15" hidden="false" customHeight="false" outlineLevel="0" collapsed="false">
      <c r="A907" s="0" t="s">
        <v>1962</v>
      </c>
      <c r="E907" s="0" t="s">
        <v>730</v>
      </c>
      <c r="F907" s="0" t="n">
        <v>621704</v>
      </c>
      <c r="I907" s="1" t="n">
        <v>211268213</v>
      </c>
      <c r="J907" s="0" t="s">
        <v>1963</v>
      </c>
    </row>
    <row r="908" customFormat="false" ht="15" hidden="false" customHeight="false" outlineLevel="0" collapsed="false">
      <c r="A908" s="0" t="s">
        <v>1964</v>
      </c>
      <c r="E908" s="0" t="s">
        <v>730</v>
      </c>
      <c r="F908" s="0" t="n">
        <v>621705</v>
      </c>
      <c r="I908" s="1" t="n">
        <v>211268214</v>
      </c>
      <c r="J908" s="0" t="s">
        <v>1965</v>
      </c>
    </row>
    <row r="909" customFormat="false" ht="15" hidden="false" customHeight="false" outlineLevel="0" collapsed="false">
      <c r="A909" s="0" t="s">
        <v>1966</v>
      </c>
      <c r="E909" s="0" t="s">
        <v>730</v>
      </c>
      <c r="F909" s="0" t="n">
        <v>621705</v>
      </c>
      <c r="I909" s="1" t="n">
        <v>211268215</v>
      </c>
      <c r="J909" s="0" t="s">
        <v>1967</v>
      </c>
    </row>
    <row r="910" customFormat="false" ht="15" hidden="false" customHeight="false" outlineLevel="0" collapsed="false">
      <c r="A910" s="0" t="s">
        <v>1968</v>
      </c>
      <c r="E910" s="0" t="s">
        <v>119</v>
      </c>
      <c r="F910" s="0" t="n">
        <v>621708</v>
      </c>
      <c r="I910" s="1" t="n">
        <v>211268216</v>
      </c>
      <c r="J910" s="0" t="s">
        <v>1969</v>
      </c>
    </row>
    <row r="911" customFormat="false" ht="15" hidden="false" customHeight="false" outlineLevel="0" collapsed="false">
      <c r="A911" s="0" t="s">
        <v>1970</v>
      </c>
      <c r="E911" s="0" t="s">
        <v>119</v>
      </c>
      <c r="F911" s="0" t="n">
        <v>621708</v>
      </c>
      <c r="I911" s="1" t="n">
        <v>211268217</v>
      </c>
      <c r="J911" s="0" t="s">
        <v>1971</v>
      </c>
    </row>
    <row r="912" customFormat="false" ht="15" hidden="false" customHeight="false" outlineLevel="0" collapsed="false">
      <c r="A912" s="0" t="s">
        <v>1972</v>
      </c>
      <c r="E912" s="0" t="s">
        <v>119</v>
      </c>
      <c r="F912" s="0" t="n">
        <v>621708</v>
      </c>
      <c r="I912" s="1" t="n">
        <v>211268218</v>
      </c>
      <c r="J912" s="0" t="s">
        <v>1973</v>
      </c>
    </row>
    <row r="913" customFormat="false" ht="15" hidden="false" customHeight="false" outlineLevel="0" collapsed="false">
      <c r="A913" s="0" t="s">
        <v>1974</v>
      </c>
      <c r="E913" s="0" t="s">
        <v>119</v>
      </c>
      <c r="F913" s="0" t="n">
        <v>621708</v>
      </c>
      <c r="I913" s="1" t="n">
        <v>211268219</v>
      </c>
      <c r="J913" s="0" t="s">
        <v>1975</v>
      </c>
    </row>
    <row r="914" customFormat="false" ht="15" hidden="false" customHeight="false" outlineLevel="0" collapsed="false">
      <c r="A914" s="0" t="s">
        <v>1976</v>
      </c>
      <c r="E914" s="0" t="s">
        <v>119</v>
      </c>
      <c r="F914" s="0" t="n">
        <v>621708</v>
      </c>
      <c r="I914" s="1" t="n">
        <v>211268220</v>
      </c>
      <c r="J914" s="0" t="s">
        <v>1977</v>
      </c>
    </row>
    <row r="915" customFormat="false" ht="15" hidden="false" customHeight="false" outlineLevel="0" collapsed="false">
      <c r="A915" s="0" t="s">
        <v>1978</v>
      </c>
      <c r="E915" s="0" t="s">
        <v>119</v>
      </c>
      <c r="F915" s="0" t="n">
        <v>621708</v>
      </c>
      <c r="I915" s="1" t="n">
        <v>211268221</v>
      </c>
      <c r="J915" s="0" t="s">
        <v>1979</v>
      </c>
    </row>
    <row r="916" customFormat="false" ht="15" hidden="false" customHeight="false" outlineLevel="0" collapsed="false">
      <c r="A916" s="0" t="s">
        <v>1980</v>
      </c>
      <c r="E916" s="0" t="s">
        <v>119</v>
      </c>
      <c r="F916" s="0" t="n">
        <v>621708</v>
      </c>
      <c r="I916" s="1" t="n">
        <v>211268222</v>
      </c>
      <c r="J916" s="0" t="s">
        <v>1981</v>
      </c>
    </row>
    <row r="917" customFormat="false" ht="15" hidden="false" customHeight="false" outlineLevel="0" collapsed="false">
      <c r="A917" s="0" t="s">
        <v>1982</v>
      </c>
      <c r="E917" s="0" t="s">
        <v>730</v>
      </c>
      <c r="F917" s="0" t="n">
        <v>621710</v>
      </c>
      <c r="I917" s="1" t="n">
        <v>211268223</v>
      </c>
      <c r="J917" s="0" t="s">
        <v>1983</v>
      </c>
    </row>
    <row r="918" customFormat="false" ht="15" hidden="false" customHeight="false" outlineLevel="0" collapsed="false">
      <c r="A918" s="0" t="s">
        <v>1984</v>
      </c>
      <c r="E918" s="0" t="s">
        <v>730</v>
      </c>
      <c r="F918" s="0" t="n">
        <v>621710</v>
      </c>
      <c r="I918" s="1" t="n">
        <v>211268224</v>
      </c>
      <c r="J918" s="0" t="s">
        <v>1985</v>
      </c>
    </row>
    <row r="919" customFormat="false" ht="15" hidden="false" customHeight="false" outlineLevel="0" collapsed="false">
      <c r="A919" s="0" t="s">
        <v>1986</v>
      </c>
      <c r="E919" s="0" t="s">
        <v>730</v>
      </c>
      <c r="F919" s="0" t="n">
        <v>621710</v>
      </c>
      <c r="I919" s="1" t="n">
        <v>211268225</v>
      </c>
      <c r="J919" s="0" t="s">
        <v>1987</v>
      </c>
    </row>
    <row r="920" customFormat="false" ht="15" hidden="false" customHeight="false" outlineLevel="0" collapsed="false">
      <c r="A920" s="0" t="s">
        <v>1988</v>
      </c>
      <c r="E920" s="0" t="s">
        <v>119</v>
      </c>
      <c r="F920" s="0" t="n">
        <v>621713</v>
      </c>
      <c r="I920" s="1" t="n">
        <v>211268226</v>
      </c>
      <c r="J920" s="0" t="s">
        <v>1989</v>
      </c>
    </row>
    <row r="921" customFormat="false" ht="15" hidden="false" customHeight="false" outlineLevel="0" collapsed="false">
      <c r="A921" s="0" t="s">
        <v>1990</v>
      </c>
      <c r="E921" s="0" t="s">
        <v>119</v>
      </c>
      <c r="F921" s="0" t="n">
        <v>621713</v>
      </c>
      <c r="I921" s="1" t="n">
        <v>211268227</v>
      </c>
      <c r="J921" s="0" t="s">
        <v>1991</v>
      </c>
    </row>
    <row r="922" customFormat="false" ht="15" hidden="false" customHeight="false" outlineLevel="0" collapsed="false">
      <c r="A922" s="0" t="s">
        <v>1992</v>
      </c>
      <c r="E922" s="0" t="s">
        <v>730</v>
      </c>
      <c r="F922" s="0" t="n">
        <v>621714</v>
      </c>
      <c r="I922" s="1" t="n">
        <v>211268228</v>
      </c>
      <c r="J922" s="0" t="s">
        <v>1993</v>
      </c>
    </row>
    <row r="923" customFormat="false" ht="15" hidden="false" customHeight="false" outlineLevel="0" collapsed="false">
      <c r="A923" s="0" t="s">
        <v>1994</v>
      </c>
      <c r="E923" s="0" t="s">
        <v>119</v>
      </c>
      <c r="F923" s="0" t="n">
        <v>621717</v>
      </c>
      <c r="I923" s="1" t="n">
        <v>211268229</v>
      </c>
      <c r="J923" s="0" t="s">
        <v>1995</v>
      </c>
    </row>
    <row r="924" customFormat="false" ht="15" hidden="false" customHeight="false" outlineLevel="0" collapsed="false">
      <c r="A924" s="0" t="s">
        <v>1996</v>
      </c>
      <c r="E924" s="0" t="s">
        <v>119</v>
      </c>
      <c r="F924" s="0" t="n">
        <v>621717</v>
      </c>
      <c r="I924" s="1" t="n">
        <v>211268230</v>
      </c>
      <c r="J924" s="0" t="s">
        <v>1997</v>
      </c>
    </row>
    <row r="925" customFormat="false" ht="15" hidden="false" customHeight="false" outlineLevel="0" collapsed="false">
      <c r="A925" s="0" t="s">
        <v>1998</v>
      </c>
      <c r="E925" s="0" t="s">
        <v>119</v>
      </c>
      <c r="F925" s="0" t="n">
        <v>621717</v>
      </c>
      <c r="I925" s="1" t="n">
        <v>211268231</v>
      </c>
      <c r="J925" s="0" t="s">
        <v>1999</v>
      </c>
    </row>
    <row r="926" customFormat="false" ht="15" hidden="false" customHeight="false" outlineLevel="0" collapsed="false">
      <c r="A926" s="0" t="s">
        <v>2000</v>
      </c>
      <c r="E926" s="0" t="s">
        <v>119</v>
      </c>
      <c r="F926" s="0" t="n">
        <v>621717</v>
      </c>
      <c r="I926" s="1" t="n">
        <v>211268232</v>
      </c>
      <c r="J926" s="0" t="s">
        <v>2001</v>
      </c>
    </row>
    <row r="927" customFormat="false" ht="15" hidden="false" customHeight="false" outlineLevel="0" collapsed="false">
      <c r="A927" s="0" t="s">
        <v>2002</v>
      </c>
      <c r="E927" s="0" t="s">
        <v>119</v>
      </c>
      <c r="F927" s="0" t="n">
        <v>621717</v>
      </c>
      <c r="I927" s="1" t="n">
        <v>211268233</v>
      </c>
      <c r="J927" s="0" t="s">
        <v>2003</v>
      </c>
    </row>
    <row r="928" customFormat="false" ht="15" hidden="false" customHeight="false" outlineLevel="0" collapsed="false">
      <c r="A928" s="0" t="s">
        <v>2004</v>
      </c>
      <c r="E928" s="0" t="s">
        <v>119</v>
      </c>
      <c r="F928" s="0" t="n">
        <v>621717</v>
      </c>
      <c r="I928" s="1" t="n">
        <v>211268234</v>
      </c>
      <c r="J928" s="0" t="s">
        <v>2005</v>
      </c>
    </row>
    <row r="929" customFormat="false" ht="15" hidden="false" customHeight="false" outlineLevel="0" collapsed="false">
      <c r="A929" s="0" t="s">
        <v>2006</v>
      </c>
      <c r="E929" s="0" t="s">
        <v>730</v>
      </c>
      <c r="F929" s="0" t="n">
        <v>621719</v>
      </c>
      <c r="I929" s="1" t="n">
        <v>211268235</v>
      </c>
      <c r="J929" s="0" t="s">
        <v>2007</v>
      </c>
    </row>
    <row r="930" customFormat="false" ht="15" hidden="false" customHeight="false" outlineLevel="0" collapsed="false">
      <c r="A930" s="0" t="s">
        <v>2008</v>
      </c>
      <c r="E930" s="0" t="s">
        <v>625</v>
      </c>
      <c r="F930" s="0" t="n">
        <v>700018</v>
      </c>
      <c r="I930" s="1" t="n">
        <v>211268236</v>
      </c>
      <c r="J930" s="0" t="s">
        <v>2009</v>
      </c>
    </row>
    <row r="931" customFormat="false" ht="15" hidden="false" customHeight="false" outlineLevel="0" collapsed="false">
      <c r="A931" s="0" t="s">
        <v>2010</v>
      </c>
      <c r="E931" s="0" t="s">
        <v>625</v>
      </c>
      <c r="F931" s="0" t="n">
        <v>700018</v>
      </c>
      <c r="I931" s="1" t="n">
        <v>211268237</v>
      </c>
      <c r="J931" s="0" t="s">
        <v>2011</v>
      </c>
    </row>
    <row r="932" customFormat="false" ht="15" hidden="false" customHeight="false" outlineLevel="0" collapsed="false">
      <c r="A932" s="0" t="s">
        <v>2012</v>
      </c>
      <c r="E932" s="0" t="s">
        <v>625</v>
      </c>
      <c r="F932" s="0" t="n">
        <v>700024</v>
      </c>
      <c r="I932" s="1" t="n">
        <v>211268238</v>
      </c>
      <c r="J932" s="0" t="s">
        <v>2013</v>
      </c>
    </row>
    <row r="933" customFormat="false" ht="15" hidden="false" customHeight="false" outlineLevel="0" collapsed="false">
      <c r="A933" s="0" t="s">
        <v>2014</v>
      </c>
      <c r="E933" s="0" t="s">
        <v>625</v>
      </c>
      <c r="F933" s="0" t="n">
        <v>700024</v>
      </c>
      <c r="I933" s="1" t="n">
        <v>211268239</v>
      </c>
      <c r="J933" s="0" t="s">
        <v>2015</v>
      </c>
    </row>
    <row r="934" customFormat="false" ht="15" hidden="false" customHeight="false" outlineLevel="0" collapsed="false">
      <c r="A934" s="0" t="s">
        <v>2016</v>
      </c>
      <c r="E934" s="0" t="s">
        <v>625</v>
      </c>
      <c r="F934" s="0" t="n">
        <v>700024</v>
      </c>
      <c r="I934" s="1" t="n">
        <v>211268240</v>
      </c>
      <c r="J934" s="0" t="s">
        <v>2017</v>
      </c>
    </row>
    <row r="935" customFormat="false" ht="15" hidden="false" customHeight="false" outlineLevel="0" collapsed="false">
      <c r="A935" s="0" t="s">
        <v>2018</v>
      </c>
      <c r="E935" s="0" t="s">
        <v>625</v>
      </c>
      <c r="F935" s="0" t="n">
        <v>700044</v>
      </c>
      <c r="I935" s="1" t="n">
        <v>211268241</v>
      </c>
      <c r="J935" s="0" t="s">
        <v>2019</v>
      </c>
    </row>
    <row r="936" customFormat="false" ht="15" hidden="false" customHeight="false" outlineLevel="0" collapsed="false">
      <c r="A936" s="0" t="s">
        <v>2020</v>
      </c>
      <c r="E936" s="0" t="s">
        <v>625</v>
      </c>
      <c r="F936" s="0" t="n">
        <v>700063</v>
      </c>
      <c r="I936" s="1" t="n">
        <v>211268242</v>
      </c>
      <c r="J936" s="0" t="s">
        <v>2021</v>
      </c>
    </row>
    <row r="937" customFormat="false" ht="15" hidden="false" customHeight="false" outlineLevel="0" collapsed="false">
      <c r="A937" s="0" t="s">
        <v>2022</v>
      </c>
      <c r="E937" s="0" t="s">
        <v>2023</v>
      </c>
      <c r="F937" s="0" t="n">
        <v>700063</v>
      </c>
      <c r="I937" s="1" t="n">
        <v>211268243</v>
      </c>
      <c r="J937" s="0" t="s">
        <v>2024</v>
      </c>
    </row>
    <row r="938" customFormat="false" ht="15" hidden="false" customHeight="false" outlineLevel="0" collapsed="false">
      <c r="A938" s="0" t="s">
        <v>2025</v>
      </c>
      <c r="E938" s="0" t="s">
        <v>2023</v>
      </c>
      <c r="F938" s="0" t="n">
        <v>700063</v>
      </c>
      <c r="I938" s="1" t="n">
        <v>211268244</v>
      </c>
      <c r="J938" s="0" t="s">
        <v>2026</v>
      </c>
    </row>
    <row r="939" customFormat="false" ht="15" hidden="false" customHeight="false" outlineLevel="0" collapsed="false">
      <c r="A939" s="0" t="s">
        <v>2027</v>
      </c>
      <c r="E939" s="0" t="s">
        <v>2023</v>
      </c>
      <c r="F939" s="0" t="n">
        <v>700063</v>
      </c>
      <c r="I939" s="1" t="n">
        <v>211268245</v>
      </c>
      <c r="J939" s="0" t="s">
        <v>2028</v>
      </c>
    </row>
    <row r="940" customFormat="false" ht="15" hidden="false" customHeight="false" outlineLevel="0" collapsed="false">
      <c r="A940" s="0" t="s">
        <v>2029</v>
      </c>
      <c r="E940" s="0" t="s">
        <v>625</v>
      </c>
      <c r="F940" s="0" t="n">
        <v>700066</v>
      </c>
      <c r="I940" s="1" t="n">
        <v>211268246</v>
      </c>
      <c r="J940" s="0" t="s">
        <v>2030</v>
      </c>
    </row>
    <row r="941" customFormat="false" ht="15" hidden="false" customHeight="false" outlineLevel="0" collapsed="false">
      <c r="A941" s="0" t="s">
        <v>2031</v>
      </c>
      <c r="E941" s="0" t="s">
        <v>1734</v>
      </c>
      <c r="F941" s="0" t="n">
        <v>515801</v>
      </c>
      <c r="I941" s="1" t="n">
        <v>210460365</v>
      </c>
      <c r="J941" s="0" t="s">
        <v>2032</v>
      </c>
    </row>
    <row r="942" customFormat="false" ht="15" hidden="false" customHeight="false" outlineLevel="0" collapsed="false">
      <c r="A942" s="0" t="s">
        <v>2033</v>
      </c>
      <c r="E942" s="0" t="s">
        <v>1734</v>
      </c>
      <c r="F942" s="0" t="n">
        <v>515801</v>
      </c>
      <c r="I942" s="1" t="n">
        <v>210460366</v>
      </c>
      <c r="J942" s="0" t="s">
        <v>2034</v>
      </c>
    </row>
    <row r="943" customFormat="false" ht="15" hidden="false" customHeight="false" outlineLevel="0" collapsed="false">
      <c r="A943" s="0" t="s">
        <v>2035</v>
      </c>
      <c r="E943" s="0" t="s">
        <v>1734</v>
      </c>
      <c r="F943" s="0" t="n">
        <v>515801</v>
      </c>
      <c r="I943" s="1" t="n">
        <v>210460367</v>
      </c>
      <c r="J943" s="0" t="s">
        <v>2036</v>
      </c>
    </row>
    <row r="944" customFormat="false" ht="15" hidden="false" customHeight="false" outlineLevel="0" collapsed="false">
      <c r="A944" s="0" t="s">
        <v>2037</v>
      </c>
      <c r="E944" s="0" t="s">
        <v>1734</v>
      </c>
      <c r="F944" s="0" t="n">
        <v>515801</v>
      </c>
      <c r="I944" s="1" t="n">
        <v>210460368</v>
      </c>
      <c r="J944" s="0" t="s">
        <v>2038</v>
      </c>
    </row>
    <row r="945" customFormat="false" ht="15" hidden="false" customHeight="false" outlineLevel="0" collapsed="false">
      <c r="A945" s="0" t="s">
        <v>2039</v>
      </c>
      <c r="E945" s="0" t="s">
        <v>1734</v>
      </c>
      <c r="F945" s="0" t="n">
        <v>515801</v>
      </c>
      <c r="I945" s="1" t="n">
        <v>210460369</v>
      </c>
      <c r="J945" s="0" t="s">
        <v>2040</v>
      </c>
    </row>
    <row r="946" customFormat="false" ht="15" hidden="false" customHeight="false" outlineLevel="0" collapsed="false">
      <c r="A946" s="0" t="s">
        <v>2041</v>
      </c>
      <c r="E946" s="0" t="s">
        <v>1734</v>
      </c>
      <c r="F946" s="0" t="n">
        <v>515801</v>
      </c>
      <c r="I946" s="1" t="n">
        <v>210460370</v>
      </c>
      <c r="J946" s="0" t="s">
        <v>2042</v>
      </c>
    </row>
    <row r="947" customFormat="false" ht="15" hidden="false" customHeight="false" outlineLevel="0" collapsed="false">
      <c r="A947" s="0" t="s">
        <v>2043</v>
      </c>
      <c r="E947" s="0" t="s">
        <v>1729</v>
      </c>
      <c r="F947" s="0" t="n">
        <v>515801</v>
      </c>
      <c r="I947" s="1" t="n">
        <v>210460371</v>
      </c>
      <c r="J947" s="0" t="s">
        <v>2044</v>
      </c>
    </row>
    <row r="948" customFormat="false" ht="15" hidden="false" customHeight="false" outlineLevel="0" collapsed="false">
      <c r="A948" s="0" t="s">
        <v>2045</v>
      </c>
      <c r="E948" s="0" t="s">
        <v>1734</v>
      </c>
      <c r="F948" s="0" t="n">
        <v>515801</v>
      </c>
      <c r="I948" s="1" t="n">
        <v>210460372</v>
      </c>
      <c r="J948" s="0" t="s">
        <v>2046</v>
      </c>
    </row>
    <row r="949" customFormat="false" ht="15" hidden="false" customHeight="false" outlineLevel="0" collapsed="false">
      <c r="A949" s="0" t="s">
        <v>2047</v>
      </c>
      <c r="E949" s="0" t="s">
        <v>1734</v>
      </c>
      <c r="F949" s="0" t="n">
        <v>515801</v>
      </c>
      <c r="I949" s="1" t="n">
        <v>210460373</v>
      </c>
      <c r="J949" s="0" t="s">
        <v>2048</v>
      </c>
    </row>
    <row r="950" customFormat="false" ht="15" hidden="false" customHeight="false" outlineLevel="0" collapsed="false">
      <c r="A950" s="0" t="s">
        <v>2049</v>
      </c>
      <c r="E950" s="0" t="s">
        <v>1734</v>
      </c>
      <c r="F950" s="0" t="n">
        <v>515801</v>
      </c>
      <c r="I950" s="1" t="n">
        <v>210460374</v>
      </c>
      <c r="J950" s="0" t="s">
        <v>2050</v>
      </c>
    </row>
    <row r="951" customFormat="false" ht="15" hidden="false" customHeight="false" outlineLevel="0" collapsed="false">
      <c r="A951" s="0" t="s">
        <v>2051</v>
      </c>
      <c r="E951" s="0" t="s">
        <v>1734</v>
      </c>
      <c r="F951" s="0" t="n">
        <v>515801</v>
      </c>
      <c r="I951" s="1" t="n">
        <v>210460375</v>
      </c>
      <c r="J951" s="0" t="s">
        <v>2052</v>
      </c>
    </row>
    <row r="952" customFormat="false" ht="15" hidden="false" customHeight="false" outlineLevel="0" collapsed="false">
      <c r="A952" s="0" t="s">
        <v>2053</v>
      </c>
      <c r="E952" s="0" t="s">
        <v>171</v>
      </c>
      <c r="F952" s="0" t="n">
        <v>400095</v>
      </c>
      <c r="I952" s="1" t="n">
        <v>210460162</v>
      </c>
      <c r="J952" s="0" t="s">
        <v>2054</v>
      </c>
    </row>
    <row r="953" customFormat="false" ht="15" hidden="false" customHeight="false" outlineLevel="0" collapsed="false">
      <c r="A953" s="0" t="s">
        <v>2055</v>
      </c>
      <c r="E953" s="0" t="s">
        <v>2056</v>
      </c>
      <c r="F953" s="0" t="n">
        <v>400095</v>
      </c>
      <c r="I953" s="1" t="n">
        <v>210460163</v>
      </c>
      <c r="J953" s="0" t="s">
        <v>2057</v>
      </c>
    </row>
    <row r="954" customFormat="false" ht="15" hidden="false" customHeight="false" outlineLevel="0" collapsed="false">
      <c r="A954" s="0" t="s">
        <v>2058</v>
      </c>
      <c r="E954" s="0" t="s">
        <v>2056</v>
      </c>
      <c r="F954" s="0" t="n">
        <v>400095</v>
      </c>
      <c r="I954" s="1" t="n">
        <v>210460164</v>
      </c>
      <c r="J954" s="0" t="s">
        <v>2059</v>
      </c>
    </row>
    <row r="955" customFormat="false" ht="15" hidden="false" customHeight="false" outlineLevel="0" collapsed="false">
      <c r="A955" s="0" t="s">
        <v>2060</v>
      </c>
      <c r="E955" s="0" t="s">
        <v>2056</v>
      </c>
      <c r="F955" s="0" t="n">
        <v>400095</v>
      </c>
      <c r="I955" s="1" t="n">
        <v>210460165</v>
      </c>
      <c r="J955" s="0" t="s">
        <v>2061</v>
      </c>
    </row>
    <row r="956" customFormat="false" ht="15" hidden="false" customHeight="false" outlineLevel="0" collapsed="false">
      <c r="A956" s="0" t="s">
        <v>2062</v>
      </c>
      <c r="E956" s="0" t="s">
        <v>2056</v>
      </c>
      <c r="F956" s="0" t="n">
        <v>400095</v>
      </c>
      <c r="I956" s="1" t="n">
        <v>210460166</v>
      </c>
      <c r="J956" s="0" t="s">
        <v>2063</v>
      </c>
    </row>
    <row r="957" customFormat="false" ht="15" hidden="false" customHeight="false" outlineLevel="0" collapsed="false">
      <c r="A957" s="0" t="s">
        <v>2064</v>
      </c>
      <c r="E957" s="0" t="s">
        <v>2065</v>
      </c>
      <c r="F957" s="0" t="n">
        <v>400095</v>
      </c>
      <c r="I957" s="1" t="n">
        <v>210460167</v>
      </c>
      <c r="J957" s="0" t="s">
        <v>2066</v>
      </c>
    </row>
    <row r="958" customFormat="false" ht="15" hidden="false" customHeight="false" outlineLevel="0" collapsed="false">
      <c r="A958" s="0" t="s">
        <v>2067</v>
      </c>
      <c r="E958" s="0" t="s">
        <v>171</v>
      </c>
      <c r="F958" s="0" t="n">
        <v>400095</v>
      </c>
      <c r="I958" s="1" t="n">
        <v>210460168</v>
      </c>
      <c r="J958" s="0" t="s">
        <v>2068</v>
      </c>
    </row>
    <row r="959" customFormat="false" ht="15" hidden="false" customHeight="false" outlineLevel="0" collapsed="false">
      <c r="A959" s="0" t="s">
        <v>2069</v>
      </c>
      <c r="E959" s="0" t="s">
        <v>171</v>
      </c>
      <c r="F959" s="0" t="n">
        <v>400095</v>
      </c>
      <c r="I959" s="1" t="n">
        <v>210460169</v>
      </c>
      <c r="J959" s="0" t="s">
        <v>2070</v>
      </c>
    </row>
    <row r="960" customFormat="false" ht="15" hidden="false" customHeight="false" outlineLevel="0" collapsed="false">
      <c r="A960" s="0" t="s">
        <v>2071</v>
      </c>
      <c r="E960" s="0" t="s">
        <v>171</v>
      </c>
      <c r="F960" s="0" t="n">
        <v>400095</v>
      </c>
      <c r="I960" s="1" t="n">
        <v>210460170</v>
      </c>
      <c r="J960" s="0" t="s">
        <v>2072</v>
      </c>
    </row>
    <row r="961" customFormat="false" ht="15" hidden="false" customHeight="false" outlineLevel="0" collapsed="false">
      <c r="A961" s="0" t="s">
        <v>2073</v>
      </c>
      <c r="E961" s="0" t="s">
        <v>171</v>
      </c>
      <c r="F961" s="0" t="n">
        <v>400095</v>
      </c>
      <c r="I961" s="1" t="n">
        <v>210460171</v>
      </c>
      <c r="J961" s="0" t="s">
        <v>2074</v>
      </c>
    </row>
    <row r="962" customFormat="false" ht="15" hidden="false" customHeight="false" outlineLevel="0" collapsed="false">
      <c r="A962" s="0" t="s">
        <v>2075</v>
      </c>
      <c r="E962" s="0" t="s">
        <v>171</v>
      </c>
      <c r="F962" s="0" t="n">
        <v>400095</v>
      </c>
      <c r="I962" s="1" t="n">
        <v>210460172</v>
      </c>
      <c r="J962" s="0" t="s">
        <v>2076</v>
      </c>
    </row>
    <row r="963" customFormat="false" ht="15" hidden="false" customHeight="false" outlineLevel="0" collapsed="false">
      <c r="A963" s="0" t="s">
        <v>2077</v>
      </c>
      <c r="E963" s="0" t="s">
        <v>171</v>
      </c>
      <c r="F963" s="0" t="n">
        <v>400095</v>
      </c>
      <c r="I963" s="1" t="n">
        <v>210460173</v>
      </c>
      <c r="J963" s="0" t="s">
        <v>2078</v>
      </c>
    </row>
    <row r="964" customFormat="false" ht="15" hidden="false" customHeight="false" outlineLevel="0" collapsed="false">
      <c r="A964" s="0" t="s">
        <v>2079</v>
      </c>
      <c r="E964" s="0" t="s">
        <v>171</v>
      </c>
      <c r="F964" s="0" t="n">
        <v>400095</v>
      </c>
      <c r="I964" s="1" t="n">
        <v>210460174</v>
      </c>
      <c r="J964" s="0" t="s">
        <v>2080</v>
      </c>
    </row>
    <row r="965" customFormat="false" ht="15" hidden="false" customHeight="false" outlineLevel="0" collapsed="false">
      <c r="A965" s="0" t="s">
        <v>2081</v>
      </c>
      <c r="E965" s="0" t="s">
        <v>171</v>
      </c>
      <c r="F965" s="0" t="n">
        <v>400095</v>
      </c>
      <c r="I965" s="1" t="n">
        <v>210460175</v>
      </c>
      <c r="J965" s="0" t="s">
        <v>2082</v>
      </c>
    </row>
    <row r="966" customFormat="false" ht="15" hidden="false" customHeight="false" outlineLevel="0" collapsed="false">
      <c r="A966" s="0" t="s">
        <v>2083</v>
      </c>
      <c r="E966" s="0" t="s">
        <v>171</v>
      </c>
      <c r="F966" s="0" t="n">
        <v>400095</v>
      </c>
      <c r="I966" s="1" t="n">
        <v>210460176</v>
      </c>
      <c r="J966" s="0" t="s">
        <v>2084</v>
      </c>
    </row>
    <row r="967" customFormat="false" ht="15" hidden="false" customHeight="false" outlineLevel="0" collapsed="false">
      <c r="A967" s="0" t="s">
        <v>2085</v>
      </c>
      <c r="E967" s="0" t="s">
        <v>171</v>
      </c>
      <c r="F967" s="0" t="n">
        <v>400095</v>
      </c>
      <c r="I967" s="1" t="n">
        <v>210460177</v>
      </c>
      <c r="J967" s="0" t="s">
        <v>2086</v>
      </c>
    </row>
    <row r="968" customFormat="false" ht="15" hidden="false" customHeight="false" outlineLevel="0" collapsed="false">
      <c r="A968" s="0" t="s">
        <v>2087</v>
      </c>
      <c r="E968" s="0" t="s">
        <v>171</v>
      </c>
      <c r="F968" s="0" t="n">
        <v>400095</v>
      </c>
      <c r="I968" s="1" t="n">
        <v>210460178</v>
      </c>
      <c r="J968" s="0" t="s">
        <v>2088</v>
      </c>
    </row>
    <row r="969" customFormat="false" ht="15" hidden="false" customHeight="false" outlineLevel="0" collapsed="false">
      <c r="A969" s="0" t="s">
        <v>2089</v>
      </c>
      <c r="E969" s="0" t="s">
        <v>171</v>
      </c>
      <c r="F969" s="0" t="n">
        <v>400095</v>
      </c>
      <c r="I969" s="1" t="n">
        <v>210460179</v>
      </c>
      <c r="J969" s="0" t="s">
        <v>2090</v>
      </c>
    </row>
    <row r="970" customFormat="false" ht="15" hidden="false" customHeight="false" outlineLevel="0" collapsed="false">
      <c r="A970" s="0" t="s">
        <v>2091</v>
      </c>
      <c r="E970" s="0" t="s">
        <v>171</v>
      </c>
      <c r="F970" s="0" t="n">
        <v>400095</v>
      </c>
      <c r="I970" s="1" t="n">
        <v>210460180</v>
      </c>
      <c r="J970" s="0" t="s">
        <v>2092</v>
      </c>
    </row>
    <row r="971" customFormat="false" ht="15" hidden="false" customHeight="false" outlineLevel="0" collapsed="false">
      <c r="A971" s="0" t="s">
        <v>2093</v>
      </c>
      <c r="E971" s="0" t="s">
        <v>171</v>
      </c>
      <c r="F971" s="0" t="n">
        <v>400095</v>
      </c>
      <c r="I971" s="1" t="n">
        <v>210460181</v>
      </c>
      <c r="J971" s="0" t="s">
        <v>2094</v>
      </c>
    </row>
    <row r="972" customFormat="false" ht="15" hidden="false" customHeight="false" outlineLevel="0" collapsed="false">
      <c r="A972" s="0" t="s">
        <v>2095</v>
      </c>
      <c r="E972" s="0" t="s">
        <v>171</v>
      </c>
      <c r="F972" s="0" t="n">
        <v>400095</v>
      </c>
      <c r="I972" s="1" t="n">
        <v>210460182</v>
      </c>
      <c r="J972" s="0" t="s">
        <v>2096</v>
      </c>
    </row>
    <row r="973" customFormat="false" ht="15" hidden="false" customHeight="false" outlineLevel="0" collapsed="false">
      <c r="A973" s="0" t="s">
        <v>2097</v>
      </c>
      <c r="E973" s="0" t="s">
        <v>171</v>
      </c>
      <c r="F973" s="0" t="n">
        <v>400095</v>
      </c>
      <c r="I973" s="1" t="n">
        <v>210460183</v>
      </c>
      <c r="J973" s="0" t="s">
        <v>2098</v>
      </c>
    </row>
    <row r="974" customFormat="false" ht="15" hidden="false" customHeight="false" outlineLevel="0" collapsed="false">
      <c r="A974" s="0" t="s">
        <v>2099</v>
      </c>
      <c r="E974" s="0" t="s">
        <v>2100</v>
      </c>
      <c r="F974" s="0" t="n">
        <v>400095</v>
      </c>
      <c r="I974" s="1" t="n">
        <v>210460184</v>
      </c>
      <c r="J974" s="0" t="s">
        <v>2101</v>
      </c>
    </row>
    <row r="975" customFormat="false" ht="15" hidden="false" customHeight="false" outlineLevel="0" collapsed="false">
      <c r="A975" s="0" t="s">
        <v>2102</v>
      </c>
      <c r="E975" s="0" t="s">
        <v>171</v>
      </c>
      <c r="F975" s="0" t="n">
        <v>400095</v>
      </c>
      <c r="I975" s="1" t="n">
        <v>210460185</v>
      </c>
      <c r="J975" s="0" t="s">
        <v>2103</v>
      </c>
    </row>
    <row r="976" customFormat="false" ht="15" hidden="false" customHeight="false" outlineLevel="0" collapsed="false">
      <c r="A976" s="0" t="s">
        <v>2104</v>
      </c>
      <c r="E976" s="0" t="s">
        <v>171</v>
      </c>
      <c r="F976" s="0" t="n">
        <v>400095</v>
      </c>
      <c r="I976" s="1" t="n">
        <v>210460186</v>
      </c>
      <c r="J976" s="0" t="s">
        <v>2105</v>
      </c>
    </row>
    <row r="977" customFormat="false" ht="15" hidden="false" customHeight="false" outlineLevel="0" collapsed="false">
      <c r="A977" s="0" t="s">
        <v>2106</v>
      </c>
      <c r="E977" s="0" t="s">
        <v>171</v>
      </c>
      <c r="F977" s="0" t="n">
        <v>400095</v>
      </c>
      <c r="I977" s="1" t="n">
        <v>210460187</v>
      </c>
      <c r="J977" s="0" t="s">
        <v>2107</v>
      </c>
    </row>
    <row r="978" customFormat="false" ht="15" hidden="false" customHeight="false" outlineLevel="0" collapsed="false">
      <c r="A978" s="0" t="s">
        <v>2108</v>
      </c>
      <c r="E978" s="0" t="s">
        <v>171</v>
      </c>
      <c r="F978" s="0" t="n">
        <v>400095</v>
      </c>
      <c r="I978" s="1" t="n">
        <v>210460188</v>
      </c>
      <c r="J978" s="0" t="s">
        <v>2109</v>
      </c>
    </row>
    <row r="979" customFormat="false" ht="15" hidden="false" customHeight="false" outlineLevel="0" collapsed="false">
      <c r="A979" s="0" t="s">
        <v>2110</v>
      </c>
      <c r="E979" s="0" t="s">
        <v>171</v>
      </c>
      <c r="F979" s="0" t="n">
        <v>400095</v>
      </c>
      <c r="I979" s="1" t="n">
        <v>210460189</v>
      </c>
      <c r="J979" s="0" t="s">
        <v>2111</v>
      </c>
    </row>
    <row r="980" customFormat="false" ht="15" hidden="false" customHeight="false" outlineLevel="0" collapsed="false">
      <c r="A980" s="0" t="s">
        <v>2112</v>
      </c>
      <c r="E980" s="0" t="s">
        <v>171</v>
      </c>
      <c r="F980" s="0" t="n">
        <v>400095</v>
      </c>
      <c r="I980" s="1" t="n">
        <v>210460190</v>
      </c>
      <c r="J980" s="0" t="s">
        <v>2113</v>
      </c>
    </row>
    <row r="981" customFormat="false" ht="15" hidden="false" customHeight="false" outlineLevel="0" collapsed="false">
      <c r="A981" s="0" t="s">
        <v>2114</v>
      </c>
      <c r="E981" s="0" t="s">
        <v>401</v>
      </c>
      <c r="F981" s="0" t="n">
        <v>400701</v>
      </c>
      <c r="I981" s="1" t="n">
        <v>210460191</v>
      </c>
      <c r="J981" s="0" t="s">
        <v>2115</v>
      </c>
    </row>
    <row r="982" customFormat="false" ht="15" hidden="false" customHeight="false" outlineLevel="0" collapsed="false">
      <c r="A982" s="0" t="s">
        <v>2116</v>
      </c>
      <c r="E982" s="0" t="s">
        <v>178</v>
      </c>
      <c r="F982" s="0" t="n">
        <v>400701</v>
      </c>
      <c r="I982" s="1" t="n">
        <v>210460192</v>
      </c>
      <c r="J982" s="0" t="s">
        <v>2117</v>
      </c>
    </row>
    <row r="983" customFormat="false" ht="15" hidden="false" customHeight="false" outlineLevel="0" collapsed="false">
      <c r="A983" s="0" t="s">
        <v>2118</v>
      </c>
      <c r="E983" s="0" t="s">
        <v>178</v>
      </c>
      <c r="F983" s="0" t="n">
        <v>400701</v>
      </c>
      <c r="I983" s="1" t="n">
        <v>210460193</v>
      </c>
      <c r="J983" s="0" t="s">
        <v>2119</v>
      </c>
    </row>
    <row r="984" customFormat="false" ht="15" hidden="false" customHeight="false" outlineLevel="0" collapsed="false">
      <c r="A984" s="0" t="s">
        <v>2120</v>
      </c>
      <c r="E984" s="0" t="s">
        <v>178</v>
      </c>
      <c r="F984" s="0" t="n">
        <v>400705</v>
      </c>
      <c r="I984" s="1" t="n">
        <v>210460194</v>
      </c>
      <c r="J984" s="0" t="s">
        <v>2121</v>
      </c>
    </row>
    <row r="985" customFormat="false" ht="15" hidden="false" customHeight="false" outlineLevel="0" collapsed="false">
      <c r="A985" s="0" t="s">
        <v>2122</v>
      </c>
      <c r="E985" s="0" t="s">
        <v>2123</v>
      </c>
      <c r="F985" s="0" t="n">
        <v>400705</v>
      </c>
      <c r="I985" s="1" t="n">
        <v>210460195</v>
      </c>
      <c r="J985" s="0" t="s">
        <v>2124</v>
      </c>
    </row>
    <row r="986" customFormat="false" ht="15" hidden="false" customHeight="false" outlineLevel="0" collapsed="false">
      <c r="A986" s="0" t="s">
        <v>2125</v>
      </c>
      <c r="E986" s="0" t="s">
        <v>401</v>
      </c>
      <c r="F986" s="0" t="n">
        <v>400705</v>
      </c>
      <c r="I986" s="1" t="n">
        <v>210460196</v>
      </c>
      <c r="J986" s="0" t="s">
        <v>2126</v>
      </c>
    </row>
    <row r="987" customFormat="false" ht="15" hidden="false" customHeight="false" outlineLevel="0" collapsed="false">
      <c r="A987" s="0" t="s">
        <v>2127</v>
      </c>
      <c r="E987" s="0" t="s">
        <v>401</v>
      </c>
      <c r="F987" s="0" t="n">
        <v>400705</v>
      </c>
      <c r="I987" s="1" t="n">
        <v>210460197</v>
      </c>
      <c r="J987" s="0" t="s">
        <v>2128</v>
      </c>
    </row>
    <row r="988" customFormat="false" ht="15" hidden="false" customHeight="false" outlineLevel="0" collapsed="false">
      <c r="A988" s="0" t="s">
        <v>2129</v>
      </c>
      <c r="E988" s="0" t="s">
        <v>178</v>
      </c>
      <c r="F988" s="0" t="n">
        <v>400706</v>
      </c>
      <c r="I988" s="1" t="n">
        <v>210460198</v>
      </c>
      <c r="J988" s="0" t="s">
        <v>2130</v>
      </c>
    </row>
    <row r="989" customFormat="false" ht="15" hidden="false" customHeight="false" outlineLevel="0" collapsed="false">
      <c r="A989" s="0" t="s">
        <v>2131</v>
      </c>
      <c r="E989" s="0" t="s">
        <v>401</v>
      </c>
      <c r="F989" s="0" t="n">
        <v>400706</v>
      </c>
      <c r="I989" s="1" t="n">
        <v>210460199</v>
      </c>
      <c r="J989" s="0" t="s">
        <v>2132</v>
      </c>
    </row>
    <row r="990" customFormat="false" ht="15" hidden="false" customHeight="false" outlineLevel="0" collapsed="false">
      <c r="A990" s="0" t="s">
        <v>2133</v>
      </c>
      <c r="E990" s="0" t="s">
        <v>178</v>
      </c>
      <c r="F990" s="0" t="n">
        <v>400706</v>
      </c>
      <c r="I990" s="1" t="n">
        <v>210460200</v>
      </c>
      <c r="J990" s="0" t="s">
        <v>2134</v>
      </c>
    </row>
    <row r="991" customFormat="false" ht="15" hidden="false" customHeight="false" outlineLevel="0" collapsed="false">
      <c r="A991" s="0" t="s">
        <v>2135</v>
      </c>
      <c r="E991" s="0" t="s">
        <v>2136</v>
      </c>
      <c r="F991" s="0" t="n">
        <v>400706</v>
      </c>
      <c r="I991" s="1" t="n">
        <v>210460201</v>
      </c>
      <c r="J991" s="0" t="s">
        <v>2137</v>
      </c>
    </row>
    <row r="992" customFormat="false" ht="15" hidden="false" customHeight="false" outlineLevel="0" collapsed="false">
      <c r="A992" s="0" t="s">
        <v>2138</v>
      </c>
      <c r="E992" s="0" t="s">
        <v>843</v>
      </c>
      <c r="F992" s="0" t="n">
        <v>400709</v>
      </c>
      <c r="I992" s="1" t="n">
        <v>210460202</v>
      </c>
      <c r="J992" s="0" t="s">
        <v>2139</v>
      </c>
    </row>
    <row r="993" customFormat="false" ht="15" hidden="false" customHeight="false" outlineLevel="0" collapsed="false">
      <c r="A993" s="0" t="s">
        <v>2140</v>
      </c>
      <c r="E993" s="0" t="s">
        <v>178</v>
      </c>
      <c r="F993" s="0" t="n">
        <v>400709</v>
      </c>
      <c r="I993" s="1" t="n">
        <v>210460203</v>
      </c>
      <c r="J993" s="0" t="s">
        <v>2141</v>
      </c>
    </row>
    <row r="994" customFormat="false" ht="15" hidden="false" customHeight="false" outlineLevel="0" collapsed="false">
      <c r="A994" s="0" t="s">
        <v>2142</v>
      </c>
      <c r="E994" s="0" t="s">
        <v>178</v>
      </c>
      <c r="F994" s="0" t="n">
        <v>400709</v>
      </c>
      <c r="I994" s="1" t="n">
        <v>210460204</v>
      </c>
      <c r="J994" s="0" t="s">
        <v>2143</v>
      </c>
    </row>
    <row r="995" customFormat="false" ht="15" hidden="false" customHeight="false" outlineLevel="0" collapsed="false">
      <c r="A995" s="0" t="s">
        <v>2144</v>
      </c>
      <c r="E995" s="0" t="s">
        <v>178</v>
      </c>
      <c r="F995" s="0" t="n">
        <v>400709</v>
      </c>
      <c r="I995" s="1" t="n">
        <v>210460205</v>
      </c>
      <c r="J995" s="0" t="s">
        <v>2145</v>
      </c>
    </row>
    <row r="996" customFormat="false" ht="15" hidden="false" customHeight="false" outlineLevel="0" collapsed="false">
      <c r="A996" s="0" t="s">
        <v>2146</v>
      </c>
      <c r="E996" s="0" t="s">
        <v>178</v>
      </c>
      <c r="F996" s="0" t="n">
        <v>400709</v>
      </c>
      <c r="I996" s="1" t="n">
        <v>210460206</v>
      </c>
      <c r="J996" s="0" t="s">
        <v>2147</v>
      </c>
    </row>
    <row r="997" customFormat="false" ht="15" hidden="false" customHeight="false" outlineLevel="0" collapsed="false">
      <c r="A997" s="0" t="s">
        <v>2148</v>
      </c>
      <c r="E997" s="0" t="s">
        <v>401</v>
      </c>
      <c r="F997" s="0" t="n">
        <v>400709</v>
      </c>
      <c r="I997" s="1" t="n">
        <v>210460207</v>
      </c>
      <c r="J997" s="0" t="s">
        <v>2149</v>
      </c>
    </row>
    <row r="998" customFormat="false" ht="15" hidden="false" customHeight="false" outlineLevel="0" collapsed="false">
      <c r="A998" s="0" t="s">
        <v>2150</v>
      </c>
      <c r="E998" s="0" t="s">
        <v>2151</v>
      </c>
      <c r="F998" s="0" t="n">
        <v>400709</v>
      </c>
      <c r="I998" s="1" t="n">
        <v>210460208</v>
      </c>
      <c r="J998" s="0" t="s">
        <v>2152</v>
      </c>
    </row>
    <row r="999" customFormat="false" ht="15" hidden="false" customHeight="false" outlineLevel="0" collapsed="false">
      <c r="A999" s="0" t="s">
        <v>2153</v>
      </c>
      <c r="E999" s="0" t="s">
        <v>178</v>
      </c>
      <c r="F999" s="0" t="n">
        <v>400709</v>
      </c>
      <c r="I999" s="1" t="n">
        <v>210460209</v>
      </c>
      <c r="J999" s="0" t="s">
        <v>2154</v>
      </c>
    </row>
    <row r="1000" customFormat="false" ht="15" hidden="false" customHeight="false" outlineLevel="0" collapsed="false">
      <c r="A1000" s="0" t="s">
        <v>2155</v>
      </c>
      <c r="E1000" s="0" t="s">
        <v>401</v>
      </c>
      <c r="F1000" s="0" t="n">
        <v>400709</v>
      </c>
      <c r="I1000" s="1" t="n">
        <v>210460210</v>
      </c>
      <c r="J1000" s="0" t="s">
        <v>2156</v>
      </c>
    </row>
    <row r="1001" customFormat="false" ht="15" hidden="false" customHeight="false" outlineLevel="0" collapsed="false">
      <c r="A1001" s="0" t="s">
        <v>2157</v>
      </c>
      <c r="E1001" s="0" t="s">
        <v>401</v>
      </c>
      <c r="F1001" s="0" t="n">
        <v>400709</v>
      </c>
      <c r="I1001" s="1" t="n">
        <v>210460211</v>
      </c>
      <c r="J1001" s="0" t="s">
        <v>2158</v>
      </c>
    </row>
    <row r="1002" customFormat="false" ht="15" hidden="false" customHeight="false" outlineLevel="0" collapsed="false">
      <c r="A1002" s="0" t="s">
        <v>2159</v>
      </c>
      <c r="E1002" s="0" t="s">
        <v>10</v>
      </c>
      <c r="F1002" s="0" t="n">
        <v>560030</v>
      </c>
      <c r="I1002" s="1" t="n">
        <v>211267689</v>
      </c>
      <c r="J1002" s="0" t="s">
        <v>2160</v>
      </c>
    </row>
    <row r="1003" customFormat="false" ht="15" hidden="false" customHeight="false" outlineLevel="0" collapsed="false">
      <c r="A1003" s="0" t="s">
        <v>2161</v>
      </c>
      <c r="E1003" s="0" t="s">
        <v>10</v>
      </c>
      <c r="F1003" s="0" t="n">
        <v>560036</v>
      </c>
      <c r="I1003" s="1" t="n">
        <v>211267690</v>
      </c>
      <c r="J1003" s="0" t="s">
        <v>2162</v>
      </c>
    </row>
    <row r="1004" customFormat="false" ht="15" hidden="false" customHeight="false" outlineLevel="0" collapsed="false">
      <c r="A1004" s="0" t="s">
        <v>2163</v>
      </c>
      <c r="E1004" s="0" t="s">
        <v>2164</v>
      </c>
      <c r="F1004" s="0" t="n">
        <v>560048</v>
      </c>
      <c r="I1004" s="1" t="n">
        <v>211267691</v>
      </c>
      <c r="J1004" s="0" t="s">
        <v>2165</v>
      </c>
    </row>
    <row r="1005" customFormat="false" ht="15" hidden="false" customHeight="false" outlineLevel="0" collapsed="false">
      <c r="A1005" s="0" t="s">
        <v>2166</v>
      </c>
      <c r="E1005" s="0" t="s">
        <v>2167</v>
      </c>
      <c r="F1005" s="0" t="n">
        <v>560048</v>
      </c>
      <c r="I1005" s="1" t="n">
        <v>211267692</v>
      </c>
      <c r="J1005" s="0" t="s">
        <v>2168</v>
      </c>
    </row>
    <row r="1006" customFormat="false" ht="15" hidden="false" customHeight="false" outlineLevel="0" collapsed="false">
      <c r="A1006" s="0" t="s">
        <v>2169</v>
      </c>
      <c r="E1006" s="0" t="s">
        <v>10</v>
      </c>
      <c r="F1006" s="0" t="n">
        <v>560057</v>
      </c>
      <c r="I1006" s="1" t="n">
        <v>211267693</v>
      </c>
      <c r="J1006" s="0" t="s">
        <v>2170</v>
      </c>
    </row>
    <row r="1007" customFormat="false" ht="15" hidden="false" customHeight="false" outlineLevel="0" collapsed="false">
      <c r="A1007" s="0" t="s">
        <v>2171</v>
      </c>
      <c r="E1007" s="0" t="s">
        <v>10</v>
      </c>
      <c r="F1007" s="0" t="n">
        <v>560057</v>
      </c>
      <c r="I1007" s="1" t="n">
        <v>211267694</v>
      </c>
      <c r="J1007" s="0" t="s">
        <v>2172</v>
      </c>
    </row>
    <row r="1008" customFormat="false" ht="15" hidden="false" customHeight="false" outlineLevel="0" collapsed="false">
      <c r="A1008" s="0" t="s">
        <v>2173</v>
      </c>
      <c r="E1008" s="0" t="s">
        <v>19</v>
      </c>
      <c r="F1008" s="0" t="n">
        <v>560057</v>
      </c>
      <c r="I1008" s="1" t="n">
        <v>211267695</v>
      </c>
      <c r="J1008" s="0" t="s">
        <v>2174</v>
      </c>
    </row>
    <row r="1009" customFormat="false" ht="15" hidden="false" customHeight="false" outlineLevel="0" collapsed="false">
      <c r="A1009" s="0" t="s">
        <v>2175</v>
      </c>
      <c r="E1009" s="0" t="s">
        <v>10</v>
      </c>
      <c r="F1009" s="0" t="n">
        <v>560057</v>
      </c>
      <c r="I1009" s="1" t="n">
        <v>211267696</v>
      </c>
      <c r="J1009" s="0" t="s">
        <v>2176</v>
      </c>
    </row>
    <row r="1010" customFormat="false" ht="15" hidden="false" customHeight="false" outlineLevel="0" collapsed="false">
      <c r="A1010" s="0" t="s">
        <v>2177</v>
      </c>
      <c r="E1010" s="0" t="s">
        <v>10</v>
      </c>
      <c r="F1010" s="0" t="n">
        <v>560057</v>
      </c>
      <c r="I1010" s="1" t="n">
        <v>211267697</v>
      </c>
      <c r="J1010" s="0" t="s">
        <v>2178</v>
      </c>
    </row>
    <row r="1011" customFormat="false" ht="15" hidden="false" customHeight="false" outlineLevel="0" collapsed="false">
      <c r="A1011" s="0" t="s">
        <v>2179</v>
      </c>
      <c r="E1011" s="0" t="s">
        <v>10</v>
      </c>
      <c r="F1011" s="0" t="n">
        <v>560057</v>
      </c>
      <c r="I1011" s="1" t="n">
        <v>211267698</v>
      </c>
      <c r="J1011" s="0" t="s">
        <v>2180</v>
      </c>
    </row>
    <row r="1012" customFormat="false" ht="15" hidden="false" customHeight="false" outlineLevel="0" collapsed="false">
      <c r="A1012" s="0" t="s">
        <v>2181</v>
      </c>
      <c r="E1012" s="0" t="s">
        <v>10</v>
      </c>
      <c r="F1012" s="0" t="n">
        <v>560064</v>
      </c>
      <c r="I1012" s="1" t="n">
        <v>211267699</v>
      </c>
      <c r="J1012" s="0" t="s">
        <v>2182</v>
      </c>
    </row>
    <row r="1013" customFormat="false" ht="15" hidden="false" customHeight="false" outlineLevel="0" collapsed="false">
      <c r="A1013" s="0" t="s">
        <v>2183</v>
      </c>
      <c r="E1013" s="0" t="s">
        <v>10</v>
      </c>
      <c r="F1013" s="0" t="n">
        <v>560064</v>
      </c>
      <c r="I1013" s="1" t="n">
        <v>211267700</v>
      </c>
      <c r="J1013" s="0" t="s">
        <v>2184</v>
      </c>
    </row>
    <row r="1014" customFormat="false" ht="15" hidden="false" customHeight="false" outlineLevel="0" collapsed="false">
      <c r="A1014" s="0" t="s">
        <v>2185</v>
      </c>
      <c r="E1014" s="0" t="s">
        <v>2186</v>
      </c>
      <c r="F1014" s="0" t="n">
        <v>560064</v>
      </c>
      <c r="I1014" s="1" t="n">
        <v>211267701</v>
      </c>
      <c r="J1014" s="0" t="s">
        <v>2187</v>
      </c>
    </row>
    <row r="1015" customFormat="false" ht="15" hidden="false" customHeight="false" outlineLevel="0" collapsed="false">
      <c r="A1015" s="0" t="s">
        <v>2188</v>
      </c>
      <c r="E1015" s="0" t="s">
        <v>10</v>
      </c>
      <c r="F1015" s="0" t="n">
        <v>560064</v>
      </c>
      <c r="I1015" s="1" t="n">
        <v>211267702</v>
      </c>
      <c r="J1015" s="0" t="s">
        <v>2189</v>
      </c>
    </row>
    <row r="1016" customFormat="false" ht="15" hidden="false" customHeight="false" outlineLevel="0" collapsed="false">
      <c r="A1016" s="0" t="s">
        <v>2190</v>
      </c>
      <c r="E1016" s="0" t="s">
        <v>10</v>
      </c>
      <c r="F1016" s="0" t="n">
        <v>560077</v>
      </c>
      <c r="I1016" s="1" t="n">
        <v>211267703</v>
      </c>
      <c r="J1016" s="0" t="s">
        <v>2191</v>
      </c>
    </row>
    <row r="1017" customFormat="false" ht="15" hidden="false" customHeight="false" outlineLevel="0" collapsed="false">
      <c r="A1017" s="0" t="s">
        <v>2192</v>
      </c>
      <c r="E1017" s="0" t="s">
        <v>10</v>
      </c>
      <c r="F1017" s="0" t="n">
        <v>560083</v>
      </c>
      <c r="I1017" s="1" t="n">
        <v>211267704</v>
      </c>
      <c r="J1017" s="0" t="s">
        <v>2193</v>
      </c>
    </row>
    <row r="1018" customFormat="false" ht="15" hidden="false" customHeight="false" outlineLevel="0" collapsed="false">
      <c r="A1018" s="0" t="s">
        <v>2194</v>
      </c>
      <c r="E1018" s="0" t="s">
        <v>10</v>
      </c>
      <c r="F1018" s="0" t="n">
        <v>560083</v>
      </c>
      <c r="I1018" s="1" t="n">
        <v>211267705</v>
      </c>
      <c r="J1018" s="0" t="s">
        <v>2195</v>
      </c>
    </row>
    <row r="1019" customFormat="false" ht="15" hidden="false" customHeight="false" outlineLevel="0" collapsed="false">
      <c r="A1019" s="0" t="s">
        <v>2196</v>
      </c>
      <c r="E1019" s="0" t="s">
        <v>2197</v>
      </c>
      <c r="F1019" s="0" t="n">
        <v>560087</v>
      </c>
      <c r="I1019" s="1" t="n">
        <v>211267706</v>
      </c>
      <c r="J1019" s="0" t="s">
        <v>2198</v>
      </c>
    </row>
    <row r="1020" customFormat="false" ht="15" hidden="false" customHeight="false" outlineLevel="0" collapsed="false">
      <c r="A1020" s="0" t="s">
        <v>2199</v>
      </c>
      <c r="E1020" s="0" t="s">
        <v>2200</v>
      </c>
      <c r="F1020" s="0" t="n">
        <v>560094</v>
      </c>
      <c r="I1020" s="1" t="n">
        <v>211267707</v>
      </c>
      <c r="J1020" s="0" t="s">
        <v>2201</v>
      </c>
    </row>
    <row r="1021" customFormat="false" ht="15" hidden="false" customHeight="false" outlineLevel="0" collapsed="false">
      <c r="A1021" s="0" t="s">
        <v>2202</v>
      </c>
      <c r="E1021" s="0" t="s">
        <v>10</v>
      </c>
      <c r="F1021" s="0" t="n">
        <v>560097</v>
      </c>
      <c r="I1021" s="1" t="n">
        <v>211267708</v>
      </c>
      <c r="J1021" s="0" t="s">
        <v>2203</v>
      </c>
    </row>
    <row r="1022" customFormat="false" ht="15" hidden="false" customHeight="false" outlineLevel="0" collapsed="false">
      <c r="A1022" s="0" t="s">
        <v>2204</v>
      </c>
      <c r="E1022" s="0" t="s">
        <v>10</v>
      </c>
      <c r="F1022" s="0" t="n">
        <v>560097</v>
      </c>
      <c r="I1022" s="1" t="n">
        <v>211267709</v>
      </c>
      <c r="J1022" s="0" t="s">
        <v>2205</v>
      </c>
    </row>
    <row r="1023" customFormat="false" ht="15" hidden="false" customHeight="false" outlineLevel="0" collapsed="false">
      <c r="A1023" s="0" t="s">
        <v>2206</v>
      </c>
      <c r="E1023" s="0" t="s">
        <v>68</v>
      </c>
      <c r="F1023" s="0" t="n">
        <v>570010</v>
      </c>
      <c r="I1023" s="1" t="n">
        <v>211267710</v>
      </c>
      <c r="J1023" s="0" t="s">
        <v>2207</v>
      </c>
    </row>
    <row r="1024" customFormat="false" ht="15" hidden="false" customHeight="false" outlineLevel="0" collapsed="false">
      <c r="A1024" s="0" t="s">
        <v>2208</v>
      </c>
      <c r="E1024" s="0" t="s">
        <v>68</v>
      </c>
      <c r="F1024" s="0" t="n">
        <v>570023</v>
      </c>
      <c r="I1024" s="1" t="n">
        <v>211267711</v>
      </c>
      <c r="J1024" s="0" t="s">
        <v>2209</v>
      </c>
    </row>
    <row r="1025" customFormat="false" ht="15" hidden="false" customHeight="false" outlineLevel="0" collapsed="false">
      <c r="A1025" s="0" t="s">
        <v>2210</v>
      </c>
      <c r="E1025" s="0" t="s">
        <v>68</v>
      </c>
      <c r="F1025" s="0" t="n">
        <v>571101</v>
      </c>
      <c r="I1025" s="1" t="n">
        <v>211267712</v>
      </c>
      <c r="J1025" s="0" t="s">
        <v>2211</v>
      </c>
    </row>
    <row r="1026" customFormat="false" ht="15" hidden="false" customHeight="false" outlineLevel="0" collapsed="false">
      <c r="A1026" s="0" t="s">
        <v>2212</v>
      </c>
      <c r="E1026" s="0" t="s">
        <v>2213</v>
      </c>
      <c r="F1026" s="0" t="n">
        <v>590005</v>
      </c>
      <c r="I1026" s="1" t="n">
        <v>211267713</v>
      </c>
      <c r="J1026" s="0" t="s">
        <v>2214</v>
      </c>
    </row>
    <row r="1027" customFormat="false" ht="15" hidden="false" customHeight="false" outlineLevel="0" collapsed="false">
      <c r="A1027" s="0" t="s">
        <v>2215</v>
      </c>
      <c r="E1027" s="0" t="s">
        <v>78</v>
      </c>
      <c r="F1027" s="0" t="n">
        <v>600052</v>
      </c>
      <c r="I1027" s="1" t="n">
        <v>211267714</v>
      </c>
      <c r="J1027" s="0" t="s">
        <v>2216</v>
      </c>
    </row>
    <row r="1028" customFormat="false" ht="15" hidden="false" customHeight="false" outlineLevel="0" collapsed="false">
      <c r="A1028" s="0" t="s">
        <v>2217</v>
      </c>
      <c r="E1028" s="0" t="s">
        <v>78</v>
      </c>
      <c r="F1028" s="0" t="n">
        <v>600067</v>
      </c>
      <c r="I1028" s="1" t="n">
        <v>211267715</v>
      </c>
      <c r="J1028" s="0" t="s">
        <v>2218</v>
      </c>
    </row>
    <row r="1029" customFormat="false" ht="15" hidden="false" customHeight="false" outlineLevel="0" collapsed="false">
      <c r="A1029" s="0" t="s">
        <v>2219</v>
      </c>
      <c r="E1029" s="0" t="s">
        <v>1388</v>
      </c>
      <c r="F1029" s="0" t="n">
        <v>603102</v>
      </c>
      <c r="I1029" s="1" t="n">
        <v>211267716</v>
      </c>
      <c r="J1029" s="0" t="s">
        <v>2220</v>
      </c>
    </row>
    <row r="1030" customFormat="false" ht="15" hidden="false" customHeight="false" outlineLevel="0" collapsed="false">
      <c r="A1030" s="0" t="s">
        <v>2221</v>
      </c>
      <c r="E1030" s="0" t="s">
        <v>2222</v>
      </c>
      <c r="F1030" s="0" t="n">
        <v>603203</v>
      </c>
      <c r="I1030" s="1" t="n">
        <v>211267717</v>
      </c>
      <c r="J1030" s="0" t="s">
        <v>2223</v>
      </c>
    </row>
    <row r="1031" customFormat="false" ht="15" hidden="false" customHeight="false" outlineLevel="0" collapsed="false">
      <c r="A1031" s="0" t="s">
        <v>2224</v>
      </c>
      <c r="E1031" s="0" t="s">
        <v>87</v>
      </c>
      <c r="F1031" s="0" t="n">
        <v>603304</v>
      </c>
      <c r="I1031" s="1" t="n">
        <v>211267718</v>
      </c>
      <c r="J1031" s="0" t="s">
        <v>2225</v>
      </c>
    </row>
    <row r="1032" customFormat="false" ht="15" hidden="false" customHeight="false" outlineLevel="0" collapsed="false">
      <c r="A1032" s="0" t="s">
        <v>2226</v>
      </c>
      <c r="E1032" s="0" t="s">
        <v>608</v>
      </c>
      <c r="F1032" s="0" t="n">
        <v>607103</v>
      </c>
      <c r="I1032" s="1" t="n">
        <v>211267719</v>
      </c>
      <c r="J1032" s="0" t="s">
        <v>2227</v>
      </c>
    </row>
    <row r="1033" customFormat="false" ht="15" hidden="false" customHeight="false" outlineLevel="0" collapsed="false">
      <c r="A1033" s="0" t="s">
        <v>2228</v>
      </c>
      <c r="E1033" s="0" t="s">
        <v>608</v>
      </c>
      <c r="F1033" s="0" t="n">
        <v>607302</v>
      </c>
      <c r="I1033" s="1" t="n">
        <v>211267720</v>
      </c>
      <c r="J1033" s="0" t="s">
        <v>2229</v>
      </c>
    </row>
    <row r="1034" customFormat="false" ht="15" hidden="false" customHeight="false" outlineLevel="0" collapsed="false">
      <c r="A1034" s="0" t="s">
        <v>2230</v>
      </c>
      <c r="E1034" s="0" t="s">
        <v>2231</v>
      </c>
      <c r="F1034" s="0" t="n">
        <v>610104</v>
      </c>
      <c r="I1034" s="1" t="n">
        <v>211267721</v>
      </c>
      <c r="J1034" s="0" t="s">
        <v>2232</v>
      </c>
    </row>
    <row r="1035" customFormat="false" ht="15" hidden="false" customHeight="false" outlineLevel="0" collapsed="false">
      <c r="A1035" s="0" t="s">
        <v>2233</v>
      </c>
      <c r="E1035" s="0" t="s">
        <v>611</v>
      </c>
      <c r="F1035" s="0" t="n">
        <v>612504</v>
      </c>
      <c r="I1035" s="1" t="n">
        <v>211267722</v>
      </c>
      <c r="J1035" s="0" t="s">
        <v>2234</v>
      </c>
    </row>
    <row r="1036" customFormat="false" ht="15" hidden="false" customHeight="false" outlineLevel="0" collapsed="false">
      <c r="A1036" s="0" t="s">
        <v>2235</v>
      </c>
      <c r="E1036" s="0" t="s">
        <v>611</v>
      </c>
      <c r="F1036" s="0" t="n">
        <v>613004</v>
      </c>
      <c r="I1036" s="1" t="n">
        <v>211267723</v>
      </c>
      <c r="J1036" s="0" t="s">
        <v>2236</v>
      </c>
    </row>
    <row r="1037" customFormat="false" ht="15" hidden="false" customHeight="false" outlineLevel="0" collapsed="false">
      <c r="A1037" s="0" t="s">
        <v>2237</v>
      </c>
      <c r="E1037" s="0" t="s">
        <v>119</v>
      </c>
      <c r="F1037" s="0" t="n">
        <v>621106</v>
      </c>
      <c r="I1037" s="1" t="n">
        <v>211267724</v>
      </c>
      <c r="J1037" s="0" t="s">
        <v>2238</v>
      </c>
    </row>
    <row r="1038" customFormat="false" ht="15" hidden="false" customHeight="false" outlineLevel="0" collapsed="false">
      <c r="A1038" s="0" t="s">
        <v>2239</v>
      </c>
      <c r="E1038" s="0" t="s">
        <v>2240</v>
      </c>
      <c r="F1038" s="0" t="n">
        <v>621107</v>
      </c>
      <c r="I1038" s="1" t="n">
        <v>211267725</v>
      </c>
      <c r="J1038" s="0" t="s">
        <v>2241</v>
      </c>
    </row>
    <row r="1039" customFormat="false" ht="15" hidden="false" customHeight="false" outlineLevel="0" collapsed="false">
      <c r="A1039" s="0" t="s">
        <v>2242</v>
      </c>
      <c r="E1039" s="0" t="s">
        <v>730</v>
      </c>
      <c r="F1039" s="0" t="n">
        <v>621704</v>
      </c>
      <c r="I1039" s="1" t="n">
        <v>211267726</v>
      </c>
      <c r="J1039" s="0" t="s">
        <v>2243</v>
      </c>
    </row>
    <row r="1040" customFormat="false" ht="15" hidden="false" customHeight="false" outlineLevel="0" collapsed="false">
      <c r="A1040" s="0" t="s">
        <v>2244</v>
      </c>
      <c r="E1040" s="0" t="s">
        <v>10</v>
      </c>
      <c r="F1040" s="0" t="n">
        <v>560087</v>
      </c>
      <c r="I1040" s="1" t="n">
        <v>211267995</v>
      </c>
      <c r="J1040" s="0" t="s">
        <v>2245</v>
      </c>
    </row>
    <row r="1041" customFormat="false" ht="15" hidden="false" customHeight="false" outlineLevel="0" collapsed="false">
      <c r="A1041" s="0" t="s">
        <v>2246</v>
      </c>
      <c r="E1041" s="0" t="s">
        <v>2247</v>
      </c>
      <c r="F1041" s="0" t="n">
        <v>560087</v>
      </c>
      <c r="I1041" s="1" t="n">
        <v>211267996</v>
      </c>
      <c r="J1041" s="0" t="s">
        <v>2248</v>
      </c>
    </row>
    <row r="1042" customFormat="false" ht="15" hidden="false" customHeight="false" outlineLevel="0" collapsed="false">
      <c r="A1042" s="0" t="s">
        <v>2249</v>
      </c>
      <c r="E1042" s="0" t="s">
        <v>10</v>
      </c>
      <c r="F1042" s="0" t="n">
        <v>560087</v>
      </c>
      <c r="I1042" s="1" t="n">
        <v>211267997</v>
      </c>
      <c r="J1042" s="0" t="s">
        <v>2250</v>
      </c>
    </row>
    <row r="1043" customFormat="false" ht="15" hidden="false" customHeight="false" outlineLevel="0" collapsed="false">
      <c r="A1043" s="0" t="s">
        <v>2251</v>
      </c>
      <c r="E1043" s="0" t="s">
        <v>10</v>
      </c>
      <c r="F1043" s="0" t="n">
        <v>560087</v>
      </c>
      <c r="I1043" s="1" t="n">
        <v>211267998</v>
      </c>
      <c r="J1043" s="0" t="s">
        <v>2252</v>
      </c>
    </row>
    <row r="1044" customFormat="false" ht="15" hidden="false" customHeight="false" outlineLevel="0" collapsed="false">
      <c r="A1044" s="0" t="s">
        <v>2253</v>
      </c>
      <c r="E1044" s="0" t="s">
        <v>10</v>
      </c>
      <c r="F1044" s="0" t="n">
        <v>560087</v>
      </c>
      <c r="I1044" s="1" t="n">
        <v>211267999</v>
      </c>
      <c r="J1044" s="0" t="s">
        <v>2254</v>
      </c>
    </row>
    <row r="1045" customFormat="false" ht="15" hidden="false" customHeight="false" outlineLevel="0" collapsed="false">
      <c r="A1045" s="0" t="s">
        <v>2255</v>
      </c>
      <c r="E1045" s="0" t="s">
        <v>1087</v>
      </c>
      <c r="F1045" s="0" t="n">
        <v>560087</v>
      </c>
      <c r="I1045" s="1" t="n">
        <v>211268000</v>
      </c>
      <c r="J1045" s="0" t="s">
        <v>2256</v>
      </c>
    </row>
    <row r="1046" customFormat="false" ht="15" hidden="false" customHeight="false" outlineLevel="0" collapsed="false">
      <c r="A1046" s="0" t="s">
        <v>2257</v>
      </c>
      <c r="E1046" s="0" t="s">
        <v>1087</v>
      </c>
      <c r="F1046" s="0" t="n">
        <v>560087</v>
      </c>
      <c r="I1046" s="1" t="n">
        <v>211268001</v>
      </c>
      <c r="J1046" s="0" t="s">
        <v>2258</v>
      </c>
    </row>
    <row r="1047" customFormat="false" ht="15" hidden="false" customHeight="false" outlineLevel="0" collapsed="false">
      <c r="A1047" s="0" t="s">
        <v>2259</v>
      </c>
      <c r="E1047" s="0" t="s">
        <v>2247</v>
      </c>
      <c r="F1047" s="0" t="n">
        <v>560087</v>
      </c>
      <c r="I1047" s="1" t="n">
        <v>211268002</v>
      </c>
      <c r="J1047" s="0" t="s">
        <v>2260</v>
      </c>
    </row>
    <row r="1048" customFormat="false" ht="15" hidden="false" customHeight="false" outlineLevel="0" collapsed="false">
      <c r="A1048" s="0" t="s">
        <v>2261</v>
      </c>
      <c r="E1048" s="0" t="s">
        <v>2247</v>
      </c>
      <c r="F1048" s="0" t="n">
        <v>560087</v>
      </c>
      <c r="I1048" s="1" t="n">
        <v>211268003</v>
      </c>
      <c r="J1048" s="0" t="s">
        <v>2262</v>
      </c>
    </row>
    <row r="1049" customFormat="false" ht="15" hidden="false" customHeight="false" outlineLevel="0" collapsed="false">
      <c r="A1049" s="0" t="s">
        <v>2263</v>
      </c>
      <c r="E1049" s="0" t="s">
        <v>2247</v>
      </c>
      <c r="F1049" s="0" t="n">
        <v>560087</v>
      </c>
      <c r="I1049" s="1" t="n">
        <v>211268004</v>
      </c>
      <c r="J1049" s="0" t="s">
        <v>2264</v>
      </c>
    </row>
    <row r="1050" customFormat="false" ht="15" hidden="false" customHeight="false" outlineLevel="0" collapsed="false">
      <c r="A1050" s="0" t="s">
        <v>2265</v>
      </c>
      <c r="E1050" s="0" t="s">
        <v>10</v>
      </c>
      <c r="F1050" s="0" t="n">
        <v>560087</v>
      </c>
      <c r="I1050" s="1" t="n">
        <v>211268005</v>
      </c>
      <c r="J1050" s="0" t="s">
        <v>2266</v>
      </c>
    </row>
    <row r="1051" customFormat="false" ht="15" hidden="false" customHeight="false" outlineLevel="0" collapsed="false">
      <c r="A1051" s="0" t="s">
        <v>2267</v>
      </c>
      <c r="E1051" s="0" t="s">
        <v>1087</v>
      </c>
      <c r="F1051" s="0" t="n">
        <v>560087</v>
      </c>
      <c r="I1051" s="1" t="n">
        <v>211268006</v>
      </c>
      <c r="J1051" s="0" t="s">
        <v>2268</v>
      </c>
    </row>
    <row r="1052" customFormat="false" ht="15" hidden="false" customHeight="false" outlineLevel="0" collapsed="false">
      <c r="A1052" s="0" t="s">
        <v>2269</v>
      </c>
      <c r="E1052" s="0" t="s">
        <v>1734</v>
      </c>
      <c r="F1052" s="0" t="n">
        <v>515801</v>
      </c>
      <c r="I1052" s="1" t="n">
        <v>210460380</v>
      </c>
      <c r="J1052" s="0" t="s">
        <v>2270</v>
      </c>
    </row>
    <row r="1053" customFormat="false" ht="15" hidden="false" customHeight="false" outlineLevel="0" collapsed="false">
      <c r="A1053" s="0" t="s">
        <v>2271</v>
      </c>
      <c r="E1053" s="0" t="s">
        <v>222</v>
      </c>
      <c r="F1053" s="0" t="n">
        <v>515801</v>
      </c>
      <c r="I1053" s="1" t="n">
        <v>210460381</v>
      </c>
      <c r="J1053" s="0" t="s">
        <v>2272</v>
      </c>
    </row>
    <row r="1054" customFormat="false" ht="15" hidden="false" customHeight="false" outlineLevel="0" collapsed="false">
      <c r="A1054" s="0" t="s">
        <v>2273</v>
      </c>
      <c r="E1054" s="0" t="s">
        <v>1729</v>
      </c>
      <c r="F1054" s="0" t="n">
        <v>515803</v>
      </c>
      <c r="I1054" s="1" t="n">
        <v>210460382</v>
      </c>
      <c r="J1054" s="0" t="s">
        <v>2274</v>
      </c>
    </row>
    <row r="1055" customFormat="false" ht="15" hidden="false" customHeight="false" outlineLevel="0" collapsed="false">
      <c r="A1055" s="0" t="s">
        <v>2275</v>
      </c>
      <c r="E1055" s="0" t="s">
        <v>222</v>
      </c>
      <c r="F1055" s="0" t="n">
        <v>515803</v>
      </c>
      <c r="I1055" s="1" t="n">
        <v>210460383</v>
      </c>
      <c r="J1055" s="0" t="s">
        <v>2276</v>
      </c>
    </row>
    <row r="1056" customFormat="false" ht="15" hidden="false" customHeight="false" outlineLevel="0" collapsed="false">
      <c r="A1056" s="0" t="s">
        <v>2277</v>
      </c>
      <c r="E1056" s="0" t="s">
        <v>1005</v>
      </c>
      <c r="F1056" s="0" t="n">
        <v>516001</v>
      </c>
      <c r="I1056" s="1" t="n">
        <v>210460384</v>
      </c>
      <c r="J1056" s="0" t="s">
        <v>2278</v>
      </c>
    </row>
    <row r="1057" customFormat="false" ht="15" hidden="false" customHeight="false" outlineLevel="0" collapsed="false">
      <c r="A1057" s="0" t="s">
        <v>2279</v>
      </c>
      <c r="E1057" s="0" t="s">
        <v>408</v>
      </c>
      <c r="F1057" s="0" t="n">
        <v>516001</v>
      </c>
      <c r="I1057" s="1" t="n">
        <v>210460385</v>
      </c>
      <c r="J1057" s="0" t="s">
        <v>2280</v>
      </c>
    </row>
    <row r="1058" customFormat="false" ht="15" hidden="false" customHeight="false" outlineLevel="0" collapsed="false">
      <c r="A1058" s="0" t="s">
        <v>2281</v>
      </c>
      <c r="E1058" s="0" t="s">
        <v>1005</v>
      </c>
      <c r="F1058" s="0" t="n">
        <v>516001</v>
      </c>
      <c r="I1058" s="1" t="n">
        <v>210460386</v>
      </c>
      <c r="J1058" s="0" t="s">
        <v>2282</v>
      </c>
    </row>
    <row r="1059" customFormat="false" ht="15" hidden="false" customHeight="false" outlineLevel="0" collapsed="false">
      <c r="A1059" s="0" t="s">
        <v>2283</v>
      </c>
      <c r="E1059" s="0" t="s">
        <v>1020</v>
      </c>
      <c r="F1059" s="0" t="n">
        <v>516002</v>
      </c>
      <c r="I1059" s="1" t="n">
        <v>210460387</v>
      </c>
      <c r="J1059" s="0" t="s">
        <v>2284</v>
      </c>
    </row>
    <row r="1060" customFormat="false" ht="15" hidden="false" customHeight="false" outlineLevel="0" collapsed="false">
      <c r="A1060" s="0" t="s">
        <v>2285</v>
      </c>
      <c r="E1060" s="0" t="s">
        <v>2286</v>
      </c>
      <c r="F1060" s="0" t="n">
        <v>516003</v>
      </c>
      <c r="I1060" s="1" t="n">
        <v>210460388</v>
      </c>
      <c r="J1060" s="0" t="s">
        <v>2287</v>
      </c>
    </row>
    <row r="1061" customFormat="false" ht="15" hidden="false" customHeight="false" outlineLevel="0" collapsed="false">
      <c r="A1061" s="0" t="s">
        <v>2288</v>
      </c>
      <c r="E1061" s="0" t="s">
        <v>1734</v>
      </c>
      <c r="F1061" s="0" t="n">
        <v>515801</v>
      </c>
      <c r="I1061" s="1" t="n">
        <v>210460376</v>
      </c>
      <c r="J1061" s="0" t="s">
        <v>2289</v>
      </c>
    </row>
    <row r="1062" customFormat="false" ht="15" hidden="false" customHeight="false" outlineLevel="0" collapsed="false">
      <c r="A1062" s="0" t="s">
        <v>2290</v>
      </c>
      <c r="E1062" s="0" t="s">
        <v>222</v>
      </c>
      <c r="F1062" s="0" t="n">
        <v>515801</v>
      </c>
      <c r="I1062" s="1" t="n">
        <v>210460377</v>
      </c>
      <c r="J1062" s="0" t="s">
        <v>2291</v>
      </c>
    </row>
    <row r="1063" customFormat="false" ht="15" hidden="false" customHeight="false" outlineLevel="0" collapsed="false">
      <c r="A1063" s="0" t="s">
        <v>2292</v>
      </c>
      <c r="E1063" s="0" t="s">
        <v>222</v>
      </c>
      <c r="F1063" s="0" t="n">
        <v>515801</v>
      </c>
      <c r="I1063" s="1" t="n">
        <v>210460378</v>
      </c>
      <c r="J1063" s="0" t="s">
        <v>2293</v>
      </c>
    </row>
    <row r="1064" customFormat="false" ht="15" hidden="false" customHeight="false" outlineLevel="0" collapsed="false">
      <c r="A1064" s="0" t="s">
        <v>2294</v>
      </c>
      <c r="E1064" s="0" t="s">
        <v>1734</v>
      </c>
      <c r="F1064" s="0" t="n">
        <v>515801</v>
      </c>
      <c r="I1064" s="1" t="n">
        <v>210460379</v>
      </c>
      <c r="J1064" s="0" t="s">
        <v>2295</v>
      </c>
    </row>
    <row r="1065" customFormat="false" ht="15" hidden="false" customHeight="false" outlineLevel="0" collapsed="false">
      <c r="A1065" s="0" t="s">
        <v>2296</v>
      </c>
      <c r="E1065" s="0" t="s">
        <v>533</v>
      </c>
      <c r="F1065" s="0" t="n">
        <v>503001</v>
      </c>
      <c r="I1065" s="1" t="n">
        <v>211267840</v>
      </c>
      <c r="J1065" s="0" t="s">
        <v>2297</v>
      </c>
    </row>
    <row r="1066" customFormat="false" ht="15" hidden="false" customHeight="false" outlineLevel="0" collapsed="false">
      <c r="A1066" s="0" t="s">
        <v>2298</v>
      </c>
      <c r="E1066" s="0" t="s">
        <v>533</v>
      </c>
      <c r="F1066" s="0" t="n">
        <v>503001</v>
      </c>
      <c r="I1066" s="1" t="n">
        <v>211267837</v>
      </c>
      <c r="J1066" s="0" t="s">
        <v>2299</v>
      </c>
    </row>
    <row r="1067" customFormat="false" ht="15" hidden="false" customHeight="false" outlineLevel="0" collapsed="false">
      <c r="A1067" s="0" t="s">
        <v>2300</v>
      </c>
      <c r="E1067" s="0" t="s">
        <v>2213</v>
      </c>
      <c r="F1067" s="0" t="n">
        <v>590001</v>
      </c>
      <c r="I1067" s="1" t="n">
        <v>210460512</v>
      </c>
      <c r="J1067" s="0" t="s">
        <v>2301</v>
      </c>
    </row>
    <row r="1068" customFormat="false" ht="15" hidden="false" customHeight="false" outlineLevel="0" collapsed="false">
      <c r="A1068" s="0" t="s">
        <v>2302</v>
      </c>
      <c r="E1068" s="0" t="s">
        <v>2213</v>
      </c>
      <c r="F1068" s="0" t="n">
        <v>590001</v>
      </c>
      <c r="I1068" s="1" t="n">
        <v>210460513</v>
      </c>
      <c r="J1068" s="0" t="s">
        <v>2303</v>
      </c>
    </row>
    <row r="1069" customFormat="false" ht="15" hidden="false" customHeight="false" outlineLevel="0" collapsed="false">
      <c r="A1069" s="0" t="s">
        <v>2304</v>
      </c>
      <c r="E1069" s="0" t="s">
        <v>2305</v>
      </c>
      <c r="F1069" s="0" t="n">
        <v>590009</v>
      </c>
      <c r="I1069" s="1" t="n">
        <v>210460514</v>
      </c>
      <c r="J1069" s="0" t="s">
        <v>2306</v>
      </c>
    </row>
    <row r="1070" customFormat="false" ht="15" hidden="false" customHeight="false" outlineLevel="0" collapsed="false">
      <c r="A1070" s="0" t="s">
        <v>2307</v>
      </c>
      <c r="E1070" s="0" t="s">
        <v>78</v>
      </c>
      <c r="F1070" s="0" t="n">
        <v>600052</v>
      </c>
      <c r="I1070" s="1" t="n">
        <v>210460515</v>
      </c>
      <c r="J1070" s="0" t="s">
        <v>2308</v>
      </c>
    </row>
    <row r="1071" customFormat="false" ht="15" hidden="false" customHeight="false" outlineLevel="0" collapsed="false">
      <c r="A1071" s="0" t="s">
        <v>2309</v>
      </c>
      <c r="E1071" s="0" t="s">
        <v>78</v>
      </c>
      <c r="F1071" s="0" t="n">
        <v>600066</v>
      </c>
      <c r="I1071" s="1" t="n">
        <v>210460516</v>
      </c>
      <c r="J1071" s="0" t="s">
        <v>2310</v>
      </c>
    </row>
    <row r="1072" customFormat="false" ht="15" hidden="false" customHeight="false" outlineLevel="0" collapsed="false">
      <c r="A1072" s="0" t="s">
        <v>2311</v>
      </c>
      <c r="E1072" s="0" t="s">
        <v>78</v>
      </c>
      <c r="F1072" s="0" t="n">
        <v>601202</v>
      </c>
      <c r="I1072" s="1" t="n">
        <v>210460517</v>
      </c>
      <c r="J1072" s="0" t="s">
        <v>2312</v>
      </c>
    </row>
    <row r="1073" customFormat="false" ht="15" hidden="false" customHeight="false" outlineLevel="0" collapsed="false">
      <c r="A1073" s="0" t="s">
        <v>2313</v>
      </c>
      <c r="E1073" s="0" t="s">
        <v>78</v>
      </c>
      <c r="F1073" s="0" t="n">
        <v>602026</v>
      </c>
      <c r="I1073" s="1" t="n">
        <v>210460518</v>
      </c>
      <c r="J1073" s="0" t="s">
        <v>2314</v>
      </c>
    </row>
    <row r="1074" customFormat="false" ht="15" hidden="false" customHeight="false" outlineLevel="0" collapsed="false">
      <c r="A1074" s="0" t="s">
        <v>2315</v>
      </c>
      <c r="E1074" s="0" t="s">
        <v>87</v>
      </c>
      <c r="F1074" s="0" t="n">
        <v>603102</v>
      </c>
      <c r="I1074" s="1" t="n">
        <v>210460519</v>
      </c>
      <c r="J1074" s="0" t="s">
        <v>2316</v>
      </c>
    </row>
    <row r="1075" customFormat="false" ht="15" hidden="false" customHeight="false" outlineLevel="0" collapsed="false">
      <c r="A1075" s="0" t="s">
        <v>2317</v>
      </c>
      <c r="E1075" s="0" t="s">
        <v>87</v>
      </c>
      <c r="F1075" s="0" t="n">
        <v>603302</v>
      </c>
      <c r="I1075" s="1" t="n">
        <v>210460520</v>
      </c>
      <c r="J1075" s="0" t="s">
        <v>2318</v>
      </c>
    </row>
    <row r="1076" customFormat="false" ht="15" hidden="false" customHeight="false" outlineLevel="0" collapsed="false">
      <c r="A1076" s="0" t="s">
        <v>2319</v>
      </c>
      <c r="E1076" s="0" t="s">
        <v>87</v>
      </c>
      <c r="F1076" s="0" t="n">
        <v>603306</v>
      </c>
      <c r="I1076" s="1" t="n">
        <v>210460521</v>
      </c>
      <c r="J1076" s="0" t="s">
        <v>2320</v>
      </c>
    </row>
    <row r="1077" customFormat="false" ht="15" hidden="false" customHeight="false" outlineLevel="0" collapsed="false">
      <c r="A1077" s="0" t="s">
        <v>2321</v>
      </c>
      <c r="E1077" s="0" t="s">
        <v>102</v>
      </c>
      <c r="F1077" s="0" t="n">
        <v>604402</v>
      </c>
      <c r="I1077" s="1" t="n">
        <v>210460522</v>
      </c>
      <c r="J1077" s="0" t="s">
        <v>2322</v>
      </c>
    </row>
    <row r="1078" customFormat="false" ht="15" hidden="false" customHeight="false" outlineLevel="0" collapsed="false">
      <c r="A1078" s="0" t="s">
        <v>2323</v>
      </c>
      <c r="E1078" s="0" t="s">
        <v>2324</v>
      </c>
      <c r="F1078" s="0" t="n">
        <v>605111</v>
      </c>
      <c r="I1078" s="1" t="n">
        <v>210460523</v>
      </c>
      <c r="J1078" s="0" t="s">
        <v>2325</v>
      </c>
    </row>
    <row r="1079" customFormat="false" ht="15" hidden="false" customHeight="false" outlineLevel="0" collapsed="false">
      <c r="A1079" s="0" t="s">
        <v>2326</v>
      </c>
      <c r="E1079" s="0" t="s">
        <v>2324</v>
      </c>
      <c r="F1079" s="0" t="n">
        <v>605111</v>
      </c>
      <c r="I1079" s="1" t="n">
        <v>210460524</v>
      </c>
      <c r="J1079" s="0" t="s">
        <v>2327</v>
      </c>
    </row>
    <row r="1080" customFormat="false" ht="15" hidden="false" customHeight="false" outlineLevel="0" collapsed="false">
      <c r="A1080" s="0" t="s">
        <v>2328</v>
      </c>
      <c r="E1080" s="0" t="s">
        <v>611</v>
      </c>
      <c r="F1080" s="0" t="n">
        <v>612501</v>
      </c>
      <c r="I1080" s="1" t="n">
        <v>210460525</v>
      </c>
      <c r="J1080" s="0" t="s">
        <v>2329</v>
      </c>
    </row>
    <row r="1081" customFormat="false" ht="15" hidden="false" customHeight="false" outlineLevel="0" collapsed="false">
      <c r="A1081" s="0" t="s">
        <v>2330</v>
      </c>
      <c r="E1081" s="0" t="s">
        <v>713</v>
      </c>
      <c r="F1081" s="0" t="n">
        <v>621010</v>
      </c>
      <c r="I1081" s="1" t="n">
        <v>210460526</v>
      </c>
      <c r="J1081" s="0" t="s">
        <v>2331</v>
      </c>
    </row>
    <row r="1082" customFormat="false" ht="15" hidden="false" customHeight="false" outlineLevel="0" collapsed="false">
      <c r="A1082" s="0" t="s">
        <v>2332</v>
      </c>
      <c r="E1082" s="0" t="s">
        <v>119</v>
      </c>
      <c r="F1082" s="0" t="n">
        <v>621115</v>
      </c>
      <c r="I1082" s="1" t="n">
        <v>210460527</v>
      </c>
      <c r="J1082" s="0" t="s">
        <v>2333</v>
      </c>
    </row>
    <row r="1083" customFormat="false" ht="15" hidden="false" customHeight="false" outlineLevel="0" collapsed="false">
      <c r="A1083" s="0" t="s">
        <v>2334</v>
      </c>
      <c r="E1083" s="0" t="s">
        <v>701</v>
      </c>
      <c r="F1083" s="0" t="n">
        <v>621306</v>
      </c>
      <c r="I1083" s="1" t="n">
        <v>210460528</v>
      </c>
      <c r="J1083" s="0" t="s">
        <v>2335</v>
      </c>
    </row>
    <row r="1084" customFormat="false" ht="15" hidden="false" customHeight="false" outlineLevel="0" collapsed="false">
      <c r="A1084" s="0" t="s">
        <v>2336</v>
      </c>
      <c r="E1084" s="0" t="s">
        <v>713</v>
      </c>
      <c r="F1084" s="0" t="n">
        <v>621703</v>
      </c>
      <c r="I1084" s="1" t="n">
        <v>210460529</v>
      </c>
      <c r="J1084" s="0" t="s">
        <v>2337</v>
      </c>
    </row>
    <row r="1085" customFormat="false" ht="15" hidden="false" customHeight="false" outlineLevel="0" collapsed="false">
      <c r="A1085" s="0" t="s">
        <v>2338</v>
      </c>
      <c r="E1085" s="0" t="s">
        <v>625</v>
      </c>
      <c r="F1085" s="0" t="n">
        <v>700024</v>
      </c>
      <c r="I1085" s="1" t="n">
        <v>210460530</v>
      </c>
      <c r="J1085" s="0" t="s">
        <v>2339</v>
      </c>
    </row>
    <row r="1086" customFormat="false" ht="15" hidden="false" customHeight="false" outlineLevel="0" collapsed="false">
      <c r="A1086" s="0" t="s">
        <v>2340</v>
      </c>
      <c r="E1086" s="0" t="s">
        <v>625</v>
      </c>
      <c r="F1086" s="0" t="n">
        <v>700024</v>
      </c>
      <c r="I1086" s="1" t="n">
        <v>210460531</v>
      </c>
      <c r="J1086" s="0" t="s">
        <v>2341</v>
      </c>
    </row>
    <row r="1087" customFormat="false" ht="15" hidden="false" customHeight="false" outlineLevel="0" collapsed="false">
      <c r="A1087" s="0" t="s">
        <v>2342</v>
      </c>
      <c r="E1087" s="0" t="s">
        <v>10</v>
      </c>
      <c r="F1087" s="0" t="n">
        <v>560087</v>
      </c>
      <c r="I1087" s="1" t="n">
        <v>211268007</v>
      </c>
      <c r="J1087" s="0" t="s">
        <v>2343</v>
      </c>
    </row>
    <row r="1088" customFormat="false" ht="15" hidden="false" customHeight="false" outlineLevel="0" collapsed="false">
      <c r="A1088" s="0" t="s">
        <v>2344</v>
      </c>
      <c r="E1088" s="0" t="s">
        <v>1734</v>
      </c>
      <c r="F1088" s="0" t="n">
        <v>515801</v>
      </c>
      <c r="I1088" s="1" t="n">
        <v>210460362</v>
      </c>
      <c r="J1088" s="0" t="s">
        <v>2345</v>
      </c>
    </row>
    <row r="1089" customFormat="false" ht="15" hidden="false" customHeight="false" outlineLevel="0" collapsed="false">
      <c r="A1089" s="0" t="s">
        <v>2346</v>
      </c>
      <c r="E1089" s="0" t="s">
        <v>1734</v>
      </c>
      <c r="F1089" s="0" t="n">
        <v>515801</v>
      </c>
      <c r="I1089" s="1" t="n">
        <v>210460363</v>
      </c>
      <c r="J1089" s="0" t="s">
        <v>2347</v>
      </c>
    </row>
    <row r="1090" customFormat="false" ht="15" hidden="false" customHeight="false" outlineLevel="0" collapsed="false">
      <c r="A1090" s="0" t="s">
        <v>2348</v>
      </c>
      <c r="E1090" s="0" t="s">
        <v>490</v>
      </c>
      <c r="F1090" s="0" t="n">
        <v>443103</v>
      </c>
      <c r="I1090" s="1" t="n">
        <v>210460992</v>
      </c>
      <c r="J1090" s="0" t="s">
        <v>2349</v>
      </c>
    </row>
    <row r="1091" customFormat="false" ht="15" hidden="false" customHeight="false" outlineLevel="0" collapsed="false">
      <c r="A1091" s="0" t="s">
        <v>2350</v>
      </c>
      <c r="E1091" s="0" t="s">
        <v>533</v>
      </c>
      <c r="F1091" s="0" t="n">
        <v>503002</v>
      </c>
      <c r="I1091" s="1" t="n">
        <v>211267845</v>
      </c>
      <c r="J1091" s="0" t="s">
        <v>2351</v>
      </c>
    </row>
    <row r="1092" customFormat="false" ht="15" hidden="false" customHeight="false" outlineLevel="0" collapsed="false">
      <c r="A1092" s="0" t="s">
        <v>2352</v>
      </c>
      <c r="E1092" s="0" t="s">
        <v>533</v>
      </c>
      <c r="F1092" s="0" t="n">
        <v>503002</v>
      </c>
      <c r="I1092" s="1" t="n">
        <v>211267846</v>
      </c>
      <c r="J1092" s="0" t="s">
        <v>2353</v>
      </c>
    </row>
    <row r="1093" customFormat="false" ht="15" hidden="false" customHeight="false" outlineLevel="0" collapsed="false">
      <c r="A1093" s="0" t="s">
        <v>2354</v>
      </c>
      <c r="E1093" s="0" t="s">
        <v>533</v>
      </c>
      <c r="F1093" s="0" t="n">
        <v>503003</v>
      </c>
      <c r="I1093" s="1" t="n">
        <v>211267847</v>
      </c>
      <c r="J1093" s="0" t="s">
        <v>2355</v>
      </c>
    </row>
    <row r="1094" customFormat="false" ht="15" hidden="false" customHeight="false" outlineLevel="0" collapsed="false">
      <c r="A1094" s="0" t="s">
        <v>2356</v>
      </c>
      <c r="E1094" s="0" t="s">
        <v>533</v>
      </c>
      <c r="F1094" s="0" t="n">
        <v>503003</v>
      </c>
      <c r="I1094" s="1" t="n">
        <v>211267848</v>
      </c>
      <c r="J1094" s="0" t="s">
        <v>2357</v>
      </c>
    </row>
    <row r="1095" customFormat="false" ht="15" hidden="false" customHeight="false" outlineLevel="0" collapsed="false">
      <c r="A1095" s="0" t="s">
        <v>2358</v>
      </c>
      <c r="E1095" s="0" t="s">
        <v>533</v>
      </c>
      <c r="F1095" s="0" t="n">
        <v>503003</v>
      </c>
      <c r="I1095" s="1" t="n">
        <v>211267849</v>
      </c>
      <c r="J1095" s="0" t="s">
        <v>2359</v>
      </c>
    </row>
    <row r="1096" customFormat="false" ht="15" hidden="false" customHeight="false" outlineLevel="0" collapsed="false">
      <c r="A1096" s="0" t="s">
        <v>2360</v>
      </c>
      <c r="E1096" s="0" t="s">
        <v>2361</v>
      </c>
      <c r="F1096" s="0" t="n">
        <v>504001</v>
      </c>
      <c r="I1096" s="1" t="n">
        <v>211267850</v>
      </c>
      <c r="J1096" s="0" t="s">
        <v>2362</v>
      </c>
    </row>
    <row r="1097" customFormat="false" ht="15" hidden="false" customHeight="false" outlineLevel="0" collapsed="false">
      <c r="A1097" s="0" t="s">
        <v>2363</v>
      </c>
      <c r="E1097" s="0" t="s">
        <v>213</v>
      </c>
      <c r="F1097" s="0" t="n">
        <v>505001</v>
      </c>
      <c r="I1097" s="1" t="n">
        <v>211267851</v>
      </c>
      <c r="J1097" s="0" t="s">
        <v>2364</v>
      </c>
    </row>
    <row r="1098" customFormat="false" ht="15" hidden="false" customHeight="false" outlineLevel="0" collapsed="false">
      <c r="A1098" s="0" t="s">
        <v>2365</v>
      </c>
      <c r="E1098" s="0" t="s">
        <v>213</v>
      </c>
      <c r="F1098" s="0" t="n">
        <v>505001</v>
      </c>
      <c r="I1098" s="1" t="n">
        <v>211267852</v>
      </c>
      <c r="J1098" s="0" t="s">
        <v>2366</v>
      </c>
    </row>
    <row r="1099" customFormat="false" ht="15" hidden="false" customHeight="false" outlineLevel="0" collapsed="false">
      <c r="A1099" s="0" t="s">
        <v>2367</v>
      </c>
      <c r="E1099" s="0" t="s">
        <v>213</v>
      </c>
      <c r="F1099" s="0" t="n">
        <v>505001</v>
      </c>
      <c r="I1099" s="1" t="n">
        <v>211267853</v>
      </c>
      <c r="J1099" s="0" t="s">
        <v>2368</v>
      </c>
    </row>
    <row r="1100" customFormat="false" ht="15" hidden="false" customHeight="false" outlineLevel="0" collapsed="false">
      <c r="A1100" s="0" t="s">
        <v>2369</v>
      </c>
      <c r="E1100" s="0" t="s">
        <v>213</v>
      </c>
      <c r="F1100" s="0" t="n">
        <v>505001</v>
      </c>
      <c r="I1100" s="1" t="n">
        <v>211267854</v>
      </c>
      <c r="J1100" s="0" t="s">
        <v>2370</v>
      </c>
    </row>
    <row r="1101" customFormat="false" ht="15" hidden="false" customHeight="false" outlineLevel="0" collapsed="false">
      <c r="A1101" s="0" t="s">
        <v>2371</v>
      </c>
      <c r="E1101" s="0" t="s">
        <v>213</v>
      </c>
      <c r="F1101" s="0" t="n">
        <v>505001</v>
      </c>
      <c r="I1101" s="1" t="n">
        <v>211267855</v>
      </c>
      <c r="J1101" s="0" t="s">
        <v>2372</v>
      </c>
    </row>
    <row r="1102" customFormat="false" ht="15" hidden="false" customHeight="false" outlineLevel="0" collapsed="false">
      <c r="A1102" s="0" t="s">
        <v>2373</v>
      </c>
      <c r="E1102" s="0" t="s">
        <v>2286</v>
      </c>
      <c r="F1102" s="0" t="n">
        <v>516003</v>
      </c>
      <c r="I1102" s="1" t="n">
        <v>210460389</v>
      </c>
      <c r="J1102" s="0" t="s">
        <v>2374</v>
      </c>
    </row>
    <row r="1103" customFormat="false" ht="15" hidden="false" customHeight="false" outlineLevel="0" collapsed="false">
      <c r="A1103" s="0" t="s">
        <v>2375</v>
      </c>
      <c r="E1103" s="0" t="s">
        <v>2286</v>
      </c>
      <c r="F1103" s="0" t="n">
        <v>516003</v>
      </c>
      <c r="I1103" s="1" t="n">
        <v>210460390</v>
      </c>
      <c r="J1103" s="0" t="s">
        <v>2376</v>
      </c>
    </row>
    <row r="1104" customFormat="false" ht="15" hidden="false" customHeight="false" outlineLevel="0" collapsed="false">
      <c r="A1104" s="0" t="s">
        <v>2377</v>
      </c>
      <c r="E1104" s="0" t="s">
        <v>408</v>
      </c>
      <c r="F1104" s="0" t="n">
        <v>516003</v>
      </c>
      <c r="I1104" s="1" t="n">
        <v>210460391</v>
      </c>
      <c r="J1104" s="0" t="s">
        <v>2378</v>
      </c>
    </row>
    <row r="1105" customFormat="false" ht="15" hidden="false" customHeight="false" outlineLevel="0" collapsed="false">
      <c r="A1105" s="0" t="s">
        <v>2379</v>
      </c>
      <c r="E1105" s="0" t="s">
        <v>1005</v>
      </c>
      <c r="F1105" s="0" t="n">
        <v>516003</v>
      </c>
      <c r="I1105" s="1" t="n">
        <v>210460392</v>
      </c>
      <c r="J1105" s="0" t="s">
        <v>2380</v>
      </c>
    </row>
    <row r="1106" customFormat="false" ht="15" hidden="false" customHeight="false" outlineLevel="0" collapsed="false">
      <c r="A1106" s="0" t="s">
        <v>2381</v>
      </c>
      <c r="E1106" s="0" t="s">
        <v>2382</v>
      </c>
      <c r="F1106" s="0" t="n">
        <v>517001</v>
      </c>
      <c r="I1106" s="1" t="n">
        <v>210460393</v>
      </c>
      <c r="J1106" s="0" t="s">
        <v>2383</v>
      </c>
    </row>
    <row r="1107" customFormat="false" ht="15" hidden="false" customHeight="false" outlineLevel="0" collapsed="false">
      <c r="A1107" s="0" t="s">
        <v>2384</v>
      </c>
      <c r="E1107" s="0" t="s">
        <v>231</v>
      </c>
      <c r="F1107" s="0" t="n">
        <v>517501</v>
      </c>
      <c r="I1107" s="1" t="n">
        <v>210460394</v>
      </c>
      <c r="J1107" s="0" t="s">
        <v>2385</v>
      </c>
    </row>
    <row r="1108" customFormat="false" ht="15" hidden="false" customHeight="false" outlineLevel="0" collapsed="false">
      <c r="A1108" s="0" t="s">
        <v>2386</v>
      </c>
      <c r="E1108" s="0" t="s">
        <v>2382</v>
      </c>
      <c r="F1108" s="0" t="n">
        <v>517501</v>
      </c>
      <c r="I1108" s="1" t="n">
        <v>210460395</v>
      </c>
      <c r="J1108" s="0" t="s">
        <v>2387</v>
      </c>
    </row>
    <row r="1109" customFormat="false" ht="15" hidden="false" customHeight="false" outlineLevel="0" collapsed="false">
      <c r="A1109" s="0" t="s">
        <v>2388</v>
      </c>
      <c r="E1109" s="0" t="s">
        <v>2382</v>
      </c>
      <c r="F1109" s="0" t="n">
        <v>517501</v>
      </c>
      <c r="I1109" s="1" t="n">
        <v>210460396</v>
      </c>
      <c r="J1109" s="0" t="s">
        <v>2389</v>
      </c>
    </row>
    <row r="1110" customFormat="false" ht="15" hidden="false" customHeight="false" outlineLevel="0" collapsed="false">
      <c r="A1110" s="0" t="s">
        <v>2390</v>
      </c>
      <c r="E1110" s="0" t="s">
        <v>2382</v>
      </c>
      <c r="F1110" s="0" t="n">
        <v>517501</v>
      </c>
      <c r="I1110" s="1" t="n">
        <v>210460397</v>
      </c>
      <c r="J1110" s="0" t="s">
        <v>2391</v>
      </c>
    </row>
    <row r="1111" customFormat="false" ht="15" hidden="false" customHeight="false" outlineLevel="0" collapsed="false">
      <c r="A1111" s="0" t="s">
        <v>2392</v>
      </c>
      <c r="E1111" s="0" t="s">
        <v>2382</v>
      </c>
      <c r="F1111" s="0" t="n">
        <v>517501</v>
      </c>
      <c r="I1111" s="1" t="n">
        <v>210460398</v>
      </c>
      <c r="J1111" s="0" t="s">
        <v>2393</v>
      </c>
    </row>
    <row r="1112" customFormat="false" ht="15" hidden="false" customHeight="false" outlineLevel="0" collapsed="false">
      <c r="A1112" s="0" t="s">
        <v>2394</v>
      </c>
      <c r="E1112" s="0" t="s">
        <v>2395</v>
      </c>
      <c r="F1112" s="0" t="n">
        <v>517503</v>
      </c>
      <c r="I1112" s="1" t="n">
        <v>210460399</v>
      </c>
      <c r="J1112" s="0" t="s">
        <v>2396</v>
      </c>
    </row>
    <row r="1113" customFormat="false" ht="15" hidden="false" customHeight="false" outlineLevel="0" collapsed="false">
      <c r="A1113" s="0" t="s">
        <v>2397</v>
      </c>
      <c r="E1113" s="0" t="s">
        <v>1293</v>
      </c>
      <c r="F1113" s="0" t="n">
        <v>520001</v>
      </c>
      <c r="I1113" s="1" t="n">
        <v>210460400</v>
      </c>
      <c r="J1113" s="0" t="s">
        <v>2398</v>
      </c>
    </row>
    <row r="1114" customFormat="false" ht="15" hidden="false" customHeight="false" outlineLevel="0" collapsed="false">
      <c r="A1114" s="0" t="s">
        <v>2399</v>
      </c>
      <c r="E1114" s="0" t="s">
        <v>2400</v>
      </c>
      <c r="F1114" s="0" t="n">
        <v>520003</v>
      </c>
      <c r="I1114" s="1" t="n">
        <v>210460401</v>
      </c>
      <c r="J1114" s="0" t="s">
        <v>2401</v>
      </c>
    </row>
    <row r="1115" customFormat="false" ht="15" hidden="false" customHeight="false" outlineLevel="0" collapsed="false">
      <c r="A1115" s="0" t="s">
        <v>2402</v>
      </c>
      <c r="E1115" s="0" t="s">
        <v>1302</v>
      </c>
      <c r="F1115" s="0" t="n">
        <v>520007</v>
      </c>
      <c r="I1115" s="1" t="n">
        <v>210460402</v>
      </c>
      <c r="J1115" s="0" t="s">
        <v>2403</v>
      </c>
    </row>
    <row r="1116" customFormat="false" ht="15" hidden="false" customHeight="false" outlineLevel="0" collapsed="false">
      <c r="A1116" s="0" t="s">
        <v>2404</v>
      </c>
      <c r="E1116" s="0" t="s">
        <v>1293</v>
      </c>
      <c r="F1116" s="0" t="n">
        <v>520007</v>
      </c>
      <c r="I1116" s="1" t="n">
        <v>210460403</v>
      </c>
      <c r="J1116" s="0" t="s">
        <v>2405</v>
      </c>
    </row>
    <row r="1117" customFormat="false" ht="15" hidden="false" customHeight="false" outlineLevel="0" collapsed="false">
      <c r="A1117" s="0" t="s">
        <v>2406</v>
      </c>
      <c r="E1117" s="0" t="s">
        <v>1302</v>
      </c>
      <c r="F1117" s="0" t="n">
        <v>520007</v>
      </c>
      <c r="I1117" s="1" t="n">
        <v>210460404</v>
      </c>
      <c r="J1117" s="0" t="s">
        <v>2407</v>
      </c>
    </row>
    <row r="1118" customFormat="false" ht="15" hidden="false" customHeight="false" outlineLevel="0" collapsed="false">
      <c r="A1118" s="0" t="s">
        <v>2408</v>
      </c>
      <c r="E1118" s="0" t="s">
        <v>234</v>
      </c>
      <c r="F1118" s="0" t="n">
        <v>520007</v>
      </c>
      <c r="I1118" s="1" t="n">
        <v>210460405</v>
      </c>
      <c r="J1118" s="0" t="s">
        <v>2409</v>
      </c>
    </row>
    <row r="1119" customFormat="false" ht="15" hidden="false" customHeight="false" outlineLevel="0" collapsed="false">
      <c r="A1119" s="0" t="s">
        <v>2410</v>
      </c>
      <c r="E1119" s="0" t="s">
        <v>1302</v>
      </c>
      <c r="F1119" s="0" t="n">
        <v>520007</v>
      </c>
      <c r="I1119" s="1" t="n">
        <v>210460406</v>
      </c>
      <c r="J1119" s="0" t="s">
        <v>2411</v>
      </c>
    </row>
    <row r="1120" customFormat="false" ht="15" hidden="false" customHeight="false" outlineLevel="0" collapsed="false">
      <c r="A1120" s="0" t="s">
        <v>2412</v>
      </c>
      <c r="E1120" s="0" t="s">
        <v>1293</v>
      </c>
      <c r="F1120" s="0" t="n">
        <v>520007</v>
      </c>
      <c r="I1120" s="1" t="n">
        <v>210460407</v>
      </c>
      <c r="J1120" s="0" t="s">
        <v>2413</v>
      </c>
    </row>
    <row r="1121" customFormat="false" ht="15" hidden="false" customHeight="false" outlineLevel="0" collapsed="false">
      <c r="A1121" s="0" t="s">
        <v>2414</v>
      </c>
      <c r="E1121" s="0" t="s">
        <v>1293</v>
      </c>
      <c r="F1121" s="0" t="n">
        <v>520007</v>
      </c>
      <c r="I1121" s="1" t="n">
        <v>210460408</v>
      </c>
      <c r="J1121" s="0" t="s">
        <v>2415</v>
      </c>
    </row>
    <row r="1122" customFormat="false" ht="15" hidden="false" customHeight="false" outlineLevel="0" collapsed="false">
      <c r="A1122" s="0" t="s">
        <v>2416</v>
      </c>
      <c r="E1122" s="0" t="s">
        <v>178</v>
      </c>
      <c r="F1122" s="0" t="n">
        <v>401107</v>
      </c>
      <c r="I1122" s="1" t="n">
        <v>211267808</v>
      </c>
      <c r="J1122" s="0" t="s">
        <v>2417</v>
      </c>
    </row>
    <row r="1123" customFormat="false" ht="15" hidden="false" customHeight="false" outlineLevel="0" collapsed="false">
      <c r="A1123" s="0" t="s">
        <v>2418</v>
      </c>
      <c r="E1123" s="0" t="s">
        <v>178</v>
      </c>
      <c r="F1123" s="0" t="n">
        <v>401107</v>
      </c>
      <c r="I1123" s="1" t="n">
        <v>211267809</v>
      </c>
      <c r="J1123" s="0" t="s">
        <v>2419</v>
      </c>
    </row>
    <row r="1124" customFormat="false" ht="15" hidden="false" customHeight="false" outlineLevel="0" collapsed="false">
      <c r="A1124" s="0" t="s">
        <v>2420</v>
      </c>
      <c r="E1124" s="0" t="s">
        <v>178</v>
      </c>
      <c r="F1124" s="0" t="n">
        <v>401107</v>
      </c>
      <c r="I1124" s="1" t="n">
        <v>211267810</v>
      </c>
      <c r="J1124" s="0" t="s">
        <v>2421</v>
      </c>
    </row>
    <row r="1125" customFormat="false" ht="15" hidden="false" customHeight="false" outlineLevel="0" collapsed="false">
      <c r="A1125" s="0" t="s">
        <v>2422</v>
      </c>
      <c r="E1125" s="0" t="s">
        <v>178</v>
      </c>
      <c r="F1125" s="0" t="n">
        <v>401107</v>
      </c>
      <c r="I1125" s="1" t="n">
        <v>211267811</v>
      </c>
      <c r="J1125" s="0" t="s">
        <v>2423</v>
      </c>
    </row>
    <row r="1126" customFormat="false" ht="15" hidden="false" customHeight="false" outlineLevel="0" collapsed="false">
      <c r="A1126" s="0" t="s">
        <v>2424</v>
      </c>
      <c r="E1126" s="0" t="s">
        <v>178</v>
      </c>
      <c r="F1126" s="0" t="n">
        <v>401107</v>
      </c>
      <c r="I1126" s="1" t="n">
        <v>211267812</v>
      </c>
      <c r="J1126" s="0" t="s">
        <v>2425</v>
      </c>
    </row>
    <row r="1127" customFormat="false" ht="15" hidden="false" customHeight="false" outlineLevel="0" collapsed="false">
      <c r="A1127" s="0" t="s">
        <v>2426</v>
      </c>
      <c r="E1127" s="0" t="s">
        <v>178</v>
      </c>
      <c r="F1127" s="0" t="n">
        <v>401107</v>
      </c>
      <c r="I1127" s="1" t="n">
        <v>211267813</v>
      </c>
      <c r="J1127" s="0" t="s">
        <v>2427</v>
      </c>
    </row>
    <row r="1128" customFormat="false" ht="15" hidden="false" customHeight="false" outlineLevel="0" collapsed="false">
      <c r="A1128" s="0" t="s">
        <v>2428</v>
      </c>
      <c r="E1128" s="0" t="s">
        <v>199</v>
      </c>
      <c r="F1128" s="0" t="n">
        <v>431601</v>
      </c>
      <c r="I1128" s="1" t="n">
        <v>211267814</v>
      </c>
      <c r="J1128" s="0" t="s">
        <v>2429</v>
      </c>
    </row>
    <row r="1129" customFormat="false" ht="15" hidden="false" customHeight="false" outlineLevel="0" collapsed="false">
      <c r="A1129" s="0" t="s">
        <v>2430</v>
      </c>
      <c r="E1129" s="0" t="s">
        <v>2431</v>
      </c>
      <c r="F1129" s="0" t="n">
        <v>440005</v>
      </c>
      <c r="I1129" s="1" t="n">
        <v>211267815</v>
      </c>
      <c r="J1129" s="0" t="s">
        <v>2432</v>
      </c>
    </row>
    <row r="1130" customFormat="false" ht="15" hidden="false" customHeight="false" outlineLevel="0" collapsed="false">
      <c r="A1130" s="0" t="s">
        <v>2433</v>
      </c>
      <c r="E1130" s="0" t="s">
        <v>490</v>
      </c>
      <c r="F1130" s="0" t="n">
        <v>443103</v>
      </c>
      <c r="I1130" s="1" t="n">
        <v>211267816</v>
      </c>
      <c r="J1130" s="0" t="s">
        <v>2434</v>
      </c>
    </row>
    <row r="1131" customFormat="false" ht="15" hidden="false" customHeight="false" outlineLevel="0" collapsed="false">
      <c r="A1131" s="0" t="s">
        <v>2435</v>
      </c>
      <c r="E1131" s="0" t="s">
        <v>490</v>
      </c>
      <c r="F1131" s="0" t="n">
        <v>443103</v>
      </c>
      <c r="I1131" s="1" t="n">
        <v>211267817</v>
      </c>
      <c r="J1131" s="0" t="s">
        <v>2436</v>
      </c>
    </row>
    <row r="1132" customFormat="false" ht="15" hidden="false" customHeight="false" outlineLevel="0" collapsed="false">
      <c r="A1132" s="0" t="s">
        <v>2437</v>
      </c>
      <c r="E1132" s="0" t="s">
        <v>490</v>
      </c>
      <c r="F1132" s="0" t="n">
        <v>443103</v>
      </c>
      <c r="I1132" s="1" t="n">
        <v>211267818</v>
      </c>
      <c r="J1132" s="0" t="s">
        <v>2438</v>
      </c>
    </row>
    <row r="1133" customFormat="false" ht="15" hidden="false" customHeight="false" outlineLevel="0" collapsed="false">
      <c r="A1133" s="0" t="s">
        <v>2439</v>
      </c>
      <c r="E1133" s="0" t="s">
        <v>490</v>
      </c>
      <c r="F1133" s="0" t="n">
        <v>443103</v>
      </c>
      <c r="I1133" s="1" t="n">
        <v>211267819</v>
      </c>
      <c r="J1133" s="0" t="s">
        <v>2440</v>
      </c>
    </row>
    <row r="1134" customFormat="false" ht="15" hidden="false" customHeight="false" outlineLevel="0" collapsed="false">
      <c r="A1134" s="0" t="s">
        <v>2441</v>
      </c>
      <c r="E1134" s="0" t="s">
        <v>490</v>
      </c>
      <c r="F1134" s="0" t="n">
        <v>443103</v>
      </c>
      <c r="I1134" s="1" t="n">
        <v>211267820</v>
      </c>
      <c r="J1134" s="0" t="s">
        <v>2442</v>
      </c>
    </row>
    <row r="1135" customFormat="false" ht="15" hidden="false" customHeight="false" outlineLevel="0" collapsed="false">
      <c r="A1135" s="0" t="s">
        <v>2443</v>
      </c>
      <c r="E1135" s="0" t="s">
        <v>487</v>
      </c>
      <c r="F1135" s="0" t="n">
        <v>443103</v>
      </c>
      <c r="I1135" s="1" t="n">
        <v>211267821</v>
      </c>
      <c r="J1135" s="0" t="s">
        <v>2444</v>
      </c>
    </row>
    <row r="1136" customFormat="false" ht="15" hidden="false" customHeight="false" outlineLevel="0" collapsed="false">
      <c r="A1136" s="0" t="s">
        <v>2445</v>
      </c>
      <c r="E1136" s="0" t="s">
        <v>487</v>
      </c>
      <c r="F1136" s="0" t="n">
        <v>443103</v>
      </c>
      <c r="I1136" s="1" t="n">
        <v>211267822</v>
      </c>
      <c r="J1136" s="0" t="s">
        <v>2446</v>
      </c>
    </row>
    <row r="1137" customFormat="false" ht="15" hidden="false" customHeight="false" outlineLevel="0" collapsed="false">
      <c r="A1137" s="0" t="s">
        <v>2447</v>
      </c>
      <c r="E1137" s="0" t="s">
        <v>1293</v>
      </c>
      <c r="F1137" s="0" t="n">
        <v>520007</v>
      </c>
      <c r="I1137" s="1" t="n">
        <v>210460409</v>
      </c>
      <c r="J1137" s="0" t="s">
        <v>2448</v>
      </c>
    </row>
    <row r="1138" customFormat="false" ht="15" hidden="false" customHeight="false" outlineLevel="0" collapsed="false">
      <c r="A1138" s="0" t="s">
        <v>2449</v>
      </c>
      <c r="E1138" s="0" t="s">
        <v>2450</v>
      </c>
      <c r="F1138" s="0" t="n">
        <v>520007</v>
      </c>
      <c r="I1138" s="1" t="n">
        <v>210460410</v>
      </c>
      <c r="J1138" s="0" t="s">
        <v>2451</v>
      </c>
    </row>
    <row r="1139" customFormat="false" ht="15" hidden="false" customHeight="false" outlineLevel="0" collapsed="false">
      <c r="A1139" s="0" t="s">
        <v>2452</v>
      </c>
      <c r="E1139" s="0" t="s">
        <v>533</v>
      </c>
      <c r="F1139" s="0" t="n">
        <v>503002</v>
      </c>
      <c r="I1139" s="1" t="n">
        <v>211267844</v>
      </c>
      <c r="J1139" s="0" t="s">
        <v>2453</v>
      </c>
    </row>
    <row r="1140" customFormat="false" ht="15" hidden="false" customHeight="false" outlineLevel="0" collapsed="false">
      <c r="A1140" s="0" t="s">
        <v>2454</v>
      </c>
      <c r="E1140" s="0" t="s">
        <v>213</v>
      </c>
      <c r="F1140" s="0" t="n">
        <v>505001</v>
      </c>
      <c r="I1140" s="1" t="n">
        <v>211267856</v>
      </c>
      <c r="J1140" s="0" t="s">
        <v>2455</v>
      </c>
    </row>
    <row r="1141" customFormat="false" ht="15" hidden="false" customHeight="false" outlineLevel="0" collapsed="false">
      <c r="A1141" s="0" t="s">
        <v>2456</v>
      </c>
      <c r="E1141" s="0" t="s">
        <v>213</v>
      </c>
      <c r="F1141" s="0" t="n">
        <v>505001</v>
      </c>
      <c r="I1141" s="1" t="n">
        <v>211267857</v>
      </c>
      <c r="J1141" s="0" t="s">
        <v>2457</v>
      </c>
    </row>
    <row r="1142" customFormat="false" ht="15" hidden="false" customHeight="false" outlineLevel="0" collapsed="false">
      <c r="A1142" s="0" t="s">
        <v>2458</v>
      </c>
      <c r="E1142" s="0" t="s">
        <v>2450</v>
      </c>
      <c r="F1142" s="0" t="n">
        <v>520007</v>
      </c>
      <c r="I1142" s="1" t="n">
        <v>210460411</v>
      </c>
      <c r="J1142" s="0" t="s">
        <v>2459</v>
      </c>
    </row>
    <row r="1143" customFormat="false" ht="15" hidden="false" customHeight="false" outlineLevel="0" collapsed="false">
      <c r="A1143" s="0" t="s">
        <v>2460</v>
      </c>
      <c r="E1143" s="0" t="s">
        <v>1734</v>
      </c>
      <c r="F1143" s="0" t="n">
        <v>515801</v>
      </c>
      <c r="I1143" s="1" t="n">
        <v>210460364</v>
      </c>
      <c r="J1143" s="0" t="s">
        <v>2461</v>
      </c>
    </row>
    <row r="1144" customFormat="false" ht="15" hidden="false" customHeight="false" outlineLevel="0" collapsed="false">
      <c r="A1144" s="0" t="s">
        <v>2462</v>
      </c>
      <c r="E1144" s="0" t="s">
        <v>1005</v>
      </c>
      <c r="F1144" s="0" t="n">
        <v>516003</v>
      </c>
      <c r="I1144" s="1" t="n">
        <v>210461424</v>
      </c>
      <c r="J1144" s="0" t="s">
        <v>2463</v>
      </c>
    </row>
    <row r="1145" customFormat="false" ht="15" hidden="false" customHeight="false" outlineLevel="0" collapsed="false">
      <c r="A1145" s="0" t="s">
        <v>2464</v>
      </c>
      <c r="E1145" s="0" t="s">
        <v>1260</v>
      </c>
      <c r="F1145" s="0" t="n">
        <v>509001</v>
      </c>
      <c r="I1145" s="1" t="n">
        <v>210460111</v>
      </c>
      <c r="J1145" s="0" t="s">
        <v>2465</v>
      </c>
    </row>
    <row r="1146" customFormat="false" ht="15" hidden="false" customHeight="false" outlineLevel="0" collapsed="false">
      <c r="A1146" s="0" t="s">
        <v>2466</v>
      </c>
      <c r="E1146" s="0" t="s">
        <v>156</v>
      </c>
      <c r="F1146" s="0" t="n">
        <v>360003</v>
      </c>
      <c r="I1146" s="1" t="n">
        <v>211267636</v>
      </c>
      <c r="J1146" s="0" t="s">
        <v>2467</v>
      </c>
    </row>
    <row r="1147" customFormat="false" ht="15" hidden="false" customHeight="false" outlineLevel="0" collapsed="false">
      <c r="A1147" s="0" t="s">
        <v>2468</v>
      </c>
      <c r="E1147" s="0" t="s">
        <v>156</v>
      </c>
      <c r="F1147" s="0" t="n">
        <v>360004</v>
      </c>
      <c r="I1147" s="1" t="n">
        <v>211267637</v>
      </c>
      <c r="J1147" s="0" t="s">
        <v>2469</v>
      </c>
    </row>
    <row r="1148" customFormat="false" ht="15" hidden="false" customHeight="false" outlineLevel="0" collapsed="false">
      <c r="A1148" s="0" t="s">
        <v>2470</v>
      </c>
      <c r="E1148" s="0" t="s">
        <v>10</v>
      </c>
      <c r="F1148" s="0" t="n">
        <v>560003</v>
      </c>
      <c r="I1148" s="1" t="n">
        <v>211267638</v>
      </c>
      <c r="J1148" s="0" t="s">
        <v>2471</v>
      </c>
    </row>
    <row r="1149" customFormat="false" ht="15" hidden="false" customHeight="false" outlineLevel="0" collapsed="false">
      <c r="A1149" s="0" t="s">
        <v>2472</v>
      </c>
      <c r="E1149" s="0" t="s">
        <v>10</v>
      </c>
      <c r="F1149" s="0" t="n">
        <v>560097</v>
      </c>
      <c r="I1149" s="1" t="n">
        <v>211267604</v>
      </c>
      <c r="J1149" s="0" t="s">
        <v>2473</v>
      </c>
    </row>
    <row r="1150" customFormat="false" ht="15" hidden="false" customHeight="false" outlineLevel="0" collapsed="false">
      <c r="A1150" s="0" t="s">
        <v>2474</v>
      </c>
      <c r="E1150" s="0" t="s">
        <v>2475</v>
      </c>
      <c r="F1150" s="0" t="n">
        <v>605110</v>
      </c>
      <c r="I1150" s="1" t="n">
        <v>210458915</v>
      </c>
      <c r="J1150" s="0" t="s">
        <v>2476</v>
      </c>
    </row>
    <row r="1151" customFormat="false" ht="15" hidden="false" customHeight="false" outlineLevel="0" collapsed="false">
      <c r="A1151" s="0" t="s">
        <v>2477</v>
      </c>
      <c r="E1151" s="0" t="s">
        <v>608</v>
      </c>
      <c r="F1151" s="0" t="n">
        <v>607102</v>
      </c>
      <c r="I1151" s="1" t="n">
        <v>210458916</v>
      </c>
      <c r="J1151" s="0" t="s">
        <v>2478</v>
      </c>
    </row>
    <row r="1152" customFormat="false" ht="15" hidden="false" customHeight="false" outlineLevel="0" collapsed="false">
      <c r="A1152" s="0" t="s">
        <v>2479</v>
      </c>
      <c r="E1152" s="0" t="s">
        <v>608</v>
      </c>
      <c r="F1152" s="0" t="n">
        <v>607108</v>
      </c>
      <c r="I1152" s="1" t="n">
        <v>210458917</v>
      </c>
      <c r="J1152" s="0" t="s">
        <v>2480</v>
      </c>
    </row>
    <row r="1153" customFormat="false" ht="15" hidden="false" customHeight="false" outlineLevel="0" collapsed="false">
      <c r="A1153" s="0" t="s">
        <v>2481</v>
      </c>
      <c r="E1153" s="0" t="s">
        <v>611</v>
      </c>
      <c r="F1153" s="0" t="n">
        <v>612204</v>
      </c>
      <c r="I1153" s="1" t="n">
        <v>210458918</v>
      </c>
      <c r="J1153" s="0" t="s">
        <v>2482</v>
      </c>
    </row>
    <row r="1154" customFormat="false" ht="15" hidden="false" customHeight="false" outlineLevel="0" collapsed="false">
      <c r="A1154" s="0" t="s">
        <v>2483</v>
      </c>
      <c r="E1154" s="0" t="s">
        <v>611</v>
      </c>
      <c r="F1154" s="0" t="n">
        <v>612501</v>
      </c>
      <c r="I1154" s="1" t="n">
        <v>210458919</v>
      </c>
      <c r="J1154" s="0" t="s">
        <v>2484</v>
      </c>
    </row>
    <row r="1155" customFormat="false" ht="15" hidden="false" customHeight="false" outlineLevel="0" collapsed="false">
      <c r="A1155" s="0" t="s">
        <v>2485</v>
      </c>
      <c r="E1155" s="0" t="s">
        <v>611</v>
      </c>
      <c r="F1155" s="0" t="n">
        <v>613007</v>
      </c>
      <c r="I1155" s="1" t="n">
        <v>210458920</v>
      </c>
      <c r="J1155" s="0" t="s">
        <v>2486</v>
      </c>
    </row>
    <row r="1156" customFormat="false" ht="15" hidden="false" customHeight="false" outlineLevel="0" collapsed="false">
      <c r="A1156" s="0" t="s">
        <v>2487</v>
      </c>
      <c r="E1156" s="0" t="s">
        <v>611</v>
      </c>
      <c r="F1156" s="0" t="n">
        <v>613007</v>
      </c>
      <c r="I1156" s="1" t="n">
        <v>210458921</v>
      </c>
      <c r="J1156" s="0" t="s">
        <v>2488</v>
      </c>
    </row>
    <row r="1157" customFormat="false" ht="15" hidden="false" customHeight="false" outlineLevel="0" collapsed="false">
      <c r="A1157" s="0" t="s">
        <v>2489</v>
      </c>
      <c r="E1157" s="0" t="s">
        <v>622</v>
      </c>
      <c r="F1157" s="0" t="n">
        <v>620009</v>
      </c>
      <c r="I1157" s="1" t="n">
        <v>210458922</v>
      </c>
      <c r="J1157" s="0" t="s">
        <v>2490</v>
      </c>
    </row>
    <row r="1158" customFormat="false" ht="15" hidden="false" customHeight="false" outlineLevel="0" collapsed="false">
      <c r="A1158" s="0" t="s">
        <v>2491</v>
      </c>
      <c r="E1158" s="0" t="s">
        <v>713</v>
      </c>
      <c r="F1158" s="0" t="n">
        <v>621005</v>
      </c>
      <c r="I1158" s="1" t="n">
        <v>210458923</v>
      </c>
      <c r="J1158" s="0" t="s">
        <v>2492</v>
      </c>
    </row>
    <row r="1159" customFormat="false" ht="15" hidden="false" customHeight="false" outlineLevel="0" collapsed="false">
      <c r="A1159" s="0" t="s">
        <v>2493</v>
      </c>
      <c r="E1159" s="0" t="s">
        <v>713</v>
      </c>
      <c r="F1159" s="0" t="n">
        <v>621005</v>
      </c>
      <c r="I1159" s="1" t="n">
        <v>210458924</v>
      </c>
      <c r="J1159" s="0" t="s">
        <v>2494</v>
      </c>
    </row>
    <row r="1160" customFormat="false" ht="15" hidden="false" customHeight="false" outlineLevel="0" collapsed="false">
      <c r="A1160" s="0" t="s">
        <v>2495</v>
      </c>
      <c r="E1160" s="0" t="s">
        <v>119</v>
      </c>
      <c r="F1160" s="0" t="n">
        <v>621101</v>
      </c>
      <c r="I1160" s="1" t="n">
        <v>210458925</v>
      </c>
      <c r="J1160" s="0" t="s">
        <v>2496</v>
      </c>
    </row>
    <row r="1161" customFormat="false" ht="15" hidden="false" customHeight="false" outlineLevel="0" collapsed="false">
      <c r="A1161" s="0" t="s">
        <v>2497</v>
      </c>
      <c r="E1161" s="0" t="s">
        <v>119</v>
      </c>
      <c r="F1161" s="0" t="n">
        <v>621103</v>
      </c>
      <c r="I1161" s="1" t="n">
        <v>210458926</v>
      </c>
      <c r="J1161" s="0" t="s">
        <v>2498</v>
      </c>
    </row>
    <row r="1162" customFormat="false" ht="15" hidden="false" customHeight="false" outlineLevel="0" collapsed="false">
      <c r="A1162" s="0" t="s">
        <v>2499</v>
      </c>
      <c r="E1162" s="0" t="s">
        <v>119</v>
      </c>
      <c r="F1162" s="0" t="n">
        <v>621108</v>
      </c>
      <c r="I1162" s="1" t="n">
        <v>210458927</v>
      </c>
      <c r="J1162" s="0" t="s">
        <v>2500</v>
      </c>
    </row>
    <row r="1163" customFormat="false" ht="15" hidden="false" customHeight="false" outlineLevel="0" collapsed="false">
      <c r="A1163" s="0" t="s">
        <v>2501</v>
      </c>
      <c r="E1163" s="0" t="s">
        <v>622</v>
      </c>
      <c r="F1163" s="0" t="n">
        <v>621109</v>
      </c>
      <c r="I1163" s="1" t="n">
        <v>210458928</v>
      </c>
      <c r="J1163" s="0" t="s">
        <v>2502</v>
      </c>
    </row>
    <row r="1164" customFormat="false" ht="15" hidden="false" customHeight="false" outlineLevel="0" collapsed="false">
      <c r="A1164" s="0" t="s">
        <v>2503</v>
      </c>
      <c r="E1164" s="0" t="s">
        <v>119</v>
      </c>
      <c r="F1164" s="0" t="n">
        <v>621109</v>
      </c>
      <c r="I1164" s="1" t="n">
        <v>210458929</v>
      </c>
      <c r="J1164" s="0" t="s">
        <v>2504</v>
      </c>
    </row>
    <row r="1165" customFormat="false" ht="15" hidden="false" customHeight="false" outlineLevel="0" collapsed="false">
      <c r="A1165" s="0" t="s">
        <v>2505</v>
      </c>
      <c r="E1165" s="0" t="s">
        <v>619</v>
      </c>
      <c r="F1165" s="0" t="n">
        <v>621306</v>
      </c>
      <c r="I1165" s="1" t="n">
        <v>210458933</v>
      </c>
      <c r="J1165" s="0" t="s">
        <v>2506</v>
      </c>
    </row>
    <row r="1166" customFormat="false" ht="15" hidden="false" customHeight="false" outlineLevel="0" collapsed="false">
      <c r="A1166" s="0" t="s">
        <v>2507</v>
      </c>
      <c r="E1166" s="0" t="s">
        <v>622</v>
      </c>
      <c r="F1166" s="0" t="n">
        <v>621312</v>
      </c>
      <c r="I1166" s="1" t="n">
        <v>210458934</v>
      </c>
      <c r="J1166" s="0" t="s">
        <v>2508</v>
      </c>
    </row>
    <row r="1167" customFormat="false" ht="15" hidden="false" customHeight="false" outlineLevel="0" collapsed="false">
      <c r="A1167" s="0" t="s">
        <v>2509</v>
      </c>
      <c r="E1167" s="0" t="s">
        <v>622</v>
      </c>
      <c r="F1167" s="0" t="n">
        <v>621312</v>
      </c>
      <c r="I1167" s="1" t="n">
        <v>210458935</v>
      </c>
      <c r="J1167" s="0" t="s">
        <v>2510</v>
      </c>
    </row>
    <row r="1168" customFormat="false" ht="15" hidden="false" customHeight="false" outlineLevel="0" collapsed="false">
      <c r="A1168" s="0" t="s">
        <v>2511</v>
      </c>
      <c r="E1168" s="0" t="s">
        <v>625</v>
      </c>
      <c r="F1168" s="0" t="n">
        <v>700018</v>
      </c>
      <c r="I1168" s="1" t="n">
        <v>210458936</v>
      </c>
      <c r="J1168" s="0" t="s">
        <v>2512</v>
      </c>
    </row>
    <row r="1169" customFormat="false" ht="15" hidden="false" customHeight="false" outlineLevel="0" collapsed="false">
      <c r="A1169" s="0" t="s">
        <v>2513</v>
      </c>
      <c r="E1169" s="0" t="s">
        <v>625</v>
      </c>
      <c r="F1169" s="0" t="n">
        <v>700024</v>
      </c>
      <c r="I1169" s="1" t="n">
        <v>210458937</v>
      </c>
      <c r="J1169" s="0" t="s">
        <v>2514</v>
      </c>
    </row>
    <row r="1170" customFormat="false" ht="15" hidden="false" customHeight="false" outlineLevel="0" collapsed="false">
      <c r="A1170" s="0" t="s">
        <v>2246</v>
      </c>
      <c r="E1170" s="0" t="s">
        <v>10</v>
      </c>
      <c r="F1170" s="0" t="n">
        <v>560049</v>
      </c>
      <c r="I1170" s="1" t="n">
        <v>210458866</v>
      </c>
      <c r="J1170" s="0" t="s">
        <v>2515</v>
      </c>
    </row>
    <row r="1171" customFormat="false" ht="15" hidden="false" customHeight="false" outlineLevel="0" collapsed="false">
      <c r="A1171" s="0" t="s">
        <v>2516</v>
      </c>
      <c r="E1171" s="0" t="s">
        <v>2517</v>
      </c>
      <c r="F1171" s="0" t="n">
        <v>590001</v>
      </c>
      <c r="I1171" s="1" t="n">
        <v>210458898</v>
      </c>
      <c r="J1171" s="0" t="s">
        <v>2518</v>
      </c>
    </row>
    <row r="1172" customFormat="false" ht="15" hidden="false" customHeight="false" outlineLevel="0" collapsed="false">
      <c r="A1172" s="0" t="s">
        <v>2519</v>
      </c>
      <c r="E1172" s="0" t="s">
        <v>2520</v>
      </c>
      <c r="F1172" s="0" t="n">
        <v>524004</v>
      </c>
      <c r="I1172" s="1" t="n">
        <v>210461181</v>
      </c>
      <c r="J1172" s="0" t="s">
        <v>2521</v>
      </c>
    </row>
    <row r="1173" customFormat="false" ht="15" hidden="false" customHeight="false" outlineLevel="0" collapsed="false">
      <c r="A1173" s="0" t="s">
        <v>2522</v>
      </c>
      <c r="E1173" s="0" t="s">
        <v>246</v>
      </c>
      <c r="F1173" s="0" t="n">
        <v>524004</v>
      </c>
      <c r="I1173" s="1" t="n">
        <v>210461182</v>
      </c>
      <c r="J1173" s="0" t="s">
        <v>2523</v>
      </c>
    </row>
    <row r="1174" customFormat="false" ht="15" hidden="false" customHeight="false" outlineLevel="0" collapsed="false">
      <c r="A1174" s="0" t="s">
        <v>2524</v>
      </c>
      <c r="E1174" s="0" t="s">
        <v>414</v>
      </c>
      <c r="F1174" s="0" t="n">
        <v>530001</v>
      </c>
      <c r="I1174" s="1" t="n">
        <v>210461183</v>
      </c>
      <c r="J1174" s="0" t="s">
        <v>2525</v>
      </c>
    </row>
    <row r="1175" customFormat="false" ht="15" hidden="false" customHeight="false" outlineLevel="0" collapsed="false">
      <c r="A1175" s="0" t="s">
        <v>2526</v>
      </c>
      <c r="E1175" s="0" t="s">
        <v>414</v>
      </c>
      <c r="F1175" s="0" t="n">
        <v>530004</v>
      </c>
      <c r="I1175" s="1" t="n">
        <v>210461184</v>
      </c>
      <c r="J1175" s="0" t="s">
        <v>2527</v>
      </c>
    </row>
    <row r="1176" customFormat="false" ht="15" hidden="false" customHeight="false" outlineLevel="0" collapsed="false">
      <c r="A1176" s="0" t="s">
        <v>2528</v>
      </c>
      <c r="E1176" s="0" t="s">
        <v>417</v>
      </c>
      <c r="F1176" s="0" t="n">
        <v>532001</v>
      </c>
      <c r="I1176" s="1" t="n">
        <v>210461185</v>
      </c>
      <c r="J1176" s="0" t="s">
        <v>2529</v>
      </c>
    </row>
    <row r="1177" customFormat="false" ht="15" hidden="false" customHeight="false" outlineLevel="0" collapsed="false">
      <c r="A1177" s="0" t="s">
        <v>2530</v>
      </c>
      <c r="E1177" s="0" t="s">
        <v>417</v>
      </c>
      <c r="F1177" s="0" t="n">
        <v>532001</v>
      </c>
      <c r="I1177" s="1" t="n">
        <v>210461186</v>
      </c>
      <c r="J1177" s="0" t="s">
        <v>2531</v>
      </c>
    </row>
    <row r="1178" customFormat="false" ht="15" hidden="false" customHeight="false" outlineLevel="0" collapsed="false">
      <c r="A1178" s="0" t="s">
        <v>2532</v>
      </c>
      <c r="E1178" s="0" t="s">
        <v>417</v>
      </c>
      <c r="F1178" s="0" t="n">
        <v>532001</v>
      </c>
      <c r="I1178" s="1" t="n">
        <v>210461187</v>
      </c>
      <c r="J1178" s="0" t="s">
        <v>2533</v>
      </c>
    </row>
    <row r="1179" customFormat="false" ht="15" hidden="false" customHeight="false" outlineLevel="0" collapsed="false">
      <c r="A1179" s="0" t="s">
        <v>2534</v>
      </c>
      <c r="E1179" s="0" t="s">
        <v>417</v>
      </c>
      <c r="F1179" s="0" t="n">
        <v>532001</v>
      </c>
      <c r="I1179" s="1" t="n">
        <v>210461188</v>
      </c>
      <c r="J1179" s="0" t="s">
        <v>2535</v>
      </c>
    </row>
    <row r="1180" customFormat="false" ht="15" hidden="false" customHeight="false" outlineLevel="0" collapsed="false">
      <c r="A1180" s="0" t="s">
        <v>2536</v>
      </c>
      <c r="E1180" s="0" t="s">
        <v>417</v>
      </c>
      <c r="F1180" s="0" t="n">
        <v>532001</v>
      </c>
      <c r="I1180" s="1" t="n">
        <v>210461189</v>
      </c>
      <c r="J1180" s="0" t="s">
        <v>2537</v>
      </c>
    </row>
    <row r="1181" customFormat="false" ht="15" hidden="false" customHeight="false" outlineLevel="0" collapsed="false">
      <c r="A1181" s="0" t="s">
        <v>2538</v>
      </c>
      <c r="E1181" s="0" t="s">
        <v>417</v>
      </c>
      <c r="F1181" s="0" t="n">
        <v>532001</v>
      </c>
      <c r="I1181" s="1" t="n">
        <v>210461190</v>
      </c>
      <c r="J1181" s="0" t="s">
        <v>2539</v>
      </c>
    </row>
    <row r="1182" customFormat="false" ht="15" hidden="false" customHeight="false" outlineLevel="0" collapsed="false">
      <c r="A1182" s="0" t="s">
        <v>2540</v>
      </c>
      <c r="E1182" s="0" t="s">
        <v>1896</v>
      </c>
      <c r="F1182" s="0" t="n">
        <v>533001</v>
      </c>
      <c r="I1182" s="1" t="n">
        <v>210461191</v>
      </c>
      <c r="J1182" s="0" t="s">
        <v>2541</v>
      </c>
    </row>
    <row r="1183" customFormat="false" ht="15" hidden="false" customHeight="false" outlineLevel="0" collapsed="false">
      <c r="A1183" s="0" t="s">
        <v>2542</v>
      </c>
      <c r="E1183" s="0" t="s">
        <v>1896</v>
      </c>
      <c r="F1183" s="0" t="n">
        <v>533002</v>
      </c>
      <c r="I1183" s="1" t="n">
        <v>210461192</v>
      </c>
      <c r="J1183" s="0" t="s">
        <v>2543</v>
      </c>
    </row>
    <row r="1184" customFormat="false" ht="15" hidden="false" customHeight="false" outlineLevel="0" collapsed="false">
      <c r="A1184" s="0" t="s">
        <v>2544</v>
      </c>
      <c r="E1184" s="0" t="s">
        <v>644</v>
      </c>
      <c r="F1184" s="0" t="n">
        <v>533002</v>
      </c>
      <c r="I1184" s="1" t="n">
        <v>210461193</v>
      </c>
      <c r="J1184" s="0" t="s">
        <v>2545</v>
      </c>
    </row>
    <row r="1185" customFormat="false" ht="15" hidden="false" customHeight="false" outlineLevel="0" collapsed="false">
      <c r="A1185" s="0" t="s">
        <v>2546</v>
      </c>
      <c r="E1185" s="0" t="s">
        <v>644</v>
      </c>
      <c r="F1185" s="0" t="n">
        <v>533002</v>
      </c>
      <c r="I1185" s="1" t="n">
        <v>210461194</v>
      </c>
      <c r="J1185" s="0" t="s">
        <v>2547</v>
      </c>
    </row>
    <row r="1186" customFormat="false" ht="15" hidden="false" customHeight="false" outlineLevel="0" collapsed="false">
      <c r="A1186" s="0" t="s">
        <v>2548</v>
      </c>
      <c r="E1186" s="0" t="s">
        <v>436</v>
      </c>
      <c r="F1186" s="0" t="n">
        <v>533005</v>
      </c>
      <c r="I1186" s="1" t="n">
        <v>210461195</v>
      </c>
      <c r="J1186" s="0" t="s">
        <v>2549</v>
      </c>
    </row>
    <row r="1187" customFormat="false" ht="15" hidden="false" customHeight="false" outlineLevel="0" collapsed="false">
      <c r="A1187" s="0" t="s">
        <v>2550</v>
      </c>
      <c r="E1187" s="0" t="s">
        <v>436</v>
      </c>
      <c r="F1187" s="0" t="n">
        <v>533005</v>
      </c>
      <c r="I1187" s="1" t="n">
        <v>210461196</v>
      </c>
      <c r="J1187" s="0" t="s">
        <v>2551</v>
      </c>
    </row>
    <row r="1188" customFormat="false" ht="15" hidden="false" customHeight="false" outlineLevel="0" collapsed="false">
      <c r="A1188" s="0" t="s">
        <v>2552</v>
      </c>
      <c r="E1188" s="0" t="s">
        <v>436</v>
      </c>
      <c r="F1188" s="0" t="n">
        <v>533006</v>
      </c>
      <c r="I1188" s="1" t="n">
        <v>210461197</v>
      </c>
      <c r="J1188" s="0" t="s">
        <v>2553</v>
      </c>
    </row>
    <row r="1189" customFormat="false" ht="15" hidden="false" customHeight="false" outlineLevel="0" collapsed="false">
      <c r="A1189" s="0" t="s">
        <v>2554</v>
      </c>
      <c r="E1189" s="0" t="s">
        <v>436</v>
      </c>
      <c r="F1189" s="0" t="n">
        <v>533101</v>
      </c>
      <c r="I1189" s="1" t="n">
        <v>210461198</v>
      </c>
      <c r="J1189" s="0" t="s">
        <v>2555</v>
      </c>
    </row>
    <row r="1190" customFormat="false" ht="15" hidden="false" customHeight="false" outlineLevel="0" collapsed="false">
      <c r="A1190" s="0" t="s">
        <v>2556</v>
      </c>
      <c r="E1190" s="0" t="s">
        <v>436</v>
      </c>
      <c r="F1190" s="0" t="n">
        <v>533101</v>
      </c>
      <c r="I1190" s="1" t="n">
        <v>210461199</v>
      </c>
      <c r="J1190" s="0" t="s">
        <v>2557</v>
      </c>
    </row>
    <row r="1191" customFormat="false" ht="15" hidden="false" customHeight="false" outlineLevel="0" collapsed="false">
      <c r="A1191" s="0" t="s">
        <v>2558</v>
      </c>
      <c r="E1191" s="0" t="s">
        <v>436</v>
      </c>
      <c r="F1191" s="0" t="n">
        <v>533101</v>
      </c>
      <c r="I1191" s="1" t="n">
        <v>210461200</v>
      </c>
      <c r="J1191" s="0" t="s">
        <v>2559</v>
      </c>
    </row>
    <row r="1192" customFormat="false" ht="15" hidden="false" customHeight="false" outlineLevel="0" collapsed="false">
      <c r="A1192" s="0" t="s">
        <v>2560</v>
      </c>
      <c r="E1192" s="0" t="s">
        <v>436</v>
      </c>
      <c r="F1192" s="0" t="n">
        <v>533101</v>
      </c>
      <c r="I1192" s="1" t="n">
        <v>210461201</v>
      </c>
      <c r="J1192" s="0" t="s">
        <v>2561</v>
      </c>
    </row>
    <row r="1193" customFormat="false" ht="15" hidden="false" customHeight="false" outlineLevel="0" collapsed="false">
      <c r="A1193" s="0" t="s">
        <v>2562</v>
      </c>
      <c r="E1193" s="0" t="s">
        <v>436</v>
      </c>
      <c r="F1193" s="0" t="n">
        <v>533101</v>
      </c>
      <c r="I1193" s="1" t="n">
        <v>210461202</v>
      </c>
      <c r="J1193" s="0" t="s">
        <v>2563</v>
      </c>
    </row>
    <row r="1194" customFormat="false" ht="15" hidden="false" customHeight="false" outlineLevel="0" collapsed="false">
      <c r="A1194" s="0" t="s">
        <v>2564</v>
      </c>
      <c r="E1194" s="0" t="s">
        <v>436</v>
      </c>
      <c r="F1194" s="0" t="n">
        <v>533101</v>
      </c>
      <c r="I1194" s="1" t="n">
        <v>210461203</v>
      </c>
      <c r="J1194" s="0" t="s">
        <v>2565</v>
      </c>
    </row>
    <row r="1195" customFormat="false" ht="15" hidden="false" customHeight="false" outlineLevel="0" collapsed="false">
      <c r="A1195" s="0" t="s">
        <v>2566</v>
      </c>
      <c r="E1195" s="0" t="s">
        <v>436</v>
      </c>
      <c r="F1195" s="0" t="n">
        <v>533101</v>
      </c>
      <c r="I1195" s="1" t="n">
        <v>210461204</v>
      </c>
      <c r="J1195" s="0" t="s">
        <v>2567</v>
      </c>
    </row>
    <row r="1196" customFormat="false" ht="15" hidden="false" customHeight="false" outlineLevel="0" collapsed="false">
      <c r="A1196" s="0" t="s">
        <v>2568</v>
      </c>
      <c r="E1196" s="0" t="s">
        <v>436</v>
      </c>
      <c r="F1196" s="0" t="n">
        <v>533101</v>
      </c>
      <c r="I1196" s="1" t="n">
        <v>210461205</v>
      </c>
      <c r="J1196" s="0" t="s">
        <v>2569</v>
      </c>
    </row>
    <row r="1197" customFormat="false" ht="15" hidden="false" customHeight="false" outlineLevel="0" collapsed="false">
      <c r="A1197" s="0" t="s">
        <v>2570</v>
      </c>
      <c r="E1197" s="0" t="s">
        <v>436</v>
      </c>
      <c r="F1197" s="0" t="n">
        <v>533101</v>
      </c>
      <c r="I1197" s="1" t="n">
        <v>210461206</v>
      </c>
      <c r="J1197" s="0" t="s">
        <v>2571</v>
      </c>
    </row>
    <row r="1198" customFormat="false" ht="15" hidden="false" customHeight="false" outlineLevel="0" collapsed="false">
      <c r="A1198" s="0" t="s">
        <v>2572</v>
      </c>
      <c r="E1198" s="0" t="s">
        <v>19</v>
      </c>
      <c r="F1198" s="0" t="n">
        <v>560010</v>
      </c>
      <c r="I1198" s="1" t="n">
        <v>210461207</v>
      </c>
      <c r="J1198" s="0" t="s">
        <v>2573</v>
      </c>
    </row>
    <row r="1199" customFormat="false" ht="15" hidden="false" customHeight="false" outlineLevel="0" collapsed="false">
      <c r="A1199" s="0" t="s">
        <v>2574</v>
      </c>
      <c r="E1199" s="0" t="s">
        <v>10</v>
      </c>
      <c r="F1199" s="0" t="n">
        <v>560016</v>
      </c>
      <c r="I1199" s="1" t="n">
        <v>210461208</v>
      </c>
      <c r="J1199" s="0" t="s">
        <v>2575</v>
      </c>
    </row>
    <row r="1200" customFormat="false" ht="15" hidden="false" customHeight="false" outlineLevel="0" collapsed="false">
      <c r="A1200" s="0" t="s">
        <v>2576</v>
      </c>
      <c r="E1200" s="0" t="s">
        <v>10</v>
      </c>
      <c r="F1200" s="0" t="n">
        <v>560016</v>
      </c>
      <c r="I1200" s="1" t="n">
        <v>210461209</v>
      </c>
      <c r="J1200" s="0" t="s">
        <v>2577</v>
      </c>
    </row>
    <row r="1201" customFormat="false" ht="15" hidden="false" customHeight="false" outlineLevel="0" collapsed="false">
      <c r="A1201" s="0" t="s">
        <v>2578</v>
      </c>
      <c r="E1201" s="0" t="s">
        <v>10</v>
      </c>
      <c r="F1201" s="0" t="n">
        <v>560016</v>
      </c>
      <c r="I1201" s="1" t="n">
        <v>210461210</v>
      </c>
      <c r="J1201" s="0" t="s">
        <v>2579</v>
      </c>
    </row>
    <row r="1202" customFormat="false" ht="15" hidden="false" customHeight="false" outlineLevel="0" collapsed="false">
      <c r="A1202" s="0" t="s">
        <v>2580</v>
      </c>
      <c r="E1202" s="0" t="s">
        <v>222</v>
      </c>
      <c r="F1202" s="0" t="n">
        <v>515002</v>
      </c>
      <c r="I1202" s="1" t="n">
        <v>210461131</v>
      </c>
      <c r="J1202" s="0" t="s">
        <v>2581</v>
      </c>
    </row>
    <row r="1203" customFormat="false" ht="15" hidden="false" customHeight="false" outlineLevel="0" collapsed="false">
      <c r="A1203" s="0" t="s">
        <v>2582</v>
      </c>
      <c r="E1203" s="0" t="s">
        <v>222</v>
      </c>
      <c r="F1203" s="0" t="n">
        <v>515002</v>
      </c>
      <c r="I1203" s="1" t="n">
        <v>210461132</v>
      </c>
      <c r="J1203" s="0" t="s">
        <v>2583</v>
      </c>
    </row>
    <row r="1204" customFormat="false" ht="15" hidden="false" customHeight="false" outlineLevel="0" collapsed="false">
      <c r="A1204" s="0" t="s">
        <v>2584</v>
      </c>
      <c r="E1204" s="0" t="s">
        <v>222</v>
      </c>
      <c r="F1204" s="0" t="n">
        <v>515002</v>
      </c>
      <c r="I1204" s="1" t="n">
        <v>210461133</v>
      </c>
      <c r="J1204" s="0" t="s">
        <v>2585</v>
      </c>
    </row>
    <row r="1205" customFormat="false" ht="15" hidden="false" customHeight="false" outlineLevel="0" collapsed="false">
      <c r="A1205" s="0" t="s">
        <v>2586</v>
      </c>
      <c r="E1205" s="0" t="s">
        <v>222</v>
      </c>
      <c r="F1205" s="0" t="n">
        <v>515801</v>
      </c>
      <c r="I1205" s="1" t="n">
        <v>210461134</v>
      </c>
      <c r="J1205" s="0" t="s">
        <v>2587</v>
      </c>
    </row>
    <row r="1206" customFormat="false" ht="15" hidden="false" customHeight="false" outlineLevel="0" collapsed="false">
      <c r="A1206" s="0" t="s">
        <v>2588</v>
      </c>
      <c r="E1206" s="0" t="s">
        <v>222</v>
      </c>
      <c r="F1206" s="0" t="n">
        <v>515801</v>
      </c>
      <c r="I1206" s="1" t="n">
        <v>210461135</v>
      </c>
      <c r="J1206" s="0" t="s">
        <v>2589</v>
      </c>
    </row>
    <row r="1207" customFormat="false" ht="15" hidden="false" customHeight="false" outlineLevel="0" collapsed="false">
      <c r="A1207" s="0" t="s">
        <v>2590</v>
      </c>
      <c r="E1207" s="0" t="s">
        <v>222</v>
      </c>
      <c r="F1207" s="0" t="n">
        <v>515801</v>
      </c>
      <c r="I1207" s="1" t="n">
        <v>210461136</v>
      </c>
      <c r="J1207" s="0" t="s">
        <v>2591</v>
      </c>
    </row>
    <row r="1208" customFormat="false" ht="15" hidden="false" customHeight="false" outlineLevel="0" collapsed="false">
      <c r="A1208" s="0" t="s">
        <v>2592</v>
      </c>
      <c r="E1208" s="0" t="s">
        <v>222</v>
      </c>
      <c r="F1208" s="0" t="n">
        <v>515801</v>
      </c>
      <c r="I1208" s="1" t="n">
        <v>210461137</v>
      </c>
      <c r="J1208" s="0" t="s">
        <v>2593</v>
      </c>
    </row>
    <row r="1209" customFormat="false" ht="15" hidden="false" customHeight="false" outlineLevel="0" collapsed="false">
      <c r="A1209" s="0" t="s">
        <v>2594</v>
      </c>
      <c r="E1209" s="0" t="s">
        <v>222</v>
      </c>
      <c r="F1209" s="0" t="n">
        <v>515801</v>
      </c>
      <c r="I1209" s="1" t="n">
        <v>210461138</v>
      </c>
      <c r="J1209" s="0" t="s">
        <v>2595</v>
      </c>
    </row>
    <row r="1210" customFormat="false" ht="15" hidden="false" customHeight="false" outlineLevel="0" collapsed="false">
      <c r="A1210" s="0" t="s">
        <v>2596</v>
      </c>
      <c r="E1210" s="0" t="s">
        <v>222</v>
      </c>
      <c r="F1210" s="0" t="n">
        <v>515801</v>
      </c>
      <c r="I1210" s="1" t="n">
        <v>210461139</v>
      </c>
      <c r="J1210" s="0" t="s">
        <v>2597</v>
      </c>
    </row>
    <row r="1211" customFormat="false" ht="15" hidden="false" customHeight="false" outlineLevel="0" collapsed="false">
      <c r="A1211" s="0" t="s">
        <v>2598</v>
      </c>
      <c r="E1211" s="0" t="s">
        <v>222</v>
      </c>
      <c r="F1211" s="0" t="n">
        <v>515801</v>
      </c>
      <c r="I1211" s="1" t="n">
        <v>210461140</v>
      </c>
      <c r="J1211" s="0" t="s">
        <v>2599</v>
      </c>
    </row>
    <row r="1212" customFormat="false" ht="15" hidden="false" customHeight="false" outlineLevel="0" collapsed="false">
      <c r="A1212" s="0" t="s">
        <v>2600</v>
      </c>
      <c r="E1212" s="0" t="s">
        <v>222</v>
      </c>
      <c r="F1212" s="0" t="n">
        <v>515801</v>
      </c>
      <c r="I1212" s="1" t="n">
        <v>210461141</v>
      </c>
      <c r="J1212" s="0" t="s">
        <v>2601</v>
      </c>
    </row>
    <row r="1213" customFormat="false" ht="15" hidden="false" customHeight="false" outlineLevel="0" collapsed="false">
      <c r="A1213" s="0" t="s">
        <v>2602</v>
      </c>
      <c r="E1213" s="0" t="s">
        <v>222</v>
      </c>
      <c r="F1213" s="0" t="n">
        <v>515801</v>
      </c>
      <c r="I1213" s="1" t="n">
        <v>210461142</v>
      </c>
      <c r="J1213" s="0" t="s">
        <v>2603</v>
      </c>
    </row>
    <row r="1214" customFormat="false" ht="15" hidden="false" customHeight="false" outlineLevel="0" collapsed="false">
      <c r="A1214" s="0" t="s">
        <v>2604</v>
      </c>
      <c r="E1214" s="0" t="s">
        <v>222</v>
      </c>
      <c r="F1214" s="0" t="n">
        <v>515803</v>
      </c>
      <c r="I1214" s="1" t="n">
        <v>210461143</v>
      </c>
      <c r="J1214" s="0" t="s">
        <v>2605</v>
      </c>
    </row>
    <row r="1215" customFormat="false" ht="15" hidden="false" customHeight="false" outlineLevel="0" collapsed="false">
      <c r="A1215" s="0" t="s">
        <v>2606</v>
      </c>
      <c r="E1215" s="0" t="s">
        <v>1285</v>
      </c>
      <c r="F1215" s="0" t="n">
        <v>515803</v>
      </c>
      <c r="I1215" s="1" t="n">
        <v>210461144</v>
      </c>
      <c r="J1215" s="0" t="s">
        <v>2607</v>
      </c>
    </row>
    <row r="1216" customFormat="false" ht="15" hidden="false" customHeight="false" outlineLevel="0" collapsed="false">
      <c r="A1216" s="0" t="s">
        <v>2608</v>
      </c>
      <c r="E1216" s="0" t="s">
        <v>408</v>
      </c>
      <c r="F1216" s="0" t="n">
        <v>516001</v>
      </c>
      <c r="I1216" s="1" t="n">
        <v>210461145</v>
      </c>
      <c r="J1216" s="0" t="s">
        <v>2609</v>
      </c>
    </row>
    <row r="1217" customFormat="false" ht="15" hidden="false" customHeight="false" outlineLevel="0" collapsed="false">
      <c r="A1217" s="0" t="s">
        <v>2610</v>
      </c>
      <c r="E1217" s="0" t="s">
        <v>1005</v>
      </c>
      <c r="F1217" s="0" t="n">
        <v>516001</v>
      </c>
      <c r="I1217" s="1" t="n">
        <v>210461146</v>
      </c>
      <c r="J1217" s="0" t="s">
        <v>2611</v>
      </c>
    </row>
    <row r="1218" customFormat="false" ht="15" hidden="false" customHeight="false" outlineLevel="0" collapsed="false">
      <c r="A1218" s="0" t="s">
        <v>2612</v>
      </c>
      <c r="E1218" s="0" t="s">
        <v>1005</v>
      </c>
      <c r="F1218" s="0" t="n">
        <v>516001</v>
      </c>
      <c r="I1218" s="1" t="n">
        <v>210461147</v>
      </c>
      <c r="J1218" s="0" t="s">
        <v>2613</v>
      </c>
    </row>
    <row r="1219" customFormat="false" ht="15" hidden="false" customHeight="false" outlineLevel="0" collapsed="false">
      <c r="A1219" s="0" t="s">
        <v>2614</v>
      </c>
      <c r="E1219" s="0" t="s">
        <v>408</v>
      </c>
      <c r="F1219" s="0" t="n">
        <v>516002</v>
      </c>
      <c r="I1219" s="1" t="n">
        <v>210461148</v>
      </c>
      <c r="J1219" s="0" t="s">
        <v>2615</v>
      </c>
    </row>
    <row r="1220" customFormat="false" ht="15" hidden="false" customHeight="false" outlineLevel="0" collapsed="false">
      <c r="A1220" s="0" t="s">
        <v>2616</v>
      </c>
      <c r="E1220" s="0" t="s">
        <v>1005</v>
      </c>
      <c r="F1220" s="0" t="n">
        <v>516002</v>
      </c>
      <c r="I1220" s="1" t="n">
        <v>210461149</v>
      </c>
      <c r="J1220" s="0" t="s">
        <v>2617</v>
      </c>
    </row>
    <row r="1221" customFormat="false" ht="15" hidden="false" customHeight="false" outlineLevel="0" collapsed="false">
      <c r="A1221" s="0" t="s">
        <v>2618</v>
      </c>
      <c r="E1221" s="0" t="s">
        <v>2286</v>
      </c>
      <c r="F1221" s="0" t="n">
        <v>516002</v>
      </c>
      <c r="I1221" s="1" t="n">
        <v>210461150</v>
      </c>
      <c r="J1221" s="0" t="s">
        <v>2619</v>
      </c>
    </row>
    <row r="1222" customFormat="false" ht="15" hidden="false" customHeight="false" outlineLevel="0" collapsed="false">
      <c r="A1222" s="0" t="s">
        <v>2620</v>
      </c>
      <c r="E1222" s="0" t="s">
        <v>1005</v>
      </c>
      <c r="F1222" s="0" t="n">
        <v>516003</v>
      </c>
      <c r="I1222" s="1" t="n">
        <v>210461151</v>
      </c>
      <c r="J1222" s="0" t="s">
        <v>2621</v>
      </c>
    </row>
    <row r="1223" customFormat="false" ht="15" hidden="false" customHeight="false" outlineLevel="0" collapsed="false">
      <c r="A1223" s="0" t="s">
        <v>2622</v>
      </c>
      <c r="E1223" s="0" t="s">
        <v>1005</v>
      </c>
      <c r="F1223" s="0" t="n">
        <v>516003</v>
      </c>
      <c r="I1223" s="1" t="n">
        <v>210461152</v>
      </c>
      <c r="J1223" s="0" t="s">
        <v>2623</v>
      </c>
    </row>
    <row r="1224" customFormat="false" ht="15" hidden="false" customHeight="false" outlineLevel="0" collapsed="false">
      <c r="A1224" s="0" t="s">
        <v>2624</v>
      </c>
      <c r="E1224" s="0" t="s">
        <v>2382</v>
      </c>
      <c r="F1224" s="0" t="n">
        <v>517001</v>
      </c>
      <c r="I1224" s="1" t="n">
        <v>210461153</v>
      </c>
      <c r="J1224" s="0" t="s">
        <v>2625</v>
      </c>
    </row>
    <row r="1225" customFormat="false" ht="15" hidden="false" customHeight="false" outlineLevel="0" collapsed="false">
      <c r="A1225" s="0" t="s">
        <v>2626</v>
      </c>
      <c r="E1225" s="0" t="s">
        <v>2382</v>
      </c>
      <c r="F1225" s="0" t="n">
        <v>517001</v>
      </c>
      <c r="I1225" s="1" t="n">
        <v>210461154</v>
      </c>
      <c r="J1225" s="0" t="s">
        <v>2627</v>
      </c>
    </row>
    <row r="1226" customFormat="false" ht="15" hidden="false" customHeight="false" outlineLevel="0" collapsed="false">
      <c r="A1226" s="0" t="s">
        <v>2628</v>
      </c>
      <c r="E1226" s="0" t="s">
        <v>2382</v>
      </c>
      <c r="F1226" s="0" t="n">
        <v>517001</v>
      </c>
      <c r="I1226" s="1" t="n">
        <v>210461155</v>
      </c>
      <c r="J1226" s="0" t="s">
        <v>2629</v>
      </c>
    </row>
    <row r="1227" customFormat="false" ht="15" hidden="false" customHeight="false" outlineLevel="0" collapsed="false">
      <c r="A1227" s="0" t="s">
        <v>2630</v>
      </c>
      <c r="E1227" s="0" t="s">
        <v>2382</v>
      </c>
      <c r="F1227" s="0" t="n">
        <v>517001</v>
      </c>
      <c r="I1227" s="1" t="n">
        <v>210461156</v>
      </c>
      <c r="J1227" s="0" t="s">
        <v>2631</v>
      </c>
    </row>
    <row r="1228" customFormat="false" ht="15" hidden="false" customHeight="false" outlineLevel="0" collapsed="false">
      <c r="A1228" s="0" t="s">
        <v>2632</v>
      </c>
      <c r="E1228" s="0" t="s">
        <v>2395</v>
      </c>
      <c r="F1228" s="0" t="n">
        <v>517501</v>
      </c>
      <c r="I1228" s="1" t="n">
        <v>210461157</v>
      </c>
      <c r="J1228" s="0" t="s">
        <v>2633</v>
      </c>
    </row>
    <row r="1229" customFormat="false" ht="15" hidden="false" customHeight="false" outlineLevel="0" collapsed="false">
      <c r="A1229" s="0" t="s">
        <v>2634</v>
      </c>
      <c r="E1229" s="0" t="s">
        <v>2382</v>
      </c>
      <c r="F1229" s="0" t="n">
        <v>517501</v>
      </c>
      <c r="I1229" s="1" t="n">
        <v>210461158</v>
      </c>
      <c r="J1229" s="0" t="s">
        <v>2635</v>
      </c>
    </row>
    <row r="1230" customFormat="false" ht="15" hidden="false" customHeight="false" outlineLevel="0" collapsed="false">
      <c r="A1230" s="0" t="s">
        <v>2636</v>
      </c>
      <c r="E1230" s="0" t="s">
        <v>2637</v>
      </c>
      <c r="F1230" s="0" t="n">
        <v>517501</v>
      </c>
      <c r="I1230" s="1" t="n">
        <v>210461159</v>
      </c>
      <c r="J1230" s="0" t="s">
        <v>2638</v>
      </c>
    </row>
    <row r="1231" customFormat="false" ht="15" hidden="false" customHeight="false" outlineLevel="0" collapsed="false">
      <c r="A1231" s="0" t="s">
        <v>2639</v>
      </c>
      <c r="E1231" s="0" t="s">
        <v>231</v>
      </c>
      <c r="F1231" s="0" t="n">
        <v>517502</v>
      </c>
      <c r="I1231" s="1" t="n">
        <v>210461160</v>
      </c>
      <c r="J1231" s="0" t="s">
        <v>2640</v>
      </c>
    </row>
    <row r="1232" customFormat="false" ht="15" hidden="false" customHeight="false" outlineLevel="0" collapsed="false">
      <c r="A1232" s="0" t="s">
        <v>2641</v>
      </c>
      <c r="E1232" s="0" t="s">
        <v>1302</v>
      </c>
      <c r="F1232" s="0" t="n">
        <v>520003</v>
      </c>
      <c r="I1232" s="1" t="n">
        <v>210461161</v>
      </c>
      <c r="J1232" s="0" t="s">
        <v>2642</v>
      </c>
    </row>
    <row r="1233" customFormat="false" ht="15" hidden="false" customHeight="false" outlineLevel="0" collapsed="false">
      <c r="A1233" s="0" t="s">
        <v>2643</v>
      </c>
      <c r="E1233" s="0" t="s">
        <v>1302</v>
      </c>
      <c r="F1233" s="0" t="n">
        <v>520003</v>
      </c>
      <c r="I1233" s="1" t="n">
        <v>210461162</v>
      </c>
      <c r="J1233" s="0" t="s">
        <v>2644</v>
      </c>
    </row>
    <row r="1234" customFormat="false" ht="15" hidden="false" customHeight="false" outlineLevel="0" collapsed="false">
      <c r="A1234" s="0" t="s">
        <v>2645</v>
      </c>
      <c r="E1234" s="0" t="s">
        <v>1293</v>
      </c>
      <c r="F1234" s="0" t="n">
        <v>520004</v>
      </c>
      <c r="I1234" s="1" t="n">
        <v>210461163</v>
      </c>
      <c r="J1234" s="0" t="s">
        <v>2646</v>
      </c>
    </row>
    <row r="1235" customFormat="false" ht="15" hidden="false" customHeight="false" outlineLevel="0" collapsed="false">
      <c r="A1235" s="0" t="s">
        <v>2647</v>
      </c>
      <c r="E1235" s="0" t="s">
        <v>1293</v>
      </c>
      <c r="F1235" s="0" t="n">
        <v>520007</v>
      </c>
      <c r="I1235" s="1" t="n">
        <v>210461164</v>
      </c>
      <c r="J1235" s="0" t="s">
        <v>2648</v>
      </c>
    </row>
    <row r="1236" customFormat="false" ht="15" hidden="false" customHeight="false" outlineLevel="0" collapsed="false">
      <c r="A1236" s="0" t="s">
        <v>2649</v>
      </c>
      <c r="E1236" s="0" t="s">
        <v>1302</v>
      </c>
      <c r="F1236" s="0" t="n">
        <v>520007</v>
      </c>
      <c r="I1236" s="1" t="n">
        <v>210461165</v>
      </c>
      <c r="J1236" s="0" t="s">
        <v>2650</v>
      </c>
    </row>
    <row r="1237" customFormat="false" ht="15" hidden="false" customHeight="false" outlineLevel="0" collapsed="false">
      <c r="A1237" s="0" t="s">
        <v>2651</v>
      </c>
      <c r="E1237" s="0" t="s">
        <v>1302</v>
      </c>
      <c r="F1237" s="0" t="n">
        <v>520008</v>
      </c>
      <c r="I1237" s="1" t="n">
        <v>210461166</v>
      </c>
      <c r="J1237" s="0" t="s">
        <v>2652</v>
      </c>
    </row>
    <row r="1238" customFormat="false" ht="15" hidden="false" customHeight="false" outlineLevel="0" collapsed="false">
      <c r="A1238" s="0" t="s">
        <v>2653</v>
      </c>
      <c r="E1238" s="0" t="s">
        <v>1293</v>
      </c>
      <c r="F1238" s="0" t="n">
        <v>520010</v>
      </c>
      <c r="I1238" s="1" t="n">
        <v>210461167</v>
      </c>
      <c r="J1238" s="0" t="s">
        <v>2654</v>
      </c>
    </row>
    <row r="1239" customFormat="false" ht="15" hidden="false" customHeight="false" outlineLevel="0" collapsed="false">
      <c r="A1239" s="0" t="s">
        <v>2655</v>
      </c>
      <c r="E1239" s="0" t="s">
        <v>237</v>
      </c>
      <c r="F1239" s="0" t="n">
        <v>522001</v>
      </c>
      <c r="I1239" s="1" t="n">
        <v>210461168</v>
      </c>
      <c r="J1239" s="0" t="s">
        <v>2656</v>
      </c>
    </row>
    <row r="1240" customFormat="false" ht="15" hidden="false" customHeight="false" outlineLevel="0" collapsed="false">
      <c r="A1240" s="0" t="s">
        <v>2657</v>
      </c>
      <c r="E1240" s="0" t="s">
        <v>237</v>
      </c>
      <c r="F1240" s="0" t="n">
        <v>522001</v>
      </c>
      <c r="I1240" s="1" t="n">
        <v>210461169</v>
      </c>
      <c r="J1240" s="0" t="s">
        <v>2658</v>
      </c>
    </row>
    <row r="1241" customFormat="false" ht="15" hidden="false" customHeight="false" outlineLevel="0" collapsed="false">
      <c r="A1241" s="0" t="s">
        <v>2659</v>
      </c>
      <c r="E1241" s="0" t="s">
        <v>237</v>
      </c>
      <c r="F1241" s="0" t="n">
        <v>522002</v>
      </c>
      <c r="I1241" s="1" t="n">
        <v>210461170</v>
      </c>
      <c r="J1241" s="0" t="s">
        <v>2660</v>
      </c>
    </row>
    <row r="1242" customFormat="false" ht="15" hidden="false" customHeight="false" outlineLevel="0" collapsed="false">
      <c r="A1242" s="0" t="s">
        <v>2661</v>
      </c>
      <c r="E1242" s="0" t="s">
        <v>237</v>
      </c>
      <c r="F1242" s="0" t="n">
        <v>522003</v>
      </c>
      <c r="I1242" s="1" t="n">
        <v>210461171</v>
      </c>
      <c r="J1242" s="0" t="s">
        <v>2662</v>
      </c>
    </row>
    <row r="1243" customFormat="false" ht="15" hidden="false" customHeight="false" outlineLevel="0" collapsed="false">
      <c r="A1243" s="0" t="s">
        <v>2663</v>
      </c>
      <c r="E1243" s="0" t="s">
        <v>237</v>
      </c>
      <c r="F1243" s="0" t="n">
        <v>522003</v>
      </c>
      <c r="I1243" s="1" t="n">
        <v>210461172</v>
      </c>
      <c r="J1243" s="0" t="s">
        <v>2664</v>
      </c>
    </row>
    <row r="1244" customFormat="false" ht="15" hidden="false" customHeight="false" outlineLevel="0" collapsed="false">
      <c r="A1244" s="0" t="s">
        <v>2665</v>
      </c>
      <c r="E1244" s="0" t="s">
        <v>237</v>
      </c>
      <c r="F1244" s="0" t="n">
        <v>522004</v>
      </c>
      <c r="I1244" s="1" t="n">
        <v>210461173</v>
      </c>
      <c r="J1244" s="0" t="s">
        <v>2666</v>
      </c>
    </row>
    <row r="1245" customFormat="false" ht="15" hidden="false" customHeight="false" outlineLevel="0" collapsed="false">
      <c r="A1245" s="0" t="s">
        <v>2667</v>
      </c>
      <c r="E1245" s="0" t="s">
        <v>237</v>
      </c>
      <c r="F1245" s="0" t="n">
        <v>522004</v>
      </c>
      <c r="I1245" s="1" t="n">
        <v>210461174</v>
      </c>
      <c r="J1245" s="0" t="s">
        <v>2668</v>
      </c>
    </row>
    <row r="1246" customFormat="false" ht="15" hidden="false" customHeight="false" outlineLevel="0" collapsed="false">
      <c r="A1246" s="0" t="s">
        <v>2669</v>
      </c>
      <c r="E1246" s="0" t="s">
        <v>237</v>
      </c>
      <c r="F1246" s="0" t="n">
        <v>522004</v>
      </c>
      <c r="I1246" s="1" t="n">
        <v>210461175</v>
      </c>
      <c r="J1246" s="0" t="s">
        <v>2670</v>
      </c>
    </row>
    <row r="1247" customFormat="false" ht="15" hidden="false" customHeight="false" outlineLevel="0" collapsed="false">
      <c r="A1247" s="0" t="s">
        <v>2671</v>
      </c>
      <c r="E1247" s="0" t="s">
        <v>237</v>
      </c>
      <c r="F1247" s="0" t="n">
        <v>522005</v>
      </c>
      <c r="I1247" s="1" t="n">
        <v>210461176</v>
      </c>
      <c r="J1247" s="0" t="s">
        <v>2672</v>
      </c>
    </row>
    <row r="1248" customFormat="false" ht="15" hidden="false" customHeight="false" outlineLevel="0" collapsed="false">
      <c r="A1248" s="0" t="s">
        <v>2673</v>
      </c>
      <c r="E1248" s="0" t="s">
        <v>237</v>
      </c>
      <c r="F1248" s="0" t="n">
        <v>522006</v>
      </c>
      <c r="I1248" s="1" t="n">
        <v>210461177</v>
      </c>
      <c r="J1248" s="0" t="s">
        <v>2674</v>
      </c>
    </row>
    <row r="1249" customFormat="false" ht="15" hidden="false" customHeight="false" outlineLevel="0" collapsed="false">
      <c r="A1249" s="0" t="s">
        <v>2675</v>
      </c>
      <c r="E1249" s="0" t="s">
        <v>237</v>
      </c>
      <c r="F1249" s="0" t="n">
        <v>522006</v>
      </c>
      <c r="I1249" s="1" t="n">
        <v>210461178</v>
      </c>
      <c r="J1249" s="0" t="s">
        <v>2676</v>
      </c>
    </row>
    <row r="1250" customFormat="false" ht="15" hidden="false" customHeight="false" outlineLevel="0" collapsed="false">
      <c r="A1250" s="0" t="s">
        <v>2677</v>
      </c>
      <c r="E1250" s="0" t="s">
        <v>246</v>
      </c>
      <c r="F1250" s="0" t="n">
        <v>524001</v>
      </c>
      <c r="I1250" s="1" t="n">
        <v>210461179</v>
      </c>
      <c r="J1250" s="0" t="s">
        <v>2678</v>
      </c>
    </row>
    <row r="1251" customFormat="false" ht="15" hidden="false" customHeight="false" outlineLevel="0" collapsed="false">
      <c r="A1251" s="0" t="s">
        <v>2679</v>
      </c>
      <c r="E1251" s="0" t="s">
        <v>246</v>
      </c>
      <c r="F1251" s="0" t="n">
        <v>524004</v>
      </c>
      <c r="I1251" s="1" t="n">
        <v>210461180</v>
      </c>
      <c r="J1251" s="0" t="s">
        <v>2680</v>
      </c>
    </row>
    <row r="1252" customFormat="false" ht="15" hidden="false" customHeight="false" outlineLevel="0" collapsed="false">
      <c r="A1252" s="0" t="s">
        <v>2681</v>
      </c>
      <c r="E1252" s="0" t="s">
        <v>417</v>
      </c>
      <c r="F1252" s="0" t="n">
        <v>532001</v>
      </c>
      <c r="I1252" s="1" t="n">
        <v>210460463</v>
      </c>
      <c r="J1252" s="0" t="s">
        <v>2682</v>
      </c>
    </row>
    <row r="1253" customFormat="false" ht="15" hidden="false" customHeight="false" outlineLevel="0" collapsed="false">
      <c r="A1253" s="0" t="s">
        <v>2683</v>
      </c>
      <c r="E1253" s="0" t="s">
        <v>414</v>
      </c>
      <c r="F1253" s="0" t="n">
        <v>530003</v>
      </c>
      <c r="I1253" s="1" t="n">
        <v>210460462</v>
      </c>
      <c r="J1253" s="0" t="s">
        <v>2684</v>
      </c>
    </row>
    <row r="1254" customFormat="false" ht="15" hidden="false" customHeight="false" outlineLevel="0" collapsed="false">
      <c r="A1254" s="0" t="s">
        <v>2685</v>
      </c>
      <c r="E1254" s="0" t="s">
        <v>644</v>
      </c>
      <c r="F1254" s="0" t="n">
        <v>533004</v>
      </c>
      <c r="I1254" s="1" t="n">
        <v>210460464</v>
      </c>
      <c r="J1254" s="0" t="s">
        <v>2686</v>
      </c>
    </row>
    <row r="1255" customFormat="false" ht="15" hidden="false" customHeight="false" outlineLevel="0" collapsed="false">
      <c r="A1255" s="0" t="s">
        <v>2687</v>
      </c>
      <c r="E1255" s="0" t="s">
        <v>644</v>
      </c>
      <c r="F1255" s="0" t="n">
        <v>533004</v>
      </c>
      <c r="I1255" s="1" t="n">
        <v>210460465</v>
      </c>
      <c r="J1255" s="0" t="s">
        <v>2688</v>
      </c>
    </row>
    <row r="1256" customFormat="false" ht="15" hidden="false" customHeight="false" outlineLevel="0" collapsed="false">
      <c r="A1256" s="0" t="s">
        <v>2689</v>
      </c>
      <c r="E1256" s="0" t="s">
        <v>644</v>
      </c>
      <c r="F1256" s="0" t="n">
        <v>533101</v>
      </c>
      <c r="I1256" s="1" t="n">
        <v>210460466</v>
      </c>
      <c r="J1256" s="0" t="s">
        <v>2690</v>
      </c>
    </row>
    <row r="1257" customFormat="false" ht="15" hidden="false" customHeight="false" outlineLevel="0" collapsed="false">
      <c r="A1257" s="0" t="s">
        <v>2691</v>
      </c>
      <c r="E1257" s="0" t="s">
        <v>433</v>
      </c>
      <c r="F1257" s="0" t="n">
        <v>533101</v>
      </c>
      <c r="I1257" s="1" t="n">
        <v>210460467</v>
      </c>
      <c r="J1257" s="0" t="s">
        <v>2692</v>
      </c>
    </row>
    <row r="1258" customFormat="false" ht="15" hidden="false" customHeight="false" outlineLevel="0" collapsed="false">
      <c r="A1258" s="0" t="s">
        <v>2693</v>
      </c>
      <c r="E1258" s="0" t="s">
        <v>19</v>
      </c>
      <c r="F1258" s="0" t="n">
        <v>560010</v>
      </c>
      <c r="I1258" s="1" t="n">
        <v>210460468</v>
      </c>
      <c r="J1258" s="0" t="s">
        <v>2694</v>
      </c>
    </row>
    <row r="1259" customFormat="false" ht="15" hidden="false" customHeight="false" outlineLevel="0" collapsed="false">
      <c r="A1259" s="0" t="s">
        <v>2695</v>
      </c>
      <c r="E1259" s="0" t="s">
        <v>10</v>
      </c>
      <c r="F1259" s="0" t="n">
        <v>560010</v>
      </c>
      <c r="I1259" s="1" t="n">
        <v>210460469</v>
      </c>
      <c r="J1259" s="0" t="s">
        <v>2696</v>
      </c>
    </row>
    <row r="1260" customFormat="false" ht="15" hidden="false" customHeight="false" outlineLevel="0" collapsed="false">
      <c r="A1260" s="0" t="s">
        <v>2697</v>
      </c>
      <c r="E1260" s="0" t="s">
        <v>10</v>
      </c>
      <c r="F1260" s="0" t="n">
        <v>560016</v>
      </c>
      <c r="I1260" s="1" t="n">
        <v>210460470</v>
      </c>
      <c r="J1260" s="0" t="s">
        <v>2698</v>
      </c>
    </row>
    <row r="1261" customFormat="false" ht="15" hidden="false" customHeight="false" outlineLevel="0" collapsed="false">
      <c r="A1261" s="0" t="s">
        <v>2699</v>
      </c>
      <c r="E1261" s="0" t="s">
        <v>19</v>
      </c>
      <c r="F1261" s="0" t="n">
        <v>560016</v>
      </c>
      <c r="I1261" s="1" t="n">
        <v>210460471</v>
      </c>
      <c r="J1261" s="0" t="s">
        <v>2700</v>
      </c>
    </row>
    <row r="1262" customFormat="false" ht="15" hidden="false" customHeight="false" outlineLevel="0" collapsed="false">
      <c r="A1262" s="0" t="s">
        <v>2701</v>
      </c>
      <c r="E1262" s="0" t="s">
        <v>2702</v>
      </c>
      <c r="F1262" s="0" t="n">
        <v>560016</v>
      </c>
      <c r="I1262" s="1" t="n">
        <v>210460472</v>
      </c>
      <c r="J1262" s="0" t="s">
        <v>2703</v>
      </c>
    </row>
    <row r="1263" customFormat="false" ht="15" hidden="false" customHeight="false" outlineLevel="0" collapsed="false">
      <c r="A1263" s="0" t="s">
        <v>2704</v>
      </c>
      <c r="E1263" s="0" t="s">
        <v>10</v>
      </c>
      <c r="F1263" s="0" t="n">
        <v>560016</v>
      </c>
      <c r="I1263" s="1" t="n">
        <v>210460473</v>
      </c>
      <c r="J1263" s="0" t="s">
        <v>2705</v>
      </c>
    </row>
    <row r="1264" customFormat="false" ht="15" hidden="false" customHeight="false" outlineLevel="0" collapsed="false">
      <c r="A1264" s="0" t="s">
        <v>2706</v>
      </c>
      <c r="E1264" s="0" t="s">
        <v>10</v>
      </c>
      <c r="F1264" s="0" t="n">
        <v>560016</v>
      </c>
      <c r="I1264" s="1" t="n">
        <v>210460474</v>
      </c>
      <c r="J1264" s="0" t="s">
        <v>2707</v>
      </c>
    </row>
    <row r="1265" customFormat="false" ht="15" hidden="false" customHeight="false" outlineLevel="0" collapsed="false">
      <c r="A1265" s="0" t="s">
        <v>1945</v>
      </c>
      <c r="E1265" s="0" t="s">
        <v>10</v>
      </c>
      <c r="F1265" s="0" t="n">
        <v>560023</v>
      </c>
      <c r="I1265" s="1" t="n">
        <v>210460475</v>
      </c>
      <c r="J1265" s="0" t="s">
        <v>2708</v>
      </c>
    </row>
    <row r="1266" customFormat="false" ht="15" hidden="false" customHeight="false" outlineLevel="0" collapsed="false">
      <c r="A1266" s="0" t="s">
        <v>2709</v>
      </c>
      <c r="E1266" s="0" t="s">
        <v>2710</v>
      </c>
      <c r="F1266" s="0" t="n">
        <v>560023</v>
      </c>
      <c r="I1266" s="1" t="n">
        <v>210460476</v>
      </c>
      <c r="J1266" s="0" t="s">
        <v>2711</v>
      </c>
    </row>
    <row r="1267" customFormat="false" ht="15" hidden="false" customHeight="false" outlineLevel="0" collapsed="false">
      <c r="A1267" s="0" t="s">
        <v>2712</v>
      </c>
      <c r="E1267" s="0" t="s">
        <v>10</v>
      </c>
      <c r="F1267" s="0" t="n">
        <v>560029</v>
      </c>
      <c r="I1267" s="1" t="n">
        <v>210460477</v>
      </c>
      <c r="J1267" s="0" t="s">
        <v>2713</v>
      </c>
    </row>
    <row r="1268" customFormat="false" ht="15" hidden="false" customHeight="false" outlineLevel="0" collapsed="false">
      <c r="A1268" s="0" t="s">
        <v>2714</v>
      </c>
      <c r="E1268" s="0" t="s">
        <v>2715</v>
      </c>
      <c r="F1268" s="0" t="n">
        <v>560029</v>
      </c>
      <c r="I1268" s="1" t="n">
        <v>210460478</v>
      </c>
      <c r="J1268" s="0" t="s">
        <v>2716</v>
      </c>
    </row>
    <row r="1269" customFormat="false" ht="15" hidden="false" customHeight="false" outlineLevel="0" collapsed="false">
      <c r="A1269" s="0" t="s">
        <v>2717</v>
      </c>
      <c r="E1269" s="0" t="s">
        <v>10</v>
      </c>
      <c r="F1269" s="0" t="n">
        <v>560036</v>
      </c>
      <c r="I1269" s="1" t="n">
        <v>210460479</v>
      </c>
      <c r="J1269" s="0" t="s">
        <v>2718</v>
      </c>
    </row>
    <row r="1270" customFormat="false" ht="15" hidden="false" customHeight="false" outlineLevel="0" collapsed="false">
      <c r="A1270" s="0" t="s">
        <v>2719</v>
      </c>
      <c r="E1270" s="0" t="s">
        <v>10</v>
      </c>
      <c r="F1270" s="0" t="n">
        <v>560036</v>
      </c>
      <c r="I1270" s="1" t="n">
        <v>210460480</v>
      </c>
      <c r="J1270" s="0" t="s">
        <v>2720</v>
      </c>
    </row>
    <row r="1271" customFormat="false" ht="15" hidden="false" customHeight="false" outlineLevel="0" collapsed="false">
      <c r="A1271" s="0" t="s">
        <v>2721</v>
      </c>
      <c r="E1271" s="0" t="s">
        <v>10</v>
      </c>
      <c r="F1271" s="0" t="n">
        <v>560036</v>
      </c>
      <c r="I1271" s="1" t="n">
        <v>210460481</v>
      </c>
      <c r="J1271" s="0" t="s">
        <v>2722</v>
      </c>
    </row>
    <row r="1272" customFormat="false" ht="15" hidden="false" customHeight="false" outlineLevel="0" collapsed="false">
      <c r="A1272" s="0" t="s">
        <v>2723</v>
      </c>
      <c r="E1272" s="0" t="s">
        <v>10</v>
      </c>
      <c r="F1272" s="0" t="n">
        <v>560036</v>
      </c>
      <c r="I1272" s="1" t="n">
        <v>210460482</v>
      </c>
      <c r="J1272" s="0" t="s">
        <v>2724</v>
      </c>
    </row>
    <row r="1273" customFormat="false" ht="15" hidden="false" customHeight="false" outlineLevel="0" collapsed="false">
      <c r="A1273" s="0" t="s">
        <v>2725</v>
      </c>
      <c r="E1273" s="0" t="s">
        <v>10</v>
      </c>
      <c r="F1273" s="0" t="n">
        <v>560042</v>
      </c>
      <c r="I1273" s="1" t="n">
        <v>210460483</v>
      </c>
      <c r="J1273" s="0" t="s">
        <v>2726</v>
      </c>
    </row>
    <row r="1274" customFormat="false" ht="15" hidden="false" customHeight="false" outlineLevel="0" collapsed="false">
      <c r="A1274" s="0" t="s">
        <v>2727</v>
      </c>
      <c r="E1274" s="0" t="s">
        <v>10</v>
      </c>
      <c r="F1274" s="0" t="n">
        <v>560048</v>
      </c>
      <c r="I1274" s="1" t="n">
        <v>210460484</v>
      </c>
      <c r="J1274" s="0" t="s">
        <v>2728</v>
      </c>
    </row>
    <row r="1275" customFormat="false" ht="15" hidden="false" customHeight="false" outlineLevel="0" collapsed="false">
      <c r="A1275" s="0" t="s">
        <v>2729</v>
      </c>
      <c r="E1275" s="0" t="s">
        <v>2730</v>
      </c>
      <c r="F1275" s="0" t="n">
        <v>560048</v>
      </c>
      <c r="I1275" s="1" t="n">
        <v>210460485</v>
      </c>
      <c r="J1275" s="0" t="s">
        <v>2731</v>
      </c>
    </row>
    <row r="1276" customFormat="false" ht="15" hidden="false" customHeight="false" outlineLevel="0" collapsed="false">
      <c r="A1276" s="0" t="s">
        <v>2732</v>
      </c>
      <c r="E1276" s="0" t="s">
        <v>2730</v>
      </c>
      <c r="F1276" s="0" t="n">
        <v>560048</v>
      </c>
      <c r="I1276" s="1" t="n">
        <v>210460486</v>
      </c>
      <c r="J1276" s="0" t="s">
        <v>2733</v>
      </c>
    </row>
    <row r="1277" customFormat="false" ht="15" hidden="false" customHeight="false" outlineLevel="0" collapsed="false">
      <c r="A1277" s="0" t="s">
        <v>2734</v>
      </c>
      <c r="E1277" s="0" t="s">
        <v>2730</v>
      </c>
      <c r="F1277" s="0" t="n">
        <v>560048</v>
      </c>
      <c r="I1277" s="1" t="n">
        <v>210460487</v>
      </c>
      <c r="J1277" s="0" t="s">
        <v>2735</v>
      </c>
    </row>
    <row r="1278" customFormat="false" ht="15" hidden="false" customHeight="false" outlineLevel="0" collapsed="false">
      <c r="A1278" s="0" t="s">
        <v>2736</v>
      </c>
      <c r="E1278" s="0" t="s">
        <v>10</v>
      </c>
      <c r="F1278" s="0" t="n">
        <v>560048</v>
      </c>
      <c r="I1278" s="1" t="n">
        <v>210460488</v>
      </c>
      <c r="J1278" s="0" t="s">
        <v>2737</v>
      </c>
    </row>
    <row r="1279" customFormat="false" ht="15" hidden="false" customHeight="false" outlineLevel="0" collapsed="false">
      <c r="A1279" s="0" t="s">
        <v>2738</v>
      </c>
      <c r="E1279" s="0" t="s">
        <v>10</v>
      </c>
      <c r="F1279" s="0" t="n">
        <v>560049</v>
      </c>
      <c r="I1279" s="1" t="n">
        <v>210460489</v>
      </c>
      <c r="J1279" s="0" t="s">
        <v>2739</v>
      </c>
    </row>
    <row r="1280" customFormat="false" ht="15" hidden="false" customHeight="false" outlineLevel="0" collapsed="false">
      <c r="A1280" s="0" t="s">
        <v>2740</v>
      </c>
      <c r="E1280" s="0" t="s">
        <v>10</v>
      </c>
      <c r="F1280" s="0" t="n">
        <v>560049</v>
      </c>
      <c r="I1280" s="1" t="n">
        <v>210460490</v>
      </c>
      <c r="J1280" s="0" t="s">
        <v>2741</v>
      </c>
    </row>
    <row r="1281" customFormat="false" ht="15" hidden="false" customHeight="false" outlineLevel="0" collapsed="false">
      <c r="A1281" s="0" t="s">
        <v>2742</v>
      </c>
      <c r="E1281" s="0" t="s">
        <v>10</v>
      </c>
      <c r="F1281" s="0" t="n">
        <v>560055</v>
      </c>
      <c r="I1281" s="1" t="n">
        <v>210460491</v>
      </c>
      <c r="J1281" s="0" t="s">
        <v>2743</v>
      </c>
    </row>
    <row r="1282" customFormat="false" ht="15" hidden="false" customHeight="false" outlineLevel="0" collapsed="false">
      <c r="A1282" s="0" t="s">
        <v>2744</v>
      </c>
      <c r="E1282" s="0" t="s">
        <v>10</v>
      </c>
      <c r="F1282" s="0" t="n">
        <v>560057</v>
      </c>
      <c r="I1282" s="1" t="n">
        <v>210460492</v>
      </c>
      <c r="J1282" s="0" t="s">
        <v>2745</v>
      </c>
    </row>
    <row r="1283" customFormat="false" ht="15" hidden="false" customHeight="false" outlineLevel="0" collapsed="false">
      <c r="A1283" s="0" t="s">
        <v>2746</v>
      </c>
      <c r="E1283" s="0" t="s">
        <v>10</v>
      </c>
      <c r="F1283" s="0" t="n">
        <v>560065</v>
      </c>
      <c r="I1283" s="1" t="n">
        <v>210460496</v>
      </c>
      <c r="J1283" s="0" t="s">
        <v>2747</v>
      </c>
    </row>
    <row r="1284" customFormat="false" ht="15" hidden="false" customHeight="false" outlineLevel="0" collapsed="false">
      <c r="A1284" s="0" t="s">
        <v>2748</v>
      </c>
      <c r="E1284" s="0" t="s">
        <v>2749</v>
      </c>
      <c r="F1284" s="0" t="n">
        <v>560067</v>
      </c>
      <c r="I1284" s="1" t="n">
        <v>210460497</v>
      </c>
      <c r="J1284" s="0" t="s">
        <v>2750</v>
      </c>
    </row>
    <row r="1285" customFormat="false" ht="15" hidden="false" customHeight="false" outlineLevel="0" collapsed="false">
      <c r="A1285" s="0" t="s">
        <v>2751</v>
      </c>
      <c r="E1285" s="0" t="s">
        <v>19</v>
      </c>
      <c r="F1285" s="0" t="n">
        <v>560067</v>
      </c>
      <c r="I1285" s="1" t="n">
        <v>210460498</v>
      </c>
      <c r="J1285" s="0" t="s">
        <v>2752</v>
      </c>
    </row>
    <row r="1286" customFormat="false" ht="15" hidden="false" customHeight="false" outlineLevel="0" collapsed="false">
      <c r="A1286" s="0" t="s">
        <v>2753</v>
      </c>
      <c r="E1286" s="0" t="s">
        <v>10</v>
      </c>
      <c r="F1286" s="0" t="n">
        <v>560076</v>
      </c>
      <c r="I1286" s="1" t="n">
        <v>210460499</v>
      </c>
      <c r="J1286" s="0" t="s">
        <v>2754</v>
      </c>
    </row>
    <row r="1287" customFormat="false" ht="15" hidden="false" customHeight="false" outlineLevel="0" collapsed="false">
      <c r="A1287" s="0" t="s">
        <v>2755</v>
      </c>
      <c r="E1287" s="0" t="s">
        <v>10</v>
      </c>
      <c r="F1287" s="0" t="n">
        <v>560083</v>
      </c>
      <c r="I1287" s="1" t="n">
        <v>210460500</v>
      </c>
      <c r="J1287" s="0" t="s">
        <v>2756</v>
      </c>
    </row>
    <row r="1288" customFormat="false" ht="15" hidden="false" customHeight="false" outlineLevel="0" collapsed="false">
      <c r="A1288" s="0" t="s">
        <v>2757</v>
      </c>
      <c r="E1288" s="0" t="s">
        <v>19</v>
      </c>
      <c r="F1288" s="0" t="n">
        <v>560092</v>
      </c>
      <c r="I1288" s="1" t="n">
        <v>210460501</v>
      </c>
      <c r="J1288" s="0" t="s">
        <v>2758</v>
      </c>
    </row>
    <row r="1289" customFormat="false" ht="15" hidden="false" customHeight="false" outlineLevel="0" collapsed="false">
      <c r="A1289" s="0" t="s">
        <v>2759</v>
      </c>
      <c r="E1289" s="0" t="s">
        <v>10</v>
      </c>
      <c r="F1289" s="0" t="n">
        <v>560097</v>
      </c>
      <c r="I1289" s="1" t="n">
        <v>210460502</v>
      </c>
      <c r="J1289" s="0" t="s">
        <v>2760</v>
      </c>
    </row>
    <row r="1290" customFormat="false" ht="15" hidden="false" customHeight="false" outlineLevel="0" collapsed="false">
      <c r="A1290" s="0" t="s">
        <v>2761</v>
      </c>
      <c r="E1290" s="0" t="s">
        <v>68</v>
      </c>
      <c r="F1290" s="0" t="n">
        <v>570001</v>
      </c>
      <c r="I1290" s="1" t="n">
        <v>210460503</v>
      </c>
      <c r="J1290" s="0" t="s">
        <v>2762</v>
      </c>
    </row>
    <row r="1291" customFormat="false" ht="15" hidden="false" customHeight="false" outlineLevel="0" collapsed="false">
      <c r="A1291" s="0" t="s">
        <v>2763</v>
      </c>
      <c r="E1291" s="0" t="s">
        <v>10</v>
      </c>
      <c r="F1291" s="0" t="n">
        <v>560057</v>
      </c>
      <c r="I1291" s="1" t="n">
        <v>210460493</v>
      </c>
      <c r="J1291" s="0" t="s">
        <v>2764</v>
      </c>
    </row>
    <row r="1292" customFormat="false" ht="15" hidden="false" customHeight="false" outlineLevel="0" collapsed="false">
      <c r="A1292" s="0" t="s">
        <v>2765</v>
      </c>
      <c r="E1292" s="0" t="s">
        <v>2766</v>
      </c>
      <c r="F1292" s="0" t="n">
        <v>560064</v>
      </c>
      <c r="I1292" s="1" t="n">
        <v>210460494</v>
      </c>
      <c r="J1292" s="0" t="s">
        <v>2767</v>
      </c>
    </row>
    <row r="1293" customFormat="false" ht="15" hidden="false" customHeight="false" outlineLevel="0" collapsed="false">
      <c r="A1293" s="0" t="s">
        <v>2768</v>
      </c>
      <c r="E1293" s="0" t="s">
        <v>10</v>
      </c>
      <c r="F1293" s="0" t="n">
        <v>560064</v>
      </c>
      <c r="I1293" s="1" t="n">
        <v>210460495</v>
      </c>
      <c r="J1293" s="0" t="s">
        <v>2769</v>
      </c>
    </row>
    <row r="1294" customFormat="false" ht="15" hidden="false" customHeight="false" outlineLevel="0" collapsed="false">
      <c r="A1294" s="0" t="s">
        <v>2770</v>
      </c>
      <c r="E1294" s="0" t="s">
        <v>2771</v>
      </c>
      <c r="F1294" s="0" t="n">
        <v>570007</v>
      </c>
      <c r="I1294" s="1" t="n">
        <v>210460504</v>
      </c>
      <c r="J1294" s="0" t="s">
        <v>2772</v>
      </c>
    </row>
    <row r="1295" customFormat="false" ht="15" hidden="false" customHeight="false" outlineLevel="0" collapsed="false">
      <c r="A1295" s="0" t="s">
        <v>2773</v>
      </c>
      <c r="E1295" s="0" t="s">
        <v>2771</v>
      </c>
      <c r="F1295" s="0" t="n">
        <v>570008</v>
      </c>
      <c r="I1295" s="1" t="n">
        <v>210460505</v>
      </c>
      <c r="J1295" s="0" t="s">
        <v>2774</v>
      </c>
    </row>
    <row r="1296" customFormat="false" ht="15" hidden="false" customHeight="false" outlineLevel="0" collapsed="false">
      <c r="A1296" s="0" t="s">
        <v>2775</v>
      </c>
      <c r="E1296" s="0" t="s">
        <v>68</v>
      </c>
      <c r="F1296" s="0" t="n">
        <v>570012</v>
      </c>
      <c r="I1296" s="1" t="n">
        <v>210460506</v>
      </c>
      <c r="J1296" s="0" t="s">
        <v>2776</v>
      </c>
    </row>
    <row r="1297" customFormat="false" ht="15" hidden="false" customHeight="false" outlineLevel="0" collapsed="false">
      <c r="A1297" s="0" t="s">
        <v>2777</v>
      </c>
      <c r="E1297" s="0" t="s">
        <v>2771</v>
      </c>
      <c r="F1297" s="0" t="n">
        <v>570016</v>
      </c>
      <c r="I1297" s="1" t="n">
        <v>210460507</v>
      </c>
      <c r="J1297" s="0" t="s">
        <v>2778</v>
      </c>
    </row>
    <row r="1298" customFormat="false" ht="15" hidden="false" customHeight="false" outlineLevel="0" collapsed="false">
      <c r="A1298" s="0" t="s">
        <v>2779</v>
      </c>
      <c r="E1298" s="0" t="s">
        <v>68</v>
      </c>
      <c r="F1298" s="0" t="n">
        <v>570019</v>
      </c>
      <c r="I1298" s="1" t="n">
        <v>210460508</v>
      </c>
      <c r="J1298" s="0" t="s">
        <v>2780</v>
      </c>
    </row>
    <row r="1299" customFormat="false" ht="15" hidden="false" customHeight="false" outlineLevel="0" collapsed="false">
      <c r="A1299" s="0" t="s">
        <v>2781</v>
      </c>
      <c r="E1299" s="0" t="s">
        <v>68</v>
      </c>
      <c r="F1299" s="0" t="n">
        <v>570019</v>
      </c>
      <c r="I1299" s="1" t="n">
        <v>210460509</v>
      </c>
      <c r="J1299" s="0" t="s">
        <v>2782</v>
      </c>
    </row>
    <row r="1300" customFormat="false" ht="15" hidden="false" customHeight="false" outlineLevel="0" collapsed="false">
      <c r="A1300" s="0" t="s">
        <v>2783</v>
      </c>
      <c r="E1300" s="0" t="s">
        <v>68</v>
      </c>
      <c r="F1300" s="0" t="n">
        <v>570023</v>
      </c>
      <c r="I1300" s="1" t="n">
        <v>210460510</v>
      </c>
      <c r="J1300" s="0" t="s">
        <v>2784</v>
      </c>
    </row>
    <row r="1301" customFormat="false" ht="15" hidden="false" customHeight="false" outlineLevel="0" collapsed="false">
      <c r="A1301" s="0" t="s">
        <v>2785</v>
      </c>
      <c r="E1301" s="0" t="s">
        <v>2786</v>
      </c>
      <c r="F1301" s="0" t="n">
        <v>580030</v>
      </c>
      <c r="I1301" s="1" t="n">
        <v>210460511</v>
      </c>
      <c r="J1301" s="0" t="s">
        <v>2787</v>
      </c>
    </row>
    <row r="1302" customFormat="false" ht="15" hidden="false" customHeight="false" outlineLevel="0" collapsed="false">
      <c r="A1302" s="0" t="s">
        <v>2788</v>
      </c>
      <c r="E1302" s="0" t="s">
        <v>614</v>
      </c>
      <c r="F1302" s="0" t="n">
        <v>612301</v>
      </c>
      <c r="I1302" s="1" t="n">
        <v>211268108</v>
      </c>
      <c r="J1302" s="0" t="s">
        <v>2789</v>
      </c>
    </row>
    <row r="1303" customFormat="false" ht="15" hidden="false" customHeight="false" outlineLevel="0" collapsed="false">
      <c r="A1303" s="0" t="s">
        <v>2790</v>
      </c>
      <c r="E1303" s="0" t="s">
        <v>614</v>
      </c>
      <c r="F1303" s="0" t="n">
        <v>612302</v>
      </c>
      <c r="I1303" s="1" t="n">
        <v>211268109</v>
      </c>
      <c r="J1303" s="0" t="s">
        <v>2791</v>
      </c>
    </row>
    <row r="1304" customFormat="false" ht="15" hidden="false" customHeight="false" outlineLevel="0" collapsed="false">
      <c r="A1304" s="0" t="s">
        <v>2792</v>
      </c>
      <c r="E1304" s="0" t="s">
        <v>611</v>
      </c>
      <c r="F1304" s="0" t="n">
        <v>612402</v>
      </c>
      <c r="I1304" s="1" t="n">
        <v>211268110</v>
      </c>
      <c r="J1304" s="0" t="s">
        <v>2793</v>
      </c>
    </row>
    <row r="1305" customFormat="false" ht="15" hidden="false" customHeight="false" outlineLevel="0" collapsed="false">
      <c r="A1305" s="0" t="s">
        <v>2794</v>
      </c>
      <c r="E1305" s="0" t="s">
        <v>2795</v>
      </c>
      <c r="F1305" s="0" t="n">
        <v>612402</v>
      </c>
      <c r="I1305" s="1" t="n">
        <v>211268111</v>
      </c>
      <c r="J1305" s="0" t="s">
        <v>2796</v>
      </c>
    </row>
    <row r="1306" customFormat="false" ht="15" hidden="false" customHeight="false" outlineLevel="0" collapsed="false">
      <c r="A1306" s="0" t="s">
        <v>2797</v>
      </c>
      <c r="E1306" s="0" t="s">
        <v>611</v>
      </c>
      <c r="F1306" s="0" t="n">
        <v>612501</v>
      </c>
      <c r="I1306" s="1" t="n">
        <v>211268112</v>
      </c>
      <c r="J1306" s="0" t="s">
        <v>2798</v>
      </c>
    </row>
    <row r="1307" customFormat="false" ht="15" hidden="false" customHeight="false" outlineLevel="0" collapsed="false">
      <c r="A1307" s="0" t="s">
        <v>2799</v>
      </c>
      <c r="E1307" s="0" t="s">
        <v>611</v>
      </c>
      <c r="F1307" s="0" t="n">
        <v>612501</v>
      </c>
      <c r="I1307" s="1" t="n">
        <v>211268113</v>
      </c>
      <c r="J1307" s="0" t="s">
        <v>2800</v>
      </c>
    </row>
    <row r="1308" customFormat="false" ht="15" hidden="false" customHeight="false" outlineLevel="0" collapsed="false">
      <c r="A1308" s="0" t="s">
        <v>2801</v>
      </c>
      <c r="E1308" s="0" t="s">
        <v>611</v>
      </c>
      <c r="F1308" s="0" t="n">
        <v>612501</v>
      </c>
      <c r="I1308" s="1" t="n">
        <v>211268114</v>
      </c>
      <c r="J1308" s="0" t="s">
        <v>2802</v>
      </c>
    </row>
    <row r="1309" customFormat="false" ht="15" hidden="false" customHeight="false" outlineLevel="0" collapsed="false">
      <c r="A1309" s="0" t="s">
        <v>2803</v>
      </c>
      <c r="E1309" s="0" t="s">
        <v>611</v>
      </c>
      <c r="F1309" s="0" t="n">
        <v>612502</v>
      </c>
      <c r="I1309" s="1" t="n">
        <v>211268115</v>
      </c>
      <c r="J1309" s="0" t="s">
        <v>2804</v>
      </c>
    </row>
    <row r="1310" customFormat="false" ht="15" hidden="false" customHeight="false" outlineLevel="0" collapsed="false">
      <c r="A1310" s="0" t="s">
        <v>2805</v>
      </c>
      <c r="E1310" s="0" t="s">
        <v>2231</v>
      </c>
      <c r="F1310" s="0" t="n">
        <v>612701</v>
      </c>
      <c r="I1310" s="1" t="n">
        <v>211268116</v>
      </c>
      <c r="J1310" s="0" t="s">
        <v>2806</v>
      </c>
    </row>
    <row r="1311" customFormat="false" ht="15" hidden="false" customHeight="false" outlineLevel="0" collapsed="false">
      <c r="A1311" s="0" t="s">
        <v>2807</v>
      </c>
      <c r="E1311" s="0" t="s">
        <v>2231</v>
      </c>
      <c r="F1311" s="0" t="n">
        <v>612803</v>
      </c>
      <c r="I1311" s="1" t="n">
        <v>211268117</v>
      </c>
      <c r="J1311" s="0" t="s">
        <v>2808</v>
      </c>
    </row>
    <row r="1312" customFormat="false" ht="15" hidden="false" customHeight="false" outlineLevel="0" collapsed="false">
      <c r="A1312" s="0" t="s">
        <v>2809</v>
      </c>
      <c r="E1312" s="0" t="s">
        <v>733</v>
      </c>
      <c r="F1312" s="0" t="n">
        <v>612901</v>
      </c>
      <c r="I1312" s="1" t="n">
        <v>211268118</v>
      </c>
      <c r="J1312" s="0" t="s">
        <v>2810</v>
      </c>
    </row>
    <row r="1313" customFormat="false" ht="15" hidden="false" customHeight="false" outlineLevel="0" collapsed="false">
      <c r="A1313" s="0" t="s">
        <v>2811</v>
      </c>
      <c r="E1313" s="0" t="s">
        <v>733</v>
      </c>
      <c r="F1313" s="0" t="n">
        <v>612901</v>
      </c>
      <c r="I1313" s="1" t="n">
        <v>211268119</v>
      </c>
      <c r="J1313" s="0" t="s">
        <v>2812</v>
      </c>
    </row>
    <row r="1314" customFormat="false" ht="15" hidden="false" customHeight="false" outlineLevel="0" collapsed="false">
      <c r="A1314" s="0" t="s">
        <v>2813</v>
      </c>
      <c r="E1314" s="0" t="s">
        <v>730</v>
      </c>
      <c r="F1314" s="0" t="n">
        <v>612901</v>
      </c>
      <c r="I1314" s="1" t="n">
        <v>211268120</v>
      </c>
      <c r="J1314" s="0" t="s">
        <v>2814</v>
      </c>
    </row>
    <row r="1315" customFormat="false" ht="15" hidden="false" customHeight="false" outlineLevel="0" collapsed="false">
      <c r="A1315" s="0" t="s">
        <v>2815</v>
      </c>
      <c r="E1315" s="0" t="s">
        <v>730</v>
      </c>
      <c r="F1315" s="0" t="n">
        <v>612901</v>
      </c>
      <c r="I1315" s="1" t="n">
        <v>211268121</v>
      </c>
      <c r="J1315" s="0" t="s">
        <v>2816</v>
      </c>
    </row>
    <row r="1316" customFormat="false" ht="15" hidden="false" customHeight="false" outlineLevel="0" collapsed="false">
      <c r="A1316" s="0" t="s">
        <v>2817</v>
      </c>
      <c r="E1316" s="0" t="s">
        <v>733</v>
      </c>
      <c r="F1316" s="0" t="n">
        <v>612903</v>
      </c>
      <c r="I1316" s="1" t="n">
        <v>211268122</v>
      </c>
      <c r="J1316" s="0" t="s">
        <v>2818</v>
      </c>
    </row>
    <row r="1317" customFormat="false" ht="15" hidden="false" customHeight="false" outlineLevel="0" collapsed="false">
      <c r="A1317" s="0" t="s">
        <v>2819</v>
      </c>
      <c r="E1317" s="0" t="s">
        <v>733</v>
      </c>
      <c r="F1317" s="0" t="n">
        <v>612903</v>
      </c>
      <c r="I1317" s="1" t="n">
        <v>211268123</v>
      </c>
      <c r="J1317" s="0" t="s">
        <v>2820</v>
      </c>
    </row>
    <row r="1318" customFormat="false" ht="15" hidden="false" customHeight="false" outlineLevel="0" collapsed="false">
      <c r="A1318" s="0" t="s">
        <v>2821</v>
      </c>
      <c r="E1318" s="0" t="s">
        <v>733</v>
      </c>
      <c r="F1318" s="0" t="n">
        <v>612903</v>
      </c>
      <c r="I1318" s="1" t="n">
        <v>211268124</v>
      </c>
      <c r="J1318" s="0" t="s">
        <v>2822</v>
      </c>
    </row>
    <row r="1319" customFormat="false" ht="15" hidden="false" customHeight="false" outlineLevel="0" collapsed="false">
      <c r="A1319" s="0" t="s">
        <v>2823</v>
      </c>
      <c r="E1319" s="0" t="s">
        <v>2231</v>
      </c>
      <c r="F1319" s="0" t="n">
        <v>613701</v>
      </c>
      <c r="I1319" s="1" t="n">
        <v>211268125</v>
      </c>
      <c r="J1319" s="0" t="s">
        <v>2824</v>
      </c>
    </row>
    <row r="1320" customFormat="false" ht="15" hidden="false" customHeight="false" outlineLevel="0" collapsed="false">
      <c r="A1320" s="0" t="s">
        <v>2825</v>
      </c>
      <c r="E1320" s="0" t="s">
        <v>2231</v>
      </c>
      <c r="F1320" s="0" t="n">
        <v>613701</v>
      </c>
      <c r="I1320" s="1" t="n">
        <v>211268126</v>
      </c>
      <c r="J1320" s="0" t="s">
        <v>2826</v>
      </c>
    </row>
    <row r="1321" customFormat="false" ht="15" hidden="false" customHeight="false" outlineLevel="0" collapsed="false">
      <c r="A1321" s="0" t="s">
        <v>2827</v>
      </c>
      <c r="E1321" s="0" t="s">
        <v>2231</v>
      </c>
      <c r="F1321" s="0" t="n">
        <v>613701</v>
      </c>
      <c r="I1321" s="1" t="n">
        <v>211268127</v>
      </c>
      <c r="J1321" s="0" t="s">
        <v>2828</v>
      </c>
    </row>
    <row r="1322" customFormat="false" ht="15" hidden="false" customHeight="false" outlineLevel="0" collapsed="false">
      <c r="A1322" s="0" t="s">
        <v>2829</v>
      </c>
      <c r="E1322" s="0" t="s">
        <v>2231</v>
      </c>
      <c r="F1322" s="0" t="n">
        <v>614001</v>
      </c>
      <c r="I1322" s="1" t="n">
        <v>211268128</v>
      </c>
      <c r="J1322" s="0" t="s">
        <v>2830</v>
      </c>
    </row>
    <row r="1323" customFormat="false" ht="15" hidden="false" customHeight="false" outlineLevel="0" collapsed="false">
      <c r="A1323" s="0" t="s">
        <v>2831</v>
      </c>
      <c r="E1323" s="0" t="s">
        <v>2231</v>
      </c>
      <c r="F1323" s="0" t="n">
        <v>614001</v>
      </c>
      <c r="I1323" s="1" t="n">
        <v>211268129</v>
      </c>
      <c r="J1323" s="0" t="s">
        <v>2832</v>
      </c>
    </row>
    <row r="1324" customFormat="false" ht="15" hidden="false" customHeight="false" outlineLevel="0" collapsed="false">
      <c r="A1324" s="0" t="s">
        <v>2833</v>
      </c>
      <c r="E1324" s="0" t="s">
        <v>704</v>
      </c>
      <c r="F1324" s="0" t="n">
        <v>620009</v>
      </c>
      <c r="I1324" s="1" t="n">
        <v>211268130</v>
      </c>
      <c r="J1324" s="0" t="s">
        <v>2834</v>
      </c>
    </row>
    <row r="1325" customFormat="false" ht="15" hidden="false" customHeight="false" outlineLevel="0" collapsed="false">
      <c r="A1325" s="0" t="s">
        <v>2835</v>
      </c>
      <c r="E1325" s="0" t="s">
        <v>701</v>
      </c>
      <c r="F1325" s="0" t="n">
        <v>621001</v>
      </c>
      <c r="I1325" s="1" t="n">
        <v>211268131</v>
      </c>
      <c r="J1325" s="0" t="s">
        <v>2836</v>
      </c>
    </row>
    <row r="1326" customFormat="false" ht="15" hidden="false" customHeight="false" outlineLevel="0" collapsed="false">
      <c r="A1326" s="0" t="s">
        <v>2837</v>
      </c>
      <c r="E1326" s="0" t="s">
        <v>701</v>
      </c>
      <c r="F1326" s="0" t="n">
        <v>621001</v>
      </c>
      <c r="I1326" s="1" t="n">
        <v>211268132</v>
      </c>
      <c r="J1326" s="0" t="s">
        <v>2838</v>
      </c>
    </row>
    <row r="1327" customFormat="false" ht="15" hidden="false" customHeight="false" outlineLevel="0" collapsed="false">
      <c r="A1327" s="0" t="s">
        <v>2839</v>
      </c>
      <c r="E1327" s="0" t="s">
        <v>701</v>
      </c>
      <c r="F1327" s="0" t="n">
        <v>621001</v>
      </c>
      <c r="I1327" s="1" t="n">
        <v>211268133</v>
      </c>
      <c r="J1327" s="0" t="s">
        <v>2840</v>
      </c>
    </row>
    <row r="1328" customFormat="false" ht="15" hidden="false" customHeight="false" outlineLevel="0" collapsed="false">
      <c r="A1328" s="0" t="s">
        <v>2841</v>
      </c>
      <c r="E1328" s="0" t="s">
        <v>701</v>
      </c>
      <c r="F1328" s="0" t="n">
        <v>621001</v>
      </c>
      <c r="I1328" s="1" t="n">
        <v>211268134</v>
      </c>
      <c r="J1328" s="0" t="s">
        <v>2842</v>
      </c>
    </row>
    <row r="1329" customFormat="false" ht="15" hidden="false" customHeight="false" outlineLevel="0" collapsed="false">
      <c r="A1329" s="0" t="s">
        <v>2843</v>
      </c>
      <c r="E1329" s="0" t="s">
        <v>622</v>
      </c>
      <c r="F1329" s="0" t="n">
        <v>621002</v>
      </c>
      <c r="I1329" s="1" t="n">
        <v>211268135</v>
      </c>
      <c r="J1329" s="0" t="s">
        <v>2844</v>
      </c>
    </row>
    <row r="1330" customFormat="false" ht="15" hidden="false" customHeight="false" outlineLevel="0" collapsed="false">
      <c r="A1330" s="0" t="s">
        <v>2845</v>
      </c>
      <c r="E1330" s="0" t="s">
        <v>701</v>
      </c>
      <c r="F1330" s="0" t="n">
        <v>621002</v>
      </c>
      <c r="I1330" s="1" t="n">
        <v>211268136</v>
      </c>
      <c r="J1330" s="0" t="s">
        <v>2846</v>
      </c>
    </row>
    <row r="1331" customFormat="false" ht="15" hidden="false" customHeight="false" outlineLevel="0" collapsed="false">
      <c r="A1331" s="0" t="s">
        <v>2847</v>
      </c>
      <c r="E1331" s="0" t="s">
        <v>701</v>
      </c>
      <c r="F1331" s="0" t="n">
        <v>621002</v>
      </c>
      <c r="I1331" s="1" t="n">
        <v>211268137</v>
      </c>
      <c r="J1331" s="0" t="s">
        <v>2848</v>
      </c>
    </row>
    <row r="1332" customFormat="false" ht="15" hidden="false" customHeight="false" outlineLevel="0" collapsed="false">
      <c r="A1332" s="0" t="s">
        <v>2849</v>
      </c>
      <c r="E1332" s="0" t="s">
        <v>701</v>
      </c>
      <c r="F1332" s="0" t="n">
        <v>621010</v>
      </c>
      <c r="I1332" s="1" t="n">
        <v>211268139</v>
      </c>
      <c r="J1332" s="0" t="s">
        <v>2850</v>
      </c>
    </row>
    <row r="1333" customFormat="false" ht="15" hidden="false" customHeight="false" outlineLevel="0" collapsed="false">
      <c r="A1333" s="0" t="s">
        <v>2851</v>
      </c>
      <c r="E1333" s="0" t="s">
        <v>1132</v>
      </c>
      <c r="F1333" s="0" t="n">
        <v>621012</v>
      </c>
      <c r="I1333" s="1" t="n">
        <v>211268140</v>
      </c>
      <c r="J1333" s="0" t="s">
        <v>2852</v>
      </c>
    </row>
    <row r="1334" customFormat="false" ht="15" hidden="false" customHeight="false" outlineLevel="0" collapsed="false">
      <c r="A1334" s="0" t="s">
        <v>2853</v>
      </c>
      <c r="E1334" s="0" t="s">
        <v>119</v>
      </c>
      <c r="F1334" s="0" t="n">
        <v>621101</v>
      </c>
      <c r="I1334" s="1" t="n">
        <v>211268141</v>
      </c>
      <c r="J1334" s="0" t="s">
        <v>2854</v>
      </c>
    </row>
    <row r="1335" customFormat="false" ht="15" hidden="false" customHeight="false" outlineLevel="0" collapsed="false">
      <c r="A1335" s="0" t="s">
        <v>2855</v>
      </c>
      <c r="E1335" s="0" t="s">
        <v>119</v>
      </c>
      <c r="F1335" s="0" t="n">
        <v>621102</v>
      </c>
      <c r="I1335" s="1" t="n">
        <v>211268142</v>
      </c>
      <c r="J1335" s="0" t="s">
        <v>2856</v>
      </c>
    </row>
    <row r="1336" customFormat="false" ht="15" hidden="false" customHeight="false" outlineLevel="0" collapsed="false">
      <c r="A1336" s="0" t="s">
        <v>2857</v>
      </c>
      <c r="E1336" s="0" t="s">
        <v>119</v>
      </c>
      <c r="F1336" s="0" t="n">
        <v>621103</v>
      </c>
      <c r="I1336" s="1" t="n">
        <v>211268143</v>
      </c>
      <c r="J1336" s="0" t="s">
        <v>2858</v>
      </c>
    </row>
    <row r="1337" customFormat="false" ht="15" hidden="false" customHeight="false" outlineLevel="0" collapsed="false">
      <c r="A1337" s="0" t="s">
        <v>2859</v>
      </c>
      <c r="E1337" s="0" t="s">
        <v>119</v>
      </c>
      <c r="F1337" s="0" t="n">
        <v>621103</v>
      </c>
      <c r="I1337" s="1" t="n">
        <v>211268144</v>
      </c>
      <c r="J1337" s="0" t="s">
        <v>2860</v>
      </c>
    </row>
    <row r="1338" customFormat="false" ht="15" hidden="false" customHeight="false" outlineLevel="0" collapsed="false">
      <c r="A1338" s="0" t="s">
        <v>2861</v>
      </c>
      <c r="E1338" s="0" t="s">
        <v>119</v>
      </c>
      <c r="F1338" s="0" t="n">
        <v>621103</v>
      </c>
      <c r="I1338" s="1" t="n">
        <v>211268145</v>
      </c>
      <c r="J1338" s="0" t="s">
        <v>2862</v>
      </c>
    </row>
    <row r="1339" customFormat="false" ht="15" hidden="false" customHeight="false" outlineLevel="0" collapsed="false">
      <c r="A1339" s="0" t="s">
        <v>2863</v>
      </c>
      <c r="E1339" s="0" t="s">
        <v>119</v>
      </c>
      <c r="F1339" s="0" t="n">
        <v>621103</v>
      </c>
      <c r="I1339" s="1" t="n">
        <v>211268146</v>
      </c>
      <c r="J1339" s="0" t="s">
        <v>2864</v>
      </c>
    </row>
    <row r="1340" customFormat="false" ht="15" hidden="false" customHeight="false" outlineLevel="0" collapsed="false">
      <c r="A1340" s="0" t="s">
        <v>2865</v>
      </c>
      <c r="E1340" s="0" t="s">
        <v>119</v>
      </c>
      <c r="F1340" s="0" t="n">
        <v>621106</v>
      </c>
      <c r="I1340" s="1" t="n">
        <v>211268147</v>
      </c>
      <c r="J1340" s="0" t="s">
        <v>2866</v>
      </c>
    </row>
    <row r="1341" customFormat="false" ht="15" hidden="false" customHeight="false" outlineLevel="0" collapsed="false">
      <c r="A1341" s="0" t="s">
        <v>2867</v>
      </c>
      <c r="E1341" s="0" t="s">
        <v>119</v>
      </c>
      <c r="F1341" s="0" t="n">
        <v>621106</v>
      </c>
      <c r="I1341" s="1" t="n">
        <v>211268148</v>
      </c>
      <c r="J1341" s="0" t="s">
        <v>2868</v>
      </c>
    </row>
    <row r="1342" customFormat="false" ht="15" hidden="false" customHeight="false" outlineLevel="0" collapsed="false">
      <c r="A1342" s="0" t="s">
        <v>2869</v>
      </c>
      <c r="E1342" s="0" t="s">
        <v>119</v>
      </c>
      <c r="F1342" s="0" t="n">
        <v>621107</v>
      </c>
      <c r="I1342" s="1" t="n">
        <v>211268149</v>
      </c>
      <c r="J1342" s="0" t="s">
        <v>2870</v>
      </c>
    </row>
    <row r="1343" customFormat="false" ht="15" hidden="false" customHeight="false" outlineLevel="0" collapsed="false">
      <c r="A1343" s="0" t="s">
        <v>2871</v>
      </c>
      <c r="E1343" s="0" t="s">
        <v>119</v>
      </c>
      <c r="F1343" s="0" t="n">
        <v>621107</v>
      </c>
      <c r="I1343" s="1" t="n">
        <v>211268150</v>
      </c>
      <c r="J1343" s="0" t="s">
        <v>2872</v>
      </c>
    </row>
    <row r="1344" customFormat="false" ht="15" hidden="false" customHeight="false" outlineLevel="0" collapsed="false">
      <c r="A1344" s="0" t="s">
        <v>2873</v>
      </c>
      <c r="E1344" s="0" t="s">
        <v>119</v>
      </c>
      <c r="F1344" s="0" t="n">
        <v>621107</v>
      </c>
      <c r="I1344" s="1" t="n">
        <v>211268151</v>
      </c>
      <c r="J1344" s="0" t="s">
        <v>2874</v>
      </c>
    </row>
    <row r="1345" customFormat="false" ht="15" hidden="false" customHeight="false" outlineLevel="0" collapsed="false">
      <c r="A1345" s="0" t="s">
        <v>2875</v>
      </c>
      <c r="E1345" s="0" t="s">
        <v>119</v>
      </c>
      <c r="F1345" s="0" t="n">
        <v>621108</v>
      </c>
      <c r="I1345" s="1" t="n">
        <v>211268152</v>
      </c>
      <c r="J1345" s="0" t="s">
        <v>2876</v>
      </c>
    </row>
    <row r="1346" customFormat="false" ht="15" hidden="false" customHeight="false" outlineLevel="0" collapsed="false">
      <c r="A1346" s="0" t="s">
        <v>2877</v>
      </c>
      <c r="E1346" s="0" t="s">
        <v>119</v>
      </c>
      <c r="F1346" s="0" t="n">
        <v>621108</v>
      </c>
      <c r="I1346" s="1" t="n">
        <v>211268153</v>
      </c>
      <c r="J1346" s="0" t="s">
        <v>2878</v>
      </c>
    </row>
    <row r="1347" customFormat="false" ht="15" hidden="false" customHeight="false" outlineLevel="0" collapsed="false">
      <c r="A1347" s="0" t="s">
        <v>2879</v>
      </c>
      <c r="E1347" s="0" t="s">
        <v>119</v>
      </c>
      <c r="F1347" s="0" t="n">
        <v>621108</v>
      </c>
      <c r="I1347" s="1" t="n">
        <v>211268154</v>
      </c>
      <c r="J1347" s="0" t="s">
        <v>2880</v>
      </c>
    </row>
    <row r="1348" customFormat="false" ht="15" hidden="false" customHeight="false" outlineLevel="0" collapsed="false">
      <c r="A1348" s="0" t="s">
        <v>2881</v>
      </c>
      <c r="E1348" s="0" t="s">
        <v>119</v>
      </c>
      <c r="F1348" s="0" t="n">
        <v>621108</v>
      </c>
      <c r="I1348" s="1" t="n">
        <v>211268155</v>
      </c>
      <c r="J1348" s="0" t="s">
        <v>2882</v>
      </c>
    </row>
    <row r="1349" customFormat="false" ht="15" hidden="false" customHeight="false" outlineLevel="0" collapsed="false">
      <c r="A1349" s="0" t="s">
        <v>2883</v>
      </c>
      <c r="E1349" s="0" t="s">
        <v>119</v>
      </c>
      <c r="F1349" s="0" t="n">
        <v>621109</v>
      </c>
      <c r="I1349" s="1" t="n">
        <v>211268156</v>
      </c>
      <c r="J1349" s="0" t="s">
        <v>2884</v>
      </c>
    </row>
    <row r="1350" customFormat="false" ht="15" hidden="false" customHeight="false" outlineLevel="0" collapsed="false">
      <c r="A1350" s="0" t="s">
        <v>2885</v>
      </c>
      <c r="E1350" s="0" t="s">
        <v>119</v>
      </c>
      <c r="F1350" s="0" t="n">
        <v>621109</v>
      </c>
      <c r="I1350" s="1" t="n">
        <v>211268157</v>
      </c>
      <c r="J1350" s="0" t="s">
        <v>2886</v>
      </c>
    </row>
    <row r="1351" customFormat="false" ht="15" hidden="false" customHeight="false" outlineLevel="0" collapsed="false">
      <c r="A1351" s="0" t="s">
        <v>2887</v>
      </c>
      <c r="E1351" s="0" t="s">
        <v>156</v>
      </c>
      <c r="F1351" s="0" t="n">
        <v>360001</v>
      </c>
      <c r="I1351" s="1" t="n">
        <v>210460838</v>
      </c>
      <c r="J1351" s="0" t="s">
        <v>2888</v>
      </c>
    </row>
    <row r="1352" customFormat="false" ht="15" hidden="false" customHeight="false" outlineLevel="0" collapsed="false">
      <c r="A1352" s="0" t="s">
        <v>2889</v>
      </c>
      <c r="E1352" s="0" t="s">
        <v>171</v>
      </c>
      <c r="F1352" s="0" t="n">
        <v>400052</v>
      </c>
      <c r="I1352" s="1" t="n">
        <v>210460650</v>
      </c>
      <c r="J1352" s="0" t="s">
        <v>2890</v>
      </c>
    </row>
    <row r="1353" customFormat="false" ht="15" hidden="false" customHeight="false" outlineLevel="0" collapsed="false">
      <c r="A1353" s="0" t="s">
        <v>2891</v>
      </c>
      <c r="E1353" s="0" t="s">
        <v>2892</v>
      </c>
      <c r="F1353" s="0" t="n">
        <v>400052</v>
      </c>
      <c r="I1353" s="1" t="n">
        <v>210460651</v>
      </c>
      <c r="J1353" s="0" t="s">
        <v>2893</v>
      </c>
    </row>
    <row r="1354" customFormat="false" ht="15" hidden="false" customHeight="false" outlineLevel="0" collapsed="false">
      <c r="A1354" s="0" t="s">
        <v>2894</v>
      </c>
      <c r="E1354" s="0" t="s">
        <v>171</v>
      </c>
      <c r="F1354" s="0" t="n">
        <v>400052</v>
      </c>
      <c r="I1354" s="1" t="n">
        <v>210460652</v>
      </c>
      <c r="J1354" s="0" t="s">
        <v>2895</v>
      </c>
    </row>
    <row r="1355" customFormat="false" ht="15" hidden="false" customHeight="false" outlineLevel="0" collapsed="false">
      <c r="A1355" s="0" t="s">
        <v>2896</v>
      </c>
      <c r="E1355" s="0" t="s">
        <v>2897</v>
      </c>
      <c r="F1355" s="0" t="n">
        <v>400052</v>
      </c>
      <c r="I1355" s="1" t="n">
        <v>210460653</v>
      </c>
      <c r="J1355" s="0" t="s">
        <v>2898</v>
      </c>
    </row>
    <row r="1356" customFormat="false" ht="15" hidden="false" customHeight="false" outlineLevel="0" collapsed="false">
      <c r="A1356" s="0" t="s">
        <v>2899</v>
      </c>
      <c r="E1356" s="0" t="s">
        <v>171</v>
      </c>
      <c r="F1356" s="0" t="n">
        <v>400052</v>
      </c>
      <c r="I1356" s="1" t="n">
        <v>210460654</v>
      </c>
      <c r="J1356" s="0" t="s">
        <v>2900</v>
      </c>
    </row>
    <row r="1357" customFormat="false" ht="15" hidden="false" customHeight="false" outlineLevel="0" collapsed="false">
      <c r="A1357" s="0" t="s">
        <v>2901</v>
      </c>
      <c r="E1357" s="0" t="s">
        <v>171</v>
      </c>
      <c r="F1357" s="0" t="n">
        <v>400052</v>
      </c>
      <c r="I1357" s="1" t="n">
        <v>210460655</v>
      </c>
      <c r="J1357" s="0" t="s">
        <v>2902</v>
      </c>
    </row>
    <row r="1358" customFormat="false" ht="15" hidden="false" customHeight="false" outlineLevel="0" collapsed="false">
      <c r="A1358" s="0" t="s">
        <v>2903</v>
      </c>
      <c r="E1358" s="0" t="s">
        <v>171</v>
      </c>
      <c r="F1358" s="0" t="n">
        <v>400095</v>
      </c>
      <c r="I1358" s="1" t="n">
        <v>210460656</v>
      </c>
      <c r="J1358" s="0" t="s">
        <v>2904</v>
      </c>
    </row>
    <row r="1359" customFormat="false" ht="15" hidden="false" customHeight="false" outlineLevel="0" collapsed="false">
      <c r="A1359" s="0" t="s">
        <v>2905</v>
      </c>
      <c r="E1359" s="0" t="s">
        <v>171</v>
      </c>
      <c r="F1359" s="0" t="n">
        <v>400095</v>
      </c>
      <c r="I1359" s="1" t="n">
        <v>210460657</v>
      </c>
      <c r="J1359" s="0" t="s">
        <v>2906</v>
      </c>
    </row>
    <row r="1360" customFormat="false" ht="15" hidden="false" customHeight="false" outlineLevel="0" collapsed="false">
      <c r="A1360" s="0" t="s">
        <v>2907</v>
      </c>
      <c r="E1360" s="0" t="s">
        <v>171</v>
      </c>
      <c r="F1360" s="0" t="n">
        <v>400095</v>
      </c>
      <c r="I1360" s="1" t="n">
        <v>210460658</v>
      </c>
      <c r="J1360" s="0" t="s">
        <v>2908</v>
      </c>
    </row>
    <row r="1361" customFormat="false" ht="15" hidden="false" customHeight="false" outlineLevel="0" collapsed="false">
      <c r="A1361" s="0" t="s">
        <v>2909</v>
      </c>
      <c r="E1361" s="0" t="s">
        <v>171</v>
      </c>
      <c r="F1361" s="0" t="n">
        <v>400095</v>
      </c>
      <c r="I1361" s="1" t="n">
        <v>210460659</v>
      </c>
      <c r="J1361" s="0" t="s">
        <v>2910</v>
      </c>
    </row>
    <row r="1362" customFormat="false" ht="15" hidden="false" customHeight="false" outlineLevel="0" collapsed="false">
      <c r="A1362" s="0" t="s">
        <v>2911</v>
      </c>
      <c r="E1362" s="0" t="s">
        <v>171</v>
      </c>
      <c r="F1362" s="0" t="n">
        <v>400095</v>
      </c>
      <c r="I1362" s="1" t="n">
        <v>210460660</v>
      </c>
      <c r="J1362" s="0" t="s">
        <v>2912</v>
      </c>
    </row>
    <row r="1363" customFormat="false" ht="15" hidden="false" customHeight="false" outlineLevel="0" collapsed="false">
      <c r="A1363" s="0" t="s">
        <v>2913</v>
      </c>
      <c r="E1363" s="0" t="s">
        <v>2914</v>
      </c>
      <c r="F1363" s="0" t="n">
        <v>400095</v>
      </c>
      <c r="I1363" s="1" t="n">
        <v>210460661</v>
      </c>
      <c r="J1363" s="0" t="s">
        <v>2915</v>
      </c>
    </row>
    <row r="1364" customFormat="false" ht="15" hidden="false" customHeight="false" outlineLevel="0" collapsed="false">
      <c r="A1364" s="0" t="s">
        <v>2916</v>
      </c>
      <c r="E1364" s="0" t="s">
        <v>171</v>
      </c>
      <c r="F1364" s="0" t="n">
        <v>400095</v>
      </c>
      <c r="I1364" s="1" t="n">
        <v>210460662</v>
      </c>
      <c r="J1364" s="0" t="s">
        <v>2917</v>
      </c>
    </row>
    <row r="1365" customFormat="false" ht="15" hidden="false" customHeight="false" outlineLevel="0" collapsed="false">
      <c r="A1365" s="0" t="s">
        <v>2918</v>
      </c>
      <c r="E1365" s="0" t="s">
        <v>171</v>
      </c>
      <c r="F1365" s="0" t="n">
        <v>400095</v>
      </c>
      <c r="I1365" s="1" t="n">
        <v>210460663</v>
      </c>
      <c r="J1365" s="0" t="s">
        <v>2919</v>
      </c>
    </row>
    <row r="1366" customFormat="false" ht="15" hidden="false" customHeight="false" outlineLevel="0" collapsed="false">
      <c r="A1366" s="0" t="s">
        <v>2920</v>
      </c>
      <c r="E1366" s="0" t="s">
        <v>171</v>
      </c>
      <c r="F1366" s="0" t="n">
        <v>400095</v>
      </c>
      <c r="I1366" s="1" t="n">
        <v>210460664</v>
      </c>
      <c r="J1366" s="0" t="s">
        <v>2921</v>
      </c>
    </row>
    <row r="1367" customFormat="false" ht="15" hidden="false" customHeight="false" outlineLevel="0" collapsed="false">
      <c r="A1367" s="0" t="s">
        <v>2922</v>
      </c>
      <c r="E1367" s="0" t="s">
        <v>178</v>
      </c>
      <c r="F1367" s="0" t="n">
        <v>400701</v>
      </c>
      <c r="I1367" s="1" t="n">
        <v>210460665</v>
      </c>
      <c r="J1367" s="0" t="s">
        <v>2923</v>
      </c>
    </row>
    <row r="1368" customFormat="false" ht="15" hidden="false" customHeight="false" outlineLevel="0" collapsed="false">
      <c r="A1368" s="0" t="s">
        <v>2924</v>
      </c>
      <c r="E1368" s="0" t="s">
        <v>178</v>
      </c>
      <c r="F1368" s="0" t="n">
        <v>400701</v>
      </c>
      <c r="I1368" s="1" t="n">
        <v>210460666</v>
      </c>
      <c r="J1368" s="0" t="s">
        <v>2925</v>
      </c>
    </row>
    <row r="1369" customFormat="false" ht="15" hidden="false" customHeight="false" outlineLevel="0" collapsed="false">
      <c r="A1369" s="0" t="s">
        <v>2926</v>
      </c>
      <c r="E1369" s="0" t="s">
        <v>178</v>
      </c>
      <c r="F1369" s="0" t="n">
        <v>400705</v>
      </c>
      <c r="I1369" s="1" t="n">
        <v>210460667</v>
      </c>
      <c r="J1369" s="0" t="s">
        <v>2927</v>
      </c>
    </row>
    <row r="1370" customFormat="false" ht="15" hidden="false" customHeight="false" outlineLevel="0" collapsed="false">
      <c r="A1370" s="0" t="s">
        <v>2928</v>
      </c>
      <c r="E1370" s="0" t="s">
        <v>401</v>
      </c>
      <c r="F1370" s="0" t="n">
        <v>400705</v>
      </c>
      <c r="I1370" s="1" t="n">
        <v>210460668</v>
      </c>
      <c r="J1370" s="0" t="s">
        <v>2929</v>
      </c>
    </row>
    <row r="1371" customFormat="false" ht="15" hidden="false" customHeight="false" outlineLevel="0" collapsed="false">
      <c r="A1371" s="0" t="s">
        <v>2930</v>
      </c>
      <c r="E1371" s="0" t="s">
        <v>843</v>
      </c>
      <c r="F1371" s="0" t="n">
        <v>400705</v>
      </c>
      <c r="I1371" s="1" t="n">
        <v>210460669</v>
      </c>
      <c r="J1371" s="0" t="s">
        <v>2931</v>
      </c>
    </row>
    <row r="1372" customFormat="false" ht="15" hidden="false" customHeight="false" outlineLevel="0" collapsed="false">
      <c r="A1372" s="0" t="s">
        <v>2932</v>
      </c>
      <c r="E1372" s="0" t="s">
        <v>401</v>
      </c>
      <c r="F1372" s="0" t="n">
        <v>400705</v>
      </c>
      <c r="I1372" s="1" t="n">
        <v>210460670</v>
      </c>
      <c r="J1372" s="0" t="s">
        <v>2933</v>
      </c>
    </row>
    <row r="1373" customFormat="false" ht="15" hidden="false" customHeight="false" outlineLevel="0" collapsed="false">
      <c r="A1373" s="0" t="s">
        <v>2934</v>
      </c>
      <c r="E1373" s="0" t="s">
        <v>401</v>
      </c>
      <c r="F1373" s="0" t="n">
        <v>400705</v>
      </c>
      <c r="I1373" s="1" t="n">
        <v>210460671</v>
      </c>
      <c r="J1373" s="0" t="s">
        <v>2935</v>
      </c>
    </row>
    <row r="1374" customFormat="false" ht="15" hidden="false" customHeight="false" outlineLevel="0" collapsed="false">
      <c r="A1374" s="0" t="s">
        <v>2936</v>
      </c>
      <c r="E1374" s="0" t="s">
        <v>401</v>
      </c>
      <c r="F1374" s="0" t="n">
        <v>400705</v>
      </c>
      <c r="I1374" s="1" t="n">
        <v>210460672</v>
      </c>
      <c r="J1374" s="0" t="s">
        <v>2937</v>
      </c>
    </row>
    <row r="1375" customFormat="false" ht="15" hidden="false" customHeight="false" outlineLevel="0" collapsed="false">
      <c r="A1375" s="0" t="s">
        <v>2938</v>
      </c>
      <c r="E1375" s="0" t="s">
        <v>401</v>
      </c>
      <c r="F1375" s="0" t="n">
        <v>400706</v>
      </c>
      <c r="I1375" s="1" t="n">
        <v>210460673</v>
      </c>
      <c r="J1375" s="0" t="s">
        <v>2939</v>
      </c>
    </row>
    <row r="1376" customFormat="false" ht="15" hidden="false" customHeight="false" outlineLevel="0" collapsed="false">
      <c r="A1376" s="0" t="s">
        <v>2940</v>
      </c>
      <c r="E1376" s="0" t="s">
        <v>401</v>
      </c>
      <c r="F1376" s="0" t="n">
        <v>400706</v>
      </c>
      <c r="I1376" s="1" t="n">
        <v>210460674</v>
      </c>
      <c r="J1376" s="0" t="s">
        <v>2941</v>
      </c>
    </row>
    <row r="1377" customFormat="false" ht="15" hidden="false" customHeight="false" outlineLevel="0" collapsed="false">
      <c r="A1377" s="0" t="s">
        <v>2942</v>
      </c>
      <c r="E1377" s="0" t="s">
        <v>2943</v>
      </c>
      <c r="F1377" s="0" t="n">
        <v>400706</v>
      </c>
      <c r="I1377" s="1" t="n">
        <v>210460675</v>
      </c>
      <c r="J1377" s="0" t="s">
        <v>2944</v>
      </c>
    </row>
    <row r="1378" customFormat="false" ht="15" hidden="false" customHeight="false" outlineLevel="0" collapsed="false">
      <c r="A1378" s="0" t="s">
        <v>2945</v>
      </c>
      <c r="E1378" s="0" t="s">
        <v>401</v>
      </c>
      <c r="F1378" s="0" t="n">
        <v>400706</v>
      </c>
      <c r="I1378" s="1" t="n">
        <v>210460676</v>
      </c>
      <c r="J1378" s="0" t="s">
        <v>2946</v>
      </c>
    </row>
    <row r="1379" customFormat="false" ht="15" hidden="false" customHeight="false" outlineLevel="0" collapsed="false">
      <c r="A1379" s="0" t="s">
        <v>2947</v>
      </c>
      <c r="E1379" s="0" t="s">
        <v>401</v>
      </c>
      <c r="F1379" s="0" t="n">
        <v>400706</v>
      </c>
      <c r="I1379" s="1" t="n">
        <v>210460677</v>
      </c>
      <c r="J1379" s="0" t="s">
        <v>2948</v>
      </c>
    </row>
    <row r="1380" customFormat="false" ht="15" hidden="false" customHeight="false" outlineLevel="0" collapsed="false">
      <c r="A1380" s="0" t="s">
        <v>2949</v>
      </c>
      <c r="E1380" s="0" t="s">
        <v>401</v>
      </c>
      <c r="F1380" s="0" t="n">
        <v>400708</v>
      </c>
      <c r="I1380" s="1" t="n">
        <v>210460678</v>
      </c>
      <c r="J1380" s="0" t="s">
        <v>2950</v>
      </c>
    </row>
    <row r="1381" customFormat="false" ht="15" hidden="false" customHeight="false" outlineLevel="0" collapsed="false">
      <c r="A1381" s="0" t="s">
        <v>2951</v>
      </c>
      <c r="E1381" s="0" t="s">
        <v>401</v>
      </c>
      <c r="F1381" s="0" t="n">
        <v>400708</v>
      </c>
      <c r="I1381" s="1" t="n">
        <v>210460679</v>
      </c>
      <c r="J1381" s="0" t="s">
        <v>2952</v>
      </c>
    </row>
    <row r="1382" customFormat="false" ht="15" hidden="false" customHeight="false" outlineLevel="0" collapsed="false">
      <c r="A1382" s="0" t="s">
        <v>2953</v>
      </c>
      <c r="E1382" s="0" t="s">
        <v>401</v>
      </c>
      <c r="F1382" s="0" t="n">
        <v>400708</v>
      </c>
      <c r="I1382" s="1" t="n">
        <v>210460680</v>
      </c>
      <c r="J1382" s="0" t="s">
        <v>2954</v>
      </c>
    </row>
    <row r="1383" customFormat="false" ht="15" hidden="false" customHeight="false" outlineLevel="0" collapsed="false">
      <c r="A1383" s="0" t="s">
        <v>2955</v>
      </c>
      <c r="E1383" s="0" t="s">
        <v>401</v>
      </c>
      <c r="F1383" s="0" t="n">
        <v>400708</v>
      </c>
      <c r="I1383" s="1" t="n">
        <v>210460681</v>
      </c>
      <c r="J1383" s="0" t="s">
        <v>2956</v>
      </c>
    </row>
    <row r="1384" customFormat="false" ht="15" hidden="false" customHeight="false" outlineLevel="0" collapsed="false">
      <c r="A1384" s="0" t="s">
        <v>2957</v>
      </c>
      <c r="E1384" s="0" t="s">
        <v>178</v>
      </c>
      <c r="F1384" s="0" t="n">
        <v>400709</v>
      </c>
      <c r="I1384" s="1" t="n">
        <v>210460682</v>
      </c>
      <c r="J1384" s="0" t="s">
        <v>2958</v>
      </c>
    </row>
    <row r="1385" customFormat="false" ht="15" hidden="false" customHeight="false" outlineLevel="0" collapsed="false">
      <c r="A1385" s="0" t="s">
        <v>2959</v>
      </c>
      <c r="E1385" s="0" t="s">
        <v>2151</v>
      </c>
      <c r="F1385" s="0" t="n">
        <v>400709</v>
      </c>
      <c r="I1385" s="1" t="n">
        <v>210460683</v>
      </c>
      <c r="J1385" s="0" t="s">
        <v>2960</v>
      </c>
    </row>
    <row r="1386" customFormat="false" ht="15" hidden="false" customHeight="false" outlineLevel="0" collapsed="false">
      <c r="A1386" s="0" t="s">
        <v>2961</v>
      </c>
      <c r="E1386" s="0" t="s">
        <v>2962</v>
      </c>
      <c r="F1386" s="0" t="n">
        <v>400709</v>
      </c>
      <c r="I1386" s="1" t="n">
        <v>210460684</v>
      </c>
      <c r="J1386" s="0" t="s">
        <v>2963</v>
      </c>
    </row>
    <row r="1387" customFormat="false" ht="15" hidden="false" customHeight="false" outlineLevel="0" collapsed="false">
      <c r="A1387" s="0" t="s">
        <v>2964</v>
      </c>
      <c r="E1387" s="0" t="s">
        <v>843</v>
      </c>
      <c r="F1387" s="0" t="n">
        <v>400709</v>
      </c>
      <c r="I1387" s="1" t="n">
        <v>210460685</v>
      </c>
      <c r="J1387" s="0" t="s">
        <v>2965</v>
      </c>
    </row>
    <row r="1388" customFormat="false" ht="15" hidden="false" customHeight="false" outlineLevel="0" collapsed="false">
      <c r="A1388" s="0" t="s">
        <v>2966</v>
      </c>
      <c r="E1388" s="0" t="s">
        <v>401</v>
      </c>
      <c r="F1388" s="0" t="n">
        <v>400709</v>
      </c>
      <c r="I1388" s="1" t="n">
        <v>210460686</v>
      </c>
      <c r="J1388" s="0" t="s">
        <v>2967</v>
      </c>
    </row>
    <row r="1389" customFormat="false" ht="15" hidden="false" customHeight="false" outlineLevel="0" collapsed="false">
      <c r="A1389" s="0" t="s">
        <v>2968</v>
      </c>
      <c r="E1389" s="0" t="s">
        <v>178</v>
      </c>
      <c r="F1389" s="0" t="n">
        <v>401101</v>
      </c>
      <c r="I1389" s="1" t="n">
        <v>210460687</v>
      </c>
      <c r="J1389" s="0" t="s">
        <v>2969</v>
      </c>
    </row>
    <row r="1390" customFormat="false" ht="15" hidden="false" customHeight="false" outlineLevel="0" collapsed="false">
      <c r="A1390" s="0" t="s">
        <v>2970</v>
      </c>
      <c r="E1390" s="0" t="s">
        <v>2971</v>
      </c>
      <c r="F1390" s="0" t="n">
        <v>401105</v>
      </c>
      <c r="I1390" s="1" t="n">
        <v>210460688</v>
      </c>
      <c r="J1390" s="0" t="s">
        <v>2972</v>
      </c>
    </row>
    <row r="1391" customFormat="false" ht="15" hidden="false" customHeight="false" outlineLevel="0" collapsed="false">
      <c r="A1391" s="0" t="s">
        <v>2973</v>
      </c>
      <c r="E1391" s="0" t="s">
        <v>178</v>
      </c>
      <c r="F1391" s="0" t="n">
        <v>401105</v>
      </c>
      <c r="I1391" s="1" t="n">
        <v>210460689</v>
      </c>
      <c r="J1391" s="0" t="s">
        <v>2974</v>
      </c>
    </row>
    <row r="1392" customFormat="false" ht="15" hidden="false" customHeight="false" outlineLevel="0" collapsed="false">
      <c r="A1392" s="0" t="s">
        <v>2975</v>
      </c>
      <c r="E1392" s="0" t="s">
        <v>178</v>
      </c>
      <c r="F1392" s="0" t="n">
        <v>401105</v>
      </c>
      <c r="I1392" s="1" t="n">
        <v>210460690</v>
      </c>
      <c r="J1392" s="0" t="s">
        <v>2976</v>
      </c>
    </row>
    <row r="1393" customFormat="false" ht="15" hidden="false" customHeight="false" outlineLevel="0" collapsed="false">
      <c r="A1393" s="0" t="s">
        <v>2977</v>
      </c>
      <c r="E1393" s="0" t="s">
        <v>178</v>
      </c>
      <c r="F1393" s="0" t="n">
        <v>401105</v>
      </c>
      <c r="I1393" s="1" t="n">
        <v>210460691</v>
      </c>
      <c r="J1393" s="0" t="s">
        <v>2978</v>
      </c>
    </row>
    <row r="1394" customFormat="false" ht="15" hidden="false" customHeight="false" outlineLevel="0" collapsed="false">
      <c r="A1394" s="0" t="s">
        <v>2979</v>
      </c>
      <c r="E1394" s="0" t="s">
        <v>178</v>
      </c>
      <c r="F1394" s="0" t="n">
        <v>401105</v>
      </c>
      <c r="I1394" s="1" t="n">
        <v>210460692</v>
      </c>
      <c r="J1394" s="0" t="s">
        <v>2980</v>
      </c>
    </row>
    <row r="1395" customFormat="false" ht="15" hidden="false" customHeight="false" outlineLevel="0" collapsed="false">
      <c r="A1395" s="0" t="s">
        <v>2981</v>
      </c>
      <c r="E1395" s="0" t="s">
        <v>178</v>
      </c>
      <c r="F1395" s="0" t="n">
        <v>401105</v>
      </c>
      <c r="I1395" s="1" t="n">
        <v>210460693</v>
      </c>
      <c r="J1395" s="0" t="s">
        <v>2982</v>
      </c>
    </row>
    <row r="1396" customFormat="false" ht="15" hidden="false" customHeight="false" outlineLevel="0" collapsed="false">
      <c r="A1396" s="0" t="s">
        <v>2983</v>
      </c>
      <c r="E1396" s="0" t="s">
        <v>178</v>
      </c>
      <c r="F1396" s="0" t="n">
        <v>401105</v>
      </c>
      <c r="I1396" s="1" t="n">
        <v>210460694</v>
      </c>
      <c r="J1396" s="0" t="s">
        <v>2984</v>
      </c>
    </row>
    <row r="1397" customFormat="false" ht="15" hidden="false" customHeight="false" outlineLevel="0" collapsed="false">
      <c r="A1397" s="0" t="s">
        <v>2985</v>
      </c>
      <c r="E1397" s="0" t="s">
        <v>178</v>
      </c>
      <c r="F1397" s="0" t="n">
        <v>401105</v>
      </c>
      <c r="I1397" s="1" t="n">
        <v>210460695</v>
      </c>
      <c r="J1397" s="0" t="s">
        <v>2986</v>
      </c>
    </row>
    <row r="1398" customFormat="false" ht="15" hidden="false" customHeight="false" outlineLevel="0" collapsed="false">
      <c r="A1398" s="0" t="s">
        <v>2987</v>
      </c>
      <c r="E1398" s="0" t="s">
        <v>178</v>
      </c>
      <c r="F1398" s="0" t="n">
        <v>401107</v>
      </c>
      <c r="I1398" s="1" t="n">
        <v>210460696</v>
      </c>
      <c r="J1398" s="0" t="s">
        <v>2988</v>
      </c>
    </row>
    <row r="1399" customFormat="false" ht="15" hidden="false" customHeight="false" outlineLevel="0" collapsed="false">
      <c r="A1399" s="0" t="s">
        <v>2989</v>
      </c>
      <c r="E1399" s="0" t="s">
        <v>178</v>
      </c>
      <c r="F1399" s="0" t="n">
        <v>401107</v>
      </c>
      <c r="I1399" s="1" t="n">
        <v>210460697</v>
      </c>
      <c r="J1399" s="0" t="s">
        <v>2990</v>
      </c>
    </row>
    <row r="1400" customFormat="false" ht="15" hidden="false" customHeight="false" outlineLevel="0" collapsed="false">
      <c r="A1400" s="0" t="s">
        <v>2991</v>
      </c>
      <c r="E1400" s="0" t="s">
        <v>1583</v>
      </c>
      <c r="F1400" s="0" t="n">
        <v>401107</v>
      </c>
      <c r="I1400" s="1" t="n">
        <v>210460698</v>
      </c>
      <c r="J1400" s="0" t="s">
        <v>2992</v>
      </c>
    </row>
    <row r="1401" customFormat="false" ht="15" hidden="false" customHeight="false" outlineLevel="0" collapsed="false">
      <c r="A1401" s="0" t="s">
        <v>2993</v>
      </c>
      <c r="E1401" s="0" t="s">
        <v>178</v>
      </c>
      <c r="F1401" s="0" t="n">
        <v>401107</v>
      </c>
      <c r="I1401" s="1" t="n">
        <v>210460699</v>
      </c>
      <c r="J1401" s="0" t="s">
        <v>2994</v>
      </c>
    </row>
    <row r="1402" customFormat="false" ht="15" hidden="false" customHeight="false" outlineLevel="0" collapsed="false">
      <c r="A1402" s="0" t="s">
        <v>2995</v>
      </c>
      <c r="E1402" s="0" t="s">
        <v>1302</v>
      </c>
      <c r="F1402" s="0" t="n">
        <v>520010</v>
      </c>
      <c r="I1402" s="1" t="n">
        <v>211267908</v>
      </c>
      <c r="J1402" s="0" t="s">
        <v>2996</v>
      </c>
    </row>
    <row r="1403" customFormat="false" ht="15" hidden="false" customHeight="false" outlineLevel="0" collapsed="false">
      <c r="A1403" s="0" t="s">
        <v>2997</v>
      </c>
      <c r="E1403" s="0" t="s">
        <v>1293</v>
      </c>
      <c r="F1403" s="0" t="n">
        <v>520010</v>
      </c>
      <c r="I1403" s="1" t="n">
        <v>211267909</v>
      </c>
      <c r="J1403" s="0" t="s">
        <v>2998</v>
      </c>
    </row>
    <row r="1404" customFormat="false" ht="15" hidden="false" customHeight="false" outlineLevel="0" collapsed="false">
      <c r="A1404" s="0" t="s">
        <v>2999</v>
      </c>
      <c r="E1404" s="0" t="s">
        <v>237</v>
      </c>
      <c r="F1404" s="0" t="n">
        <v>522001</v>
      </c>
      <c r="I1404" s="1" t="n">
        <v>211267910</v>
      </c>
      <c r="J1404" s="0" t="s">
        <v>3000</v>
      </c>
    </row>
    <row r="1405" customFormat="false" ht="15" hidden="false" customHeight="false" outlineLevel="0" collapsed="false">
      <c r="A1405" s="0" t="s">
        <v>3001</v>
      </c>
      <c r="E1405" s="0" t="s">
        <v>237</v>
      </c>
      <c r="F1405" s="0" t="n">
        <v>522001</v>
      </c>
      <c r="I1405" s="1" t="n">
        <v>211267911</v>
      </c>
      <c r="J1405" s="0" t="s">
        <v>3002</v>
      </c>
    </row>
    <row r="1406" customFormat="false" ht="15" hidden="false" customHeight="false" outlineLevel="0" collapsed="false">
      <c r="A1406" s="0" t="s">
        <v>3003</v>
      </c>
      <c r="E1406" s="0" t="s">
        <v>237</v>
      </c>
      <c r="F1406" s="0" t="n">
        <v>522001</v>
      </c>
      <c r="I1406" s="1" t="n">
        <v>211267912</v>
      </c>
      <c r="J1406" s="0" t="s">
        <v>3004</v>
      </c>
    </row>
    <row r="1407" customFormat="false" ht="15" hidden="false" customHeight="false" outlineLevel="0" collapsed="false">
      <c r="A1407" s="0" t="s">
        <v>3005</v>
      </c>
      <c r="E1407" s="0" t="s">
        <v>237</v>
      </c>
      <c r="F1407" s="0" t="n">
        <v>522001</v>
      </c>
      <c r="I1407" s="1" t="n">
        <v>211267913</v>
      </c>
      <c r="J1407" s="0" t="s">
        <v>3006</v>
      </c>
    </row>
    <row r="1408" customFormat="false" ht="15" hidden="false" customHeight="false" outlineLevel="0" collapsed="false">
      <c r="A1408" s="0" t="s">
        <v>3007</v>
      </c>
      <c r="E1408" s="0" t="s">
        <v>237</v>
      </c>
      <c r="F1408" s="0" t="n">
        <v>522002</v>
      </c>
      <c r="I1408" s="1" t="n">
        <v>211267914</v>
      </c>
      <c r="J1408" s="0" t="s">
        <v>3008</v>
      </c>
    </row>
    <row r="1409" customFormat="false" ht="15" hidden="false" customHeight="false" outlineLevel="0" collapsed="false">
      <c r="A1409" s="0" t="s">
        <v>3009</v>
      </c>
      <c r="E1409" s="0" t="s">
        <v>237</v>
      </c>
      <c r="F1409" s="0" t="n">
        <v>522002</v>
      </c>
      <c r="I1409" s="1" t="n">
        <v>211267915</v>
      </c>
      <c r="J1409" s="0" t="s">
        <v>3010</v>
      </c>
    </row>
    <row r="1410" customFormat="false" ht="15" hidden="false" customHeight="false" outlineLevel="0" collapsed="false">
      <c r="A1410" s="0" t="s">
        <v>3011</v>
      </c>
      <c r="E1410" s="0" t="s">
        <v>237</v>
      </c>
      <c r="F1410" s="0" t="n">
        <v>522002</v>
      </c>
      <c r="I1410" s="1" t="n">
        <v>211267916</v>
      </c>
      <c r="J1410" s="0" t="s">
        <v>3012</v>
      </c>
    </row>
    <row r="1411" customFormat="false" ht="15" hidden="false" customHeight="false" outlineLevel="0" collapsed="false">
      <c r="A1411" s="0" t="s">
        <v>3013</v>
      </c>
      <c r="E1411" s="0" t="s">
        <v>237</v>
      </c>
      <c r="F1411" s="0" t="n">
        <v>522006</v>
      </c>
      <c r="I1411" s="1" t="n">
        <v>211267917</v>
      </c>
      <c r="J1411" s="0" t="s">
        <v>3014</v>
      </c>
    </row>
    <row r="1412" customFormat="false" ht="15" hidden="false" customHeight="false" outlineLevel="0" collapsed="false">
      <c r="A1412" s="0" t="s">
        <v>3015</v>
      </c>
      <c r="E1412" s="0" t="s">
        <v>246</v>
      </c>
      <c r="F1412" s="0" t="n">
        <v>524001</v>
      </c>
      <c r="I1412" s="1" t="n">
        <v>211267918</v>
      </c>
      <c r="J1412" s="0" t="s">
        <v>3016</v>
      </c>
    </row>
    <row r="1413" customFormat="false" ht="15" hidden="false" customHeight="false" outlineLevel="0" collapsed="false">
      <c r="A1413" s="0" t="s">
        <v>3017</v>
      </c>
      <c r="E1413" s="0" t="s">
        <v>246</v>
      </c>
      <c r="F1413" s="0" t="n">
        <v>524002</v>
      </c>
      <c r="I1413" s="1" t="n">
        <v>211267919</v>
      </c>
      <c r="J1413" s="0" t="s">
        <v>3018</v>
      </c>
    </row>
    <row r="1414" customFormat="false" ht="15" hidden="false" customHeight="false" outlineLevel="0" collapsed="false">
      <c r="A1414" s="0" t="s">
        <v>3019</v>
      </c>
      <c r="E1414" s="0" t="s">
        <v>246</v>
      </c>
      <c r="F1414" s="0" t="n">
        <v>524002</v>
      </c>
      <c r="I1414" s="1" t="n">
        <v>211267920</v>
      </c>
      <c r="J1414" s="0" t="s">
        <v>3020</v>
      </c>
    </row>
    <row r="1415" customFormat="false" ht="15" hidden="false" customHeight="false" outlineLevel="0" collapsed="false">
      <c r="A1415" s="0" t="s">
        <v>3021</v>
      </c>
      <c r="E1415" s="0" t="s">
        <v>3022</v>
      </c>
      <c r="F1415" s="0" t="n">
        <v>524002</v>
      </c>
      <c r="I1415" s="1" t="n">
        <v>211267922</v>
      </c>
      <c r="J1415" s="0" t="s">
        <v>3023</v>
      </c>
    </row>
    <row r="1416" customFormat="false" ht="15" hidden="false" customHeight="false" outlineLevel="0" collapsed="false">
      <c r="A1416" s="0" t="s">
        <v>3024</v>
      </c>
      <c r="E1416" s="0" t="n">
        <v>524002</v>
      </c>
      <c r="F1416" s="0" t="n">
        <v>524002</v>
      </c>
      <c r="I1416" s="1" t="n">
        <v>211267923</v>
      </c>
      <c r="J1416" s="0" t="s">
        <v>3025</v>
      </c>
    </row>
    <row r="1417" customFormat="false" ht="15" hidden="false" customHeight="false" outlineLevel="0" collapsed="false">
      <c r="A1417" s="0" t="s">
        <v>3026</v>
      </c>
      <c r="E1417" s="0" t="s">
        <v>246</v>
      </c>
      <c r="F1417" s="0" t="n">
        <v>524002</v>
      </c>
      <c r="I1417" s="1" t="n">
        <v>211267924</v>
      </c>
      <c r="J1417" s="0" t="s">
        <v>3027</v>
      </c>
    </row>
    <row r="1418" customFormat="false" ht="15" hidden="false" customHeight="false" outlineLevel="0" collapsed="false">
      <c r="A1418" s="0" t="s">
        <v>3028</v>
      </c>
      <c r="E1418" s="0" t="s">
        <v>246</v>
      </c>
      <c r="F1418" s="0" t="n">
        <v>524002</v>
      </c>
      <c r="I1418" s="1" t="n">
        <v>211267925</v>
      </c>
      <c r="J1418" s="0" t="s">
        <v>3029</v>
      </c>
    </row>
    <row r="1419" customFormat="false" ht="15" hidden="false" customHeight="false" outlineLevel="0" collapsed="false">
      <c r="A1419" s="0" t="s">
        <v>3030</v>
      </c>
      <c r="E1419" s="0" t="s">
        <v>246</v>
      </c>
      <c r="F1419" s="0" t="n">
        <v>524002</v>
      </c>
      <c r="I1419" s="1" t="n">
        <v>211267926</v>
      </c>
      <c r="J1419" s="0" t="s">
        <v>3031</v>
      </c>
    </row>
    <row r="1420" customFormat="false" ht="15" hidden="false" customHeight="false" outlineLevel="0" collapsed="false">
      <c r="A1420" s="0" t="s">
        <v>3032</v>
      </c>
      <c r="E1420" s="0" t="s">
        <v>246</v>
      </c>
      <c r="F1420" s="0" t="n">
        <v>524004</v>
      </c>
      <c r="I1420" s="1" t="n">
        <v>211267927</v>
      </c>
      <c r="J1420" s="0" t="s">
        <v>3033</v>
      </c>
    </row>
    <row r="1421" customFormat="false" ht="15" hidden="false" customHeight="false" outlineLevel="0" collapsed="false">
      <c r="A1421" s="0" t="s">
        <v>3034</v>
      </c>
      <c r="E1421" s="0" t="s">
        <v>246</v>
      </c>
      <c r="F1421" s="0" t="n">
        <v>524004</v>
      </c>
      <c r="I1421" s="1" t="n">
        <v>211267928</v>
      </c>
      <c r="J1421" s="0" t="s">
        <v>3035</v>
      </c>
    </row>
    <row r="1422" customFormat="false" ht="15" hidden="false" customHeight="false" outlineLevel="0" collapsed="false">
      <c r="A1422" s="0" t="s">
        <v>3036</v>
      </c>
      <c r="E1422" s="0" t="s">
        <v>246</v>
      </c>
      <c r="F1422" s="0" t="n">
        <v>524004</v>
      </c>
      <c r="I1422" s="1" t="n">
        <v>211267929</v>
      </c>
      <c r="J1422" s="0" t="s">
        <v>3037</v>
      </c>
    </row>
    <row r="1423" customFormat="false" ht="15" hidden="false" customHeight="false" outlineLevel="0" collapsed="false">
      <c r="A1423" s="0" t="s">
        <v>3038</v>
      </c>
      <c r="E1423" s="0" t="s">
        <v>414</v>
      </c>
      <c r="F1423" s="0" t="n">
        <v>530001</v>
      </c>
      <c r="I1423" s="1" t="n">
        <v>211267930</v>
      </c>
      <c r="J1423" s="0" t="s">
        <v>3039</v>
      </c>
    </row>
    <row r="1424" customFormat="false" ht="15" hidden="false" customHeight="false" outlineLevel="0" collapsed="false">
      <c r="A1424" s="0" t="s">
        <v>3040</v>
      </c>
      <c r="E1424" s="0" t="s">
        <v>414</v>
      </c>
      <c r="F1424" s="0" t="n">
        <v>530001</v>
      </c>
      <c r="I1424" s="1" t="n">
        <v>211267931</v>
      </c>
      <c r="J1424" s="0" t="s">
        <v>3041</v>
      </c>
    </row>
    <row r="1425" customFormat="false" ht="15" hidden="false" customHeight="false" outlineLevel="0" collapsed="false">
      <c r="A1425" s="0" t="s">
        <v>3042</v>
      </c>
      <c r="E1425" s="0" t="s">
        <v>414</v>
      </c>
      <c r="F1425" s="0" t="n">
        <v>530001</v>
      </c>
      <c r="I1425" s="1" t="n">
        <v>211267932</v>
      </c>
      <c r="J1425" s="0" t="s">
        <v>3043</v>
      </c>
    </row>
    <row r="1426" customFormat="false" ht="15" hidden="false" customHeight="false" outlineLevel="0" collapsed="false">
      <c r="A1426" s="0" t="s">
        <v>3044</v>
      </c>
      <c r="E1426" s="0" t="s">
        <v>414</v>
      </c>
      <c r="F1426" s="0" t="n">
        <v>530005</v>
      </c>
      <c r="I1426" s="1" t="n">
        <v>211267933</v>
      </c>
      <c r="J1426" s="0" t="s">
        <v>3045</v>
      </c>
    </row>
    <row r="1427" customFormat="false" ht="15" hidden="false" customHeight="false" outlineLevel="0" collapsed="false">
      <c r="A1427" s="0" t="s">
        <v>3046</v>
      </c>
      <c r="E1427" s="0" t="s">
        <v>3047</v>
      </c>
      <c r="F1427" s="0" t="n">
        <v>532001</v>
      </c>
      <c r="I1427" s="1" t="n">
        <v>211267934</v>
      </c>
      <c r="J1427" s="0" t="s">
        <v>3048</v>
      </c>
    </row>
    <row r="1428" customFormat="false" ht="15" hidden="false" customHeight="false" outlineLevel="0" collapsed="false">
      <c r="A1428" s="0" t="s">
        <v>3049</v>
      </c>
      <c r="E1428" s="0" t="s">
        <v>3050</v>
      </c>
      <c r="F1428" s="0" t="n">
        <v>533002</v>
      </c>
      <c r="I1428" s="1" t="n">
        <v>211267935</v>
      </c>
      <c r="J1428" s="0" t="s">
        <v>3051</v>
      </c>
    </row>
    <row r="1429" customFormat="false" ht="15" hidden="false" customHeight="false" outlineLevel="0" collapsed="false">
      <c r="A1429" s="0" t="s">
        <v>3052</v>
      </c>
      <c r="E1429" s="0" t="s">
        <v>3053</v>
      </c>
      <c r="F1429" s="0" t="n">
        <v>533002</v>
      </c>
      <c r="I1429" s="1" t="n">
        <v>211267936</v>
      </c>
      <c r="J1429" s="0" t="s">
        <v>3054</v>
      </c>
    </row>
    <row r="1430" customFormat="false" ht="15" hidden="false" customHeight="false" outlineLevel="0" collapsed="false">
      <c r="A1430" s="0" t="s">
        <v>3055</v>
      </c>
      <c r="E1430" s="0" t="s">
        <v>3053</v>
      </c>
      <c r="F1430" s="0" t="n">
        <v>533002</v>
      </c>
      <c r="I1430" s="1" t="n">
        <v>211267937</v>
      </c>
      <c r="J1430" s="0" t="s">
        <v>3056</v>
      </c>
    </row>
    <row r="1431" customFormat="false" ht="15" hidden="false" customHeight="false" outlineLevel="0" collapsed="false">
      <c r="A1431" s="0" t="s">
        <v>3057</v>
      </c>
      <c r="E1431" s="0" t="s">
        <v>3058</v>
      </c>
      <c r="F1431" s="0" t="n">
        <v>533101</v>
      </c>
      <c r="I1431" s="1" t="n">
        <v>211267938</v>
      </c>
      <c r="J1431" s="0" t="s">
        <v>3059</v>
      </c>
    </row>
    <row r="1432" customFormat="false" ht="15" hidden="false" customHeight="false" outlineLevel="0" collapsed="false">
      <c r="A1432" s="0" t="s">
        <v>3060</v>
      </c>
      <c r="E1432" s="0" t="s">
        <v>436</v>
      </c>
      <c r="F1432" s="0" t="n">
        <v>533101</v>
      </c>
      <c r="I1432" s="1" t="n">
        <v>211267939</v>
      </c>
      <c r="J1432" s="0" t="s">
        <v>3061</v>
      </c>
    </row>
    <row r="1433" customFormat="false" ht="15" hidden="false" customHeight="false" outlineLevel="0" collapsed="false">
      <c r="A1433" s="0" t="s">
        <v>3062</v>
      </c>
      <c r="E1433" s="0" t="s">
        <v>436</v>
      </c>
      <c r="F1433" s="0" t="n">
        <v>533101</v>
      </c>
      <c r="I1433" s="1" t="n">
        <v>211267940</v>
      </c>
      <c r="J1433" s="0" t="s">
        <v>3063</v>
      </c>
    </row>
    <row r="1434" customFormat="false" ht="15" hidden="false" customHeight="false" outlineLevel="0" collapsed="false">
      <c r="A1434" s="0" t="s">
        <v>3064</v>
      </c>
      <c r="E1434" s="0" t="s">
        <v>436</v>
      </c>
      <c r="F1434" s="0" t="n">
        <v>533101</v>
      </c>
      <c r="I1434" s="1" t="n">
        <v>211267941</v>
      </c>
      <c r="J1434" s="0" t="s">
        <v>3065</v>
      </c>
    </row>
    <row r="1435" customFormat="false" ht="15" hidden="false" customHeight="false" outlineLevel="0" collapsed="false">
      <c r="A1435" s="0" t="s">
        <v>3066</v>
      </c>
      <c r="E1435" s="0" t="s">
        <v>436</v>
      </c>
      <c r="F1435" s="0" t="n">
        <v>533101</v>
      </c>
      <c r="I1435" s="1" t="n">
        <v>211267942</v>
      </c>
      <c r="J1435" s="0" t="s">
        <v>3067</v>
      </c>
    </row>
    <row r="1436" customFormat="false" ht="15" hidden="false" customHeight="false" outlineLevel="0" collapsed="false">
      <c r="A1436" s="0" t="s">
        <v>3068</v>
      </c>
      <c r="E1436" s="0" t="s">
        <v>436</v>
      </c>
      <c r="F1436" s="0" t="n">
        <v>533101</v>
      </c>
      <c r="I1436" s="1" t="n">
        <v>211267943</v>
      </c>
      <c r="J1436" s="0" t="s">
        <v>3069</v>
      </c>
    </row>
    <row r="1437" customFormat="false" ht="15" hidden="false" customHeight="false" outlineLevel="0" collapsed="false">
      <c r="A1437" s="0" t="s">
        <v>3070</v>
      </c>
      <c r="E1437" s="0" t="s">
        <v>436</v>
      </c>
      <c r="F1437" s="0" t="n">
        <v>533101</v>
      </c>
      <c r="I1437" s="1" t="n">
        <v>211267944</v>
      </c>
      <c r="J1437" s="0" t="s">
        <v>3071</v>
      </c>
    </row>
    <row r="1438" customFormat="false" ht="15" hidden="false" customHeight="false" outlineLevel="0" collapsed="false">
      <c r="A1438" s="0" t="s">
        <v>3072</v>
      </c>
      <c r="E1438" s="0" t="s">
        <v>436</v>
      </c>
      <c r="F1438" s="0" t="n">
        <v>533101</v>
      </c>
      <c r="I1438" s="1" t="n">
        <v>211267945</v>
      </c>
      <c r="J1438" s="0" t="s">
        <v>3073</v>
      </c>
    </row>
    <row r="1439" customFormat="false" ht="15" hidden="false" customHeight="false" outlineLevel="0" collapsed="false">
      <c r="A1439" s="0" t="s">
        <v>3074</v>
      </c>
      <c r="E1439" s="0" t="s">
        <v>436</v>
      </c>
      <c r="F1439" s="0" t="n">
        <v>533101</v>
      </c>
      <c r="I1439" s="1" t="n">
        <v>211267946</v>
      </c>
      <c r="J1439" s="0" t="s">
        <v>3075</v>
      </c>
    </row>
    <row r="1440" customFormat="false" ht="15" hidden="false" customHeight="false" outlineLevel="0" collapsed="false">
      <c r="A1440" s="0" t="s">
        <v>3076</v>
      </c>
      <c r="E1440" s="0" t="s">
        <v>436</v>
      </c>
      <c r="F1440" s="0" t="n">
        <v>533101</v>
      </c>
      <c r="I1440" s="1" t="n">
        <v>211267947</v>
      </c>
      <c r="J1440" s="0" t="s">
        <v>3077</v>
      </c>
    </row>
    <row r="1441" customFormat="false" ht="15" hidden="false" customHeight="false" outlineLevel="0" collapsed="false">
      <c r="A1441" s="0" t="s">
        <v>3078</v>
      </c>
      <c r="E1441" s="0" t="s">
        <v>436</v>
      </c>
      <c r="F1441" s="0" t="n">
        <v>533101</v>
      </c>
      <c r="I1441" s="1" t="n">
        <v>211267948</v>
      </c>
      <c r="J1441" s="0" t="s">
        <v>3079</v>
      </c>
    </row>
    <row r="1442" customFormat="false" ht="15" hidden="false" customHeight="false" outlineLevel="0" collapsed="false">
      <c r="A1442" s="0" t="s">
        <v>3080</v>
      </c>
      <c r="E1442" s="0" t="s">
        <v>644</v>
      </c>
      <c r="F1442" s="0" t="n">
        <v>533103</v>
      </c>
      <c r="I1442" s="1" t="n">
        <v>211267949</v>
      </c>
      <c r="J1442" s="0" t="s">
        <v>3081</v>
      </c>
    </row>
    <row r="1443" customFormat="false" ht="15" hidden="false" customHeight="false" outlineLevel="0" collapsed="false">
      <c r="A1443" s="0" t="s">
        <v>3082</v>
      </c>
      <c r="E1443" s="0" t="s">
        <v>3083</v>
      </c>
      <c r="F1443" s="0" t="n">
        <v>533103</v>
      </c>
      <c r="I1443" s="1" t="n">
        <v>211267950</v>
      </c>
      <c r="J1443" s="0" t="s">
        <v>3084</v>
      </c>
    </row>
    <row r="1444" customFormat="false" ht="15" hidden="false" customHeight="false" outlineLevel="0" collapsed="false">
      <c r="A1444" s="0" t="s">
        <v>3085</v>
      </c>
      <c r="E1444" s="0" t="s">
        <v>436</v>
      </c>
      <c r="F1444" s="0" t="n">
        <v>533103</v>
      </c>
      <c r="I1444" s="1" t="n">
        <v>211267951</v>
      </c>
      <c r="J1444" s="0" t="s">
        <v>3086</v>
      </c>
    </row>
    <row r="1445" customFormat="false" ht="15" hidden="false" customHeight="false" outlineLevel="0" collapsed="false">
      <c r="A1445" s="0" t="s">
        <v>3087</v>
      </c>
      <c r="E1445" s="0" t="s">
        <v>436</v>
      </c>
      <c r="F1445" s="0" t="n">
        <v>533104</v>
      </c>
      <c r="I1445" s="1" t="n">
        <v>211267952</v>
      </c>
      <c r="J1445" s="0" t="s">
        <v>3088</v>
      </c>
    </row>
    <row r="1446" customFormat="false" ht="15" hidden="false" customHeight="false" outlineLevel="0" collapsed="false">
      <c r="A1446" s="0" t="s">
        <v>3089</v>
      </c>
      <c r="E1446" s="0" t="s">
        <v>436</v>
      </c>
      <c r="F1446" s="0" t="n">
        <v>533105</v>
      </c>
      <c r="I1446" s="1" t="n">
        <v>211267953</v>
      </c>
      <c r="J1446" s="0" t="s">
        <v>3090</v>
      </c>
    </row>
    <row r="1447" customFormat="false" ht="15" hidden="false" customHeight="false" outlineLevel="0" collapsed="false">
      <c r="A1447" s="0" t="s">
        <v>3091</v>
      </c>
      <c r="E1447" s="0" t="s">
        <v>10</v>
      </c>
      <c r="F1447" s="0" t="n">
        <v>560003</v>
      </c>
      <c r="I1447" s="1" t="n">
        <v>211267954</v>
      </c>
      <c r="J1447" s="0" t="s">
        <v>3092</v>
      </c>
    </row>
    <row r="1448" customFormat="false" ht="15" hidden="false" customHeight="false" outlineLevel="0" collapsed="false">
      <c r="A1448" s="0" t="s">
        <v>3093</v>
      </c>
      <c r="E1448" s="0" t="s">
        <v>3094</v>
      </c>
      <c r="F1448" s="0" t="n">
        <v>560016</v>
      </c>
      <c r="I1448" s="1" t="n">
        <v>211267955</v>
      </c>
      <c r="J1448" s="0" t="s">
        <v>3095</v>
      </c>
    </row>
    <row r="1449" customFormat="false" ht="15" hidden="false" customHeight="false" outlineLevel="0" collapsed="false">
      <c r="A1449" s="0" t="s">
        <v>3096</v>
      </c>
      <c r="E1449" s="0" t="s">
        <v>3094</v>
      </c>
      <c r="F1449" s="0" t="n">
        <v>560016</v>
      </c>
      <c r="I1449" s="1" t="n">
        <v>211267956</v>
      </c>
      <c r="J1449" s="0" t="s">
        <v>3097</v>
      </c>
    </row>
    <row r="1450" customFormat="false" ht="15" hidden="false" customHeight="false" outlineLevel="0" collapsed="false">
      <c r="A1450" s="0" t="s">
        <v>3098</v>
      </c>
      <c r="E1450" s="0" t="s">
        <v>3094</v>
      </c>
      <c r="F1450" s="0" t="n">
        <v>560016</v>
      </c>
      <c r="I1450" s="1" t="n">
        <v>211267957</v>
      </c>
      <c r="J1450" s="0" t="s">
        <v>3099</v>
      </c>
    </row>
    <row r="1451" customFormat="false" ht="15" hidden="false" customHeight="false" outlineLevel="0" collapsed="false">
      <c r="A1451" s="0" t="s">
        <v>3100</v>
      </c>
      <c r="E1451" s="0" t="s">
        <v>156</v>
      </c>
      <c r="F1451" s="0" t="n">
        <v>360003</v>
      </c>
      <c r="I1451" s="1" t="n">
        <v>211267769</v>
      </c>
      <c r="J1451" s="0" t="s">
        <v>3101</v>
      </c>
    </row>
    <row r="1452" customFormat="false" ht="15" hidden="false" customHeight="false" outlineLevel="0" collapsed="false">
      <c r="A1452" s="0" t="s">
        <v>3102</v>
      </c>
      <c r="E1452" s="0" t="s">
        <v>144</v>
      </c>
      <c r="F1452" s="0" t="n">
        <v>110021</v>
      </c>
      <c r="I1452" s="1" t="n">
        <v>210460112</v>
      </c>
      <c r="J1452" s="0" t="s">
        <v>3103</v>
      </c>
    </row>
    <row r="1453" customFormat="false" ht="15" hidden="false" customHeight="false" outlineLevel="0" collapsed="false">
      <c r="A1453" s="0" t="s">
        <v>3104</v>
      </c>
      <c r="E1453" s="0" t="s">
        <v>122</v>
      </c>
      <c r="F1453" s="0" t="n">
        <v>110021</v>
      </c>
      <c r="I1453" s="1" t="n">
        <v>210460113</v>
      </c>
      <c r="J1453" s="0" t="s">
        <v>3105</v>
      </c>
    </row>
    <row r="1454" customFormat="false" ht="15" hidden="false" customHeight="false" outlineLevel="0" collapsed="false">
      <c r="A1454" s="0" t="s">
        <v>3106</v>
      </c>
      <c r="E1454" s="0" t="s">
        <v>128</v>
      </c>
      <c r="F1454" s="0" t="n">
        <v>110022</v>
      </c>
      <c r="I1454" s="1" t="n">
        <v>210460114</v>
      </c>
      <c r="J1454" s="0" t="s">
        <v>3107</v>
      </c>
    </row>
    <row r="1455" customFormat="false" ht="15" hidden="false" customHeight="false" outlineLevel="0" collapsed="false">
      <c r="A1455" s="0" t="s">
        <v>3108</v>
      </c>
      <c r="E1455" s="0" t="s">
        <v>361</v>
      </c>
      <c r="F1455" s="0" t="n">
        <v>110022</v>
      </c>
      <c r="I1455" s="1" t="n">
        <v>210460115</v>
      </c>
      <c r="J1455" s="0" t="s">
        <v>3109</v>
      </c>
    </row>
    <row r="1456" customFormat="false" ht="15" hidden="false" customHeight="false" outlineLevel="0" collapsed="false">
      <c r="A1456" s="0" t="s">
        <v>3110</v>
      </c>
      <c r="E1456" s="0" t="s">
        <v>260</v>
      </c>
      <c r="F1456" s="0" t="n">
        <v>110047</v>
      </c>
      <c r="I1456" s="1" t="n">
        <v>210460116</v>
      </c>
      <c r="J1456" s="0" t="s">
        <v>3111</v>
      </c>
    </row>
    <row r="1457" customFormat="false" ht="15" hidden="false" customHeight="false" outlineLevel="0" collapsed="false">
      <c r="A1457" s="0" t="s">
        <v>3112</v>
      </c>
      <c r="E1457" s="0" t="s">
        <v>260</v>
      </c>
      <c r="F1457" s="0" t="n">
        <v>110047</v>
      </c>
      <c r="I1457" s="1" t="n">
        <v>210460117</v>
      </c>
      <c r="J1457" s="0" t="s">
        <v>3113</v>
      </c>
    </row>
    <row r="1458" customFormat="false" ht="15" hidden="false" customHeight="false" outlineLevel="0" collapsed="false">
      <c r="A1458" s="0" t="s">
        <v>3114</v>
      </c>
      <c r="E1458" s="0" t="s">
        <v>260</v>
      </c>
      <c r="F1458" s="0" t="n">
        <v>110047</v>
      </c>
      <c r="I1458" s="1" t="n">
        <v>210460118</v>
      </c>
      <c r="J1458" s="0" t="s">
        <v>3115</v>
      </c>
    </row>
    <row r="1459" customFormat="false" ht="15" hidden="false" customHeight="false" outlineLevel="0" collapsed="false">
      <c r="A1459" s="0" t="s">
        <v>3116</v>
      </c>
      <c r="E1459" s="0" t="s">
        <v>128</v>
      </c>
      <c r="F1459" s="0" t="n">
        <v>110052</v>
      </c>
      <c r="I1459" s="1" t="n">
        <v>210460119</v>
      </c>
      <c r="J1459" s="0" t="s">
        <v>3117</v>
      </c>
    </row>
    <row r="1460" customFormat="false" ht="15" hidden="false" customHeight="false" outlineLevel="0" collapsed="false">
      <c r="A1460" s="0" t="s">
        <v>3118</v>
      </c>
      <c r="E1460" s="0" t="s">
        <v>128</v>
      </c>
      <c r="F1460" s="0" t="n">
        <v>110052</v>
      </c>
      <c r="I1460" s="1" t="n">
        <v>210460120</v>
      </c>
      <c r="J1460" s="0" t="s">
        <v>3119</v>
      </c>
    </row>
    <row r="1461" customFormat="false" ht="15" hidden="false" customHeight="false" outlineLevel="0" collapsed="false">
      <c r="A1461" s="0" t="s">
        <v>3120</v>
      </c>
      <c r="E1461" s="0" t="s">
        <v>128</v>
      </c>
      <c r="F1461" s="0" t="n">
        <v>110052</v>
      </c>
      <c r="I1461" s="1" t="n">
        <v>210460121</v>
      </c>
      <c r="J1461" s="0" t="s">
        <v>3121</v>
      </c>
    </row>
    <row r="1462" customFormat="false" ht="15" hidden="false" customHeight="false" outlineLevel="0" collapsed="false">
      <c r="A1462" s="0" t="s">
        <v>3122</v>
      </c>
      <c r="E1462" s="0" t="s">
        <v>3123</v>
      </c>
      <c r="F1462" s="0" t="n">
        <v>110052</v>
      </c>
      <c r="I1462" s="1" t="n">
        <v>210460122</v>
      </c>
      <c r="J1462" s="0" t="s">
        <v>3124</v>
      </c>
    </row>
    <row r="1463" customFormat="false" ht="15" hidden="false" customHeight="false" outlineLevel="0" collapsed="false">
      <c r="A1463" s="0" t="s">
        <v>3125</v>
      </c>
      <c r="E1463" s="0" t="s">
        <v>3126</v>
      </c>
      <c r="F1463" s="0" t="n">
        <v>110076</v>
      </c>
      <c r="I1463" s="1" t="n">
        <v>210460123</v>
      </c>
      <c r="J1463" s="0" t="s">
        <v>3127</v>
      </c>
    </row>
    <row r="1464" customFormat="false" ht="15" hidden="false" customHeight="false" outlineLevel="0" collapsed="false">
      <c r="A1464" s="0" t="s">
        <v>3128</v>
      </c>
      <c r="E1464" s="0" t="s">
        <v>144</v>
      </c>
      <c r="F1464" s="0" t="n">
        <v>110076</v>
      </c>
      <c r="I1464" s="1" t="n">
        <v>210460124</v>
      </c>
      <c r="J1464" s="0" t="s">
        <v>3129</v>
      </c>
    </row>
    <row r="1465" customFormat="false" ht="15" hidden="false" customHeight="false" outlineLevel="0" collapsed="false">
      <c r="A1465" s="0" t="s">
        <v>3130</v>
      </c>
      <c r="E1465" s="0" t="s">
        <v>128</v>
      </c>
      <c r="F1465" s="0" t="n">
        <v>110076</v>
      </c>
      <c r="I1465" s="1" t="n">
        <v>210460125</v>
      </c>
      <c r="J1465" s="0" t="s">
        <v>3131</v>
      </c>
    </row>
    <row r="1466" customFormat="false" ht="15" hidden="false" customHeight="false" outlineLevel="0" collapsed="false">
      <c r="A1466" s="0" t="s">
        <v>3132</v>
      </c>
      <c r="E1466" s="0" t="s">
        <v>128</v>
      </c>
      <c r="F1466" s="0" t="n">
        <v>110082</v>
      </c>
      <c r="I1466" s="1" t="n">
        <v>210460126</v>
      </c>
      <c r="J1466" s="0" t="s">
        <v>3133</v>
      </c>
    </row>
    <row r="1467" customFormat="false" ht="15" hidden="false" customHeight="false" outlineLevel="0" collapsed="false">
      <c r="A1467" s="0" t="s">
        <v>3134</v>
      </c>
      <c r="E1467" s="0" t="s">
        <v>3135</v>
      </c>
      <c r="F1467" s="0" t="n">
        <v>110082</v>
      </c>
      <c r="I1467" s="1" t="n">
        <v>210460127</v>
      </c>
      <c r="J1467" s="0" t="s">
        <v>3136</v>
      </c>
    </row>
    <row r="1468" customFormat="false" ht="15" hidden="false" customHeight="false" outlineLevel="0" collapsed="false">
      <c r="A1468" s="0" t="s">
        <v>3137</v>
      </c>
      <c r="E1468" s="0" t="s">
        <v>3138</v>
      </c>
      <c r="F1468" s="0" t="n">
        <v>110082</v>
      </c>
      <c r="I1468" s="1" t="n">
        <v>210460128</v>
      </c>
      <c r="J1468" s="0" t="s">
        <v>3139</v>
      </c>
    </row>
    <row r="1469" customFormat="false" ht="15" hidden="false" customHeight="false" outlineLevel="0" collapsed="false">
      <c r="A1469" s="0" t="s">
        <v>3140</v>
      </c>
      <c r="E1469" s="0" t="s">
        <v>139</v>
      </c>
      <c r="F1469" s="0" t="n">
        <v>110082</v>
      </c>
      <c r="I1469" s="1" t="n">
        <v>210460129</v>
      </c>
      <c r="J1469" s="0" t="s">
        <v>3141</v>
      </c>
    </row>
    <row r="1470" customFormat="false" ht="15" hidden="false" customHeight="false" outlineLevel="0" collapsed="false">
      <c r="A1470" s="0" t="s">
        <v>3142</v>
      </c>
      <c r="E1470" s="0" t="s">
        <v>299</v>
      </c>
      <c r="F1470" s="0" t="n">
        <v>110090</v>
      </c>
      <c r="I1470" s="1" t="n">
        <v>210460130</v>
      </c>
      <c r="J1470" s="0" t="s">
        <v>3143</v>
      </c>
    </row>
    <row r="1471" customFormat="false" ht="15" hidden="false" customHeight="false" outlineLevel="0" collapsed="false">
      <c r="A1471" s="0" t="s">
        <v>3144</v>
      </c>
      <c r="E1471" s="0" t="s">
        <v>156</v>
      </c>
      <c r="F1471" s="0" t="n">
        <v>360001</v>
      </c>
      <c r="I1471" s="1" t="n">
        <v>210460131</v>
      </c>
      <c r="J1471" s="0" t="s">
        <v>3145</v>
      </c>
    </row>
    <row r="1472" customFormat="false" ht="15" hidden="false" customHeight="false" outlineLevel="0" collapsed="false">
      <c r="A1472" s="0" t="s">
        <v>3146</v>
      </c>
      <c r="E1472" s="0" t="s">
        <v>156</v>
      </c>
      <c r="F1472" s="0" t="n">
        <v>360002</v>
      </c>
      <c r="I1472" s="1" t="n">
        <v>210460132</v>
      </c>
      <c r="J1472" s="0" t="s">
        <v>3147</v>
      </c>
    </row>
    <row r="1473" customFormat="false" ht="15" hidden="false" customHeight="false" outlineLevel="0" collapsed="false">
      <c r="A1473" s="0" t="s">
        <v>3148</v>
      </c>
      <c r="E1473" s="0" t="s">
        <v>156</v>
      </c>
      <c r="F1473" s="0" t="n">
        <v>360002</v>
      </c>
      <c r="I1473" s="1" t="n">
        <v>210460133</v>
      </c>
      <c r="J1473" s="0" t="s">
        <v>3149</v>
      </c>
    </row>
    <row r="1474" customFormat="false" ht="15" hidden="false" customHeight="false" outlineLevel="0" collapsed="false">
      <c r="A1474" s="0" t="s">
        <v>3150</v>
      </c>
      <c r="E1474" s="0" t="s">
        <v>156</v>
      </c>
      <c r="F1474" s="0" t="n">
        <v>360002</v>
      </c>
      <c r="I1474" s="1" t="n">
        <v>210460134</v>
      </c>
      <c r="J1474" s="0" t="s">
        <v>3151</v>
      </c>
    </row>
    <row r="1475" customFormat="false" ht="15" hidden="false" customHeight="false" outlineLevel="0" collapsed="false">
      <c r="A1475" s="0" t="s">
        <v>3152</v>
      </c>
      <c r="E1475" s="0" t="s">
        <v>156</v>
      </c>
      <c r="F1475" s="0" t="n">
        <v>360003</v>
      </c>
      <c r="I1475" s="1" t="n">
        <v>210460135</v>
      </c>
      <c r="J1475" s="0" t="s">
        <v>3153</v>
      </c>
    </row>
    <row r="1476" customFormat="false" ht="15" hidden="false" customHeight="false" outlineLevel="0" collapsed="false">
      <c r="A1476" s="0" t="s">
        <v>3154</v>
      </c>
      <c r="E1476" s="0" t="s">
        <v>1453</v>
      </c>
      <c r="F1476" s="0" t="n">
        <v>361012</v>
      </c>
      <c r="I1476" s="1" t="n">
        <v>210460136</v>
      </c>
      <c r="J1476" s="0" t="s">
        <v>3155</v>
      </c>
    </row>
    <row r="1477" customFormat="false" ht="15" hidden="false" customHeight="false" outlineLevel="0" collapsed="false">
      <c r="A1477" s="0" t="s">
        <v>3156</v>
      </c>
      <c r="E1477" s="0" t="s">
        <v>338</v>
      </c>
      <c r="F1477" s="0" t="n">
        <v>384002</v>
      </c>
      <c r="I1477" s="1" t="n">
        <v>210460137</v>
      </c>
      <c r="J1477" s="0" t="s">
        <v>3157</v>
      </c>
    </row>
    <row r="1478" customFormat="false" ht="15" hidden="false" customHeight="false" outlineLevel="0" collapsed="false">
      <c r="A1478" s="0" t="s">
        <v>3158</v>
      </c>
      <c r="E1478" s="0" t="s">
        <v>873</v>
      </c>
      <c r="F1478" s="0" t="n">
        <v>396191</v>
      </c>
      <c r="I1478" s="1" t="n">
        <v>210460138</v>
      </c>
      <c r="J1478" s="0" t="s">
        <v>3159</v>
      </c>
    </row>
    <row r="1479" customFormat="false" ht="15" hidden="false" customHeight="false" outlineLevel="0" collapsed="false">
      <c r="A1479" s="0" t="s">
        <v>3160</v>
      </c>
      <c r="E1479" s="0" t="s">
        <v>873</v>
      </c>
      <c r="F1479" s="0" t="n">
        <v>396191</v>
      </c>
      <c r="I1479" s="1" t="n">
        <v>210460139</v>
      </c>
      <c r="J1479" s="0" t="s">
        <v>3161</v>
      </c>
    </row>
    <row r="1480" customFormat="false" ht="15" hidden="false" customHeight="false" outlineLevel="0" collapsed="false">
      <c r="A1480" s="0" t="s">
        <v>3162</v>
      </c>
      <c r="E1480" s="0" t="s">
        <v>873</v>
      </c>
      <c r="F1480" s="0" t="n">
        <v>396191</v>
      </c>
      <c r="I1480" s="1" t="n">
        <v>210460140</v>
      </c>
      <c r="J1480" s="0" t="s">
        <v>3163</v>
      </c>
    </row>
    <row r="1481" customFormat="false" ht="15" hidden="false" customHeight="false" outlineLevel="0" collapsed="false">
      <c r="A1481" s="0" t="s">
        <v>3164</v>
      </c>
      <c r="E1481" s="0" t="s">
        <v>873</v>
      </c>
      <c r="F1481" s="0" t="n">
        <v>396191</v>
      </c>
      <c r="I1481" s="1" t="n">
        <v>210460141</v>
      </c>
      <c r="J1481" s="0" t="s">
        <v>3165</v>
      </c>
    </row>
    <row r="1482" customFormat="false" ht="15" hidden="false" customHeight="false" outlineLevel="0" collapsed="false">
      <c r="A1482" s="0" t="s">
        <v>3166</v>
      </c>
      <c r="E1482" s="0" t="s">
        <v>166</v>
      </c>
      <c r="F1482" s="0" t="n">
        <v>396230</v>
      </c>
      <c r="I1482" s="1" t="n">
        <v>210460142</v>
      </c>
      <c r="J1482" s="0" t="s">
        <v>3167</v>
      </c>
    </row>
    <row r="1483" customFormat="false" ht="15" hidden="false" customHeight="false" outlineLevel="0" collapsed="false">
      <c r="A1483" s="0" t="s">
        <v>3168</v>
      </c>
      <c r="E1483" s="0" t="s">
        <v>166</v>
      </c>
      <c r="F1483" s="0" t="n">
        <v>396230</v>
      </c>
      <c r="I1483" s="1" t="n">
        <v>210460143</v>
      </c>
      <c r="J1483" s="0" t="s">
        <v>3169</v>
      </c>
    </row>
    <row r="1484" customFormat="false" ht="15" hidden="false" customHeight="false" outlineLevel="0" collapsed="false">
      <c r="A1484" s="0" t="s">
        <v>3170</v>
      </c>
      <c r="E1484" s="0" t="s">
        <v>171</v>
      </c>
      <c r="F1484" s="0" t="n">
        <v>400017</v>
      </c>
      <c r="I1484" s="1" t="n">
        <v>210460144</v>
      </c>
      <c r="J1484" s="0" t="s">
        <v>3171</v>
      </c>
    </row>
    <row r="1485" customFormat="false" ht="15" hidden="false" customHeight="false" outlineLevel="0" collapsed="false">
      <c r="A1485" s="0" t="s">
        <v>3172</v>
      </c>
      <c r="E1485" s="0" t="s">
        <v>171</v>
      </c>
      <c r="F1485" s="0" t="n">
        <v>400017</v>
      </c>
      <c r="I1485" s="1" t="n">
        <v>210460145</v>
      </c>
      <c r="J1485" s="0" t="s">
        <v>3173</v>
      </c>
    </row>
    <row r="1486" customFormat="false" ht="15" hidden="false" customHeight="false" outlineLevel="0" collapsed="false">
      <c r="A1486" s="0" t="s">
        <v>3174</v>
      </c>
      <c r="E1486" s="0" t="s">
        <v>2056</v>
      </c>
      <c r="F1486" s="0" t="n">
        <v>400017</v>
      </c>
      <c r="I1486" s="1" t="n">
        <v>210460146</v>
      </c>
      <c r="J1486" s="0" t="s">
        <v>3175</v>
      </c>
    </row>
    <row r="1487" customFormat="false" ht="15" hidden="false" customHeight="false" outlineLevel="0" collapsed="false">
      <c r="A1487" s="0" t="s">
        <v>3176</v>
      </c>
      <c r="E1487" s="0" t="s">
        <v>171</v>
      </c>
      <c r="F1487" s="0" t="n">
        <v>400017</v>
      </c>
      <c r="I1487" s="1" t="n">
        <v>210460147</v>
      </c>
      <c r="J1487" s="0" t="s">
        <v>3177</v>
      </c>
    </row>
    <row r="1488" customFormat="false" ht="15" hidden="false" customHeight="false" outlineLevel="0" collapsed="false">
      <c r="A1488" s="0" t="s">
        <v>3178</v>
      </c>
      <c r="E1488" s="0" t="s">
        <v>171</v>
      </c>
      <c r="F1488" s="0" t="n">
        <v>400017</v>
      </c>
      <c r="I1488" s="1" t="n">
        <v>210460148</v>
      </c>
      <c r="J1488" s="0" t="s">
        <v>3179</v>
      </c>
    </row>
    <row r="1489" customFormat="false" ht="15" hidden="false" customHeight="false" outlineLevel="0" collapsed="false">
      <c r="A1489" s="0" t="s">
        <v>3180</v>
      </c>
      <c r="E1489" s="0" t="s">
        <v>3181</v>
      </c>
      <c r="F1489" s="0" t="n">
        <v>400017</v>
      </c>
      <c r="I1489" s="1" t="n">
        <v>210460149</v>
      </c>
      <c r="J1489" s="0" t="s">
        <v>3182</v>
      </c>
    </row>
    <row r="1490" customFormat="false" ht="15" hidden="false" customHeight="false" outlineLevel="0" collapsed="false">
      <c r="A1490" s="0" t="s">
        <v>3183</v>
      </c>
      <c r="E1490" s="0" t="s">
        <v>171</v>
      </c>
      <c r="F1490" s="0" t="n">
        <v>400017</v>
      </c>
      <c r="I1490" s="1" t="n">
        <v>210460150</v>
      </c>
      <c r="J1490" s="0" t="s">
        <v>3184</v>
      </c>
    </row>
    <row r="1491" customFormat="false" ht="15" hidden="false" customHeight="false" outlineLevel="0" collapsed="false">
      <c r="A1491" s="0" t="s">
        <v>3185</v>
      </c>
      <c r="E1491" s="0" t="s">
        <v>171</v>
      </c>
      <c r="F1491" s="0" t="n">
        <v>400017</v>
      </c>
      <c r="I1491" s="1" t="n">
        <v>210460151</v>
      </c>
      <c r="J1491" s="0" t="s">
        <v>3186</v>
      </c>
    </row>
    <row r="1492" customFormat="false" ht="15" hidden="false" customHeight="false" outlineLevel="0" collapsed="false">
      <c r="A1492" s="0" t="s">
        <v>3187</v>
      </c>
      <c r="E1492" s="0" t="s">
        <v>171</v>
      </c>
      <c r="F1492" s="0" t="n">
        <v>400017</v>
      </c>
      <c r="I1492" s="1" t="n">
        <v>210460152</v>
      </c>
      <c r="J1492" s="0" t="s">
        <v>3188</v>
      </c>
    </row>
    <row r="1493" customFormat="false" ht="15" hidden="false" customHeight="false" outlineLevel="0" collapsed="false">
      <c r="A1493" s="0" t="s">
        <v>3189</v>
      </c>
      <c r="E1493" s="0" t="s">
        <v>171</v>
      </c>
      <c r="F1493" s="0" t="n">
        <v>400017</v>
      </c>
      <c r="I1493" s="1" t="n">
        <v>210460153</v>
      </c>
      <c r="J1493" s="0" t="s">
        <v>3190</v>
      </c>
    </row>
    <row r="1494" customFormat="false" ht="15" hidden="false" customHeight="false" outlineLevel="0" collapsed="false">
      <c r="A1494" s="0" t="s">
        <v>3191</v>
      </c>
      <c r="E1494" s="0" t="s">
        <v>171</v>
      </c>
      <c r="F1494" s="0" t="n">
        <v>400050</v>
      </c>
      <c r="I1494" s="1" t="n">
        <v>210460154</v>
      </c>
      <c r="J1494" s="0" t="s">
        <v>3192</v>
      </c>
    </row>
    <row r="1495" customFormat="false" ht="15" hidden="false" customHeight="false" outlineLevel="0" collapsed="false">
      <c r="A1495" s="0" t="s">
        <v>3193</v>
      </c>
      <c r="E1495" s="0" t="s">
        <v>171</v>
      </c>
      <c r="F1495" s="0" t="n">
        <v>400050</v>
      </c>
      <c r="I1495" s="1" t="n">
        <v>210460155</v>
      </c>
      <c r="J1495" s="0" t="s">
        <v>3194</v>
      </c>
    </row>
    <row r="1496" customFormat="false" ht="15" hidden="false" customHeight="false" outlineLevel="0" collapsed="false">
      <c r="A1496" s="0" t="s">
        <v>3195</v>
      </c>
      <c r="E1496" s="0" t="s">
        <v>171</v>
      </c>
      <c r="F1496" s="0" t="n">
        <v>400050</v>
      </c>
      <c r="I1496" s="1" t="n">
        <v>210460156</v>
      </c>
      <c r="J1496" s="0" t="s">
        <v>3196</v>
      </c>
    </row>
    <row r="1497" customFormat="false" ht="15" hidden="false" customHeight="false" outlineLevel="0" collapsed="false">
      <c r="A1497" s="0" t="s">
        <v>3197</v>
      </c>
      <c r="E1497" s="0" t="s">
        <v>171</v>
      </c>
      <c r="F1497" s="0" t="n">
        <v>400050</v>
      </c>
      <c r="I1497" s="1" t="n">
        <v>210460157</v>
      </c>
      <c r="J1497" s="0" t="s">
        <v>3198</v>
      </c>
    </row>
    <row r="1498" customFormat="false" ht="15" hidden="false" customHeight="false" outlineLevel="0" collapsed="false">
      <c r="A1498" s="0" t="s">
        <v>3199</v>
      </c>
      <c r="E1498" s="0" t="s">
        <v>171</v>
      </c>
      <c r="F1498" s="0" t="n">
        <v>400050</v>
      </c>
      <c r="I1498" s="1" t="n">
        <v>210460158</v>
      </c>
      <c r="J1498" s="0" t="s">
        <v>3200</v>
      </c>
    </row>
    <row r="1499" customFormat="false" ht="15" hidden="false" customHeight="false" outlineLevel="0" collapsed="false">
      <c r="A1499" s="0" t="s">
        <v>3201</v>
      </c>
      <c r="E1499" s="0" t="s">
        <v>171</v>
      </c>
      <c r="F1499" s="0" t="n">
        <v>400052</v>
      </c>
      <c r="I1499" s="1" t="n">
        <v>210460159</v>
      </c>
      <c r="J1499" s="0" t="s">
        <v>3202</v>
      </c>
    </row>
    <row r="1500" customFormat="false" ht="15" hidden="false" customHeight="false" outlineLevel="0" collapsed="false">
      <c r="A1500" s="0" t="s">
        <v>3203</v>
      </c>
      <c r="E1500" s="0" t="s">
        <v>171</v>
      </c>
      <c r="F1500" s="0" t="n">
        <v>400095</v>
      </c>
      <c r="I1500" s="1" t="n">
        <v>210460160</v>
      </c>
      <c r="J1500" s="0" t="s">
        <v>3204</v>
      </c>
    </row>
    <row r="1501" customFormat="false" ht="15" hidden="false" customHeight="false" outlineLevel="0" collapsed="false">
      <c r="A1501" s="0" t="s">
        <v>3205</v>
      </c>
      <c r="E1501" s="0" t="s">
        <v>171</v>
      </c>
      <c r="F1501" s="0" t="n">
        <v>400095</v>
      </c>
      <c r="I1501" s="1" t="n">
        <v>210460161</v>
      </c>
      <c r="J1501" s="0" t="s">
        <v>3206</v>
      </c>
    </row>
    <row r="1502" customFormat="false" ht="15" hidden="false" customHeight="false" outlineLevel="0" collapsed="false">
      <c r="A1502" s="0" t="s">
        <v>3207</v>
      </c>
      <c r="E1502" s="0" t="s">
        <v>1293</v>
      </c>
      <c r="F1502" s="0" t="n">
        <v>520008</v>
      </c>
      <c r="I1502" s="1" t="n">
        <v>210460412</v>
      </c>
      <c r="J1502" s="0" t="s">
        <v>3208</v>
      </c>
    </row>
    <row r="1503" customFormat="false" ht="15" hidden="false" customHeight="false" outlineLevel="0" collapsed="false">
      <c r="A1503" s="0" t="s">
        <v>3209</v>
      </c>
      <c r="E1503" s="0" t="s">
        <v>1293</v>
      </c>
      <c r="F1503" s="0" t="n">
        <v>520008</v>
      </c>
      <c r="I1503" s="1" t="n">
        <v>210460413</v>
      </c>
      <c r="J1503" s="0" t="s">
        <v>3210</v>
      </c>
    </row>
    <row r="1504" customFormat="false" ht="15" hidden="false" customHeight="false" outlineLevel="0" collapsed="false">
      <c r="A1504" s="0" t="s">
        <v>3211</v>
      </c>
      <c r="E1504" s="0" t="s">
        <v>2450</v>
      </c>
      <c r="F1504" s="0" t="n">
        <v>520008</v>
      </c>
      <c r="I1504" s="1" t="n">
        <v>210460414</v>
      </c>
      <c r="J1504" s="0" t="s">
        <v>3212</v>
      </c>
    </row>
    <row r="1505" customFormat="false" ht="15" hidden="false" customHeight="false" outlineLevel="0" collapsed="false">
      <c r="A1505" s="0" t="s">
        <v>3213</v>
      </c>
      <c r="E1505" s="0" t="s">
        <v>1293</v>
      </c>
      <c r="F1505" s="0" t="n">
        <v>520010</v>
      </c>
      <c r="I1505" s="1" t="n">
        <v>210460415</v>
      </c>
      <c r="J1505" s="0" t="s">
        <v>3214</v>
      </c>
    </row>
    <row r="1506" customFormat="false" ht="15" hidden="false" customHeight="false" outlineLevel="0" collapsed="false">
      <c r="A1506" s="0" t="s">
        <v>3215</v>
      </c>
      <c r="E1506" s="0" t="s">
        <v>1302</v>
      </c>
      <c r="F1506" s="0" t="n">
        <v>520010</v>
      </c>
      <c r="I1506" s="1" t="n">
        <v>210460416</v>
      </c>
      <c r="J1506" s="0" t="s">
        <v>3216</v>
      </c>
    </row>
    <row r="1507" customFormat="false" ht="15" hidden="false" customHeight="false" outlineLevel="0" collapsed="false">
      <c r="A1507" s="0" t="s">
        <v>3217</v>
      </c>
      <c r="E1507" s="0" t="s">
        <v>1293</v>
      </c>
      <c r="F1507" s="0" t="n">
        <v>520010</v>
      </c>
      <c r="I1507" s="1" t="n">
        <v>210460417</v>
      </c>
      <c r="J1507" s="0" t="s">
        <v>3218</v>
      </c>
    </row>
    <row r="1508" customFormat="false" ht="15" hidden="false" customHeight="false" outlineLevel="0" collapsed="false">
      <c r="A1508" s="0" t="s">
        <v>3219</v>
      </c>
      <c r="E1508" s="0" t="s">
        <v>2400</v>
      </c>
      <c r="F1508" s="0" t="n">
        <v>520010</v>
      </c>
      <c r="I1508" s="1" t="n">
        <v>210460418</v>
      </c>
      <c r="J1508" s="0" t="s">
        <v>3220</v>
      </c>
    </row>
    <row r="1509" customFormat="false" ht="15" hidden="false" customHeight="false" outlineLevel="0" collapsed="false">
      <c r="A1509" s="0" t="s">
        <v>3221</v>
      </c>
      <c r="E1509" s="0" t="s">
        <v>1302</v>
      </c>
      <c r="F1509" s="0" t="n">
        <v>520010</v>
      </c>
      <c r="I1509" s="1" t="n">
        <v>210460419</v>
      </c>
      <c r="J1509" s="0" t="s">
        <v>3222</v>
      </c>
    </row>
    <row r="1510" customFormat="false" ht="15" hidden="false" customHeight="false" outlineLevel="0" collapsed="false">
      <c r="A1510" s="0" t="s">
        <v>3223</v>
      </c>
      <c r="E1510" s="0" t="s">
        <v>2400</v>
      </c>
      <c r="F1510" s="0" t="n">
        <v>520010</v>
      </c>
      <c r="I1510" s="1" t="n">
        <v>210460420</v>
      </c>
      <c r="J1510" s="0" t="s">
        <v>3224</v>
      </c>
    </row>
    <row r="1511" customFormat="false" ht="15" hidden="false" customHeight="false" outlineLevel="0" collapsed="false">
      <c r="A1511" s="0" t="s">
        <v>3225</v>
      </c>
      <c r="E1511" s="0" t="s">
        <v>2450</v>
      </c>
      <c r="F1511" s="0" t="n">
        <v>520010</v>
      </c>
      <c r="I1511" s="1" t="n">
        <v>210460421</v>
      </c>
      <c r="J1511" s="0" t="s">
        <v>3226</v>
      </c>
    </row>
    <row r="1512" customFormat="false" ht="15" hidden="false" customHeight="false" outlineLevel="0" collapsed="false">
      <c r="A1512" s="0" t="s">
        <v>3227</v>
      </c>
      <c r="E1512" s="0" t="s">
        <v>237</v>
      </c>
      <c r="F1512" s="0" t="n">
        <v>522001</v>
      </c>
      <c r="I1512" s="1" t="n">
        <v>210460422</v>
      </c>
      <c r="J1512" s="0" t="s">
        <v>3228</v>
      </c>
    </row>
    <row r="1513" customFormat="false" ht="15" hidden="false" customHeight="false" outlineLevel="0" collapsed="false">
      <c r="A1513" s="0" t="s">
        <v>3229</v>
      </c>
      <c r="E1513" s="0" t="s">
        <v>237</v>
      </c>
      <c r="F1513" s="0" t="n">
        <v>522001</v>
      </c>
      <c r="I1513" s="1" t="n">
        <v>210460423</v>
      </c>
      <c r="J1513" s="0" t="s">
        <v>3230</v>
      </c>
    </row>
    <row r="1514" customFormat="false" ht="15" hidden="false" customHeight="false" outlineLevel="0" collapsed="false">
      <c r="A1514" s="0" t="s">
        <v>3231</v>
      </c>
      <c r="E1514" s="0" t="s">
        <v>237</v>
      </c>
      <c r="F1514" s="0" t="n">
        <v>522001</v>
      </c>
      <c r="I1514" s="1" t="n">
        <v>210460424</v>
      </c>
      <c r="J1514" s="0" t="s">
        <v>3232</v>
      </c>
    </row>
    <row r="1515" customFormat="false" ht="15" hidden="false" customHeight="false" outlineLevel="0" collapsed="false">
      <c r="A1515" s="0" t="s">
        <v>3233</v>
      </c>
      <c r="E1515" s="0" t="s">
        <v>237</v>
      </c>
      <c r="F1515" s="0" t="n">
        <v>522001</v>
      </c>
      <c r="I1515" s="1" t="n">
        <v>210460425</v>
      </c>
      <c r="J1515" s="0" t="s">
        <v>3234</v>
      </c>
    </row>
    <row r="1516" customFormat="false" ht="15" hidden="false" customHeight="false" outlineLevel="0" collapsed="false">
      <c r="A1516" s="0" t="s">
        <v>3235</v>
      </c>
      <c r="E1516" s="0" t="s">
        <v>237</v>
      </c>
      <c r="F1516" s="0" t="n">
        <v>522001</v>
      </c>
      <c r="I1516" s="1" t="n">
        <v>210460426</v>
      </c>
      <c r="J1516" s="0" t="s">
        <v>3236</v>
      </c>
    </row>
    <row r="1517" customFormat="false" ht="15" hidden="false" customHeight="false" outlineLevel="0" collapsed="false">
      <c r="A1517" s="0" t="s">
        <v>3237</v>
      </c>
      <c r="E1517" s="0" t="s">
        <v>237</v>
      </c>
      <c r="F1517" s="0" t="n">
        <v>522001</v>
      </c>
      <c r="I1517" s="1" t="n">
        <v>210460427</v>
      </c>
      <c r="J1517" s="0" t="s">
        <v>3238</v>
      </c>
    </row>
    <row r="1518" customFormat="false" ht="15" hidden="false" customHeight="false" outlineLevel="0" collapsed="false">
      <c r="A1518" s="0" t="s">
        <v>3239</v>
      </c>
      <c r="E1518" s="0" t="s">
        <v>237</v>
      </c>
      <c r="F1518" s="0" t="n">
        <v>522001</v>
      </c>
      <c r="I1518" s="1" t="n">
        <v>210460428</v>
      </c>
      <c r="J1518" s="0" t="s">
        <v>3240</v>
      </c>
    </row>
    <row r="1519" customFormat="false" ht="15" hidden="false" customHeight="false" outlineLevel="0" collapsed="false">
      <c r="A1519" s="0" t="s">
        <v>3241</v>
      </c>
      <c r="E1519" s="0" t="s">
        <v>237</v>
      </c>
      <c r="F1519" s="0" t="n">
        <v>522001</v>
      </c>
      <c r="I1519" s="1" t="n">
        <v>210460429</v>
      </c>
      <c r="J1519" s="0" t="s">
        <v>3242</v>
      </c>
    </row>
    <row r="1520" customFormat="false" ht="15" hidden="false" customHeight="false" outlineLevel="0" collapsed="false">
      <c r="A1520" s="0" t="s">
        <v>3243</v>
      </c>
      <c r="E1520" s="0" t="s">
        <v>237</v>
      </c>
      <c r="F1520" s="0" t="n">
        <v>522001</v>
      </c>
      <c r="I1520" s="1" t="n">
        <v>210460430</v>
      </c>
      <c r="J1520" s="0" t="s">
        <v>3244</v>
      </c>
    </row>
    <row r="1521" customFormat="false" ht="15" hidden="false" customHeight="false" outlineLevel="0" collapsed="false">
      <c r="A1521" s="0" t="s">
        <v>3245</v>
      </c>
      <c r="E1521" s="0" t="s">
        <v>237</v>
      </c>
      <c r="F1521" s="0" t="n">
        <v>522001</v>
      </c>
      <c r="I1521" s="1" t="n">
        <v>210460431</v>
      </c>
      <c r="J1521" s="0" t="s">
        <v>3246</v>
      </c>
    </row>
    <row r="1522" customFormat="false" ht="15" hidden="false" customHeight="false" outlineLevel="0" collapsed="false">
      <c r="A1522" s="0" t="s">
        <v>3247</v>
      </c>
      <c r="E1522" s="0" t="s">
        <v>237</v>
      </c>
      <c r="F1522" s="0" t="n">
        <v>522002</v>
      </c>
      <c r="I1522" s="1" t="n">
        <v>210460432</v>
      </c>
      <c r="J1522" s="0" t="s">
        <v>3248</v>
      </c>
    </row>
    <row r="1523" customFormat="false" ht="15" hidden="false" customHeight="false" outlineLevel="0" collapsed="false">
      <c r="A1523" s="0" t="s">
        <v>3249</v>
      </c>
      <c r="E1523" s="0" t="s">
        <v>237</v>
      </c>
      <c r="F1523" s="0" t="n">
        <v>522002</v>
      </c>
      <c r="I1523" s="1" t="n">
        <v>210460433</v>
      </c>
      <c r="J1523" s="0" t="s">
        <v>3250</v>
      </c>
    </row>
    <row r="1524" customFormat="false" ht="15" hidden="false" customHeight="false" outlineLevel="0" collapsed="false">
      <c r="A1524" s="0" t="s">
        <v>3251</v>
      </c>
      <c r="E1524" s="0" t="s">
        <v>237</v>
      </c>
      <c r="F1524" s="0" t="n">
        <v>522002</v>
      </c>
      <c r="I1524" s="1" t="n">
        <v>210460434</v>
      </c>
      <c r="J1524" s="0" t="s">
        <v>3252</v>
      </c>
    </row>
    <row r="1525" customFormat="false" ht="15" hidden="false" customHeight="false" outlineLevel="0" collapsed="false">
      <c r="A1525" s="0" t="s">
        <v>3253</v>
      </c>
      <c r="E1525" s="0" t="s">
        <v>237</v>
      </c>
      <c r="F1525" s="0" t="n">
        <v>522002</v>
      </c>
      <c r="I1525" s="1" t="n">
        <v>210460435</v>
      </c>
      <c r="J1525" s="0" t="s">
        <v>3254</v>
      </c>
    </row>
    <row r="1526" customFormat="false" ht="15" hidden="false" customHeight="false" outlineLevel="0" collapsed="false">
      <c r="A1526" s="0" t="s">
        <v>3255</v>
      </c>
      <c r="E1526" s="0" t="s">
        <v>237</v>
      </c>
      <c r="F1526" s="0" t="n">
        <v>522003</v>
      </c>
      <c r="I1526" s="1" t="n">
        <v>210460436</v>
      </c>
      <c r="J1526" s="0" t="s">
        <v>3256</v>
      </c>
    </row>
    <row r="1527" customFormat="false" ht="15" hidden="false" customHeight="false" outlineLevel="0" collapsed="false">
      <c r="A1527" s="0" t="s">
        <v>3257</v>
      </c>
      <c r="E1527" s="0" t="s">
        <v>237</v>
      </c>
      <c r="F1527" s="0" t="n">
        <v>522003</v>
      </c>
      <c r="I1527" s="1" t="n">
        <v>210460437</v>
      </c>
      <c r="J1527" s="0" t="s">
        <v>3258</v>
      </c>
    </row>
    <row r="1528" customFormat="false" ht="15" hidden="false" customHeight="false" outlineLevel="0" collapsed="false">
      <c r="A1528" s="0" t="s">
        <v>3259</v>
      </c>
      <c r="E1528" s="0" t="s">
        <v>237</v>
      </c>
      <c r="F1528" s="0" t="n">
        <v>522003</v>
      </c>
      <c r="I1528" s="1" t="n">
        <v>210460438</v>
      </c>
      <c r="J1528" s="0" t="s">
        <v>3260</v>
      </c>
    </row>
    <row r="1529" customFormat="false" ht="15" hidden="false" customHeight="false" outlineLevel="0" collapsed="false">
      <c r="A1529" s="0" t="s">
        <v>3261</v>
      </c>
      <c r="E1529" s="0" t="s">
        <v>237</v>
      </c>
      <c r="F1529" s="0" t="n">
        <v>522003</v>
      </c>
      <c r="I1529" s="1" t="n">
        <v>210460439</v>
      </c>
      <c r="J1529" s="0" t="s">
        <v>3262</v>
      </c>
    </row>
    <row r="1530" customFormat="false" ht="15" hidden="false" customHeight="false" outlineLevel="0" collapsed="false">
      <c r="A1530" s="0" t="s">
        <v>3263</v>
      </c>
      <c r="E1530" s="0" t="s">
        <v>237</v>
      </c>
      <c r="F1530" s="0" t="n">
        <v>522003</v>
      </c>
      <c r="I1530" s="1" t="n">
        <v>210460440</v>
      </c>
      <c r="J1530" s="0" t="s">
        <v>3264</v>
      </c>
    </row>
    <row r="1531" customFormat="false" ht="15" hidden="false" customHeight="false" outlineLevel="0" collapsed="false">
      <c r="A1531" s="0" t="s">
        <v>3265</v>
      </c>
      <c r="E1531" s="0" t="s">
        <v>237</v>
      </c>
      <c r="F1531" s="0" t="n">
        <v>522003</v>
      </c>
      <c r="I1531" s="1" t="n">
        <v>210460441</v>
      </c>
      <c r="J1531" s="0" t="s">
        <v>3266</v>
      </c>
    </row>
    <row r="1532" customFormat="false" ht="15" hidden="false" customHeight="false" outlineLevel="0" collapsed="false">
      <c r="A1532" s="0" t="s">
        <v>3267</v>
      </c>
      <c r="E1532" s="0" t="s">
        <v>237</v>
      </c>
      <c r="F1532" s="0" t="n">
        <v>522003</v>
      </c>
      <c r="I1532" s="1" t="n">
        <v>210460442</v>
      </c>
      <c r="J1532" s="0" t="s">
        <v>3268</v>
      </c>
    </row>
    <row r="1533" customFormat="false" ht="15" hidden="false" customHeight="false" outlineLevel="0" collapsed="false">
      <c r="A1533" s="0" t="s">
        <v>3269</v>
      </c>
      <c r="E1533" s="0" t="s">
        <v>237</v>
      </c>
      <c r="F1533" s="0" t="n">
        <v>522003</v>
      </c>
      <c r="I1533" s="1" t="n">
        <v>210460443</v>
      </c>
      <c r="J1533" s="0" t="s">
        <v>3270</v>
      </c>
    </row>
    <row r="1534" customFormat="false" ht="15" hidden="false" customHeight="false" outlineLevel="0" collapsed="false">
      <c r="A1534" s="0" t="s">
        <v>3271</v>
      </c>
      <c r="E1534" s="0" t="s">
        <v>237</v>
      </c>
      <c r="F1534" s="0" t="n">
        <v>522003</v>
      </c>
      <c r="I1534" s="1" t="n">
        <v>210460444</v>
      </c>
      <c r="J1534" s="0" t="s">
        <v>3272</v>
      </c>
    </row>
    <row r="1535" customFormat="false" ht="15" hidden="false" customHeight="false" outlineLevel="0" collapsed="false">
      <c r="A1535" s="0" t="s">
        <v>3273</v>
      </c>
      <c r="E1535" s="0" t="s">
        <v>237</v>
      </c>
      <c r="F1535" s="0" t="n">
        <v>522004</v>
      </c>
      <c r="I1535" s="1" t="n">
        <v>210460445</v>
      </c>
      <c r="J1535" s="0" t="s">
        <v>3274</v>
      </c>
    </row>
    <row r="1536" customFormat="false" ht="15" hidden="false" customHeight="false" outlineLevel="0" collapsed="false">
      <c r="A1536" s="0" t="s">
        <v>3275</v>
      </c>
      <c r="E1536" s="0" t="s">
        <v>237</v>
      </c>
      <c r="F1536" s="0" t="n">
        <v>522004</v>
      </c>
      <c r="I1536" s="1" t="n">
        <v>210460446</v>
      </c>
      <c r="J1536" s="0" t="s">
        <v>3276</v>
      </c>
    </row>
    <row r="1537" customFormat="false" ht="15" hidden="false" customHeight="false" outlineLevel="0" collapsed="false">
      <c r="A1537" s="0" t="s">
        <v>3277</v>
      </c>
      <c r="E1537" s="0" t="s">
        <v>237</v>
      </c>
      <c r="F1537" s="0" t="n">
        <v>522004</v>
      </c>
      <c r="I1537" s="1" t="n">
        <v>210460447</v>
      </c>
      <c r="J1537" s="0" t="s">
        <v>3278</v>
      </c>
    </row>
    <row r="1538" customFormat="false" ht="15" hidden="false" customHeight="false" outlineLevel="0" collapsed="false">
      <c r="A1538" s="0" t="s">
        <v>3279</v>
      </c>
      <c r="E1538" s="0" t="s">
        <v>237</v>
      </c>
      <c r="F1538" s="0" t="n">
        <v>522004</v>
      </c>
      <c r="I1538" s="1" t="n">
        <v>210460448</v>
      </c>
      <c r="J1538" s="0" t="s">
        <v>3280</v>
      </c>
    </row>
    <row r="1539" customFormat="false" ht="15" hidden="false" customHeight="false" outlineLevel="0" collapsed="false">
      <c r="A1539" s="0" t="s">
        <v>3281</v>
      </c>
      <c r="E1539" s="0" t="s">
        <v>237</v>
      </c>
      <c r="F1539" s="0" t="n">
        <v>522005</v>
      </c>
      <c r="I1539" s="1" t="n">
        <v>210460449</v>
      </c>
      <c r="J1539" s="0" t="s">
        <v>3282</v>
      </c>
    </row>
    <row r="1540" customFormat="false" ht="15" hidden="false" customHeight="false" outlineLevel="0" collapsed="false">
      <c r="A1540" s="0" t="s">
        <v>3283</v>
      </c>
      <c r="E1540" s="0" t="s">
        <v>237</v>
      </c>
      <c r="F1540" s="0" t="n">
        <v>522005</v>
      </c>
      <c r="I1540" s="1" t="n">
        <v>210460450</v>
      </c>
      <c r="J1540" s="0" t="s">
        <v>3284</v>
      </c>
    </row>
    <row r="1541" customFormat="false" ht="15" hidden="false" customHeight="false" outlineLevel="0" collapsed="false">
      <c r="A1541" s="0" t="s">
        <v>3285</v>
      </c>
      <c r="E1541" s="0" t="s">
        <v>237</v>
      </c>
      <c r="F1541" s="0" t="n">
        <v>522005</v>
      </c>
      <c r="I1541" s="1" t="n">
        <v>210460451</v>
      </c>
      <c r="J1541" s="0" t="s">
        <v>3286</v>
      </c>
    </row>
    <row r="1542" customFormat="false" ht="15" hidden="false" customHeight="false" outlineLevel="0" collapsed="false">
      <c r="A1542" s="0" t="s">
        <v>3287</v>
      </c>
      <c r="E1542" s="0" t="s">
        <v>237</v>
      </c>
      <c r="F1542" s="0" t="n">
        <v>522006</v>
      </c>
      <c r="I1542" s="1" t="n">
        <v>210460452</v>
      </c>
      <c r="J1542" s="0" t="s">
        <v>3288</v>
      </c>
    </row>
    <row r="1543" customFormat="false" ht="15" hidden="false" customHeight="false" outlineLevel="0" collapsed="false">
      <c r="A1543" s="0" t="s">
        <v>3289</v>
      </c>
      <c r="E1543" s="0" t="s">
        <v>246</v>
      </c>
      <c r="F1543" s="0" t="n">
        <v>524004</v>
      </c>
      <c r="I1543" s="1" t="n">
        <v>210460453</v>
      </c>
      <c r="J1543" s="0" t="s">
        <v>3290</v>
      </c>
    </row>
    <row r="1544" customFormat="false" ht="15" hidden="false" customHeight="false" outlineLevel="0" collapsed="false">
      <c r="A1544" s="0" t="s">
        <v>3291</v>
      </c>
      <c r="E1544" s="0" t="s">
        <v>246</v>
      </c>
      <c r="F1544" s="0" t="n">
        <v>524004</v>
      </c>
      <c r="I1544" s="1" t="n">
        <v>210460454</v>
      </c>
      <c r="J1544" s="0" t="s">
        <v>3292</v>
      </c>
    </row>
    <row r="1545" customFormat="false" ht="15" hidden="false" customHeight="false" outlineLevel="0" collapsed="false">
      <c r="A1545" s="0" t="s">
        <v>3293</v>
      </c>
      <c r="E1545" s="0" t="s">
        <v>246</v>
      </c>
      <c r="F1545" s="0" t="n">
        <v>524004</v>
      </c>
      <c r="I1545" s="1" t="n">
        <v>210460455</v>
      </c>
      <c r="J1545" s="0" t="s">
        <v>3294</v>
      </c>
    </row>
    <row r="1546" customFormat="false" ht="15" hidden="false" customHeight="false" outlineLevel="0" collapsed="false">
      <c r="A1546" s="0" t="s">
        <v>3295</v>
      </c>
      <c r="E1546" s="0" t="s">
        <v>246</v>
      </c>
      <c r="F1546" s="0" t="n">
        <v>524004</v>
      </c>
      <c r="I1546" s="1" t="n">
        <v>210460456</v>
      </c>
      <c r="J1546" s="0" t="s">
        <v>3296</v>
      </c>
    </row>
    <row r="1547" customFormat="false" ht="15" hidden="false" customHeight="false" outlineLevel="0" collapsed="false">
      <c r="A1547" s="0" t="s">
        <v>3297</v>
      </c>
      <c r="E1547" s="0" t="s">
        <v>246</v>
      </c>
      <c r="F1547" s="0" t="n">
        <v>524004</v>
      </c>
      <c r="I1547" s="1" t="n">
        <v>210460457</v>
      </c>
      <c r="J1547" s="0" t="s">
        <v>3298</v>
      </c>
    </row>
    <row r="1548" customFormat="false" ht="15" hidden="false" customHeight="false" outlineLevel="0" collapsed="false">
      <c r="A1548" s="0" t="s">
        <v>3299</v>
      </c>
      <c r="E1548" s="0" t="s">
        <v>246</v>
      </c>
      <c r="F1548" s="0" t="n">
        <v>524005</v>
      </c>
      <c r="I1548" s="1" t="n">
        <v>210460458</v>
      </c>
      <c r="J1548" s="0" t="s">
        <v>3300</v>
      </c>
    </row>
    <row r="1549" customFormat="false" ht="15" hidden="false" customHeight="false" outlineLevel="0" collapsed="false">
      <c r="A1549" s="0" t="s">
        <v>3301</v>
      </c>
      <c r="E1549" s="0" t="s">
        <v>414</v>
      </c>
      <c r="F1549" s="0" t="n">
        <v>530001</v>
      </c>
      <c r="I1549" s="1" t="n">
        <v>210460459</v>
      </c>
      <c r="J1549" s="0" t="s">
        <v>3302</v>
      </c>
    </row>
    <row r="1550" customFormat="false" ht="15" hidden="false" customHeight="false" outlineLevel="0" collapsed="false">
      <c r="A1550" s="0" t="s">
        <v>3303</v>
      </c>
      <c r="E1550" s="0" t="s">
        <v>414</v>
      </c>
      <c r="F1550" s="0" t="n">
        <v>530002</v>
      </c>
      <c r="I1550" s="1" t="n">
        <v>210460460</v>
      </c>
      <c r="J1550" s="0" t="s">
        <v>3304</v>
      </c>
    </row>
    <row r="1551" customFormat="false" ht="15" hidden="false" customHeight="false" outlineLevel="0" collapsed="false">
      <c r="A1551" s="0" t="s">
        <v>3305</v>
      </c>
      <c r="E1551" s="0" t="s">
        <v>414</v>
      </c>
      <c r="F1551" s="0" t="n">
        <v>530002</v>
      </c>
      <c r="I1551" s="1" t="n">
        <v>210460461</v>
      </c>
      <c r="J1551" s="0" t="s">
        <v>3306</v>
      </c>
    </row>
    <row r="1552" customFormat="false" ht="15" hidden="false" customHeight="false" outlineLevel="0" collapsed="false">
      <c r="A1552" s="0" t="s">
        <v>3307</v>
      </c>
      <c r="E1552" s="0" t="s">
        <v>3308</v>
      </c>
      <c r="F1552" s="0" t="n">
        <v>110022</v>
      </c>
      <c r="I1552" s="1" t="n">
        <v>210460550</v>
      </c>
      <c r="J1552" s="0" t="s">
        <v>3309</v>
      </c>
    </row>
    <row r="1553" customFormat="false" ht="15" hidden="false" customHeight="false" outlineLevel="0" collapsed="false">
      <c r="A1553" s="0" t="s">
        <v>3310</v>
      </c>
      <c r="E1553" s="0" t="s">
        <v>128</v>
      </c>
      <c r="F1553" s="0" t="n">
        <v>110031</v>
      </c>
      <c r="I1553" s="1" t="n">
        <v>210460551</v>
      </c>
      <c r="J1553" s="0" t="s">
        <v>3311</v>
      </c>
    </row>
    <row r="1554" customFormat="false" ht="15" hidden="false" customHeight="false" outlineLevel="0" collapsed="false">
      <c r="A1554" s="0" t="s">
        <v>3312</v>
      </c>
      <c r="E1554" s="0" t="s">
        <v>131</v>
      </c>
      <c r="F1554" s="0" t="n">
        <v>110031</v>
      </c>
      <c r="I1554" s="1" t="n">
        <v>210460552</v>
      </c>
      <c r="J1554" s="0" t="s">
        <v>3313</v>
      </c>
    </row>
    <row r="1555" customFormat="false" ht="15" hidden="false" customHeight="false" outlineLevel="0" collapsed="false">
      <c r="A1555" s="0" t="s">
        <v>3314</v>
      </c>
      <c r="E1555" s="0" t="s">
        <v>128</v>
      </c>
      <c r="F1555" s="0" t="n">
        <v>110031</v>
      </c>
      <c r="I1555" s="1" t="n">
        <v>210460553</v>
      </c>
      <c r="J1555" s="0" t="s">
        <v>3315</v>
      </c>
    </row>
    <row r="1556" customFormat="false" ht="15" hidden="false" customHeight="false" outlineLevel="0" collapsed="false">
      <c r="A1556" s="0" t="s">
        <v>3316</v>
      </c>
      <c r="E1556" s="0" t="s">
        <v>3317</v>
      </c>
      <c r="F1556" s="0" t="n">
        <v>110031</v>
      </c>
      <c r="I1556" s="1" t="n">
        <v>210460554</v>
      </c>
      <c r="J1556" s="0" t="s">
        <v>3318</v>
      </c>
    </row>
    <row r="1557" customFormat="false" ht="15" hidden="false" customHeight="false" outlineLevel="0" collapsed="false">
      <c r="A1557" s="0" t="s">
        <v>3319</v>
      </c>
      <c r="E1557" s="0" t="s">
        <v>128</v>
      </c>
      <c r="F1557" s="0" t="n">
        <v>110031</v>
      </c>
      <c r="I1557" s="1" t="n">
        <v>210460555</v>
      </c>
      <c r="J1557" s="0" t="s">
        <v>3320</v>
      </c>
    </row>
    <row r="1558" customFormat="false" ht="15" hidden="false" customHeight="false" outlineLevel="0" collapsed="false">
      <c r="A1558" s="0" t="s">
        <v>3321</v>
      </c>
      <c r="E1558" s="0" t="s">
        <v>3322</v>
      </c>
      <c r="F1558" s="0" t="n">
        <v>110031</v>
      </c>
      <c r="I1558" s="1" t="n">
        <v>210460556</v>
      </c>
      <c r="J1558" s="0" t="s">
        <v>3323</v>
      </c>
    </row>
    <row r="1559" customFormat="false" ht="15" hidden="false" customHeight="false" outlineLevel="0" collapsed="false">
      <c r="A1559" s="0" t="s">
        <v>3324</v>
      </c>
      <c r="E1559" s="0" t="s">
        <v>260</v>
      </c>
      <c r="F1559" s="0" t="n">
        <v>110047</v>
      </c>
      <c r="I1559" s="1" t="n">
        <v>210460557</v>
      </c>
      <c r="J1559" s="0" t="s">
        <v>3325</v>
      </c>
    </row>
    <row r="1560" customFormat="false" ht="15" hidden="false" customHeight="false" outlineLevel="0" collapsed="false">
      <c r="A1560" s="0" t="s">
        <v>3326</v>
      </c>
      <c r="E1560" s="0" t="s">
        <v>128</v>
      </c>
      <c r="F1560" s="0" t="n">
        <v>110066</v>
      </c>
      <c r="I1560" s="1" t="n">
        <v>210460558</v>
      </c>
      <c r="J1560" s="0" t="s">
        <v>3327</v>
      </c>
    </row>
    <row r="1561" customFormat="false" ht="15" hidden="false" customHeight="false" outlineLevel="0" collapsed="false">
      <c r="A1561" s="0" t="s">
        <v>3328</v>
      </c>
      <c r="E1561" s="0" t="s">
        <v>3329</v>
      </c>
      <c r="F1561" s="0" t="n">
        <v>110068</v>
      </c>
      <c r="I1561" s="1" t="n">
        <v>210460559</v>
      </c>
      <c r="J1561" s="0" t="s">
        <v>3330</v>
      </c>
    </row>
    <row r="1562" customFormat="false" ht="15" hidden="false" customHeight="false" outlineLevel="0" collapsed="false">
      <c r="A1562" s="0" t="s">
        <v>3331</v>
      </c>
      <c r="E1562" s="0" t="s">
        <v>144</v>
      </c>
      <c r="F1562" s="0" t="n">
        <v>110068</v>
      </c>
      <c r="I1562" s="1" t="n">
        <v>210460560</v>
      </c>
      <c r="J1562" s="0" t="s">
        <v>3332</v>
      </c>
    </row>
    <row r="1563" customFormat="false" ht="15" hidden="false" customHeight="false" outlineLevel="0" collapsed="false">
      <c r="A1563" s="0" t="s">
        <v>3333</v>
      </c>
      <c r="E1563" s="0" t="s">
        <v>144</v>
      </c>
      <c r="F1563" s="0" t="n">
        <v>110076</v>
      </c>
      <c r="I1563" s="1" t="n">
        <v>210460561</v>
      </c>
      <c r="J1563" s="0" t="s">
        <v>3334</v>
      </c>
    </row>
    <row r="1564" customFormat="false" ht="15" hidden="false" customHeight="false" outlineLevel="0" collapsed="false">
      <c r="A1564" s="0" t="s">
        <v>3335</v>
      </c>
      <c r="E1564" s="0" t="s">
        <v>156</v>
      </c>
      <c r="F1564" s="0" t="n">
        <v>360001</v>
      </c>
      <c r="I1564" s="1" t="n">
        <v>210460562</v>
      </c>
      <c r="J1564" s="0" t="s">
        <v>3336</v>
      </c>
    </row>
    <row r="1565" customFormat="false" ht="15" hidden="false" customHeight="false" outlineLevel="0" collapsed="false">
      <c r="A1565" s="0" t="s">
        <v>3337</v>
      </c>
      <c r="E1565" s="0" t="s">
        <v>156</v>
      </c>
      <c r="F1565" s="0" t="n">
        <v>360001</v>
      </c>
      <c r="I1565" s="1" t="n">
        <v>210460563</v>
      </c>
      <c r="J1565" s="0" t="s">
        <v>3338</v>
      </c>
    </row>
    <row r="1566" customFormat="false" ht="15" hidden="false" customHeight="false" outlineLevel="0" collapsed="false">
      <c r="A1566" s="0" t="s">
        <v>3339</v>
      </c>
      <c r="E1566" s="0" t="s">
        <v>156</v>
      </c>
      <c r="F1566" s="0" t="n">
        <v>360001</v>
      </c>
      <c r="I1566" s="1" t="n">
        <v>210460564</v>
      </c>
      <c r="J1566" s="0" t="s">
        <v>3340</v>
      </c>
    </row>
    <row r="1567" customFormat="false" ht="15" hidden="false" customHeight="false" outlineLevel="0" collapsed="false">
      <c r="A1567" s="0" t="s">
        <v>3341</v>
      </c>
      <c r="E1567" s="0" t="s">
        <v>156</v>
      </c>
      <c r="F1567" s="0" t="n">
        <v>360001</v>
      </c>
      <c r="I1567" s="1" t="n">
        <v>210460565</v>
      </c>
      <c r="J1567" s="0" t="s">
        <v>3342</v>
      </c>
    </row>
    <row r="1568" customFormat="false" ht="15" hidden="false" customHeight="false" outlineLevel="0" collapsed="false">
      <c r="A1568" s="0" t="s">
        <v>3343</v>
      </c>
      <c r="E1568" s="0" t="s">
        <v>156</v>
      </c>
      <c r="F1568" s="0" t="n">
        <v>360001</v>
      </c>
      <c r="I1568" s="1" t="n">
        <v>210460566</v>
      </c>
      <c r="J1568" s="0" t="s">
        <v>3344</v>
      </c>
    </row>
    <row r="1569" customFormat="false" ht="15" hidden="false" customHeight="false" outlineLevel="0" collapsed="false">
      <c r="A1569" s="0" t="s">
        <v>3345</v>
      </c>
      <c r="E1569" s="0" t="s">
        <v>156</v>
      </c>
      <c r="F1569" s="0" t="n">
        <v>360002</v>
      </c>
      <c r="I1569" s="1" t="n">
        <v>210460567</v>
      </c>
      <c r="J1569" s="0" t="s">
        <v>3346</v>
      </c>
    </row>
    <row r="1570" customFormat="false" ht="15" hidden="false" customHeight="false" outlineLevel="0" collapsed="false">
      <c r="A1570" s="0" t="s">
        <v>3347</v>
      </c>
      <c r="E1570" s="0" t="s">
        <v>3348</v>
      </c>
      <c r="F1570" s="0" t="n">
        <v>360002</v>
      </c>
      <c r="I1570" s="1" t="n">
        <v>210460568</v>
      </c>
      <c r="J1570" s="0" t="s">
        <v>3349</v>
      </c>
    </row>
    <row r="1571" customFormat="false" ht="15" hidden="false" customHeight="false" outlineLevel="0" collapsed="false">
      <c r="A1571" s="0" t="s">
        <v>3350</v>
      </c>
      <c r="E1571" s="0" t="s">
        <v>156</v>
      </c>
      <c r="F1571" s="0" t="n">
        <v>360002</v>
      </c>
      <c r="I1571" s="1" t="n">
        <v>210460569</v>
      </c>
      <c r="J1571" s="0" t="s">
        <v>3351</v>
      </c>
    </row>
    <row r="1572" customFormat="false" ht="15" hidden="false" customHeight="false" outlineLevel="0" collapsed="false">
      <c r="A1572" s="0" t="s">
        <v>3352</v>
      </c>
      <c r="E1572" s="0" t="s">
        <v>156</v>
      </c>
      <c r="F1572" s="0" t="n">
        <v>360002</v>
      </c>
      <c r="I1572" s="1" t="n">
        <v>210460570</v>
      </c>
      <c r="J1572" s="0" t="s">
        <v>3353</v>
      </c>
    </row>
    <row r="1573" customFormat="false" ht="15" hidden="false" customHeight="false" outlineLevel="0" collapsed="false">
      <c r="A1573" s="0" t="s">
        <v>3354</v>
      </c>
      <c r="E1573" s="0" t="s">
        <v>3355</v>
      </c>
      <c r="F1573" s="0" t="n">
        <v>360002</v>
      </c>
      <c r="I1573" s="1" t="n">
        <v>210460571</v>
      </c>
      <c r="J1573" s="0" t="s">
        <v>3356</v>
      </c>
    </row>
    <row r="1574" customFormat="false" ht="15" hidden="false" customHeight="false" outlineLevel="0" collapsed="false">
      <c r="A1574" s="0" t="s">
        <v>3357</v>
      </c>
      <c r="E1574" s="0" t="s">
        <v>993</v>
      </c>
      <c r="F1574" s="0" t="n">
        <v>360002</v>
      </c>
      <c r="I1574" s="1" t="n">
        <v>210460572</v>
      </c>
      <c r="J1574" s="0" t="s">
        <v>3358</v>
      </c>
    </row>
    <row r="1575" customFormat="false" ht="15" hidden="false" customHeight="false" outlineLevel="0" collapsed="false">
      <c r="A1575" s="0" t="s">
        <v>3359</v>
      </c>
      <c r="E1575" s="0" t="s">
        <v>156</v>
      </c>
      <c r="F1575" s="0" t="n">
        <v>360002</v>
      </c>
      <c r="I1575" s="1" t="n">
        <v>210460573</v>
      </c>
      <c r="J1575" s="0" t="s">
        <v>3360</v>
      </c>
    </row>
    <row r="1576" customFormat="false" ht="15" hidden="false" customHeight="false" outlineLevel="0" collapsed="false">
      <c r="A1576" s="0" t="s">
        <v>3361</v>
      </c>
      <c r="E1576" s="0" t="s">
        <v>156</v>
      </c>
      <c r="F1576" s="0" t="n">
        <v>360003</v>
      </c>
      <c r="I1576" s="1" t="n">
        <v>210460574</v>
      </c>
      <c r="J1576" s="0" t="s">
        <v>3362</v>
      </c>
    </row>
    <row r="1577" customFormat="false" ht="15" hidden="false" customHeight="false" outlineLevel="0" collapsed="false">
      <c r="A1577" s="0" t="s">
        <v>3363</v>
      </c>
      <c r="E1577" s="0" t="s">
        <v>156</v>
      </c>
      <c r="F1577" s="0" t="n">
        <v>360003</v>
      </c>
      <c r="I1577" s="1" t="n">
        <v>210460575</v>
      </c>
      <c r="J1577" s="0" t="s">
        <v>3364</v>
      </c>
    </row>
    <row r="1578" customFormat="false" ht="15" hidden="false" customHeight="false" outlineLevel="0" collapsed="false">
      <c r="A1578" s="0" t="s">
        <v>3365</v>
      </c>
      <c r="E1578" s="0" t="s">
        <v>156</v>
      </c>
      <c r="F1578" s="0" t="n">
        <v>360003</v>
      </c>
      <c r="I1578" s="1" t="n">
        <v>210460576</v>
      </c>
      <c r="J1578" s="0" t="s">
        <v>3366</v>
      </c>
    </row>
    <row r="1579" customFormat="false" ht="15" hidden="false" customHeight="false" outlineLevel="0" collapsed="false">
      <c r="A1579" s="0" t="s">
        <v>3367</v>
      </c>
      <c r="E1579" s="0" t="s">
        <v>156</v>
      </c>
      <c r="F1579" s="0" t="n">
        <v>360003</v>
      </c>
      <c r="I1579" s="1" t="n">
        <v>210460577</v>
      </c>
      <c r="J1579" s="0" t="s">
        <v>3368</v>
      </c>
    </row>
    <row r="1580" customFormat="false" ht="15" hidden="false" customHeight="false" outlineLevel="0" collapsed="false">
      <c r="A1580" s="0" t="s">
        <v>3369</v>
      </c>
      <c r="E1580" s="0" t="s">
        <v>156</v>
      </c>
      <c r="F1580" s="0" t="n">
        <v>360003</v>
      </c>
      <c r="I1580" s="1" t="n">
        <v>210460578</v>
      </c>
      <c r="J1580" s="0" t="s">
        <v>3370</v>
      </c>
    </row>
    <row r="1581" customFormat="false" ht="15" hidden="false" customHeight="false" outlineLevel="0" collapsed="false">
      <c r="A1581" s="0" t="s">
        <v>3371</v>
      </c>
      <c r="E1581" s="0" t="s">
        <v>156</v>
      </c>
      <c r="F1581" s="0" t="n">
        <v>360003</v>
      </c>
      <c r="I1581" s="1" t="n">
        <v>210460579</v>
      </c>
      <c r="J1581" s="0" t="s">
        <v>3372</v>
      </c>
    </row>
    <row r="1582" customFormat="false" ht="15" hidden="false" customHeight="false" outlineLevel="0" collapsed="false">
      <c r="A1582" s="0" t="s">
        <v>3373</v>
      </c>
      <c r="E1582" s="0" t="s">
        <v>156</v>
      </c>
      <c r="F1582" s="0" t="n">
        <v>360004</v>
      </c>
      <c r="I1582" s="1" t="n">
        <v>210460580</v>
      </c>
      <c r="J1582" s="0" t="s">
        <v>3374</v>
      </c>
    </row>
    <row r="1583" customFormat="false" ht="15" hidden="false" customHeight="false" outlineLevel="0" collapsed="false">
      <c r="A1583" s="0" t="s">
        <v>3375</v>
      </c>
      <c r="E1583" s="0" t="s">
        <v>993</v>
      </c>
      <c r="F1583" s="0" t="n">
        <v>360004</v>
      </c>
      <c r="I1583" s="1" t="n">
        <v>210460581</v>
      </c>
      <c r="J1583" s="0" t="s">
        <v>3376</v>
      </c>
    </row>
    <row r="1584" customFormat="false" ht="15" hidden="false" customHeight="false" outlineLevel="0" collapsed="false">
      <c r="A1584" s="0" t="s">
        <v>3377</v>
      </c>
      <c r="E1584" s="0" t="s">
        <v>156</v>
      </c>
      <c r="F1584" s="0" t="n">
        <v>360004</v>
      </c>
      <c r="I1584" s="1" t="n">
        <v>210460582</v>
      </c>
      <c r="J1584" s="0" t="s">
        <v>3378</v>
      </c>
    </row>
    <row r="1585" customFormat="false" ht="15" hidden="false" customHeight="false" outlineLevel="0" collapsed="false">
      <c r="A1585" s="0" t="s">
        <v>3379</v>
      </c>
      <c r="E1585" s="0" t="s">
        <v>156</v>
      </c>
      <c r="F1585" s="0" t="n">
        <v>360004</v>
      </c>
      <c r="I1585" s="1" t="n">
        <v>210460583</v>
      </c>
      <c r="J1585" s="0" t="s">
        <v>3380</v>
      </c>
    </row>
    <row r="1586" customFormat="false" ht="15" hidden="false" customHeight="false" outlineLevel="0" collapsed="false">
      <c r="A1586" s="0" t="s">
        <v>3381</v>
      </c>
      <c r="E1586" s="0" t="s">
        <v>156</v>
      </c>
      <c r="F1586" s="0" t="n">
        <v>360004</v>
      </c>
      <c r="I1586" s="1" t="n">
        <v>210460584</v>
      </c>
      <c r="J1586" s="0" t="s">
        <v>3382</v>
      </c>
    </row>
    <row r="1587" customFormat="false" ht="15" hidden="false" customHeight="false" outlineLevel="0" collapsed="false">
      <c r="A1587" s="0" t="s">
        <v>3383</v>
      </c>
      <c r="E1587" s="0" t="s">
        <v>156</v>
      </c>
      <c r="F1587" s="0" t="n">
        <v>360004</v>
      </c>
      <c r="I1587" s="1" t="n">
        <v>210460585</v>
      </c>
      <c r="J1587" s="0" t="s">
        <v>3384</v>
      </c>
    </row>
    <row r="1588" customFormat="false" ht="15" hidden="false" customHeight="false" outlineLevel="0" collapsed="false">
      <c r="A1588" s="0" t="s">
        <v>3385</v>
      </c>
      <c r="E1588" s="0" t="s">
        <v>156</v>
      </c>
      <c r="F1588" s="0" t="n">
        <v>360004</v>
      </c>
      <c r="I1588" s="1" t="n">
        <v>210460586</v>
      </c>
      <c r="J1588" s="0" t="s">
        <v>3386</v>
      </c>
    </row>
    <row r="1589" customFormat="false" ht="15" hidden="false" customHeight="false" outlineLevel="0" collapsed="false">
      <c r="A1589" s="0" t="s">
        <v>3387</v>
      </c>
      <c r="E1589" s="0" t="s">
        <v>156</v>
      </c>
      <c r="F1589" s="0" t="n">
        <v>360004</v>
      </c>
      <c r="I1589" s="1" t="n">
        <v>210460587</v>
      </c>
      <c r="J1589" s="0" t="s">
        <v>3388</v>
      </c>
    </row>
    <row r="1590" customFormat="false" ht="15" hidden="false" customHeight="false" outlineLevel="0" collapsed="false">
      <c r="A1590" s="0" t="s">
        <v>3389</v>
      </c>
      <c r="E1590" s="0" t="s">
        <v>3390</v>
      </c>
      <c r="F1590" s="0" t="n">
        <v>360004</v>
      </c>
      <c r="I1590" s="1" t="n">
        <v>210460588</v>
      </c>
      <c r="J1590" s="0" t="s">
        <v>3391</v>
      </c>
    </row>
    <row r="1591" customFormat="false" ht="15" hidden="false" customHeight="false" outlineLevel="0" collapsed="false">
      <c r="A1591" s="0" t="s">
        <v>3392</v>
      </c>
      <c r="E1591" s="0" t="s">
        <v>156</v>
      </c>
      <c r="F1591" s="0" t="n">
        <v>360004</v>
      </c>
      <c r="I1591" s="1" t="n">
        <v>210460589</v>
      </c>
      <c r="J1591" s="0" t="s">
        <v>3393</v>
      </c>
    </row>
    <row r="1592" customFormat="false" ht="15" hidden="false" customHeight="false" outlineLevel="0" collapsed="false">
      <c r="A1592" s="0" t="s">
        <v>3394</v>
      </c>
      <c r="E1592" s="0" t="s">
        <v>156</v>
      </c>
      <c r="F1592" s="0" t="n">
        <v>360005</v>
      </c>
      <c r="I1592" s="1" t="n">
        <v>210460590</v>
      </c>
      <c r="J1592" s="0" t="s">
        <v>3395</v>
      </c>
    </row>
    <row r="1593" customFormat="false" ht="15" hidden="false" customHeight="false" outlineLevel="0" collapsed="false">
      <c r="A1593" s="0" t="s">
        <v>3396</v>
      </c>
      <c r="E1593" s="0" t="s">
        <v>156</v>
      </c>
      <c r="F1593" s="0" t="n">
        <v>360005</v>
      </c>
      <c r="I1593" s="1" t="n">
        <v>210460591</v>
      </c>
      <c r="J1593" s="0" t="s">
        <v>3397</v>
      </c>
    </row>
    <row r="1594" customFormat="false" ht="15" hidden="false" customHeight="false" outlineLevel="0" collapsed="false">
      <c r="A1594" s="0" t="s">
        <v>3398</v>
      </c>
      <c r="E1594" s="0" t="s">
        <v>156</v>
      </c>
      <c r="F1594" s="0" t="n">
        <v>360005</v>
      </c>
      <c r="I1594" s="1" t="n">
        <v>210460592</v>
      </c>
      <c r="J1594" s="0" t="s">
        <v>3399</v>
      </c>
    </row>
    <row r="1595" customFormat="false" ht="15" hidden="false" customHeight="false" outlineLevel="0" collapsed="false">
      <c r="A1595" s="0" t="s">
        <v>3400</v>
      </c>
      <c r="E1595" s="0" t="s">
        <v>156</v>
      </c>
      <c r="F1595" s="0" t="n">
        <v>360005</v>
      </c>
      <c r="I1595" s="1" t="n">
        <v>210460593</v>
      </c>
      <c r="J1595" s="0" t="s">
        <v>3401</v>
      </c>
    </row>
    <row r="1596" customFormat="false" ht="15" hidden="false" customHeight="false" outlineLevel="0" collapsed="false">
      <c r="A1596" s="0" t="s">
        <v>3402</v>
      </c>
      <c r="E1596" s="0" t="s">
        <v>156</v>
      </c>
      <c r="F1596" s="0" t="n">
        <v>360005</v>
      </c>
      <c r="I1596" s="1" t="n">
        <v>210460594</v>
      </c>
      <c r="J1596" s="0" t="s">
        <v>3403</v>
      </c>
    </row>
    <row r="1597" customFormat="false" ht="15" hidden="false" customHeight="false" outlineLevel="0" collapsed="false">
      <c r="A1597" s="0" t="s">
        <v>3404</v>
      </c>
      <c r="E1597" s="0" t="s">
        <v>156</v>
      </c>
      <c r="F1597" s="0" t="n">
        <v>360005</v>
      </c>
      <c r="I1597" s="1" t="n">
        <v>210460595</v>
      </c>
      <c r="J1597" s="0" t="s">
        <v>3405</v>
      </c>
    </row>
    <row r="1598" customFormat="false" ht="15" hidden="false" customHeight="false" outlineLevel="0" collapsed="false">
      <c r="A1598" s="0" t="s">
        <v>3406</v>
      </c>
      <c r="E1598" s="0" t="s">
        <v>156</v>
      </c>
      <c r="F1598" s="0" t="n">
        <v>360005</v>
      </c>
      <c r="I1598" s="1" t="n">
        <v>210460596</v>
      </c>
      <c r="J1598" s="0" t="s">
        <v>3407</v>
      </c>
    </row>
    <row r="1599" customFormat="false" ht="15" hidden="false" customHeight="false" outlineLevel="0" collapsed="false">
      <c r="A1599" s="0" t="s">
        <v>3408</v>
      </c>
      <c r="E1599" s="0" t="s">
        <v>1453</v>
      </c>
      <c r="F1599" s="0" t="n">
        <v>361006</v>
      </c>
      <c r="I1599" s="1" t="n">
        <v>210460597</v>
      </c>
      <c r="J1599" s="0" t="s">
        <v>3409</v>
      </c>
    </row>
    <row r="1600" customFormat="false" ht="15" hidden="false" customHeight="false" outlineLevel="0" collapsed="false">
      <c r="A1600" s="0" t="s">
        <v>3410</v>
      </c>
      <c r="E1600" s="0" t="s">
        <v>873</v>
      </c>
      <c r="F1600" s="0" t="n">
        <v>396126</v>
      </c>
      <c r="I1600" s="1" t="n">
        <v>210460598</v>
      </c>
      <c r="J1600" s="0" t="s">
        <v>3411</v>
      </c>
    </row>
    <row r="1601" customFormat="false" ht="15" hidden="false" customHeight="false" outlineLevel="0" collapsed="false">
      <c r="A1601" s="0" t="s">
        <v>3412</v>
      </c>
      <c r="E1601" s="0" t="s">
        <v>3413</v>
      </c>
      <c r="F1601" s="0" t="n">
        <v>396126</v>
      </c>
      <c r="I1601" s="1" t="n">
        <v>210460599</v>
      </c>
      <c r="J1601" s="0" t="s">
        <v>3414</v>
      </c>
    </row>
    <row r="1602" customFormat="false" ht="15" hidden="false" customHeight="false" outlineLevel="0" collapsed="false">
      <c r="A1602" s="0" t="s">
        <v>3415</v>
      </c>
      <c r="E1602" s="0" t="s">
        <v>10</v>
      </c>
      <c r="F1602" s="0" t="n">
        <v>560064</v>
      </c>
      <c r="I1602" s="1" t="n">
        <v>210460800</v>
      </c>
      <c r="J1602" s="0" t="s">
        <v>3416</v>
      </c>
    </row>
    <row r="1603" customFormat="false" ht="15" hidden="false" customHeight="false" outlineLevel="0" collapsed="false">
      <c r="A1603" s="0" t="s">
        <v>3417</v>
      </c>
      <c r="E1603" s="0" t="s">
        <v>10</v>
      </c>
      <c r="F1603" s="0" t="n">
        <v>560064</v>
      </c>
      <c r="I1603" s="1" t="n">
        <v>210460801</v>
      </c>
      <c r="J1603" s="0" t="s">
        <v>3418</v>
      </c>
    </row>
    <row r="1604" customFormat="false" ht="15" hidden="false" customHeight="false" outlineLevel="0" collapsed="false">
      <c r="A1604" s="0" t="s">
        <v>3419</v>
      </c>
      <c r="E1604" s="0" t="s">
        <v>10</v>
      </c>
      <c r="F1604" s="0" t="n">
        <v>560064</v>
      </c>
      <c r="I1604" s="1" t="n">
        <v>210460802</v>
      </c>
      <c r="J1604" s="0" t="s">
        <v>3420</v>
      </c>
    </row>
    <row r="1605" customFormat="false" ht="15" hidden="false" customHeight="false" outlineLevel="0" collapsed="false">
      <c r="A1605" s="0" t="s">
        <v>3421</v>
      </c>
      <c r="E1605" s="0" t="s">
        <v>10</v>
      </c>
      <c r="F1605" s="0" t="n">
        <v>560064</v>
      </c>
      <c r="I1605" s="1" t="n">
        <v>210460803</v>
      </c>
      <c r="J1605" s="0" t="s">
        <v>3422</v>
      </c>
    </row>
    <row r="1606" customFormat="false" ht="15" hidden="false" customHeight="false" outlineLevel="0" collapsed="false">
      <c r="A1606" s="0" t="s">
        <v>3423</v>
      </c>
      <c r="E1606" s="0" t="s">
        <v>10</v>
      </c>
      <c r="F1606" s="0" t="n">
        <v>560066</v>
      </c>
      <c r="I1606" s="1" t="n">
        <v>210460804</v>
      </c>
      <c r="J1606" s="0" t="s">
        <v>3424</v>
      </c>
    </row>
    <row r="1607" customFormat="false" ht="15" hidden="false" customHeight="false" outlineLevel="0" collapsed="false">
      <c r="A1607" s="0" t="s">
        <v>3425</v>
      </c>
      <c r="E1607" s="0" t="s">
        <v>3426</v>
      </c>
      <c r="F1607" s="0" t="n">
        <v>560066</v>
      </c>
      <c r="I1607" s="1" t="n">
        <v>210460805</v>
      </c>
      <c r="J1607" s="0" t="s">
        <v>3427</v>
      </c>
    </row>
    <row r="1608" customFormat="false" ht="15" hidden="false" customHeight="false" outlineLevel="0" collapsed="false">
      <c r="A1608" s="0" t="s">
        <v>3428</v>
      </c>
      <c r="E1608" s="0" t="s">
        <v>19</v>
      </c>
      <c r="F1608" s="0" t="n">
        <v>560066</v>
      </c>
      <c r="I1608" s="1" t="n">
        <v>210460806</v>
      </c>
      <c r="J1608" s="0" t="s">
        <v>3429</v>
      </c>
    </row>
    <row r="1609" customFormat="false" ht="15" hidden="false" customHeight="false" outlineLevel="0" collapsed="false">
      <c r="A1609" s="0" t="s">
        <v>3430</v>
      </c>
      <c r="E1609" s="0" t="s">
        <v>10</v>
      </c>
      <c r="F1609" s="0" t="n">
        <v>560067</v>
      </c>
      <c r="I1609" s="1" t="n">
        <v>210460807</v>
      </c>
      <c r="J1609" s="0" t="s">
        <v>3431</v>
      </c>
    </row>
    <row r="1610" customFormat="false" ht="15" hidden="false" customHeight="false" outlineLevel="0" collapsed="false">
      <c r="A1610" s="0" t="s">
        <v>3432</v>
      </c>
      <c r="E1610" s="0" t="s">
        <v>10</v>
      </c>
      <c r="F1610" s="0" t="n">
        <v>560076</v>
      </c>
      <c r="I1610" s="1" t="n">
        <v>210460808</v>
      </c>
      <c r="J1610" s="0" t="s">
        <v>3433</v>
      </c>
    </row>
    <row r="1611" customFormat="false" ht="15" hidden="false" customHeight="false" outlineLevel="0" collapsed="false">
      <c r="A1611" s="0" t="s">
        <v>3434</v>
      </c>
      <c r="E1611" s="0" t="s">
        <v>3435</v>
      </c>
      <c r="F1611" s="0" t="n">
        <v>560077</v>
      </c>
      <c r="I1611" s="1" t="n">
        <v>210460809</v>
      </c>
      <c r="J1611" s="0" t="s">
        <v>3436</v>
      </c>
    </row>
    <row r="1612" customFormat="false" ht="15" hidden="false" customHeight="false" outlineLevel="0" collapsed="false">
      <c r="A1612" s="0" t="s">
        <v>3437</v>
      </c>
      <c r="E1612" s="0" t="s">
        <v>10</v>
      </c>
      <c r="F1612" s="0" t="n">
        <v>560077</v>
      </c>
      <c r="I1612" s="1" t="n">
        <v>210460810</v>
      </c>
      <c r="J1612" s="0" t="s">
        <v>3438</v>
      </c>
    </row>
    <row r="1613" customFormat="false" ht="15" hidden="false" customHeight="false" outlineLevel="0" collapsed="false">
      <c r="A1613" s="0" t="s">
        <v>3439</v>
      </c>
      <c r="E1613" s="0" t="s">
        <v>19</v>
      </c>
      <c r="F1613" s="0" t="n">
        <v>560081</v>
      </c>
      <c r="I1613" s="1" t="n">
        <v>210460811</v>
      </c>
      <c r="J1613" s="0" t="s">
        <v>3440</v>
      </c>
    </row>
    <row r="1614" customFormat="false" ht="15" hidden="false" customHeight="false" outlineLevel="0" collapsed="false">
      <c r="A1614" s="0" t="s">
        <v>3441</v>
      </c>
      <c r="E1614" s="0" t="s">
        <v>1087</v>
      </c>
      <c r="F1614" s="0" t="n">
        <v>560087</v>
      </c>
      <c r="I1614" s="1" t="n">
        <v>210460812</v>
      </c>
      <c r="J1614" s="0" t="s">
        <v>3442</v>
      </c>
    </row>
    <row r="1615" customFormat="false" ht="15" hidden="false" customHeight="false" outlineLevel="0" collapsed="false">
      <c r="A1615" s="0" t="s">
        <v>3443</v>
      </c>
      <c r="E1615" s="0" t="s">
        <v>1087</v>
      </c>
      <c r="F1615" s="0" t="n">
        <v>560087</v>
      </c>
      <c r="I1615" s="1" t="n">
        <v>210460813</v>
      </c>
      <c r="J1615" s="0" t="s">
        <v>3444</v>
      </c>
    </row>
    <row r="1616" customFormat="false" ht="15" hidden="false" customHeight="false" outlineLevel="0" collapsed="false">
      <c r="A1616" s="0" t="s">
        <v>3445</v>
      </c>
      <c r="E1616" s="0" t="s">
        <v>1087</v>
      </c>
      <c r="F1616" s="0" t="n">
        <v>560087</v>
      </c>
      <c r="I1616" s="1" t="n">
        <v>210460814</v>
      </c>
      <c r="J1616" s="0" t="s">
        <v>3446</v>
      </c>
    </row>
    <row r="1617" customFormat="false" ht="15" hidden="false" customHeight="false" outlineLevel="0" collapsed="false">
      <c r="A1617" s="0" t="s">
        <v>3447</v>
      </c>
      <c r="E1617" s="0" t="s">
        <v>10</v>
      </c>
      <c r="F1617" s="0" t="n">
        <v>560087</v>
      </c>
      <c r="I1617" s="1" t="n">
        <v>210460815</v>
      </c>
      <c r="J1617" s="0" t="s">
        <v>3448</v>
      </c>
    </row>
    <row r="1618" customFormat="false" ht="15" hidden="false" customHeight="false" outlineLevel="0" collapsed="false">
      <c r="A1618" s="0" t="s">
        <v>3449</v>
      </c>
      <c r="E1618" s="0" t="s">
        <v>10</v>
      </c>
      <c r="F1618" s="0" t="n">
        <v>560092</v>
      </c>
      <c r="I1618" s="1" t="n">
        <v>210460816</v>
      </c>
      <c r="J1618" s="0" t="s">
        <v>3450</v>
      </c>
    </row>
    <row r="1619" customFormat="false" ht="15" hidden="false" customHeight="false" outlineLevel="0" collapsed="false">
      <c r="A1619" s="0" t="s">
        <v>3451</v>
      </c>
      <c r="E1619" s="0" t="s">
        <v>10</v>
      </c>
      <c r="F1619" s="0" t="n">
        <v>560092</v>
      </c>
      <c r="I1619" s="1" t="n">
        <v>210460817</v>
      </c>
      <c r="J1619" s="0" t="s">
        <v>3452</v>
      </c>
    </row>
    <row r="1620" customFormat="false" ht="15" hidden="false" customHeight="false" outlineLevel="0" collapsed="false">
      <c r="A1620" s="0" t="s">
        <v>3453</v>
      </c>
      <c r="E1620" s="0" t="s">
        <v>68</v>
      </c>
      <c r="F1620" s="0" t="n">
        <v>570001</v>
      </c>
      <c r="I1620" s="1" t="n">
        <v>210460818</v>
      </c>
      <c r="J1620" s="0" t="s">
        <v>3454</v>
      </c>
    </row>
    <row r="1621" customFormat="false" ht="15" hidden="false" customHeight="false" outlineLevel="0" collapsed="false">
      <c r="A1621" s="0" t="s">
        <v>3455</v>
      </c>
      <c r="E1621" s="0" t="s">
        <v>68</v>
      </c>
      <c r="F1621" s="0" t="n">
        <v>570012</v>
      </c>
      <c r="I1621" s="1" t="n">
        <v>210460819</v>
      </c>
      <c r="J1621" s="0" t="s">
        <v>3456</v>
      </c>
    </row>
    <row r="1622" customFormat="false" ht="15" hidden="false" customHeight="false" outlineLevel="0" collapsed="false">
      <c r="A1622" s="0" t="s">
        <v>3457</v>
      </c>
      <c r="E1622" s="0" t="s">
        <v>2771</v>
      </c>
      <c r="F1622" s="0" t="n">
        <v>570019</v>
      </c>
      <c r="I1622" s="1" t="n">
        <v>210460820</v>
      </c>
      <c r="J1622" s="0" t="s">
        <v>3458</v>
      </c>
    </row>
    <row r="1623" customFormat="false" ht="15" hidden="false" customHeight="false" outlineLevel="0" collapsed="false">
      <c r="A1623" s="0" t="s">
        <v>3459</v>
      </c>
      <c r="E1623" s="0" t="s">
        <v>3460</v>
      </c>
      <c r="F1623" s="0" t="n">
        <v>570019</v>
      </c>
      <c r="I1623" s="1" t="n">
        <v>210460821</v>
      </c>
      <c r="J1623" s="0" t="s">
        <v>3461</v>
      </c>
    </row>
    <row r="1624" customFormat="false" ht="15" hidden="false" customHeight="false" outlineLevel="0" collapsed="false">
      <c r="A1624" s="0" t="s">
        <v>3462</v>
      </c>
      <c r="E1624" s="0" t="s">
        <v>73</v>
      </c>
      <c r="F1624" s="0" t="n">
        <v>580032</v>
      </c>
      <c r="I1624" s="1" t="n">
        <v>210460822</v>
      </c>
      <c r="J1624" s="0" t="s">
        <v>3463</v>
      </c>
    </row>
    <row r="1625" customFormat="false" ht="15" hidden="false" customHeight="false" outlineLevel="0" collapsed="false">
      <c r="A1625" s="0" t="s">
        <v>3464</v>
      </c>
      <c r="E1625" s="0" t="s">
        <v>90</v>
      </c>
      <c r="F1625" s="0" t="n">
        <v>600069</v>
      </c>
      <c r="I1625" s="1" t="n">
        <v>210460823</v>
      </c>
      <c r="J1625" s="0" t="s">
        <v>3465</v>
      </c>
    </row>
    <row r="1626" customFormat="false" ht="15" hidden="false" customHeight="false" outlineLevel="0" collapsed="false">
      <c r="A1626" s="0" t="s">
        <v>3466</v>
      </c>
      <c r="E1626" s="0" t="s">
        <v>87</v>
      </c>
      <c r="F1626" s="0" t="n">
        <v>600069</v>
      </c>
      <c r="I1626" s="1" t="n">
        <v>210460824</v>
      </c>
      <c r="J1626" s="0" t="s">
        <v>3467</v>
      </c>
    </row>
    <row r="1627" customFormat="false" ht="15" hidden="false" customHeight="false" outlineLevel="0" collapsed="false">
      <c r="A1627" s="0" t="s">
        <v>3468</v>
      </c>
      <c r="E1627" s="0" t="s">
        <v>78</v>
      </c>
      <c r="F1627" s="0" t="n">
        <v>600103</v>
      </c>
      <c r="I1627" s="1" t="n">
        <v>210460825</v>
      </c>
      <c r="J1627" s="0" t="s">
        <v>3469</v>
      </c>
    </row>
    <row r="1628" customFormat="false" ht="15" hidden="false" customHeight="false" outlineLevel="0" collapsed="false">
      <c r="A1628" s="0" t="s">
        <v>3470</v>
      </c>
      <c r="E1628" s="0" t="s">
        <v>598</v>
      </c>
      <c r="F1628" s="0" t="n">
        <v>603111</v>
      </c>
      <c r="I1628" s="1" t="n">
        <v>210460826</v>
      </c>
      <c r="J1628" s="0" t="s">
        <v>3471</v>
      </c>
    </row>
    <row r="1629" customFormat="false" ht="15" hidden="false" customHeight="false" outlineLevel="0" collapsed="false">
      <c r="A1629" s="0" t="s">
        <v>3472</v>
      </c>
      <c r="E1629" s="0" t="s">
        <v>3473</v>
      </c>
      <c r="F1629" s="0" t="n">
        <v>604410</v>
      </c>
      <c r="I1629" s="1" t="n">
        <v>210460827</v>
      </c>
      <c r="J1629" s="0" t="s">
        <v>3474</v>
      </c>
    </row>
    <row r="1630" customFormat="false" ht="15" hidden="false" customHeight="false" outlineLevel="0" collapsed="false">
      <c r="A1630" s="0" t="s">
        <v>3475</v>
      </c>
      <c r="E1630" s="0" t="s">
        <v>3476</v>
      </c>
      <c r="F1630" s="0" t="n">
        <v>610202</v>
      </c>
      <c r="I1630" s="1" t="n">
        <v>210460828</v>
      </c>
      <c r="J1630" s="0" t="s">
        <v>3477</v>
      </c>
    </row>
    <row r="1631" customFormat="false" ht="15" hidden="false" customHeight="false" outlineLevel="0" collapsed="false">
      <c r="A1631" s="0" t="s">
        <v>3478</v>
      </c>
      <c r="E1631" s="0" t="s">
        <v>2231</v>
      </c>
      <c r="F1631" s="0" t="n">
        <v>610203</v>
      </c>
      <c r="I1631" s="1" t="n">
        <v>210460829</v>
      </c>
      <c r="J1631" s="0" t="s">
        <v>3479</v>
      </c>
    </row>
    <row r="1632" customFormat="false" ht="15" hidden="false" customHeight="false" outlineLevel="0" collapsed="false">
      <c r="A1632" s="0" t="s">
        <v>3480</v>
      </c>
      <c r="E1632" s="0" t="s">
        <v>611</v>
      </c>
      <c r="F1632" s="0" t="n">
        <v>613005</v>
      </c>
      <c r="I1632" s="1" t="n">
        <v>210460830</v>
      </c>
      <c r="J1632" s="0" t="s">
        <v>3481</v>
      </c>
    </row>
    <row r="1633" customFormat="false" ht="15" hidden="false" customHeight="false" outlineLevel="0" collapsed="false">
      <c r="A1633" s="0" t="s">
        <v>3482</v>
      </c>
      <c r="E1633" s="0" t="s">
        <v>2231</v>
      </c>
      <c r="F1633" s="0" t="n">
        <v>614404</v>
      </c>
      <c r="I1633" s="1" t="n">
        <v>210460831</v>
      </c>
      <c r="J1633" s="0" t="s">
        <v>3483</v>
      </c>
    </row>
    <row r="1634" customFormat="false" ht="15" hidden="false" customHeight="false" outlineLevel="0" collapsed="false">
      <c r="A1634" s="0" t="s">
        <v>3484</v>
      </c>
      <c r="E1634" s="0" t="s">
        <v>119</v>
      </c>
      <c r="F1634" s="0" t="n">
        <v>621102</v>
      </c>
      <c r="I1634" s="1" t="n">
        <v>210460832</v>
      </c>
      <c r="J1634" s="0" t="s">
        <v>3485</v>
      </c>
    </row>
    <row r="1635" customFormat="false" ht="15" hidden="false" customHeight="false" outlineLevel="0" collapsed="false">
      <c r="A1635" s="0" t="s">
        <v>3486</v>
      </c>
      <c r="E1635" s="0" t="s">
        <v>687</v>
      </c>
      <c r="F1635" s="0" t="n">
        <v>621313</v>
      </c>
      <c r="I1635" s="1" t="n">
        <v>210460833</v>
      </c>
      <c r="J1635" s="0" t="s">
        <v>3487</v>
      </c>
    </row>
    <row r="1636" customFormat="false" ht="15" hidden="false" customHeight="false" outlineLevel="0" collapsed="false">
      <c r="A1636" s="0" t="s">
        <v>3488</v>
      </c>
      <c r="E1636" s="0" t="s">
        <v>119</v>
      </c>
      <c r="F1636" s="0" t="n">
        <v>621713</v>
      </c>
      <c r="I1636" s="1" t="n">
        <v>210460834</v>
      </c>
      <c r="J1636" s="0" t="s">
        <v>3489</v>
      </c>
    </row>
    <row r="1637" customFormat="false" ht="15" hidden="false" customHeight="false" outlineLevel="0" collapsed="false">
      <c r="A1637" s="0" t="s">
        <v>3490</v>
      </c>
      <c r="E1637" s="0" t="s">
        <v>730</v>
      </c>
      <c r="F1637" s="0" t="n">
        <v>621713</v>
      </c>
      <c r="I1637" s="1" t="n">
        <v>210460835</v>
      </c>
      <c r="J1637" s="0" t="s">
        <v>3491</v>
      </c>
    </row>
    <row r="1638" customFormat="false" ht="15" hidden="false" customHeight="false" outlineLevel="0" collapsed="false">
      <c r="A1638" s="0" t="s">
        <v>3492</v>
      </c>
      <c r="E1638" s="0" t="s">
        <v>10</v>
      </c>
      <c r="F1638" s="0" t="n">
        <v>560057</v>
      </c>
      <c r="I1638" s="1" t="n">
        <v>210460797</v>
      </c>
      <c r="J1638" s="0" t="s">
        <v>3493</v>
      </c>
    </row>
    <row r="1639" customFormat="false" ht="15" hidden="false" customHeight="false" outlineLevel="0" collapsed="false">
      <c r="A1639" s="0" t="s">
        <v>3494</v>
      </c>
      <c r="E1639" s="0" t="s">
        <v>10</v>
      </c>
      <c r="F1639" s="0" t="n">
        <v>560021</v>
      </c>
      <c r="I1639" s="1" t="n">
        <v>210460785</v>
      </c>
      <c r="J1639" s="0" t="s">
        <v>3495</v>
      </c>
    </row>
    <row r="1640" customFormat="false" ht="15" hidden="false" customHeight="false" outlineLevel="0" collapsed="false">
      <c r="A1640" s="0" t="s">
        <v>3496</v>
      </c>
      <c r="E1640" s="0" t="s">
        <v>533</v>
      </c>
      <c r="F1640" s="0" t="n">
        <v>503001</v>
      </c>
      <c r="I1640" s="1" t="n">
        <v>210460712</v>
      </c>
      <c r="J1640" s="0" t="s">
        <v>3497</v>
      </c>
    </row>
    <row r="1641" customFormat="false" ht="15" hidden="false" customHeight="false" outlineLevel="0" collapsed="false">
      <c r="A1641" s="0" t="s">
        <v>3498</v>
      </c>
      <c r="E1641" s="0" t="s">
        <v>178</v>
      </c>
      <c r="F1641" s="0" t="n">
        <v>401107</v>
      </c>
      <c r="I1641" s="1" t="n">
        <v>210460701</v>
      </c>
      <c r="J1641" s="0" t="s">
        <v>3499</v>
      </c>
    </row>
    <row r="1642" customFormat="false" ht="15" hidden="false" customHeight="false" outlineLevel="0" collapsed="false">
      <c r="A1642" s="0" t="s">
        <v>3500</v>
      </c>
      <c r="E1642" s="0" t="s">
        <v>10</v>
      </c>
      <c r="F1642" s="0" t="n">
        <v>560024</v>
      </c>
      <c r="I1642" s="1" t="n">
        <v>210459106</v>
      </c>
      <c r="J1642" s="0" t="s">
        <v>3501</v>
      </c>
    </row>
    <row r="1643" customFormat="false" ht="15" hidden="false" customHeight="false" outlineLevel="0" collapsed="false">
      <c r="A1643" s="0" t="s">
        <v>3502</v>
      </c>
      <c r="E1643" s="0" t="s">
        <v>10</v>
      </c>
      <c r="F1643" s="0" t="n">
        <v>560027</v>
      </c>
      <c r="I1643" s="1" t="n">
        <v>210459107</v>
      </c>
      <c r="J1643" s="0" t="s">
        <v>3503</v>
      </c>
    </row>
    <row r="1644" customFormat="false" ht="15" hidden="false" customHeight="false" outlineLevel="0" collapsed="false">
      <c r="A1644" s="0" t="s">
        <v>3504</v>
      </c>
      <c r="E1644" s="0" t="s">
        <v>10</v>
      </c>
      <c r="F1644" s="0" t="n">
        <v>560029</v>
      </c>
      <c r="I1644" s="1" t="n">
        <v>210459108</v>
      </c>
      <c r="J1644" s="0" t="s">
        <v>3505</v>
      </c>
    </row>
    <row r="1645" customFormat="false" ht="15" hidden="false" customHeight="false" outlineLevel="0" collapsed="false">
      <c r="A1645" s="0" t="s">
        <v>3506</v>
      </c>
      <c r="E1645" s="0" t="s">
        <v>10</v>
      </c>
      <c r="F1645" s="0" t="n">
        <v>560036</v>
      </c>
      <c r="I1645" s="1" t="n">
        <v>210459109</v>
      </c>
      <c r="J1645" s="0" t="s">
        <v>3507</v>
      </c>
    </row>
    <row r="1646" customFormat="false" ht="15" hidden="false" customHeight="false" outlineLevel="0" collapsed="false">
      <c r="A1646" s="0" t="s">
        <v>3508</v>
      </c>
      <c r="E1646" s="0" t="s">
        <v>10</v>
      </c>
      <c r="F1646" s="0" t="n">
        <v>560036</v>
      </c>
      <c r="I1646" s="1" t="n">
        <v>210459110</v>
      </c>
      <c r="J1646" s="0" t="s">
        <v>3509</v>
      </c>
    </row>
    <row r="1647" customFormat="false" ht="15" hidden="false" customHeight="false" outlineLevel="0" collapsed="false">
      <c r="A1647" s="0" t="s">
        <v>3510</v>
      </c>
      <c r="E1647" s="0" t="s">
        <v>10</v>
      </c>
      <c r="F1647" s="0" t="n">
        <v>560051</v>
      </c>
      <c r="I1647" s="1" t="n">
        <v>210459111</v>
      </c>
      <c r="J1647" s="0" t="s">
        <v>3511</v>
      </c>
    </row>
    <row r="1648" customFormat="false" ht="15" hidden="false" customHeight="false" outlineLevel="0" collapsed="false">
      <c r="A1648" s="0" t="s">
        <v>3512</v>
      </c>
      <c r="E1648" s="0" t="s">
        <v>10</v>
      </c>
      <c r="F1648" s="0" t="n">
        <v>560064</v>
      </c>
      <c r="I1648" s="1" t="n">
        <v>210459120</v>
      </c>
      <c r="J1648" s="0" t="s">
        <v>3513</v>
      </c>
    </row>
    <row r="1649" customFormat="false" ht="15" hidden="false" customHeight="false" outlineLevel="0" collapsed="false">
      <c r="A1649" s="0" t="s">
        <v>3514</v>
      </c>
      <c r="E1649" s="0" t="s">
        <v>10</v>
      </c>
      <c r="F1649" s="0" t="n">
        <v>560064</v>
      </c>
      <c r="I1649" s="1" t="n">
        <v>210459121</v>
      </c>
      <c r="J1649" s="0" t="s">
        <v>3515</v>
      </c>
    </row>
    <row r="1650" customFormat="false" ht="15" hidden="false" customHeight="false" outlineLevel="0" collapsed="false">
      <c r="A1650" s="0" t="s">
        <v>3516</v>
      </c>
      <c r="E1650" s="0" t="s">
        <v>10</v>
      </c>
      <c r="F1650" s="0" t="n">
        <v>560064</v>
      </c>
      <c r="I1650" s="1" t="n">
        <v>210459122</v>
      </c>
      <c r="J1650" s="0" t="s">
        <v>3517</v>
      </c>
    </row>
    <row r="1651" customFormat="false" ht="15" hidden="false" customHeight="false" outlineLevel="0" collapsed="false">
      <c r="A1651" s="0" t="s">
        <v>3518</v>
      </c>
      <c r="E1651" s="0" t="s">
        <v>10</v>
      </c>
      <c r="F1651" s="0" t="n">
        <v>560064</v>
      </c>
      <c r="I1651" s="1" t="n">
        <v>210459123</v>
      </c>
      <c r="J1651" s="0" t="s">
        <v>3519</v>
      </c>
    </row>
    <row r="1652" customFormat="false" ht="15" hidden="false" customHeight="false" outlineLevel="0" collapsed="false">
      <c r="A1652" s="0" t="s">
        <v>3520</v>
      </c>
      <c r="E1652" s="0" t="s">
        <v>1302</v>
      </c>
      <c r="F1652" s="0" t="n">
        <v>520007</v>
      </c>
      <c r="I1652" s="1" t="n">
        <v>210460750</v>
      </c>
      <c r="J1652" s="0" t="s">
        <v>3521</v>
      </c>
    </row>
    <row r="1653" customFormat="false" ht="15" hidden="false" customHeight="false" outlineLevel="0" collapsed="false">
      <c r="A1653" s="0" t="s">
        <v>3522</v>
      </c>
      <c r="E1653" s="0" t="s">
        <v>1302</v>
      </c>
      <c r="F1653" s="0" t="n">
        <v>520007</v>
      </c>
      <c r="I1653" s="1" t="n">
        <v>210460751</v>
      </c>
      <c r="J1653" s="0" t="s">
        <v>3523</v>
      </c>
    </row>
    <row r="1654" customFormat="false" ht="15" hidden="false" customHeight="false" outlineLevel="0" collapsed="false">
      <c r="A1654" s="0" t="s">
        <v>3524</v>
      </c>
      <c r="E1654" s="0" t="s">
        <v>3525</v>
      </c>
      <c r="F1654" s="0" t="n">
        <v>520007</v>
      </c>
      <c r="I1654" s="1" t="n">
        <v>210460752</v>
      </c>
      <c r="J1654" s="0" t="s">
        <v>3526</v>
      </c>
    </row>
    <row r="1655" customFormat="false" ht="15" hidden="false" customHeight="false" outlineLevel="0" collapsed="false">
      <c r="A1655" s="0" t="s">
        <v>3527</v>
      </c>
      <c r="E1655" s="0" t="s">
        <v>2450</v>
      </c>
      <c r="F1655" s="0" t="n">
        <v>520007</v>
      </c>
      <c r="I1655" s="1" t="n">
        <v>210460753</v>
      </c>
      <c r="J1655" s="0" t="s">
        <v>3528</v>
      </c>
    </row>
    <row r="1656" customFormat="false" ht="15" hidden="false" customHeight="false" outlineLevel="0" collapsed="false">
      <c r="A1656" s="0" t="s">
        <v>3529</v>
      </c>
      <c r="E1656" s="0" t="s">
        <v>1293</v>
      </c>
      <c r="F1656" s="0" t="n">
        <v>520007</v>
      </c>
      <c r="I1656" s="1" t="n">
        <v>210460754</v>
      </c>
      <c r="J1656" s="0" t="s">
        <v>3530</v>
      </c>
    </row>
    <row r="1657" customFormat="false" ht="15" hidden="false" customHeight="false" outlineLevel="0" collapsed="false">
      <c r="A1657" s="0" t="s">
        <v>3531</v>
      </c>
      <c r="E1657" s="0" t="s">
        <v>3532</v>
      </c>
      <c r="F1657" s="0" t="n">
        <v>520008</v>
      </c>
      <c r="I1657" s="1" t="n">
        <v>210460755</v>
      </c>
      <c r="J1657" s="0" t="s">
        <v>3533</v>
      </c>
    </row>
    <row r="1658" customFormat="false" ht="15" hidden="false" customHeight="false" outlineLevel="0" collapsed="false">
      <c r="A1658" s="0" t="s">
        <v>3534</v>
      </c>
      <c r="E1658" s="0" t="s">
        <v>237</v>
      </c>
      <c r="F1658" s="0" t="n">
        <v>522001</v>
      </c>
      <c r="I1658" s="1" t="n">
        <v>210460756</v>
      </c>
      <c r="J1658" s="0" t="s">
        <v>3535</v>
      </c>
    </row>
    <row r="1659" customFormat="false" ht="15" hidden="false" customHeight="false" outlineLevel="0" collapsed="false">
      <c r="A1659" s="0" t="s">
        <v>3536</v>
      </c>
      <c r="E1659" s="0" t="s">
        <v>237</v>
      </c>
      <c r="F1659" s="0" t="n">
        <v>522001</v>
      </c>
      <c r="I1659" s="1" t="n">
        <v>210460757</v>
      </c>
      <c r="J1659" s="0" t="s">
        <v>3537</v>
      </c>
    </row>
    <row r="1660" customFormat="false" ht="15" hidden="false" customHeight="false" outlineLevel="0" collapsed="false">
      <c r="A1660" s="0" t="s">
        <v>3538</v>
      </c>
      <c r="E1660" s="0" t="s">
        <v>237</v>
      </c>
      <c r="F1660" s="0" t="n">
        <v>522001</v>
      </c>
      <c r="I1660" s="1" t="n">
        <v>210460758</v>
      </c>
      <c r="J1660" s="0" t="s">
        <v>3539</v>
      </c>
    </row>
    <row r="1661" customFormat="false" ht="15" hidden="false" customHeight="false" outlineLevel="0" collapsed="false">
      <c r="A1661" s="0" t="s">
        <v>3540</v>
      </c>
      <c r="E1661" s="0" t="s">
        <v>237</v>
      </c>
      <c r="F1661" s="0" t="n">
        <v>522001</v>
      </c>
      <c r="I1661" s="1" t="n">
        <v>210460759</v>
      </c>
      <c r="J1661" s="0" t="s">
        <v>3541</v>
      </c>
    </row>
    <row r="1662" customFormat="false" ht="15" hidden="false" customHeight="false" outlineLevel="0" collapsed="false">
      <c r="A1662" s="0" t="s">
        <v>3542</v>
      </c>
      <c r="E1662" s="0" t="s">
        <v>237</v>
      </c>
      <c r="F1662" s="0" t="n">
        <v>522002</v>
      </c>
      <c r="I1662" s="1" t="n">
        <v>210460760</v>
      </c>
      <c r="J1662" s="0" t="s">
        <v>3543</v>
      </c>
    </row>
    <row r="1663" customFormat="false" ht="15" hidden="false" customHeight="false" outlineLevel="0" collapsed="false">
      <c r="A1663" s="0" t="s">
        <v>3544</v>
      </c>
      <c r="E1663" s="0" t="s">
        <v>237</v>
      </c>
      <c r="F1663" s="0" t="n">
        <v>522002</v>
      </c>
      <c r="I1663" s="1" t="n">
        <v>210460761</v>
      </c>
      <c r="J1663" s="0" t="s">
        <v>3545</v>
      </c>
    </row>
    <row r="1664" customFormat="false" ht="15" hidden="false" customHeight="false" outlineLevel="0" collapsed="false">
      <c r="A1664" s="0" t="s">
        <v>3546</v>
      </c>
      <c r="E1664" s="0" t="s">
        <v>237</v>
      </c>
      <c r="F1664" s="0" t="n">
        <v>522002</v>
      </c>
      <c r="I1664" s="1" t="n">
        <v>210460762</v>
      </c>
      <c r="J1664" s="0" t="s">
        <v>3547</v>
      </c>
    </row>
    <row r="1665" customFormat="false" ht="15" hidden="false" customHeight="false" outlineLevel="0" collapsed="false">
      <c r="A1665" s="0" t="s">
        <v>3548</v>
      </c>
      <c r="E1665" s="0" t="s">
        <v>237</v>
      </c>
      <c r="F1665" s="0" t="n">
        <v>522003</v>
      </c>
      <c r="I1665" s="1" t="n">
        <v>210460763</v>
      </c>
      <c r="J1665" s="0" t="s">
        <v>3549</v>
      </c>
    </row>
    <row r="1666" customFormat="false" ht="15" hidden="false" customHeight="false" outlineLevel="0" collapsed="false">
      <c r="A1666" s="0" t="s">
        <v>3550</v>
      </c>
      <c r="E1666" s="0" t="s">
        <v>237</v>
      </c>
      <c r="F1666" s="0" t="n">
        <v>522003</v>
      </c>
      <c r="I1666" s="1" t="n">
        <v>210460764</v>
      </c>
      <c r="J1666" s="0" t="s">
        <v>3551</v>
      </c>
    </row>
    <row r="1667" customFormat="false" ht="15" hidden="false" customHeight="false" outlineLevel="0" collapsed="false">
      <c r="A1667" s="0" t="s">
        <v>3552</v>
      </c>
      <c r="E1667" s="0" t="s">
        <v>237</v>
      </c>
      <c r="F1667" s="0" t="n">
        <v>522003</v>
      </c>
      <c r="I1667" s="1" t="n">
        <v>210460765</v>
      </c>
      <c r="J1667" s="0" t="s">
        <v>3553</v>
      </c>
    </row>
    <row r="1668" customFormat="false" ht="15" hidden="false" customHeight="false" outlineLevel="0" collapsed="false">
      <c r="A1668" s="0" t="s">
        <v>3554</v>
      </c>
      <c r="E1668" s="0" t="s">
        <v>237</v>
      </c>
      <c r="F1668" s="0" t="n">
        <v>522003</v>
      </c>
      <c r="I1668" s="1" t="n">
        <v>210460766</v>
      </c>
      <c r="J1668" s="0" t="s">
        <v>3555</v>
      </c>
    </row>
    <row r="1669" customFormat="false" ht="15" hidden="false" customHeight="false" outlineLevel="0" collapsed="false">
      <c r="A1669" s="0" t="s">
        <v>3556</v>
      </c>
      <c r="E1669" s="0" t="s">
        <v>237</v>
      </c>
      <c r="F1669" s="0" t="n">
        <v>522003</v>
      </c>
      <c r="I1669" s="1" t="n">
        <v>210460767</v>
      </c>
      <c r="J1669" s="0" t="s">
        <v>3557</v>
      </c>
    </row>
    <row r="1670" customFormat="false" ht="15" hidden="false" customHeight="false" outlineLevel="0" collapsed="false">
      <c r="A1670" s="0" t="s">
        <v>3558</v>
      </c>
      <c r="E1670" s="0" t="s">
        <v>237</v>
      </c>
      <c r="F1670" s="0" t="n">
        <v>522004</v>
      </c>
      <c r="I1670" s="1" t="n">
        <v>210460768</v>
      </c>
      <c r="J1670" s="0" t="s">
        <v>3559</v>
      </c>
    </row>
    <row r="1671" customFormat="false" ht="15" hidden="false" customHeight="false" outlineLevel="0" collapsed="false">
      <c r="A1671" s="0" t="s">
        <v>3560</v>
      </c>
      <c r="E1671" s="0" t="s">
        <v>237</v>
      </c>
      <c r="F1671" s="0" t="n">
        <v>522004</v>
      </c>
      <c r="I1671" s="1" t="n">
        <v>210460769</v>
      </c>
      <c r="J1671" s="0" t="s">
        <v>3561</v>
      </c>
    </row>
    <row r="1672" customFormat="false" ht="15" hidden="false" customHeight="false" outlineLevel="0" collapsed="false">
      <c r="A1672" s="0" t="s">
        <v>3562</v>
      </c>
      <c r="E1672" s="0" t="s">
        <v>237</v>
      </c>
      <c r="F1672" s="0" t="n">
        <v>522005</v>
      </c>
      <c r="I1672" s="1" t="n">
        <v>210460770</v>
      </c>
      <c r="J1672" s="0" t="s">
        <v>3563</v>
      </c>
    </row>
    <row r="1673" customFormat="false" ht="15" hidden="false" customHeight="false" outlineLevel="0" collapsed="false">
      <c r="A1673" s="0" t="s">
        <v>3564</v>
      </c>
      <c r="E1673" s="0" t="s">
        <v>237</v>
      </c>
      <c r="F1673" s="0" t="n">
        <v>522006</v>
      </c>
      <c r="I1673" s="1" t="n">
        <v>210460771</v>
      </c>
      <c r="J1673" s="0" t="s">
        <v>3565</v>
      </c>
    </row>
    <row r="1674" customFormat="false" ht="15" hidden="false" customHeight="false" outlineLevel="0" collapsed="false">
      <c r="A1674" s="0" t="s">
        <v>3566</v>
      </c>
      <c r="E1674" s="0" t="s">
        <v>237</v>
      </c>
      <c r="F1674" s="0" t="n">
        <v>522006</v>
      </c>
      <c r="I1674" s="1" t="n">
        <v>210460772</v>
      </c>
      <c r="J1674" s="0" t="s">
        <v>3567</v>
      </c>
    </row>
    <row r="1675" customFormat="false" ht="15" hidden="false" customHeight="false" outlineLevel="0" collapsed="false">
      <c r="A1675" s="0" t="s">
        <v>3568</v>
      </c>
      <c r="E1675" s="0" t="s">
        <v>237</v>
      </c>
      <c r="F1675" s="0" t="n">
        <v>522006</v>
      </c>
      <c r="I1675" s="1" t="n">
        <v>210460773</v>
      </c>
      <c r="J1675" s="0" t="s">
        <v>3569</v>
      </c>
    </row>
    <row r="1676" customFormat="false" ht="15" hidden="false" customHeight="false" outlineLevel="0" collapsed="false">
      <c r="A1676" s="0" t="s">
        <v>3570</v>
      </c>
      <c r="E1676" s="0" t="s">
        <v>246</v>
      </c>
      <c r="F1676" s="0" t="n">
        <v>524004</v>
      </c>
      <c r="I1676" s="1" t="n">
        <v>210460774</v>
      </c>
      <c r="J1676" s="0" t="s">
        <v>3571</v>
      </c>
    </row>
    <row r="1677" customFormat="false" ht="15" hidden="false" customHeight="false" outlineLevel="0" collapsed="false">
      <c r="A1677" s="0" t="s">
        <v>3572</v>
      </c>
      <c r="E1677" s="0" t="s">
        <v>246</v>
      </c>
      <c r="F1677" s="0" t="n">
        <v>524004</v>
      </c>
      <c r="I1677" s="1" t="n">
        <v>210460775</v>
      </c>
      <c r="J1677" s="0" t="s">
        <v>3573</v>
      </c>
    </row>
    <row r="1678" customFormat="false" ht="15" hidden="false" customHeight="false" outlineLevel="0" collapsed="false">
      <c r="A1678" s="0" t="s">
        <v>3574</v>
      </c>
      <c r="E1678" s="0" t="s">
        <v>246</v>
      </c>
      <c r="F1678" s="0" t="n">
        <v>524004</v>
      </c>
      <c r="I1678" s="1" t="n">
        <v>210460776</v>
      </c>
      <c r="J1678" s="0" t="s">
        <v>3575</v>
      </c>
    </row>
    <row r="1679" customFormat="false" ht="15" hidden="false" customHeight="false" outlineLevel="0" collapsed="false">
      <c r="A1679" s="0" t="s">
        <v>3576</v>
      </c>
      <c r="E1679" s="0" t="s">
        <v>414</v>
      </c>
      <c r="F1679" s="0" t="n">
        <v>530001</v>
      </c>
      <c r="I1679" s="1" t="n">
        <v>210460777</v>
      </c>
      <c r="J1679" s="0" t="s">
        <v>3577</v>
      </c>
    </row>
    <row r="1680" customFormat="false" ht="15" hidden="false" customHeight="false" outlineLevel="0" collapsed="false">
      <c r="A1680" s="0" t="s">
        <v>3578</v>
      </c>
      <c r="E1680" s="0" t="s">
        <v>3053</v>
      </c>
      <c r="F1680" s="0" t="n">
        <v>533002</v>
      </c>
      <c r="I1680" s="1" t="n">
        <v>210460778</v>
      </c>
      <c r="J1680" s="0" t="s">
        <v>3579</v>
      </c>
    </row>
    <row r="1681" customFormat="false" ht="15" hidden="false" customHeight="false" outlineLevel="0" collapsed="false">
      <c r="A1681" s="0" t="s">
        <v>3580</v>
      </c>
      <c r="E1681" s="0" t="s">
        <v>3581</v>
      </c>
      <c r="F1681" s="0" t="n">
        <v>533002</v>
      </c>
      <c r="I1681" s="1" t="n">
        <v>210460779</v>
      </c>
      <c r="J1681" s="0" t="s">
        <v>3582</v>
      </c>
    </row>
    <row r="1682" customFormat="false" ht="15" hidden="false" customHeight="false" outlineLevel="0" collapsed="false">
      <c r="A1682" s="0" t="s">
        <v>3583</v>
      </c>
      <c r="E1682" s="0" t="s">
        <v>3050</v>
      </c>
      <c r="F1682" s="0" t="n">
        <v>533002</v>
      </c>
      <c r="I1682" s="1" t="n">
        <v>210460780</v>
      </c>
      <c r="J1682" s="0" t="s">
        <v>3584</v>
      </c>
    </row>
    <row r="1683" customFormat="false" ht="15" hidden="false" customHeight="false" outlineLevel="0" collapsed="false">
      <c r="A1683" s="0" t="s">
        <v>3585</v>
      </c>
      <c r="E1683" s="0" t="s">
        <v>436</v>
      </c>
      <c r="F1683" s="0" t="n">
        <v>533004</v>
      </c>
      <c r="I1683" s="1" t="n">
        <v>210460781</v>
      </c>
      <c r="J1683" s="0" t="s">
        <v>3586</v>
      </c>
    </row>
    <row r="1684" customFormat="false" ht="15" hidden="false" customHeight="false" outlineLevel="0" collapsed="false">
      <c r="A1684" s="0" t="s">
        <v>3587</v>
      </c>
      <c r="E1684" s="0" t="s">
        <v>436</v>
      </c>
      <c r="F1684" s="0" t="n">
        <v>533006</v>
      </c>
      <c r="I1684" s="1" t="n">
        <v>210460782</v>
      </c>
      <c r="J1684" s="0" t="s">
        <v>3588</v>
      </c>
    </row>
    <row r="1685" customFormat="false" ht="15" hidden="false" customHeight="false" outlineLevel="0" collapsed="false">
      <c r="A1685" s="0" t="s">
        <v>3589</v>
      </c>
      <c r="E1685" s="0" t="s">
        <v>436</v>
      </c>
      <c r="F1685" s="0" t="n">
        <v>533101</v>
      </c>
      <c r="I1685" s="1" t="n">
        <v>210460783</v>
      </c>
      <c r="J1685" s="0" t="s">
        <v>3590</v>
      </c>
    </row>
    <row r="1686" customFormat="false" ht="15" hidden="false" customHeight="false" outlineLevel="0" collapsed="false">
      <c r="A1686" s="0" t="s">
        <v>3591</v>
      </c>
      <c r="E1686" s="0" t="s">
        <v>436</v>
      </c>
      <c r="F1686" s="0" t="n">
        <v>533101</v>
      </c>
      <c r="I1686" s="1" t="n">
        <v>210460784</v>
      </c>
      <c r="J1686" s="0" t="s">
        <v>3592</v>
      </c>
    </row>
    <row r="1687" customFormat="false" ht="15" hidden="false" customHeight="false" outlineLevel="0" collapsed="false">
      <c r="A1687" s="0" t="s">
        <v>3593</v>
      </c>
      <c r="E1687" s="0" t="s">
        <v>10</v>
      </c>
      <c r="F1687" s="0" t="n">
        <v>560023</v>
      </c>
      <c r="I1687" s="1" t="n">
        <v>210460786</v>
      </c>
      <c r="J1687" s="0" t="s">
        <v>3594</v>
      </c>
    </row>
    <row r="1688" customFormat="false" ht="15" hidden="false" customHeight="false" outlineLevel="0" collapsed="false">
      <c r="A1688" s="0" t="s">
        <v>3595</v>
      </c>
      <c r="E1688" s="0" t="s">
        <v>10</v>
      </c>
      <c r="F1688" s="0" t="n">
        <v>560027</v>
      </c>
      <c r="I1688" s="1" t="n">
        <v>210460787</v>
      </c>
      <c r="J1688" s="0" t="s">
        <v>3596</v>
      </c>
    </row>
    <row r="1689" customFormat="false" ht="15" hidden="false" customHeight="false" outlineLevel="0" collapsed="false">
      <c r="A1689" s="0" t="s">
        <v>3597</v>
      </c>
      <c r="E1689" s="0" t="s">
        <v>3598</v>
      </c>
      <c r="F1689" s="0" t="n">
        <v>560029</v>
      </c>
      <c r="I1689" s="1" t="n">
        <v>210460788</v>
      </c>
      <c r="J1689" s="0" t="s">
        <v>3599</v>
      </c>
    </row>
    <row r="1690" customFormat="false" ht="15" hidden="false" customHeight="false" outlineLevel="0" collapsed="false">
      <c r="A1690" s="0" t="s">
        <v>3600</v>
      </c>
      <c r="E1690" s="0" t="s">
        <v>10</v>
      </c>
      <c r="F1690" s="0" t="n">
        <v>560030</v>
      </c>
      <c r="I1690" s="1" t="n">
        <v>210460789</v>
      </c>
      <c r="J1690" s="0" t="s">
        <v>3601</v>
      </c>
    </row>
    <row r="1691" customFormat="false" ht="15" hidden="false" customHeight="false" outlineLevel="0" collapsed="false">
      <c r="A1691" s="0" t="s">
        <v>3602</v>
      </c>
      <c r="E1691" s="0" t="s">
        <v>10</v>
      </c>
      <c r="F1691" s="0" t="n">
        <v>560030</v>
      </c>
      <c r="I1691" s="1" t="n">
        <v>210460790</v>
      </c>
      <c r="J1691" s="0" t="s">
        <v>3603</v>
      </c>
    </row>
    <row r="1692" customFormat="false" ht="15" hidden="false" customHeight="false" outlineLevel="0" collapsed="false">
      <c r="A1692" s="0" t="s">
        <v>3604</v>
      </c>
      <c r="E1692" s="0" t="s">
        <v>10</v>
      </c>
      <c r="F1692" s="0" t="n">
        <v>560036</v>
      </c>
      <c r="I1692" s="1" t="n">
        <v>210460791</v>
      </c>
      <c r="J1692" s="0" t="s">
        <v>3605</v>
      </c>
    </row>
    <row r="1693" customFormat="false" ht="15" hidden="false" customHeight="false" outlineLevel="0" collapsed="false">
      <c r="A1693" s="0" t="s">
        <v>3606</v>
      </c>
      <c r="E1693" s="0" t="s">
        <v>10</v>
      </c>
      <c r="F1693" s="0" t="n">
        <v>560049</v>
      </c>
      <c r="I1693" s="1" t="n">
        <v>210460792</v>
      </c>
      <c r="J1693" s="0" t="s">
        <v>3607</v>
      </c>
    </row>
    <row r="1694" customFormat="false" ht="15" hidden="false" customHeight="false" outlineLevel="0" collapsed="false">
      <c r="A1694" s="0" t="s">
        <v>3608</v>
      </c>
      <c r="E1694" s="0" t="s">
        <v>10</v>
      </c>
      <c r="F1694" s="0" t="n">
        <v>560049</v>
      </c>
      <c r="I1694" s="1" t="n">
        <v>210460793</v>
      </c>
      <c r="J1694" s="0" t="s">
        <v>3609</v>
      </c>
    </row>
    <row r="1695" customFormat="false" ht="15" hidden="false" customHeight="false" outlineLevel="0" collapsed="false">
      <c r="A1695" s="0" t="s">
        <v>3610</v>
      </c>
      <c r="E1695" s="0" t="s">
        <v>10</v>
      </c>
      <c r="F1695" s="0" t="n">
        <v>560055</v>
      </c>
      <c r="I1695" s="1" t="n">
        <v>210460794</v>
      </c>
      <c r="J1695" s="0" t="s">
        <v>3611</v>
      </c>
    </row>
    <row r="1696" customFormat="false" ht="15" hidden="false" customHeight="false" outlineLevel="0" collapsed="false">
      <c r="A1696" s="0" t="s">
        <v>3612</v>
      </c>
      <c r="E1696" s="0" t="s">
        <v>3613</v>
      </c>
      <c r="F1696" s="0" t="n">
        <v>560055</v>
      </c>
      <c r="I1696" s="1" t="n">
        <v>210460795</v>
      </c>
      <c r="J1696" s="0" t="s">
        <v>3614</v>
      </c>
    </row>
    <row r="1697" customFormat="false" ht="15" hidden="false" customHeight="false" outlineLevel="0" collapsed="false">
      <c r="A1697" s="0" t="s">
        <v>3615</v>
      </c>
      <c r="E1697" s="0" t="s">
        <v>10</v>
      </c>
      <c r="F1697" s="0" t="n">
        <v>560057</v>
      </c>
      <c r="I1697" s="1" t="n">
        <v>210460796</v>
      </c>
      <c r="J1697" s="0" t="s">
        <v>3616</v>
      </c>
    </row>
    <row r="1698" customFormat="false" ht="15" hidden="false" customHeight="false" outlineLevel="0" collapsed="false">
      <c r="A1698" s="0" t="s">
        <v>3617</v>
      </c>
      <c r="E1698" s="0" t="s">
        <v>10</v>
      </c>
      <c r="F1698" s="0" t="n">
        <v>560057</v>
      </c>
      <c r="I1698" s="1" t="n">
        <v>210460798</v>
      </c>
      <c r="J1698" s="0" t="s">
        <v>3618</v>
      </c>
    </row>
    <row r="1699" customFormat="false" ht="15" hidden="false" customHeight="false" outlineLevel="0" collapsed="false">
      <c r="A1699" s="0" t="s">
        <v>3619</v>
      </c>
      <c r="E1699" s="0" t="s">
        <v>10</v>
      </c>
      <c r="F1699" s="0" t="n">
        <v>560064</v>
      </c>
      <c r="I1699" s="1" t="n">
        <v>210460799</v>
      </c>
      <c r="J1699" s="0" t="s">
        <v>3620</v>
      </c>
    </row>
    <row r="1700" customFormat="false" ht="15" hidden="false" customHeight="false" outlineLevel="0" collapsed="false">
      <c r="A1700" s="0" t="s">
        <v>3621</v>
      </c>
      <c r="E1700" s="0" t="s">
        <v>10</v>
      </c>
      <c r="F1700" s="0" t="n">
        <v>560057</v>
      </c>
      <c r="I1700" s="1" t="n">
        <v>210459112</v>
      </c>
      <c r="J1700" s="0" t="s">
        <v>3622</v>
      </c>
    </row>
    <row r="1701" customFormat="false" ht="15" hidden="false" customHeight="false" outlineLevel="0" collapsed="false">
      <c r="A1701" s="0" t="s">
        <v>3623</v>
      </c>
      <c r="E1701" s="0" t="s">
        <v>10</v>
      </c>
      <c r="F1701" s="0" t="n">
        <v>560057</v>
      </c>
      <c r="I1701" s="1" t="n">
        <v>210459113</v>
      </c>
      <c r="J1701" s="0" t="s">
        <v>3624</v>
      </c>
    </row>
    <row r="1702" customFormat="false" ht="15" hidden="false" customHeight="false" outlineLevel="0" collapsed="false">
      <c r="A1702" s="0" t="s">
        <v>3625</v>
      </c>
      <c r="E1702" s="0" t="s">
        <v>10</v>
      </c>
      <c r="F1702" s="0" t="n">
        <v>560057</v>
      </c>
      <c r="I1702" s="1" t="n">
        <v>210459114</v>
      </c>
      <c r="J1702" s="0" t="s">
        <v>3626</v>
      </c>
    </row>
    <row r="1703" customFormat="false" ht="15" hidden="false" customHeight="false" outlineLevel="0" collapsed="false">
      <c r="A1703" s="0" t="s">
        <v>3627</v>
      </c>
      <c r="E1703" s="0" t="s">
        <v>87</v>
      </c>
      <c r="F1703" s="0" t="n">
        <v>603305</v>
      </c>
      <c r="I1703" s="1" t="n">
        <v>211268058</v>
      </c>
      <c r="J1703" s="0" t="s">
        <v>3628</v>
      </c>
    </row>
    <row r="1704" customFormat="false" ht="15" hidden="false" customHeight="false" outlineLevel="0" collapsed="false">
      <c r="A1704" s="0" t="s">
        <v>3629</v>
      </c>
      <c r="E1704" s="0" t="s">
        <v>87</v>
      </c>
      <c r="F1704" s="0" t="n">
        <v>603305</v>
      </c>
      <c r="I1704" s="1" t="n">
        <v>211268059</v>
      </c>
      <c r="J1704" s="0" t="s">
        <v>3630</v>
      </c>
    </row>
    <row r="1705" customFormat="false" ht="15" hidden="false" customHeight="false" outlineLevel="0" collapsed="false">
      <c r="A1705" s="0" t="s">
        <v>3631</v>
      </c>
      <c r="E1705" s="0" t="s">
        <v>87</v>
      </c>
      <c r="F1705" s="0" t="n">
        <v>603305</v>
      </c>
      <c r="I1705" s="1" t="n">
        <v>211268060</v>
      </c>
      <c r="J1705" s="0" t="s">
        <v>3632</v>
      </c>
    </row>
    <row r="1706" customFormat="false" ht="15" hidden="false" customHeight="false" outlineLevel="0" collapsed="false">
      <c r="A1706" s="0" t="s">
        <v>3633</v>
      </c>
      <c r="E1706" s="0" t="s">
        <v>87</v>
      </c>
      <c r="F1706" s="0" t="n">
        <v>603310</v>
      </c>
      <c r="I1706" s="1" t="n">
        <v>211268061</v>
      </c>
      <c r="J1706" s="0" t="s">
        <v>3634</v>
      </c>
    </row>
    <row r="1707" customFormat="false" ht="15" hidden="false" customHeight="false" outlineLevel="0" collapsed="false">
      <c r="A1707" s="0" t="s">
        <v>3635</v>
      </c>
      <c r="E1707" s="0" t="s">
        <v>102</v>
      </c>
      <c r="F1707" s="0" t="n">
        <v>604406</v>
      </c>
      <c r="I1707" s="1" t="n">
        <v>211268062</v>
      </c>
      <c r="J1707" s="0" t="s">
        <v>3636</v>
      </c>
    </row>
    <row r="1708" customFormat="false" ht="15" hidden="false" customHeight="false" outlineLevel="0" collapsed="false">
      <c r="A1708" s="0" t="s">
        <v>3637</v>
      </c>
      <c r="E1708" s="0" t="s">
        <v>102</v>
      </c>
      <c r="F1708" s="0" t="n">
        <v>604407</v>
      </c>
      <c r="I1708" s="1" t="n">
        <v>211268063</v>
      </c>
      <c r="J1708" s="0" t="s">
        <v>3638</v>
      </c>
    </row>
    <row r="1709" customFormat="false" ht="15" hidden="false" customHeight="false" outlineLevel="0" collapsed="false">
      <c r="A1709" s="0" t="s">
        <v>3639</v>
      </c>
      <c r="E1709" s="0" t="s">
        <v>3640</v>
      </c>
      <c r="F1709" s="0" t="n">
        <v>604410</v>
      </c>
      <c r="I1709" s="1" t="n">
        <v>211268064</v>
      </c>
      <c r="J1709" s="0" t="s">
        <v>3641</v>
      </c>
    </row>
    <row r="1710" customFormat="false" ht="15" hidden="false" customHeight="false" outlineLevel="0" collapsed="false">
      <c r="A1710" s="0" t="s">
        <v>3642</v>
      </c>
      <c r="E1710" s="0" t="s">
        <v>2324</v>
      </c>
      <c r="F1710" s="0" t="n">
        <v>605014</v>
      </c>
      <c r="I1710" s="1" t="n">
        <v>211268065</v>
      </c>
      <c r="J1710" s="0" t="s">
        <v>3643</v>
      </c>
    </row>
    <row r="1711" customFormat="false" ht="15" hidden="false" customHeight="false" outlineLevel="0" collapsed="false">
      <c r="A1711" s="0" t="s">
        <v>3644</v>
      </c>
      <c r="E1711" s="0" t="s">
        <v>3645</v>
      </c>
      <c r="F1711" s="0" t="n">
        <v>605014</v>
      </c>
      <c r="I1711" s="1" t="n">
        <v>211268066</v>
      </c>
      <c r="J1711" s="0" t="s">
        <v>3646</v>
      </c>
    </row>
    <row r="1712" customFormat="false" ht="15" hidden="false" customHeight="false" outlineLevel="0" collapsed="false">
      <c r="A1712" s="0" t="s">
        <v>3647</v>
      </c>
      <c r="E1712" s="0" t="s">
        <v>2324</v>
      </c>
      <c r="F1712" s="0" t="n">
        <v>605104</v>
      </c>
      <c r="I1712" s="1" t="n">
        <v>211268067</v>
      </c>
      <c r="J1712" s="0" t="s">
        <v>3648</v>
      </c>
    </row>
    <row r="1713" customFormat="false" ht="15" hidden="false" customHeight="false" outlineLevel="0" collapsed="false">
      <c r="A1713" s="0" t="s">
        <v>3649</v>
      </c>
      <c r="E1713" s="0" t="s">
        <v>3645</v>
      </c>
      <c r="F1713" s="0" t="n">
        <v>605105</v>
      </c>
      <c r="I1713" s="1" t="n">
        <v>211268068</v>
      </c>
      <c r="J1713" s="0" t="s">
        <v>3650</v>
      </c>
    </row>
    <row r="1714" customFormat="false" ht="15" hidden="false" customHeight="false" outlineLevel="0" collapsed="false">
      <c r="A1714" s="0" t="s">
        <v>3651</v>
      </c>
      <c r="E1714" s="0" t="s">
        <v>3645</v>
      </c>
      <c r="F1714" s="0" t="n">
        <v>605105</v>
      </c>
      <c r="I1714" s="1" t="n">
        <v>211268069</v>
      </c>
      <c r="J1714" s="0" t="s">
        <v>3652</v>
      </c>
    </row>
    <row r="1715" customFormat="false" ht="15" hidden="false" customHeight="false" outlineLevel="0" collapsed="false">
      <c r="A1715" s="0" t="s">
        <v>3653</v>
      </c>
      <c r="E1715" s="0" t="s">
        <v>2324</v>
      </c>
      <c r="F1715" s="0" t="n">
        <v>605105</v>
      </c>
      <c r="I1715" s="1" t="n">
        <v>211268070</v>
      </c>
      <c r="J1715" s="0" t="s">
        <v>3654</v>
      </c>
    </row>
    <row r="1716" customFormat="false" ht="15" hidden="false" customHeight="false" outlineLevel="0" collapsed="false">
      <c r="A1716" s="0" t="s">
        <v>3655</v>
      </c>
      <c r="E1716" s="0" t="s">
        <v>3645</v>
      </c>
      <c r="F1716" s="0" t="n">
        <v>605109</v>
      </c>
      <c r="I1716" s="1" t="n">
        <v>211268071</v>
      </c>
      <c r="J1716" s="0" t="s">
        <v>3656</v>
      </c>
    </row>
    <row r="1717" customFormat="false" ht="15" hidden="false" customHeight="false" outlineLevel="0" collapsed="false">
      <c r="A1717" s="0" t="s">
        <v>3657</v>
      </c>
      <c r="E1717" s="0" t="s">
        <v>3645</v>
      </c>
      <c r="F1717" s="0" t="n">
        <v>605109</v>
      </c>
      <c r="I1717" s="1" t="n">
        <v>211268072</v>
      </c>
      <c r="J1717" s="0" t="s">
        <v>3658</v>
      </c>
    </row>
    <row r="1718" customFormat="false" ht="15" hidden="false" customHeight="false" outlineLevel="0" collapsed="false">
      <c r="A1718" s="0" t="s">
        <v>3659</v>
      </c>
      <c r="E1718" s="0" t="s">
        <v>3660</v>
      </c>
      <c r="F1718" s="0" t="n">
        <v>605110</v>
      </c>
      <c r="I1718" s="1" t="n">
        <v>211268073</v>
      </c>
      <c r="J1718" s="0" t="s">
        <v>3661</v>
      </c>
    </row>
    <row r="1719" customFormat="false" ht="15" hidden="false" customHeight="false" outlineLevel="0" collapsed="false">
      <c r="A1719" s="0" t="s">
        <v>3662</v>
      </c>
      <c r="E1719" s="0" t="s">
        <v>3660</v>
      </c>
      <c r="F1719" s="0" t="n">
        <v>605110</v>
      </c>
      <c r="I1719" s="1" t="n">
        <v>211268074</v>
      </c>
      <c r="J1719" s="0" t="s">
        <v>3663</v>
      </c>
    </row>
    <row r="1720" customFormat="false" ht="15" hidden="false" customHeight="false" outlineLevel="0" collapsed="false">
      <c r="A1720" s="0" t="s">
        <v>3664</v>
      </c>
      <c r="E1720" s="0" t="s">
        <v>608</v>
      </c>
      <c r="F1720" s="0" t="n">
        <v>607102</v>
      </c>
      <c r="I1720" s="1" t="n">
        <v>211268075</v>
      </c>
      <c r="J1720" s="0" t="s">
        <v>3665</v>
      </c>
    </row>
    <row r="1721" customFormat="false" ht="15" hidden="false" customHeight="false" outlineLevel="0" collapsed="false">
      <c r="A1721" s="0" t="s">
        <v>3666</v>
      </c>
      <c r="E1721" s="0" t="s">
        <v>608</v>
      </c>
      <c r="F1721" s="0" t="n">
        <v>607102</v>
      </c>
      <c r="I1721" s="1" t="n">
        <v>211268076</v>
      </c>
      <c r="J1721" s="0" t="s">
        <v>3667</v>
      </c>
    </row>
    <row r="1722" customFormat="false" ht="15" hidden="false" customHeight="false" outlineLevel="0" collapsed="false">
      <c r="A1722" s="0" t="s">
        <v>3668</v>
      </c>
      <c r="E1722" s="0" t="s">
        <v>608</v>
      </c>
      <c r="F1722" s="0" t="n">
        <v>607103</v>
      </c>
      <c r="I1722" s="1" t="n">
        <v>211268077</v>
      </c>
      <c r="J1722" s="0" t="s">
        <v>3669</v>
      </c>
    </row>
    <row r="1723" customFormat="false" ht="15" hidden="false" customHeight="false" outlineLevel="0" collapsed="false">
      <c r="A1723" s="0" t="s">
        <v>3670</v>
      </c>
      <c r="E1723" s="0" t="s">
        <v>608</v>
      </c>
      <c r="F1723" s="0" t="n">
        <v>607103</v>
      </c>
      <c r="I1723" s="1" t="n">
        <v>211268078</v>
      </c>
      <c r="J1723" s="0" t="s">
        <v>3671</v>
      </c>
    </row>
    <row r="1724" customFormat="false" ht="15" hidden="false" customHeight="false" outlineLevel="0" collapsed="false">
      <c r="A1724" s="0" t="s">
        <v>3672</v>
      </c>
      <c r="E1724" s="0" t="s">
        <v>608</v>
      </c>
      <c r="F1724" s="0" t="n">
        <v>607105</v>
      </c>
      <c r="I1724" s="1" t="n">
        <v>211268079</v>
      </c>
      <c r="J1724" s="0" t="s">
        <v>3673</v>
      </c>
    </row>
    <row r="1725" customFormat="false" ht="15" hidden="false" customHeight="false" outlineLevel="0" collapsed="false">
      <c r="A1725" s="0" t="s">
        <v>3674</v>
      </c>
      <c r="E1725" s="0" t="s">
        <v>608</v>
      </c>
      <c r="F1725" s="0" t="n">
        <v>607108</v>
      </c>
      <c r="I1725" s="1" t="n">
        <v>211268080</v>
      </c>
      <c r="J1725" s="0" t="s">
        <v>3675</v>
      </c>
    </row>
    <row r="1726" customFormat="false" ht="15" hidden="false" customHeight="false" outlineLevel="0" collapsed="false">
      <c r="A1726" s="0" t="s">
        <v>3676</v>
      </c>
      <c r="E1726" s="0" t="s">
        <v>608</v>
      </c>
      <c r="F1726" s="0" t="n">
        <v>607108</v>
      </c>
      <c r="I1726" s="1" t="n">
        <v>211268081</v>
      </c>
      <c r="J1726" s="0" t="s">
        <v>3677</v>
      </c>
    </row>
    <row r="1727" customFormat="false" ht="15" hidden="false" customHeight="false" outlineLevel="0" collapsed="false">
      <c r="A1727" s="0" t="s">
        <v>3678</v>
      </c>
      <c r="E1727" s="0" t="s">
        <v>2231</v>
      </c>
      <c r="F1727" s="0" t="n">
        <v>610003</v>
      </c>
      <c r="I1727" s="1" t="n">
        <v>211268082</v>
      </c>
      <c r="J1727" s="0" t="s">
        <v>3679</v>
      </c>
    </row>
    <row r="1728" customFormat="false" ht="15" hidden="false" customHeight="false" outlineLevel="0" collapsed="false">
      <c r="A1728" s="0" t="s">
        <v>3680</v>
      </c>
      <c r="E1728" s="0" t="s">
        <v>2231</v>
      </c>
      <c r="F1728" s="0" t="n">
        <v>610101</v>
      </c>
      <c r="I1728" s="1" t="n">
        <v>211268083</v>
      </c>
      <c r="J1728" s="0" t="s">
        <v>3681</v>
      </c>
    </row>
    <row r="1729" customFormat="false" ht="15" hidden="false" customHeight="false" outlineLevel="0" collapsed="false">
      <c r="A1729" s="0" t="s">
        <v>3682</v>
      </c>
      <c r="E1729" s="0" t="s">
        <v>2231</v>
      </c>
      <c r="F1729" s="0" t="n">
        <v>610104</v>
      </c>
      <c r="I1729" s="1" t="n">
        <v>211268084</v>
      </c>
      <c r="J1729" s="0" t="s">
        <v>3683</v>
      </c>
    </row>
    <row r="1730" customFormat="false" ht="15" hidden="false" customHeight="false" outlineLevel="0" collapsed="false">
      <c r="A1730" s="0" t="s">
        <v>3684</v>
      </c>
      <c r="E1730" s="0" t="s">
        <v>2231</v>
      </c>
      <c r="F1730" s="0" t="n">
        <v>610104</v>
      </c>
      <c r="I1730" s="1" t="n">
        <v>211268085</v>
      </c>
      <c r="J1730" s="0" t="s">
        <v>3685</v>
      </c>
    </row>
    <row r="1731" customFormat="false" ht="15" hidden="false" customHeight="false" outlineLevel="0" collapsed="false">
      <c r="A1731" s="0" t="s">
        <v>3686</v>
      </c>
      <c r="E1731" s="0" t="s">
        <v>2231</v>
      </c>
      <c r="F1731" s="0" t="n">
        <v>610104</v>
      </c>
      <c r="I1731" s="1" t="n">
        <v>211268086</v>
      </c>
      <c r="J1731" s="0" t="s">
        <v>3687</v>
      </c>
    </row>
    <row r="1732" customFormat="false" ht="15" hidden="false" customHeight="false" outlineLevel="0" collapsed="false">
      <c r="A1732" s="0" t="s">
        <v>3688</v>
      </c>
      <c r="E1732" s="0" t="s">
        <v>2231</v>
      </c>
      <c r="F1732" s="0" t="n">
        <v>610104</v>
      </c>
      <c r="I1732" s="1" t="n">
        <v>211268087</v>
      </c>
      <c r="J1732" s="0" t="s">
        <v>3689</v>
      </c>
    </row>
    <row r="1733" customFormat="false" ht="15" hidden="false" customHeight="false" outlineLevel="0" collapsed="false">
      <c r="A1733" s="0" t="s">
        <v>3690</v>
      </c>
      <c r="E1733" s="0" t="s">
        <v>2231</v>
      </c>
      <c r="F1733" s="0" t="n">
        <v>610109</v>
      </c>
      <c r="I1733" s="1" t="n">
        <v>211268088</v>
      </c>
      <c r="J1733" s="0" t="s">
        <v>3691</v>
      </c>
    </row>
    <row r="1734" customFormat="false" ht="15" hidden="false" customHeight="false" outlineLevel="0" collapsed="false">
      <c r="A1734" s="0" t="s">
        <v>3692</v>
      </c>
      <c r="E1734" s="0" t="s">
        <v>2231</v>
      </c>
      <c r="F1734" s="0" t="n">
        <v>610109</v>
      </c>
      <c r="I1734" s="1" t="n">
        <v>211268089</v>
      </c>
      <c r="J1734" s="0" t="s">
        <v>3693</v>
      </c>
    </row>
    <row r="1735" customFormat="false" ht="15" hidden="false" customHeight="false" outlineLevel="0" collapsed="false">
      <c r="A1735" s="0" t="s">
        <v>3694</v>
      </c>
      <c r="E1735" s="0" t="s">
        <v>3695</v>
      </c>
      <c r="F1735" s="0" t="n">
        <v>610203</v>
      </c>
      <c r="I1735" s="1" t="n">
        <v>211268090</v>
      </c>
      <c r="J1735" s="0" t="s">
        <v>3696</v>
      </c>
    </row>
    <row r="1736" customFormat="false" ht="15" hidden="false" customHeight="false" outlineLevel="0" collapsed="false">
      <c r="A1736" s="0" t="s">
        <v>3697</v>
      </c>
      <c r="E1736" s="0" t="s">
        <v>2231</v>
      </c>
      <c r="F1736" s="0" t="n">
        <v>610203</v>
      </c>
      <c r="I1736" s="1" t="n">
        <v>211268091</v>
      </c>
      <c r="J1736" s="0" t="s">
        <v>3698</v>
      </c>
    </row>
    <row r="1737" customFormat="false" ht="15" hidden="false" customHeight="false" outlineLevel="0" collapsed="false">
      <c r="A1737" s="0" t="s">
        <v>3699</v>
      </c>
      <c r="E1737" s="0" t="s">
        <v>2231</v>
      </c>
      <c r="F1737" s="0" t="n">
        <v>610205</v>
      </c>
      <c r="I1737" s="1" t="n">
        <v>211268092</v>
      </c>
      <c r="J1737" s="0" t="s">
        <v>3700</v>
      </c>
    </row>
    <row r="1738" customFormat="false" ht="15" hidden="false" customHeight="false" outlineLevel="0" collapsed="false">
      <c r="A1738" s="0" t="s">
        <v>3701</v>
      </c>
      <c r="E1738" s="0" t="s">
        <v>2231</v>
      </c>
      <c r="F1738" s="0" t="n">
        <v>610206</v>
      </c>
      <c r="I1738" s="1" t="n">
        <v>211268093</v>
      </c>
      <c r="J1738" s="0" t="s">
        <v>3702</v>
      </c>
    </row>
    <row r="1739" customFormat="false" ht="15" hidden="false" customHeight="false" outlineLevel="0" collapsed="false">
      <c r="A1739" s="0" t="s">
        <v>3703</v>
      </c>
      <c r="E1739" s="0" t="s">
        <v>2231</v>
      </c>
      <c r="F1739" s="0" t="n">
        <v>610206</v>
      </c>
      <c r="I1739" s="1" t="n">
        <v>211268094</v>
      </c>
      <c r="J1739" s="0" t="s">
        <v>3704</v>
      </c>
    </row>
    <row r="1740" customFormat="false" ht="15" hidden="false" customHeight="false" outlineLevel="0" collapsed="false">
      <c r="A1740" s="0" t="s">
        <v>3705</v>
      </c>
      <c r="E1740" s="0" t="s">
        <v>2231</v>
      </c>
      <c r="F1740" s="0" t="n">
        <v>610206</v>
      </c>
      <c r="I1740" s="1" t="n">
        <v>211268095</v>
      </c>
      <c r="J1740" s="0" t="s">
        <v>3706</v>
      </c>
    </row>
    <row r="1741" customFormat="false" ht="15" hidden="false" customHeight="false" outlineLevel="0" collapsed="false">
      <c r="A1741" s="0" t="s">
        <v>3707</v>
      </c>
      <c r="E1741" s="0" t="s">
        <v>3695</v>
      </c>
      <c r="F1741" s="0" t="n">
        <v>611002</v>
      </c>
      <c r="I1741" s="1" t="n">
        <v>211268096</v>
      </c>
      <c r="J1741" s="0" t="s">
        <v>3708</v>
      </c>
    </row>
    <row r="1742" customFormat="false" ht="15" hidden="false" customHeight="false" outlineLevel="0" collapsed="false">
      <c r="A1742" s="0" t="s">
        <v>3709</v>
      </c>
      <c r="E1742" s="0" t="s">
        <v>3695</v>
      </c>
      <c r="F1742" s="0" t="n">
        <v>611002</v>
      </c>
      <c r="I1742" s="1" t="n">
        <v>211268097</v>
      </c>
      <c r="J1742" s="0" t="s">
        <v>3710</v>
      </c>
    </row>
    <row r="1743" customFormat="false" ht="15" hidden="false" customHeight="false" outlineLevel="0" collapsed="false">
      <c r="A1743" s="0" t="s">
        <v>3711</v>
      </c>
      <c r="E1743" s="0" t="s">
        <v>3695</v>
      </c>
      <c r="F1743" s="0" t="n">
        <v>611002</v>
      </c>
      <c r="I1743" s="1" t="n">
        <v>211268098</v>
      </c>
      <c r="J1743" s="0" t="s">
        <v>3712</v>
      </c>
    </row>
    <row r="1744" customFormat="false" ht="15" hidden="false" customHeight="false" outlineLevel="0" collapsed="false">
      <c r="A1744" s="0" t="s">
        <v>3713</v>
      </c>
      <c r="E1744" s="0" t="s">
        <v>3714</v>
      </c>
      <c r="F1744" s="0" t="n">
        <v>611110</v>
      </c>
      <c r="I1744" s="1" t="n">
        <v>211268099</v>
      </c>
      <c r="J1744" s="0" t="s">
        <v>3715</v>
      </c>
    </row>
    <row r="1745" customFormat="false" ht="15" hidden="false" customHeight="false" outlineLevel="0" collapsed="false">
      <c r="A1745" s="0" t="s">
        <v>3716</v>
      </c>
      <c r="E1745" s="0" t="s">
        <v>611</v>
      </c>
      <c r="F1745" s="0" t="n">
        <v>612101</v>
      </c>
      <c r="I1745" s="1" t="n">
        <v>211268100</v>
      </c>
      <c r="J1745" s="0" t="s">
        <v>3717</v>
      </c>
    </row>
    <row r="1746" customFormat="false" ht="15" hidden="false" customHeight="false" outlineLevel="0" collapsed="false">
      <c r="A1746" s="0" t="s">
        <v>3718</v>
      </c>
      <c r="E1746" s="0" t="s">
        <v>611</v>
      </c>
      <c r="F1746" s="0" t="n">
        <v>612102</v>
      </c>
      <c r="I1746" s="1" t="n">
        <v>211268101</v>
      </c>
      <c r="J1746" s="0" t="s">
        <v>3719</v>
      </c>
    </row>
    <row r="1747" customFormat="false" ht="15" hidden="false" customHeight="false" outlineLevel="0" collapsed="false">
      <c r="A1747" s="0" t="s">
        <v>3720</v>
      </c>
      <c r="E1747" s="0" t="s">
        <v>611</v>
      </c>
      <c r="F1747" s="0" t="n">
        <v>612102</v>
      </c>
      <c r="I1747" s="1" t="n">
        <v>211268102</v>
      </c>
      <c r="J1747" s="0" t="s">
        <v>3721</v>
      </c>
    </row>
    <row r="1748" customFormat="false" ht="15" hidden="false" customHeight="false" outlineLevel="0" collapsed="false">
      <c r="A1748" s="0" t="s">
        <v>3722</v>
      </c>
      <c r="E1748" s="0" t="s">
        <v>611</v>
      </c>
      <c r="F1748" s="0" t="n">
        <v>612104</v>
      </c>
      <c r="I1748" s="1" t="n">
        <v>211268103</v>
      </c>
      <c r="J1748" s="0" t="s">
        <v>3723</v>
      </c>
    </row>
    <row r="1749" customFormat="false" ht="15" hidden="false" customHeight="false" outlineLevel="0" collapsed="false">
      <c r="A1749" s="0" t="s">
        <v>3724</v>
      </c>
      <c r="E1749" s="0" t="s">
        <v>611</v>
      </c>
      <c r="F1749" s="0" t="n">
        <v>612105</v>
      </c>
      <c r="I1749" s="1" t="n">
        <v>211268104</v>
      </c>
      <c r="J1749" s="0" t="s">
        <v>3725</v>
      </c>
    </row>
    <row r="1750" customFormat="false" ht="15" hidden="false" customHeight="false" outlineLevel="0" collapsed="false">
      <c r="A1750" s="0" t="s">
        <v>3726</v>
      </c>
      <c r="E1750" s="0" t="s">
        <v>611</v>
      </c>
      <c r="F1750" s="0" t="n">
        <v>612106</v>
      </c>
      <c r="I1750" s="1" t="n">
        <v>211268105</v>
      </c>
      <c r="J1750" s="0" t="s">
        <v>3727</v>
      </c>
    </row>
    <row r="1751" customFormat="false" ht="15" hidden="false" customHeight="false" outlineLevel="0" collapsed="false">
      <c r="A1751" s="0" t="s">
        <v>3728</v>
      </c>
      <c r="E1751" s="0" t="s">
        <v>611</v>
      </c>
      <c r="F1751" s="0" t="n">
        <v>612106</v>
      </c>
      <c r="I1751" s="1" t="n">
        <v>211268106</v>
      </c>
      <c r="J1751" s="0" t="s">
        <v>3729</v>
      </c>
    </row>
    <row r="1752" customFormat="false" ht="15" hidden="false" customHeight="false" outlineLevel="0" collapsed="false">
      <c r="A1752" s="0" t="s">
        <v>3730</v>
      </c>
      <c r="E1752" s="0" t="s">
        <v>2361</v>
      </c>
      <c r="F1752" s="0" t="n">
        <v>504001</v>
      </c>
      <c r="I1752" s="1" t="n">
        <v>210460262</v>
      </c>
      <c r="J1752" s="0" t="s">
        <v>3731</v>
      </c>
    </row>
    <row r="1753" customFormat="false" ht="15" hidden="false" customHeight="false" outlineLevel="0" collapsed="false">
      <c r="A1753" s="0" t="s">
        <v>3732</v>
      </c>
      <c r="E1753" s="0" t="s">
        <v>2361</v>
      </c>
      <c r="F1753" s="0" t="n">
        <v>504001</v>
      </c>
      <c r="I1753" s="1" t="n">
        <v>210460263</v>
      </c>
      <c r="J1753" s="0" t="s">
        <v>3733</v>
      </c>
    </row>
    <row r="1754" customFormat="false" ht="15" hidden="false" customHeight="false" outlineLevel="0" collapsed="false">
      <c r="A1754" s="0" t="s">
        <v>3734</v>
      </c>
      <c r="E1754" s="0" t="s">
        <v>2361</v>
      </c>
      <c r="F1754" s="0" t="n">
        <v>504001</v>
      </c>
      <c r="I1754" s="1" t="n">
        <v>210460264</v>
      </c>
      <c r="J1754" s="0" t="s">
        <v>3735</v>
      </c>
    </row>
    <row r="1755" customFormat="false" ht="15" hidden="false" customHeight="false" outlineLevel="0" collapsed="false">
      <c r="A1755" s="0" t="s">
        <v>3736</v>
      </c>
      <c r="E1755" s="0" t="s">
        <v>2361</v>
      </c>
      <c r="F1755" s="0" t="n">
        <v>504001</v>
      </c>
      <c r="I1755" s="1" t="n">
        <v>210460265</v>
      </c>
      <c r="J1755" s="0" t="s">
        <v>3737</v>
      </c>
    </row>
    <row r="1756" customFormat="false" ht="15" hidden="false" customHeight="false" outlineLevel="0" collapsed="false">
      <c r="A1756" s="0" t="s">
        <v>3738</v>
      </c>
      <c r="E1756" s="0" t="s">
        <v>213</v>
      </c>
      <c r="F1756" s="0" t="n">
        <v>505001</v>
      </c>
      <c r="I1756" s="1" t="n">
        <v>210460266</v>
      </c>
      <c r="J1756" s="0" t="s">
        <v>3739</v>
      </c>
    </row>
    <row r="1757" customFormat="false" ht="15" hidden="false" customHeight="false" outlineLevel="0" collapsed="false">
      <c r="A1757" s="0" t="s">
        <v>3740</v>
      </c>
      <c r="E1757" s="0" t="s">
        <v>213</v>
      </c>
      <c r="F1757" s="0" t="n">
        <v>505001</v>
      </c>
      <c r="I1757" s="1" t="n">
        <v>210460267</v>
      </c>
      <c r="J1757" s="0" t="s">
        <v>3741</v>
      </c>
    </row>
    <row r="1758" customFormat="false" ht="15" hidden="false" customHeight="false" outlineLevel="0" collapsed="false">
      <c r="A1758" s="0" t="s">
        <v>3742</v>
      </c>
      <c r="E1758" s="0" t="s">
        <v>213</v>
      </c>
      <c r="F1758" s="0" t="n">
        <v>505001</v>
      </c>
      <c r="I1758" s="1" t="n">
        <v>210460268</v>
      </c>
      <c r="J1758" s="0" t="s">
        <v>3743</v>
      </c>
    </row>
    <row r="1759" customFormat="false" ht="15" hidden="false" customHeight="false" outlineLevel="0" collapsed="false">
      <c r="A1759" s="0" t="s">
        <v>3744</v>
      </c>
      <c r="E1759" s="0" t="s">
        <v>213</v>
      </c>
      <c r="F1759" s="0" t="n">
        <v>505001</v>
      </c>
      <c r="I1759" s="1" t="n">
        <v>210460269</v>
      </c>
      <c r="J1759" s="0" t="s">
        <v>3745</v>
      </c>
    </row>
    <row r="1760" customFormat="false" ht="15" hidden="false" customHeight="false" outlineLevel="0" collapsed="false">
      <c r="A1760" s="0" t="s">
        <v>3746</v>
      </c>
      <c r="E1760" s="0" t="s">
        <v>213</v>
      </c>
      <c r="F1760" s="0" t="n">
        <v>505001</v>
      </c>
      <c r="I1760" s="1" t="n">
        <v>210460270</v>
      </c>
      <c r="J1760" s="0" t="s">
        <v>3747</v>
      </c>
    </row>
    <row r="1761" customFormat="false" ht="15" hidden="false" customHeight="false" outlineLevel="0" collapsed="false">
      <c r="A1761" s="0" t="s">
        <v>3748</v>
      </c>
      <c r="E1761" s="0" t="s">
        <v>213</v>
      </c>
      <c r="F1761" s="0" t="n">
        <v>505001</v>
      </c>
      <c r="I1761" s="1" t="n">
        <v>210460271</v>
      </c>
      <c r="J1761" s="0" t="s">
        <v>3749</v>
      </c>
    </row>
    <row r="1762" customFormat="false" ht="15" hidden="false" customHeight="false" outlineLevel="0" collapsed="false">
      <c r="A1762" s="0" t="s">
        <v>3750</v>
      </c>
      <c r="E1762" s="0" t="s">
        <v>213</v>
      </c>
      <c r="F1762" s="0" t="n">
        <v>505001</v>
      </c>
      <c r="I1762" s="1" t="n">
        <v>210460272</v>
      </c>
      <c r="J1762" s="0" t="s">
        <v>3751</v>
      </c>
    </row>
    <row r="1763" customFormat="false" ht="15" hidden="false" customHeight="false" outlineLevel="0" collapsed="false">
      <c r="A1763" s="0" t="s">
        <v>3752</v>
      </c>
      <c r="E1763" s="0" t="s">
        <v>213</v>
      </c>
      <c r="F1763" s="0" t="n">
        <v>505001</v>
      </c>
      <c r="I1763" s="1" t="n">
        <v>210460273</v>
      </c>
      <c r="J1763" s="0" t="s">
        <v>3753</v>
      </c>
    </row>
    <row r="1764" customFormat="false" ht="15" hidden="false" customHeight="false" outlineLevel="0" collapsed="false">
      <c r="A1764" s="0" t="s">
        <v>3754</v>
      </c>
      <c r="E1764" s="0" t="s">
        <v>213</v>
      </c>
      <c r="F1764" s="0" t="n">
        <v>505001</v>
      </c>
      <c r="I1764" s="1" t="n">
        <v>210460274</v>
      </c>
      <c r="J1764" s="0" t="s">
        <v>3755</v>
      </c>
    </row>
    <row r="1765" customFormat="false" ht="15" hidden="false" customHeight="false" outlineLevel="0" collapsed="false">
      <c r="A1765" s="0" t="s">
        <v>3756</v>
      </c>
      <c r="E1765" s="0" t="s">
        <v>213</v>
      </c>
      <c r="F1765" s="0" t="n">
        <v>505001</v>
      </c>
      <c r="I1765" s="1" t="n">
        <v>210460275</v>
      </c>
      <c r="J1765" s="0" t="s">
        <v>3757</v>
      </c>
    </row>
    <row r="1766" customFormat="false" ht="15" hidden="false" customHeight="false" outlineLevel="0" collapsed="false">
      <c r="A1766" s="0" t="s">
        <v>3758</v>
      </c>
      <c r="E1766" s="0" t="s">
        <v>216</v>
      </c>
      <c r="F1766" s="0" t="n">
        <v>506001</v>
      </c>
      <c r="I1766" s="1" t="n">
        <v>210460276</v>
      </c>
      <c r="J1766" s="0" t="s">
        <v>3759</v>
      </c>
    </row>
    <row r="1767" customFormat="false" ht="15" hidden="false" customHeight="false" outlineLevel="0" collapsed="false">
      <c r="A1767" s="0" t="s">
        <v>3760</v>
      </c>
      <c r="E1767" s="0" t="s">
        <v>216</v>
      </c>
      <c r="F1767" s="0" t="n">
        <v>506001</v>
      </c>
      <c r="I1767" s="1" t="n">
        <v>210460277</v>
      </c>
      <c r="J1767" s="0" t="s">
        <v>3761</v>
      </c>
    </row>
    <row r="1768" customFormat="false" ht="15" hidden="false" customHeight="false" outlineLevel="0" collapsed="false">
      <c r="A1768" s="0" t="s">
        <v>3762</v>
      </c>
      <c r="E1768" s="0" t="s">
        <v>216</v>
      </c>
      <c r="F1768" s="0" t="n">
        <v>506001</v>
      </c>
      <c r="I1768" s="1" t="n">
        <v>210460278</v>
      </c>
      <c r="J1768" s="0" t="s">
        <v>3763</v>
      </c>
    </row>
    <row r="1769" customFormat="false" ht="15" hidden="false" customHeight="false" outlineLevel="0" collapsed="false">
      <c r="A1769" s="0" t="s">
        <v>3764</v>
      </c>
      <c r="E1769" s="0" t="s">
        <v>216</v>
      </c>
      <c r="F1769" s="0" t="n">
        <v>506001</v>
      </c>
      <c r="I1769" s="1" t="n">
        <v>210460279</v>
      </c>
      <c r="J1769" s="0" t="s">
        <v>3765</v>
      </c>
    </row>
    <row r="1770" customFormat="false" ht="15" hidden="false" customHeight="false" outlineLevel="0" collapsed="false">
      <c r="A1770" s="0" t="s">
        <v>3766</v>
      </c>
      <c r="E1770" s="0" t="s">
        <v>3767</v>
      </c>
      <c r="F1770" s="0" t="n">
        <v>506001</v>
      </c>
      <c r="I1770" s="1" t="n">
        <v>210460280</v>
      </c>
      <c r="J1770" s="0" t="s">
        <v>3768</v>
      </c>
    </row>
    <row r="1771" customFormat="false" ht="15" hidden="false" customHeight="false" outlineLevel="0" collapsed="false">
      <c r="A1771" s="0" t="s">
        <v>3769</v>
      </c>
      <c r="E1771" s="0" t="s">
        <v>216</v>
      </c>
      <c r="F1771" s="0" t="n">
        <v>506001</v>
      </c>
      <c r="I1771" s="1" t="n">
        <v>210460281</v>
      </c>
      <c r="J1771" s="0" t="s">
        <v>3770</v>
      </c>
    </row>
    <row r="1772" customFormat="false" ht="15" hidden="false" customHeight="false" outlineLevel="0" collapsed="false">
      <c r="A1772" s="0" t="s">
        <v>3771</v>
      </c>
      <c r="E1772" s="0" t="s">
        <v>216</v>
      </c>
      <c r="F1772" s="0" t="n">
        <v>506002</v>
      </c>
      <c r="I1772" s="1" t="n">
        <v>210460282</v>
      </c>
      <c r="J1772" s="0" t="s">
        <v>3772</v>
      </c>
    </row>
    <row r="1773" customFormat="false" ht="15" hidden="false" customHeight="false" outlineLevel="0" collapsed="false">
      <c r="A1773" s="0" t="s">
        <v>3773</v>
      </c>
      <c r="E1773" s="0" t="s">
        <v>216</v>
      </c>
      <c r="F1773" s="0" t="n">
        <v>506002</v>
      </c>
      <c r="I1773" s="1" t="n">
        <v>210460283</v>
      </c>
      <c r="J1773" s="0" t="s">
        <v>3774</v>
      </c>
    </row>
    <row r="1774" customFormat="false" ht="15" hidden="false" customHeight="false" outlineLevel="0" collapsed="false">
      <c r="A1774" s="0" t="s">
        <v>3775</v>
      </c>
      <c r="E1774" s="0" t="s">
        <v>216</v>
      </c>
      <c r="F1774" s="0" t="n">
        <v>506002</v>
      </c>
      <c r="I1774" s="1" t="n">
        <v>210460284</v>
      </c>
      <c r="J1774" s="0" t="s">
        <v>3776</v>
      </c>
    </row>
    <row r="1775" customFormat="false" ht="15" hidden="false" customHeight="false" outlineLevel="0" collapsed="false">
      <c r="A1775" s="0" t="s">
        <v>3777</v>
      </c>
      <c r="E1775" s="0" t="s">
        <v>216</v>
      </c>
      <c r="F1775" s="0" t="n">
        <v>506002</v>
      </c>
      <c r="I1775" s="1" t="n">
        <v>210460285</v>
      </c>
      <c r="J1775" s="0" t="s">
        <v>3778</v>
      </c>
    </row>
    <row r="1776" customFormat="false" ht="15" hidden="false" customHeight="false" outlineLevel="0" collapsed="false">
      <c r="A1776" s="0" t="s">
        <v>3779</v>
      </c>
      <c r="E1776" s="0" t="s">
        <v>216</v>
      </c>
      <c r="F1776" s="0" t="n">
        <v>506002</v>
      </c>
      <c r="I1776" s="1" t="n">
        <v>210460286</v>
      </c>
      <c r="J1776" s="0" t="s">
        <v>3780</v>
      </c>
    </row>
    <row r="1777" customFormat="false" ht="15" hidden="false" customHeight="false" outlineLevel="0" collapsed="false">
      <c r="A1777" s="0" t="s">
        <v>3781</v>
      </c>
      <c r="E1777" s="0" t="s">
        <v>216</v>
      </c>
      <c r="F1777" s="0" t="n">
        <v>506002</v>
      </c>
      <c r="I1777" s="1" t="n">
        <v>210460287</v>
      </c>
      <c r="J1777" s="0" t="s">
        <v>3782</v>
      </c>
    </row>
    <row r="1778" customFormat="false" ht="15" hidden="false" customHeight="false" outlineLevel="0" collapsed="false">
      <c r="A1778" s="0" t="s">
        <v>3783</v>
      </c>
      <c r="E1778" s="0" t="s">
        <v>216</v>
      </c>
      <c r="F1778" s="0" t="n">
        <v>506002</v>
      </c>
      <c r="I1778" s="1" t="n">
        <v>210460288</v>
      </c>
      <c r="J1778" s="0" t="s">
        <v>3784</v>
      </c>
    </row>
    <row r="1779" customFormat="false" ht="15" hidden="false" customHeight="false" outlineLevel="0" collapsed="false">
      <c r="A1779" s="0" t="s">
        <v>3785</v>
      </c>
      <c r="E1779" s="0" t="s">
        <v>216</v>
      </c>
      <c r="F1779" s="0" t="n">
        <v>506002</v>
      </c>
      <c r="I1779" s="1" t="n">
        <v>210460289</v>
      </c>
      <c r="J1779" s="0" t="s">
        <v>3786</v>
      </c>
    </row>
    <row r="1780" customFormat="false" ht="15" hidden="false" customHeight="false" outlineLevel="0" collapsed="false">
      <c r="A1780" s="0" t="s">
        <v>3787</v>
      </c>
      <c r="E1780" s="0" t="s">
        <v>216</v>
      </c>
      <c r="F1780" s="0" t="n">
        <v>506002</v>
      </c>
      <c r="I1780" s="1" t="n">
        <v>210460290</v>
      </c>
      <c r="J1780" s="0" t="s">
        <v>3788</v>
      </c>
    </row>
    <row r="1781" customFormat="false" ht="15" hidden="false" customHeight="false" outlineLevel="0" collapsed="false">
      <c r="A1781" s="0" t="s">
        <v>3789</v>
      </c>
      <c r="E1781" s="0" t="s">
        <v>216</v>
      </c>
      <c r="F1781" s="0" t="n">
        <v>506002</v>
      </c>
      <c r="I1781" s="1" t="n">
        <v>210460291</v>
      </c>
      <c r="J1781" s="0" t="s">
        <v>3790</v>
      </c>
    </row>
    <row r="1782" customFormat="false" ht="15" hidden="false" customHeight="false" outlineLevel="0" collapsed="false">
      <c r="A1782" s="0" t="s">
        <v>3791</v>
      </c>
      <c r="E1782" s="0" t="s">
        <v>216</v>
      </c>
      <c r="F1782" s="0" t="n">
        <v>506002</v>
      </c>
      <c r="I1782" s="1" t="n">
        <v>210460292</v>
      </c>
      <c r="J1782" s="0" t="s">
        <v>3792</v>
      </c>
    </row>
    <row r="1783" customFormat="false" ht="15" hidden="false" customHeight="false" outlineLevel="0" collapsed="false">
      <c r="A1783" s="0" t="s">
        <v>3793</v>
      </c>
      <c r="E1783" s="0" t="s">
        <v>216</v>
      </c>
      <c r="F1783" s="0" t="n">
        <v>506003</v>
      </c>
      <c r="I1783" s="1" t="n">
        <v>210460293</v>
      </c>
      <c r="J1783" s="0" t="s">
        <v>3794</v>
      </c>
    </row>
    <row r="1784" customFormat="false" ht="15" hidden="false" customHeight="false" outlineLevel="0" collapsed="false">
      <c r="A1784" s="0" t="s">
        <v>3795</v>
      </c>
      <c r="E1784" s="0" t="s">
        <v>3796</v>
      </c>
      <c r="F1784" s="0" t="n">
        <v>506003</v>
      </c>
      <c r="I1784" s="1" t="n">
        <v>210460294</v>
      </c>
      <c r="J1784" s="0" t="s">
        <v>3797</v>
      </c>
    </row>
    <row r="1785" customFormat="false" ht="15" hidden="false" customHeight="false" outlineLevel="0" collapsed="false">
      <c r="A1785" s="0" t="s">
        <v>3798</v>
      </c>
      <c r="E1785" s="0" t="s">
        <v>3796</v>
      </c>
      <c r="F1785" s="0" t="n">
        <v>506003</v>
      </c>
      <c r="I1785" s="1" t="n">
        <v>210460295</v>
      </c>
      <c r="J1785" s="0" t="s">
        <v>3799</v>
      </c>
    </row>
    <row r="1786" customFormat="false" ht="15" hidden="false" customHeight="false" outlineLevel="0" collapsed="false">
      <c r="A1786" s="0" t="s">
        <v>3800</v>
      </c>
      <c r="E1786" s="0" t="s">
        <v>216</v>
      </c>
      <c r="F1786" s="0" t="n">
        <v>506004</v>
      </c>
      <c r="I1786" s="1" t="n">
        <v>210460296</v>
      </c>
      <c r="J1786" s="0" t="s">
        <v>3801</v>
      </c>
    </row>
    <row r="1787" customFormat="false" ht="15" hidden="false" customHeight="false" outlineLevel="0" collapsed="false">
      <c r="A1787" s="0" t="s">
        <v>3802</v>
      </c>
      <c r="E1787" s="0" t="s">
        <v>216</v>
      </c>
      <c r="F1787" s="0" t="n">
        <v>506005</v>
      </c>
      <c r="I1787" s="1" t="n">
        <v>210460297</v>
      </c>
      <c r="J1787" s="0" t="s">
        <v>3803</v>
      </c>
    </row>
    <row r="1788" customFormat="false" ht="15" hidden="false" customHeight="false" outlineLevel="0" collapsed="false">
      <c r="A1788" s="0" t="s">
        <v>3804</v>
      </c>
      <c r="E1788" s="0" t="s">
        <v>216</v>
      </c>
      <c r="F1788" s="0" t="n">
        <v>506007</v>
      </c>
      <c r="I1788" s="1" t="n">
        <v>210460298</v>
      </c>
      <c r="J1788" s="0" t="s">
        <v>3805</v>
      </c>
    </row>
    <row r="1789" customFormat="false" ht="15" hidden="false" customHeight="false" outlineLevel="0" collapsed="false">
      <c r="A1789" s="0" t="s">
        <v>3806</v>
      </c>
      <c r="E1789" s="0" t="s">
        <v>3807</v>
      </c>
      <c r="F1789" s="0" t="n">
        <v>506009</v>
      </c>
      <c r="I1789" s="1" t="n">
        <v>210460299</v>
      </c>
      <c r="J1789" s="0" t="s">
        <v>3808</v>
      </c>
    </row>
    <row r="1790" customFormat="false" ht="15" hidden="false" customHeight="false" outlineLevel="0" collapsed="false">
      <c r="A1790" s="0" t="s">
        <v>3809</v>
      </c>
      <c r="E1790" s="0" t="s">
        <v>216</v>
      </c>
      <c r="F1790" s="0" t="n">
        <v>506101</v>
      </c>
      <c r="I1790" s="1" t="n">
        <v>210460300</v>
      </c>
      <c r="J1790" s="0" t="s">
        <v>3810</v>
      </c>
    </row>
    <row r="1791" customFormat="false" ht="15" hidden="false" customHeight="false" outlineLevel="0" collapsed="false">
      <c r="A1791" s="0" t="s">
        <v>3811</v>
      </c>
      <c r="E1791" s="0" t="s">
        <v>3812</v>
      </c>
      <c r="F1791" s="0" t="n">
        <v>506101</v>
      </c>
      <c r="I1791" s="1" t="n">
        <v>210460301</v>
      </c>
      <c r="J1791" s="0" t="s">
        <v>3813</v>
      </c>
    </row>
    <row r="1792" customFormat="false" ht="15" hidden="false" customHeight="false" outlineLevel="0" collapsed="false">
      <c r="A1792" s="0" t="s">
        <v>3814</v>
      </c>
      <c r="E1792" s="0" t="s">
        <v>3812</v>
      </c>
      <c r="F1792" s="0" t="n">
        <v>506104</v>
      </c>
      <c r="I1792" s="1" t="n">
        <v>210460302</v>
      </c>
      <c r="J1792" s="0" t="s">
        <v>3815</v>
      </c>
    </row>
    <row r="1793" customFormat="false" ht="15" hidden="false" customHeight="false" outlineLevel="0" collapsed="false">
      <c r="A1793" s="0" t="s">
        <v>3816</v>
      </c>
      <c r="E1793" s="0" t="s">
        <v>216</v>
      </c>
      <c r="F1793" s="0" t="n">
        <v>506105</v>
      </c>
      <c r="I1793" s="1" t="n">
        <v>210460303</v>
      </c>
      <c r="J1793" s="0" t="s">
        <v>3817</v>
      </c>
    </row>
    <row r="1794" customFormat="false" ht="15" hidden="false" customHeight="false" outlineLevel="0" collapsed="false">
      <c r="A1794" s="0" t="s">
        <v>3818</v>
      </c>
      <c r="E1794" s="0" t="s">
        <v>3819</v>
      </c>
      <c r="F1794" s="0" t="n">
        <v>507001</v>
      </c>
      <c r="I1794" s="1" t="n">
        <v>210460304</v>
      </c>
      <c r="J1794" s="0" t="s">
        <v>3820</v>
      </c>
    </row>
    <row r="1795" customFormat="false" ht="15" hidden="false" customHeight="false" outlineLevel="0" collapsed="false">
      <c r="A1795" s="0" t="s">
        <v>3821</v>
      </c>
      <c r="E1795" s="0" t="s">
        <v>219</v>
      </c>
      <c r="F1795" s="0" t="n">
        <v>507001</v>
      </c>
      <c r="I1795" s="1" t="n">
        <v>210460305</v>
      </c>
      <c r="J1795" s="0" t="s">
        <v>3822</v>
      </c>
    </row>
    <row r="1796" customFormat="false" ht="15" hidden="false" customHeight="false" outlineLevel="0" collapsed="false">
      <c r="A1796" s="0" t="s">
        <v>3823</v>
      </c>
      <c r="E1796" s="0" t="s">
        <v>219</v>
      </c>
      <c r="F1796" s="0" t="n">
        <v>507001</v>
      </c>
      <c r="I1796" s="1" t="n">
        <v>210460306</v>
      </c>
      <c r="J1796" s="0" t="s">
        <v>3824</v>
      </c>
    </row>
    <row r="1797" customFormat="false" ht="15" hidden="false" customHeight="false" outlineLevel="0" collapsed="false">
      <c r="A1797" s="0" t="s">
        <v>3825</v>
      </c>
      <c r="E1797" s="0" t="s">
        <v>219</v>
      </c>
      <c r="F1797" s="0" t="n">
        <v>507001</v>
      </c>
      <c r="I1797" s="1" t="n">
        <v>210460307</v>
      </c>
      <c r="J1797" s="0" t="s">
        <v>3826</v>
      </c>
    </row>
    <row r="1798" customFormat="false" ht="15" hidden="false" customHeight="false" outlineLevel="0" collapsed="false">
      <c r="A1798" s="0" t="s">
        <v>3827</v>
      </c>
      <c r="E1798" s="0" t="s">
        <v>219</v>
      </c>
      <c r="F1798" s="0" t="n">
        <v>507001</v>
      </c>
      <c r="I1798" s="1" t="n">
        <v>210460308</v>
      </c>
      <c r="J1798" s="0" t="s">
        <v>3828</v>
      </c>
    </row>
    <row r="1799" customFormat="false" ht="15" hidden="false" customHeight="false" outlineLevel="0" collapsed="false">
      <c r="A1799" s="0" t="s">
        <v>3829</v>
      </c>
      <c r="E1799" s="0" t="s">
        <v>219</v>
      </c>
      <c r="F1799" s="0" t="n">
        <v>507001</v>
      </c>
      <c r="I1799" s="1" t="n">
        <v>210460309</v>
      </c>
      <c r="J1799" s="0" t="s">
        <v>3830</v>
      </c>
    </row>
    <row r="1800" customFormat="false" ht="15" hidden="false" customHeight="false" outlineLevel="0" collapsed="false">
      <c r="A1800" s="0" t="s">
        <v>3831</v>
      </c>
      <c r="E1800" s="0" t="s">
        <v>219</v>
      </c>
      <c r="F1800" s="0" t="n">
        <v>507001</v>
      </c>
      <c r="I1800" s="1" t="n">
        <v>210460310</v>
      </c>
      <c r="J1800" s="0" t="s">
        <v>3832</v>
      </c>
    </row>
    <row r="1801" customFormat="false" ht="15" hidden="false" customHeight="false" outlineLevel="0" collapsed="false">
      <c r="A1801" s="0" t="s">
        <v>3833</v>
      </c>
      <c r="E1801" s="0" t="s">
        <v>219</v>
      </c>
      <c r="F1801" s="0" t="n">
        <v>507001</v>
      </c>
      <c r="I1801" s="1" t="n">
        <v>210460311</v>
      </c>
      <c r="J1801" s="0" t="s">
        <v>3834</v>
      </c>
    </row>
    <row r="1802" customFormat="false" ht="15" hidden="false" customHeight="false" outlineLevel="0" collapsed="false">
      <c r="A1802" s="0" t="s">
        <v>3835</v>
      </c>
      <c r="E1802" s="0" t="s">
        <v>171</v>
      </c>
      <c r="F1802" s="0" t="n">
        <v>400017</v>
      </c>
      <c r="I1802" s="1" t="n">
        <v>210460622</v>
      </c>
      <c r="J1802" s="0" t="s">
        <v>3836</v>
      </c>
    </row>
    <row r="1803" customFormat="false" ht="15" hidden="false" customHeight="false" outlineLevel="0" collapsed="false">
      <c r="A1803" s="0" t="s">
        <v>3837</v>
      </c>
      <c r="E1803" s="0" t="s">
        <v>171</v>
      </c>
      <c r="F1803" s="0" t="n">
        <v>400017</v>
      </c>
      <c r="I1803" s="1" t="n">
        <v>210460623</v>
      </c>
      <c r="J1803" s="0" t="s">
        <v>3838</v>
      </c>
    </row>
    <row r="1804" customFormat="false" ht="15" hidden="false" customHeight="false" outlineLevel="0" collapsed="false">
      <c r="A1804" s="0" t="s">
        <v>3839</v>
      </c>
      <c r="E1804" s="0" t="s">
        <v>171</v>
      </c>
      <c r="F1804" s="0" t="n">
        <v>400017</v>
      </c>
      <c r="I1804" s="1" t="n">
        <v>210460624</v>
      </c>
      <c r="J1804" s="0" t="s">
        <v>3840</v>
      </c>
    </row>
    <row r="1805" customFormat="false" ht="15" hidden="false" customHeight="false" outlineLevel="0" collapsed="false">
      <c r="A1805" s="0" t="s">
        <v>3841</v>
      </c>
      <c r="E1805" s="0" t="s">
        <v>171</v>
      </c>
      <c r="F1805" s="0" t="n">
        <v>400017</v>
      </c>
      <c r="I1805" s="1" t="n">
        <v>210460625</v>
      </c>
      <c r="J1805" s="0" t="s">
        <v>3842</v>
      </c>
    </row>
    <row r="1806" customFormat="false" ht="15" hidden="false" customHeight="false" outlineLevel="0" collapsed="false">
      <c r="A1806" s="0" t="s">
        <v>3843</v>
      </c>
      <c r="E1806" s="0" t="s">
        <v>171</v>
      </c>
      <c r="F1806" s="0" t="n">
        <v>400017</v>
      </c>
      <c r="I1806" s="1" t="n">
        <v>210460626</v>
      </c>
      <c r="J1806" s="0" t="s">
        <v>3844</v>
      </c>
    </row>
    <row r="1807" customFormat="false" ht="15" hidden="false" customHeight="false" outlineLevel="0" collapsed="false">
      <c r="A1807" s="0" t="s">
        <v>3845</v>
      </c>
      <c r="E1807" s="0" t="s">
        <v>3846</v>
      </c>
      <c r="F1807" s="0" t="n">
        <v>400017</v>
      </c>
      <c r="I1807" s="1" t="n">
        <v>210460627</v>
      </c>
      <c r="J1807" s="0" t="s">
        <v>3847</v>
      </c>
    </row>
    <row r="1808" customFormat="false" ht="15" hidden="false" customHeight="false" outlineLevel="0" collapsed="false">
      <c r="A1808" s="0" t="s">
        <v>3848</v>
      </c>
      <c r="E1808" s="0" t="s">
        <v>3849</v>
      </c>
      <c r="F1808" s="0" t="n">
        <v>400017</v>
      </c>
      <c r="I1808" s="1" t="n">
        <v>210460628</v>
      </c>
      <c r="J1808" s="0" t="s">
        <v>3850</v>
      </c>
    </row>
    <row r="1809" customFormat="false" ht="15" hidden="false" customHeight="false" outlineLevel="0" collapsed="false">
      <c r="A1809" s="0" t="s">
        <v>3851</v>
      </c>
      <c r="E1809" s="0" t="s">
        <v>171</v>
      </c>
      <c r="F1809" s="0" t="n">
        <v>400017</v>
      </c>
      <c r="I1809" s="1" t="n">
        <v>210460629</v>
      </c>
      <c r="J1809" s="0" t="s">
        <v>3852</v>
      </c>
    </row>
    <row r="1810" customFormat="false" ht="15" hidden="false" customHeight="false" outlineLevel="0" collapsed="false">
      <c r="A1810" s="0" t="s">
        <v>3853</v>
      </c>
      <c r="E1810" s="0" t="s">
        <v>171</v>
      </c>
      <c r="F1810" s="0" t="n">
        <v>400017</v>
      </c>
      <c r="I1810" s="1" t="n">
        <v>210460630</v>
      </c>
      <c r="J1810" s="0" t="s">
        <v>3854</v>
      </c>
    </row>
    <row r="1811" customFormat="false" ht="15" hidden="false" customHeight="false" outlineLevel="0" collapsed="false">
      <c r="A1811" s="0" t="s">
        <v>3855</v>
      </c>
      <c r="E1811" s="0" t="s">
        <v>171</v>
      </c>
      <c r="F1811" s="0" t="n">
        <v>400017</v>
      </c>
      <c r="I1811" s="1" t="n">
        <v>210460631</v>
      </c>
      <c r="J1811" s="0" t="s">
        <v>3856</v>
      </c>
    </row>
    <row r="1812" customFormat="false" ht="15" hidden="false" customHeight="false" outlineLevel="0" collapsed="false">
      <c r="A1812" s="0" t="s">
        <v>3857</v>
      </c>
      <c r="E1812" s="0" t="s">
        <v>171</v>
      </c>
      <c r="F1812" s="0" t="n">
        <v>400017</v>
      </c>
      <c r="I1812" s="1" t="n">
        <v>210460632</v>
      </c>
      <c r="J1812" s="0" t="s">
        <v>3858</v>
      </c>
    </row>
    <row r="1813" customFormat="false" ht="15" hidden="false" customHeight="false" outlineLevel="0" collapsed="false">
      <c r="A1813" s="0" t="s">
        <v>3859</v>
      </c>
      <c r="E1813" s="0" t="s">
        <v>171</v>
      </c>
      <c r="F1813" s="0" t="n">
        <v>400017</v>
      </c>
      <c r="I1813" s="1" t="n">
        <v>210460633</v>
      </c>
      <c r="J1813" s="0" t="s">
        <v>3860</v>
      </c>
    </row>
    <row r="1814" customFormat="false" ht="15" hidden="false" customHeight="false" outlineLevel="0" collapsed="false">
      <c r="A1814" s="0" t="s">
        <v>3861</v>
      </c>
      <c r="E1814" s="0" t="s">
        <v>171</v>
      </c>
      <c r="F1814" s="0" t="n">
        <v>400017</v>
      </c>
      <c r="I1814" s="1" t="n">
        <v>210460634</v>
      </c>
      <c r="J1814" s="0" t="s">
        <v>3862</v>
      </c>
    </row>
    <row r="1815" customFormat="false" ht="15" hidden="false" customHeight="false" outlineLevel="0" collapsed="false">
      <c r="A1815" s="0" t="s">
        <v>3863</v>
      </c>
      <c r="E1815" s="0" t="s">
        <v>171</v>
      </c>
      <c r="F1815" s="0" t="n">
        <v>400017</v>
      </c>
      <c r="I1815" s="1" t="n">
        <v>210460635</v>
      </c>
      <c r="J1815" s="0" t="s">
        <v>3864</v>
      </c>
    </row>
    <row r="1816" customFormat="false" ht="15" hidden="false" customHeight="false" outlineLevel="0" collapsed="false">
      <c r="A1816" s="0" t="s">
        <v>3865</v>
      </c>
      <c r="E1816" s="0" t="s">
        <v>171</v>
      </c>
      <c r="F1816" s="0" t="n">
        <v>400050</v>
      </c>
      <c r="I1816" s="1" t="n">
        <v>210460636</v>
      </c>
      <c r="J1816" s="0" t="s">
        <v>3866</v>
      </c>
    </row>
    <row r="1817" customFormat="false" ht="15" hidden="false" customHeight="false" outlineLevel="0" collapsed="false">
      <c r="A1817" s="0" t="s">
        <v>3867</v>
      </c>
      <c r="E1817" s="0" t="s">
        <v>3868</v>
      </c>
      <c r="F1817" s="0" t="n">
        <v>400050</v>
      </c>
      <c r="I1817" s="1" t="n">
        <v>210460637</v>
      </c>
      <c r="J1817" s="0" t="s">
        <v>3869</v>
      </c>
    </row>
    <row r="1818" customFormat="false" ht="15" hidden="false" customHeight="false" outlineLevel="0" collapsed="false">
      <c r="A1818" s="0" t="s">
        <v>3870</v>
      </c>
      <c r="E1818" s="0" t="s">
        <v>611</v>
      </c>
      <c r="F1818" s="0" t="n">
        <v>612106</v>
      </c>
      <c r="I1818" s="1" t="n">
        <v>211268107</v>
      </c>
      <c r="J1818" s="0" t="s">
        <v>3871</v>
      </c>
    </row>
    <row r="1819" customFormat="false" ht="15" hidden="false" customHeight="false" outlineLevel="0" collapsed="false">
      <c r="A1819" s="0" t="s">
        <v>3872</v>
      </c>
      <c r="E1819" s="0" t="s">
        <v>10</v>
      </c>
      <c r="F1819" s="0" t="n">
        <v>560057</v>
      </c>
      <c r="I1819" s="1" t="n">
        <v>210459115</v>
      </c>
      <c r="J1819" s="0" t="s">
        <v>3873</v>
      </c>
    </row>
    <row r="1820" customFormat="false" ht="15" hidden="false" customHeight="false" outlineLevel="0" collapsed="false">
      <c r="A1820" s="0" t="s">
        <v>3874</v>
      </c>
      <c r="E1820" s="0" t="s">
        <v>3875</v>
      </c>
      <c r="F1820" s="0" t="n">
        <v>560057</v>
      </c>
      <c r="I1820" s="1" t="n">
        <v>210459116</v>
      </c>
      <c r="J1820" s="0" t="s">
        <v>3876</v>
      </c>
    </row>
    <row r="1821" customFormat="false" ht="15" hidden="false" customHeight="false" outlineLevel="0" collapsed="false">
      <c r="A1821" s="0" t="s">
        <v>3877</v>
      </c>
      <c r="E1821" s="0" t="s">
        <v>10</v>
      </c>
      <c r="F1821" s="0" t="n">
        <v>560057</v>
      </c>
      <c r="I1821" s="1" t="n">
        <v>210459117</v>
      </c>
      <c r="J1821" s="0" t="s">
        <v>3878</v>
      </c>
    </row>
    <row r="1822" customFormat="false" ht="15" hidden="false" customHeight="false" outlineLevel="0" collapsed="false">
      <c r="A1822" s="0" t="s">
        <v>3879</v>
      </c>
      <c r="E1822" s="0" t="s">
        <v>10</v>
      </c>
      <c r="F1822" s="0" t="n">
        <v>560057</v>
      </c>
      <c r="I1822" s="1" t="n">
        <v>210459118</v>
      </c>
      <c r="J1822" s="0" t="s">
        <v>3880</v>
      </c>
    </row>
    <row r="1823" customFormat="false" ht="15" hidden="false" customHeight="false" outlineLevel="0" collapsed="false">
      <c r="A1823" s="0" t="s">
        <v>3881</v>
      </c>
      <c r="E1823" s="0" t="s">
        <v>10</v>
      </c>
      <c r="F1823" s="0" t="n">
        <v>560063</v>
      </c>
      <c r="I1823" s="1" t="n">
        <v>210459119</v>
      </c>
      <c r="J1823" s="0" t="s">
        <v>3882</v>
      </c>
    </row>
    <row r="1824" customFormat="false" ht="15" hidden="false" customHeight="false" outlineLevel="0" collapsed="false">
      <c r="A1824" s="0" t="s">
        <v>3883</v>
      </c>
      <c r="E1824" s="0" t="s">
        <v>237</v>
      </c>
      <c r="F1824" s="0" t="n">
        <v>522002</v>
      </c>
      <c r="I1824" s="1" t="n">
        <v>210459088</v>
      </c>
      <c r="J1824" s="0" t="s">
        <v>3884</v>
      </c>
    </row>
    <row r="1825" customFormat="false" ht="15" hidden="false" customHeight="false" outlineLevel="0" collapsed="false">
      <c r="A1825" s="0" t="s">
        <v>3885</v>
      </c>
      <c r="E1825" s="0" t="s">
        <v>414</v>
      </c>
      <c r="F1825" s="0" t="n">
        <v>530002</v>
      </c>
      <c r="I1825" s="1" t="n">
        <v>210459090</v>
      </c>
      <c r="J1825" s="0" t="s">
        <v>3886</v>
      </c>
    </row>
    <row r="1826" customFormat="false" ht="15" hidden="false" customHeight="false" outlineLevel="0" collapsed="false">
      <c r="A1826" s="0" t="s">
        <v>3887</v>
      </c>
      <c r="E1826" s="0" t="s">
        <v>414</v>
      </c>
      <c r="F1826" s="0" t="n">
        <v>530003</v>
      </c>
      <c r="I1826" s="1" t="n">
        <v>210459091</v>
      </c>
      <c r="J1826" s="0" t="s">
        <v>3888</v>
      </c>
    </row>
    <row r="1827" customFormat="false" ht="15" hidden="false" customHeight="false" outlineLevel="0" collapsed="false">
      <c r="A1827" s="0" t="s">
        <v>3889</v>
      </c>
      <c r="E1827" s="0" t="s">
        <v>414</v>
      </c>
      <c r="F1827" s="0" t="n">
        <v>530005</v>
      </c>
      <c r="I1827" s="1" t="n">
        <v>210459092</v>
      </c>
      <c r="J1827" s="0" t="s">
        <v>3890</v>
      </c>
    </row>
    <row r="1828" customFormat="false" ht="15" hidden="false" customHeight="false" outlineLevel="0" collapsed="false">
      <c r="A1828" s="0" t="s">
        <v>3891</v>
      </c>
      <c r="E1828" s="0" t="s">
        <v>436</v>
      </c>
      <c r="F1828" s="0" t="n">
        <v>533001</v>
      </c>
      <c r="I1828" s="1" t="n">
        <v>210459093</v>
      </c>
      <c r="J1828" s="0" t="s">
        <v>3892</v>
      </c>
    </row>
    <row r="1829" customFormat="false" ht="15" hidden="false" customHeight="false" outlineLevel="0" collapsed="false">
      <c r="A1829" s="0" t="s">
        <v>3893</v>
      </c>
      <c r="E1829" s="0" t="s">
        <v>436</v>
      </c>
      <c r="F1829" s="0" t="n">
        <v>533003</v>
      </c>
      <c r="I1829" s="1" t="n">
        <v>210459094</v>
      </c>
      <c r="J1829" s="0" t="s">
        <v>3894</v>
      </c>
    </row>
    <row r="1830" customFormat="false" ht="15" hidden="false" customHeight="false" outlineLevel="0" collapsed="false">
      <c r="A1830" s="0" t="s">
        <v>3895</v>
      </c>
      <c r="E1830" s="0" t="s">
        <v>436</v>
      </c>
      <c r="F1830" s="0" t="n">
        <v>533003</v>
      </c>
      <c r="I1830" s="1" t="n">
        <v>210459095</v>
      </c>
      <c r="J1830" s="0" t="s">
        <v>3896</v>
      </c>
    </row>
    <row r="1831" customFormat="false" ht="15" hidden="false" customHeight="false" outlineLevel="0" collapsed="false">
      <c r="A1831" s="0" t="s">
        <v>3897</v>
      </c>
      <c r="E1831" s="0" t="s">
        <v>436</v>
      </c>
      <c r="F1831" s="0" t="n">
        <v>533005</v>
      </c>
      <c r="I1831" s="1" t="n">
        <v>210459096</v>
      </c>
      <c r="J1831" s="0" t="s">
        <v>3898</v>
      </c>
    </row>
    <row r="1832" customFormat="false" ht="15" hidden="false" customHeight="false" outlineLevel="0" collapsed="false">
      <c r="A1832" s="0" t="s">
        <v>3899</v>
      </c>
      <c r="E1832" s="0" t="s">
        <v>436</v>
      </c>
      <c r="F1832" s="0" t="n">
        <v>533101</v>
      </c>
      <c r="I1832" s="1" t="n">
        <v>210459097</v>
      </c>
      <c r="J1832" s="0" t="s">
        <v>3900</v>
      </c>
    </row>
    <row r="1833" customFormat="false" ht="15" hidden="false" customHeight="false" outlineLevel="0" collapsed="false">
      <c r="A1833" s="0" t="s">
        <v>3901</v>
      </c>
      <c r="E1833" s="0" t="s">
        <v>433</v>
      </c>
      <c r="F1833" s="0" t="n">
        <v>533101</v>
      </c>
      <c r="I1833" s="1" t="n">
        <v>210459098</v>
      </c>
      <c r="J1833" s="0" t="s">
        <v>3902</v>
      </c>
    </row>
    <row r="1834" customFormat="false" ht="15" hidden="false" customHeight="false" outlineLevel="0" collapsed="false">
      <c r="A1834" s="0" t="s">
        <v>3903</v>
      </c>
      <c r="E1834" s="0" t="s">
        <v>10</v>
      </c>
      <c r="F1834" s="0" t="n">
        <v>560003</v>
      </c>
      <c r="I1834" s="1" t="n">
        <v>210459099</v>
      </c>
      <c r="J1834" s="0" t="s">
        <v>3904</v>
      </c>
    </row>
    <row r="1835" customFormat="false" ht="15" hidden="false" customHeight="false" outlineLevel="0" collapsed="false">
      <c r="A1835" s="0" t="s">
        <v>3905</v>
      </c>
      <c r="E1835" s="0" t="s">
        <v>10</v>
      </c>
      <c r="F1835" s="0" t="n">
        <v>560010</v>
      </c>
      <c r="I1835" s="1" t="n">
        <v>210459100</v>
      </c>
      <c r="J1835" s="0" t="s">
        <v>3906</v>
      </c>
    </row>
    <row r="1836" customFormat="false" ht="15" hidden="false" customHeight="false" outlineLevel="0" collapsed="false">
      <c r="A1836" s="0" t="s">
        <v>3907</v>
      </c>
      <c r="E1836" s="0" t="s">
        <v>3908</v>
      </c>
      <c r="F1836" s="0" t="n">
        <v>560010</v>
      </c>
      <c r="I1836" s="1" t="n">
        <v>210459101</v>
      </c>
      <c r="J1836" s="0" t="s">
        <v>3909</v>
      </c>
    </row>
    <row r="1837" customFormat="false" ht="15" hidden="false" customHeight="false" outlineLevel="0" collapsed="false">
      <c r="A1837" s="0" t="s">
        <v>3910</v>
      </c>
      <c r="E1837" s="0" t="s">
        <v>10</v>
      </c>
      <c r="F1837" s="0" t="n">
        <v>560021</v>
      </c>
      <c r="I1837" s="1" t="n">
        <v>210459102</v>
      </c>
      <c r="J1837" s="0" t="s">
        <v>3911</v>
      </c>
    </row>
    <row r="1838" customFormat="false" ht="15" hidden="false" customHeight="false" outlineLevel="0" collapsed="false">
      <c r="A1838" s="0" t="s">
        <v>3912</v>
      </c>
      <c r="E1838" s="0" t="s">
        <v>10</v>
      </c>
      <c r="F1838" s="0" t="n">
        <v>560021</v>
      </c>
      <c r="I1838" s="1" t="n">
        <v>210459103</v>
      </c>
      <c r="J1838" s="0" t="s">
        <v>3913</v>
      </c>
    </row>
    <row r="1839" customFormat="false" ht="15" hidden="false" customHeight="false" outlineLevel="0" collapsed="false">
      <c r="A1839" s="0" t="s">
        <v>3914</v>
      </c>
      <c r="E1839" s="0" t="s">
        <v>10</v>
      </c>
      <c r="F1839" s="0" t="n">
        <v>560023</v>
      </c>
      <c r="I1839" s="1" t="n">
        <v>210459104</v>
      </c>
      <c r="J1839" s="0" t="s">
        <v>3915</v>
      </c>
    </row>
    <row r="1840" customFormat="false" ht="15" hidden="false" customHeight="false" outlineLevel="0" collapsed="false">
      <c r="A1840" s="0" t="s">
        <v>3916</v>
      </c>
      <c r="E1840" s="0" t="s">
        <v>10</v>
      </c>
      <c r="F1840" s="0" t="n">
        <v>560023</v>
      </c>
      <c r="I1840" s="1" t="n">
        <v>210459105</v>
      </c>
      <c r="J1840" s="0" t="s">
        <v>3917</v>
      </c>
    </row>
    <row r="1841" customFormat="false" ht="15" hidden="false" customHeight="false" outlineLevel="0" collapsed="false">
      <c r="A1841" s="0" t="s">
        <v>3918</v>
      </c>
      <c r="E1841" s="0" t="s">
        <v>10</v>
      </c>
      <c r="F1841" s="0" t="n">
        <v>560064</v>
      </c>
      <c r="I1841" s="1" t="n">
        <v>210459124</v>
      </c>
      <c r="J1841" s="0" t="s">
        <v>3919</v>
      </c>
    </row>
    <row r="1842" customFormat="false" ht="15" hidden="false" customHeight="false" outlineLevel="0" collapsed="false">
      <c r="A1842" s="0" t="s">
        <v>3920</v>
      </c>
      <c r="E1842" s="0" t="s">
        <v>10</v>
      </c>
      <c r="F1842" s="0" t="n">
        <v>560064</v>
      </c>
      <c r="I1842" s="1" t="n">
        <v>210459125</v>
      </c>
      <c r="J1842" s="0" t="s">
        <v>3921</v>
      </c>
    </row>
    <row r="1843" customFormat="false" ht="15" hidden="false" customHeight="false" outlineLevel="0" collapsed="false">
      <c r="A1843" s="0" t="s">
        <v>3922</v>
      </c>
      <c r="E1843" s="0" t="s">
        <v>10</v>
      </c>
      <c r="F1843" s="0" t="n">
        <v>560064</v>
      </c>
      <c r="I1843" s="1" t="n">
        <v>210459126</v>
      </c>
      <c r="J1843" s="0" t="s">
        <v>3923</v>
      </c>
    </row>
    <row r="1844" customFormat="false" ht="15" hidden="false" customHeight="false" outlineLevel="0" collapsed="false">
      <c r="A1844" s="0" t="s">
        <v>3924</v>
      </c>
      <c r="E1844" s="0" t="s">
        <v>10</v>
      </c>
      <c r="F1844" s="0" t="n">
        <v>560065</v>
      </c>
      <c r="I1844" s="1" t="n">
        <v>210459127</v>
      </c>
      <c r="J1844" s="0" t="s">
        <v>3925</v>
      </c>
    </row>
    <row r="1845" customFormat="false" ht="15" hidden="false" customHeight="false" outlineLevel="0" collapsed="false">
      <c r="A1845" s="0" t="s">
        <v>3926</v>
      </c>
      <c r="E1845" s="0" t="s">
        <v>3927</v>
      </c>
      <c r="F1845" s="0" t="n">
        <v>560066</v>
      </c>
      <c r="I1845" s="1" t="n">
        <v>210459128</v>
      </c>
      <c r="J1845" s="0" t="s">
        <v>3928</v>
      </c>
    </row>
    <row r="1846" customFormat="false" ht="15" hidden="false" customHeight="false" outlineLevel="0" collapsed="false">
      <c r="A1846" s="0" t="s">
        <v>3929</v>
      </c>
      <c r="E1846" s="0" t="s">
        <v>3930</v>
      </c>
      <c r="F1846" s="0" t="n">
        <v>560066</v>
      </c>
      <c r="I1846" s="1" t="n">
        <v>210459129</v>
      </c>
      <c r="J1846" s="0" t="s">
        <v>3931</v>
      </c>
    </row>
    <row r="1847" customFormat="false" ht="15" hidden="false" customHeight="false" outlineLevel="0" collapsed="false">
      <c r="A1847" s="0" t="s">
        <v>3932</v>
      </c>
      <c r="E1847" s="0" t="s">
        <v>3933</v>
      </c>
      <c r="F1847" s="0" t="n">
        <v>560066</v>
      </c>
      <c r="I1847" s="1" t="n">
        <v>210459130</v>
      </c>
      <c r="J1847" s="0" t="s">
        <v>3934</v>
      </c>
    </row>
    <row r="1848" customFormat="false" ht="15" hidden="false" customHeight="false" outlineLevel="0" collapsed="false">
      <c r="A1848" s="0" t="s">
        <v>3935</v>
      </c>
      <c r="E1848" s="0" t="s">
        <v>3936</v>
      </c>
      <c r="F1848" s="0" t="n">
        <v>560066</v>
      </c>
      <c r="I1848" s="1" t="n">
        <v>210459131</v>
      </c>
      <c r="J1848" s="0" t="s">
        <v>3937</v>
      </c>
    </row>
    <row r="1849" customFormat="false" ht="15" hidden="false" customHeight="false" outlineLevel="0" collapsed="false">
      <c r="A1849" s="0" t="s">
        <v>3938</v>
      </c>
      <c r="E1849" s="0" t="s">
        <v>10</v>
      </c>
      <c r="F1849" s="0" t="n">
        <v>560067</v>
      </c>
      <c r="I1849" s="1" t="n">
        <v>210459132</v>
      </c>
      <c r="J1849" s="0" t="s">
        <v>3939</v>
      </c>
    </row>
    <row r="1850" customFormat="false" ht="15" hidden="false" customHeight="false" outlineLevel="0" collapsed="false">
      <c r="A1850" s="0" t="s">
        <v>3940</v>
      </c>
      <c r="E1850" s="0" t="s">
        <v>10</v>
      </c>
      <c r="F1850" s="0" t="n">
        <v>560067</v>
      </c>
      <c r="I1850" s="1" t="n">
        <v>210459133</v>
      </c>
      <c r="J1850" s="0" t="s">
        <v>3941</v>
      </c>
    </row>
    <row r="1851" customFormat="false" ht="15" hidden="false" customHeight="false" outlineLevel="0" collapsed="false">
      <c r="A1851" s="0" t="s">
        <v>3942</v>
      </c>
      <c r="E1851" s="0" t="s">
        <v>3943</v>
      </c>
      <c r="F1851" s="0" t="n">
        <v>560076</v>
      </c>
      <c r="I1851" s="1" t="n">
        <v>210459134</v>
      </c>
      <c r="J1851" s="0" t="s">
        <v>3944</v>
      </c>
    </row>
    <row r="1852" customFormat="false" ht="15" hidden="false" customHeight="false" outlineLevel="0" collapsed="false">
      <c r="A1852" s="0" t="s">
        <v>3945</v>
      </c>
      <c r="E1852" s="0" t="s">
        <v>3946</v>
      </c>
      <c r="F1852" s="0" t="n">
        <v>560076</v>
      </c>
      <c r="I1852" s="1" t="n">
        <v>210459135</v>
      </c>
      <c r="J1852" s="0" t="s">
        <v>3947</v>
      </c>
    </row>
    <row r="1853" customFormat="false" ht="15" hidden="false" customHeight="false" outlineLevel="0" collapsed="false">
      <c r="A1853" s="0" t="s">
        <v>3948</v>
      </c>
      <c r="E1853" s="0" t="s">
        <v>10</v>
      </c>
      <c r="F1853" s="0" t="n">
        <v>560076</v>
      </c>
      <c r="I1853" s="1" t="n">
        <v>210459136</v>
      </c>
      <c r="J1853" s="0" t="s">
        <v>3949</v>
      </c>
    </row>
    <row r="1854" customFormat="false" ht="15" hidden="false" customHeight="false" outlineLevel="0" collapsed="false">
      <c r="A1854" s="0" t="s">
        <v>3950</v>
      </c>
      <c r="E1854" s="0" t="s">
        <v>10</v>
      </c>
      <c r="F1854" s="0" t="n">
        <v>560076</v>
      </c>
      <c r="I1854" s="1" t="n">
        <v>210459137</v>
      </c>
      <c r="J1854" s="0" t="s">
        <v>3951</v>
      </c>
    </row>
    <row r="1855" customFormat="false" ht="15" hidden="false" customHeight="false" outlineLevel="0" collapsed="false">
      <c r="A1855" s="0" t="s">
        <v>3952</v>
      </c>
      <c r="E1855" s="0" t="s">
        <v>171</v>
      </c>
      <c r="F1855" s="0" t="n">
        <v>400052</v>
      </c>
      <c r="I1855" s="1" t="n">
        <v>210460647</v>
      </c>
      <c r="J1855" s="0" t="s">
        <v>3953</v>
      </c>
    </row>
    <row r="1856" customFormat="false" ht="15" hidden="false" customHeight="false" outlineLevel="0" collapsed="false">
      <c r="A1856" s="0" t="s">
        <v>3954</v>
      </c>
      <c r="E1856" s="0" t="s">
        <v>171</v>
      </c>
      <c r="F1856" s="0" t="n">
        <v>400052</v>
      </c>
      <c r="I1856" s="1" t="n">
        <v>210460648</v>
      </c>
      <c r="J1856" s="0" t="s">
        <v>3955</v>
      </c>
    </row>
    <row r="1857" customFormat="false" ht="15" hidden="false" customHeight="false" outlineLevel="0" collapsed="false">
      <c r="A1857" s="0" t="s">
        <v>3956</v>
      </c>
      <c r="E1857" s="0" t="s">
        <v>3957</v>
      </c>
      <c r="F1857" s="0" t="n">
        <v>400052</v>
      </c>
      <c r="I1857" s="1" t="n">
        <v>210460649</v>
      </c>
      <c r="J1857" s="0" t="s">
        <v>3958</v>
      </c>
    </row>
    <row r="1858" customFormat="false" ht="15" hidden="false" customHeight="false" outlineLevel="0" collapsed="false">
      <c r="A1858" s="0" t="s">
        <v>3959</v>
      </c>
      <c r="E1858" s="0" t="s">
        <v>873</v>
      </c>
      <c r="F1858" s="0" t="n">
        <v>396191</v>
      </c>
      <c r="I1858" s="1" t="n">
        <v>210460601</v>
      </c>
      <c r="J1858" s="0" t="s">
        <v>3960</v>
      </c>
    </row>
    <row r="1859" customFormat="false" ht="15" hidden="false" customHeight="false" outlineLevel="0" collapsed="false">
      <c r="A1859" s="0" t="s">
        <v>3961</v>
      </c>
      <c r="E1859" s="0" t="s">
        <v>880</v>
      </c>
      <c r="F1859" s="0" t="n">
        <v>396210</v>
      </c>
      <c r="I1859" s="1" t="n">
        <v>210460602</v>
      </c>
      <c r="J1859" s="0" t="s">
        <v>3962</v>
      </c>
    </row>
    <row r="1860" customFormat="false" ht="15" hidden="false" customHeight="false" outlineLevel="0" collapsed="false">
      <c r="A1860" s="0" t="s">
        <v>3963</v>
      </c>
      <c r="E1860" s="0" t="s">
        <v>880</v>
      </c>
      <c r="F1860" s="0" t="n">
        <v>396210</v>
      </c>
      <c r="I1860" s="1" t="n">
        <v>210460603</v>
      </c>
      <c r="J1860" s="0" t="s">
        <v>3964</v>
      </c>
    </row>
    <row r="1861" customFormat="false" ht="15" hidden="false" customHeight="false" outlineLevel="0" collapsed="false">
      <c r="A1861" s="0" t="s">
        <v>3965</v>
      </c>
      <c r="E1861" s="0" t="s">
        <v>880</v>
      </c>
      <c r="F1861" s="0" t="n">
        <v>396210</v>
      </c>
      <c r="I1861" s="1" t="n">
        <v>210460604</v>
      </c>
      <c r="J1861" s="0" t="s">
        <v>3966</v>
      </c>
    </row>
    <row r="1862" customFormat="false" ht="15" hidden="false" customHeight="false" outlineLevel="0" collapsed="false">
      <c r="A1862" s="0" t="s">
        <v>3967</v>
      </c>
      <c r="E1862" s="0" t="s">
        <v>3968</v>
      </c>
      <c r="F1862" s="0" t="n">
        <v>396210</v>
      </c>
      <c r="I1862" s="1" t="n">
        <v>210460605</v>
      </c>
      <c r="J1862" s="0" t="s">
        <v>3969</v>
      </c>
    </row>
    <row r="1863" customFormat="false" ht="15" hidden="false" customHeight="false" outlineLevel="0" collapsed="false">
      <c r="A1863" s="0" t="s">
        <v>3970</v>
      </c>
      <c r="E1863" s="0" t="s">
        <v>880</v>
      </c>
      <c r="F1863" s="0" t="n">
        <v>396210</v>
      </c>
      <c r="I1863" s="1" t="n">
        <v>210460606</v>
      </c>
      <c r="J1863" s="0" t="s">
        <v>3971</v>
      </c>
    </row>
    <row r="1864" customFormat="false" ht="15" hidden="false" customHeight="false" outlineLevel="0" collapsed="false">
      <c r="A1864" s="0" t="s">
        <v>3102</v>
      </c>
      <c r="E1864" s="0" t="s">
        <v>880</v>
      </c>
      <c r="F1864" s="0" t="n">
        <v>396210</v>
      </c>
      <c r="I1864" s="1" t="n">
        <v>210460607</v>
      </c>
      <c r="J1864" s="0" t="s">
        <v>3972</v>
      </c>
    </row>
    <row r="1865" customFormat="false" ht="15" hidden="false" customHeight="false" outlineLevel="0" collapsed="false">
      <c r="A1865" s="0" t="s">
        <v>3973</v>
      </c>
      <c r="E1865" s="0" t="s">
        <v>3974</v>
      </c>
      <c r="F1865" s="0" t="n">
        <v>396210</v>
      </c>
      <c r="I1865" s="1" t="n">
        <v>210460608</v>
      </c>
      <c r="J1865" s="0" t="s">
        <v>3975</v>
      </c>
    </row>
    <row r="1866" customFormat="false" ht="15" hidden="false" customHeight="false" outlineLevel="0" collapsed="false">
      <c r="A1866" s="0" t="s">
        <v>3976</v>
      </c>
      <c r="E1866" s="0" t="s">
        <v>3974</v>
      </c>
      <c r="F1866" s="0" t="n">
        <v>396210</v>
      </c>
      <c r="I1866" s="1" t="n">
        <v>210460609</v>
      </c>
      <c r="J1866" s="0" t="s">
        <v>3977</v>
      </c>
    </row>
    <row r="1867" customFormat="false" ht="15" hidden="false" customHeight="false" outlineLevel="0" collapsed="false">
      <c r="A1867" s="0" t="s">
        <v>3978</v>
      </c>
      <c r="E1867" s="0" t="s">
        <v>880</v>
      </c>
      <c r="F1867" s="0" t="n">
        <v>396210</v>
      </c>
      <c r="I1867" s="1" t="n">
        <v>210460610</v>
      </c>
      <c r="J1867" s="0" t="s">
        <v>3979</v>
      </c>
    </row>
    <row r="1868" customFormat="false" ht="15" hidden="false" customHeight="false" outlineLevel="0" collapsed="false">
      <c r="A1868" s="0" t="s">
        <v>3980</v>
      </c>
      <c r="E1868" s="0" t="s">
        <v>880</v>
      </c>
      <c r="F1868" s="0" t="n">
        <v>396210</v>
      </c>
      <c r="I1868" s="1" t="n">
        <v>210460611</v>
      </c>
      <c r="J1868" s="0" t="s">
        <v>3981</v>
      </c>
    </row>
    <row r="1869" customFormat="false" ht="15" hidden="false" customHeight="false" outlineLevel="0" collapsed="false">
      <c r="A1869" s="0" t="s">
        <v>3982</v>
      </c>
      <c r="E1869" s="0" t="s">
        <v>880</v>
      </c>
      <c r="F1869" s="0" t="n">
        <v>396210</v>
      </c>
      <c r="I1869" s="1" t="n">
        <v>210460612</v>
      </c>
      <c r="J1869" s="0" t="s">
        <v>3983</v>
      </c>
    </row>
    <row r="1870" customFormat="false" ht="15" hidden="false" customHeight="false" outlineLevel="0" collapsed="false">
      <c r="A1870" s="0" t="s">
        <v>3984</v>
      </c>
      <c r="E1870" s="0" t="s">
        <v>880</v>
      </c>
      <c r="F1870" s="0" t="n">
        <v>396220</v>
      </c>
      <c r="I1870" s="1" t="n">
        <v>210460613</v>
      </c>
      <c r="J1870" s="0" t="s">
        <v>3985</v>
      </c>
    </row>
    <row r="1871" customFormat="false" ht="15" hidden="false" customHeight="false" outlineLevel="0" collapsed="false">
      <c r="A1871" s="0" t="s">
        <v>3986</v>
      </c>
      <c r="E1871" s="0" t="s">
        <v>166</v>
      </c>
      <c r="F1871" s="0" t="n">
        <v>396230</v>
      </c>
      <c r="I1871" s="1" t="n">
        <v>210460614</v>
      </c>
      <c r="J1871" s="0" t="s">
        <v>3987</v>
      </c>
    </row>
    <row r="1872" customFormat="false" ht="15" hidden="false" customHeight="false" outlineLevel="0" collapsed="false">
      <c r="A1872" s="0" t="s">
        <v>3988</v>
      </c>
      <c r="E1872" s="0" t="s">
        <v>166</v>
      </c>
      <c r="F1872" s="0" t="n">
        <v>396230</v>
      </c>
      <c r="I1872" s="1" t="n">
        <v>210460615</v>
      </c>
      <c r="J1872" s="0" t="s">
        <v>3989</v>
      </c>
    </row>
    <row r="1873" customFormat="false" ht="15" hidden="false" customHeight="false" outlineLevel="0" collapsed="false">
      <c r="A1873" s="0" t="s">
        <v>3990</v>
      </c>
      <c r="E1873" s="0" t="s">
        <v>3991</v>
      </c>
      <c r="F1873" s="0" t="n">
        <v>396436</v>
      </c>
      <c r="I1873" s="1" t="n">
        <v>210460616</v>
      </c>
      <c r="J1873" s="0" t="s">
        <v>3992</v>
      </c>
    </row>
    <row r="1874" customFormat="false" ht="15" hidden="false" customHeight="false" outlineLevel="0" collapsed="false">
      <c r="A1874" s="0" t="s">
        <v>3993</v>
      </c>
      <c r="E1874" s="0" t="s">
        <v>171</v>
      </c>
      <c r="F1874" s="0" t="n">
        <v>400017</v>
      </c>
      <c r="I1874" s="1" t="n">
        <v>210460617</v>
      </c>
      <c r="J1874" s="0" t="s">
        <v>3994</v>
      </c>
    </row>
    <row r="1875" customFormat="false" ht="15" hidden="false" customHeight="false" outlineLevel="0" collapsed="false">
      <c r="A1875" s="0" t="s">
        <v>3995</v>
      </c>
      <c r="E1875" s="0" t="s">
        <v>3996</v>
      </c>
      <c r="F1875" s="0" t="n">
        <v>400017</v>
      </c>
      <c r="I1875" s="1" t="n">
        <v>210460618</v>
      </c>
      <c r="J1875" s="0" t="s">
        <v>3997</v>
      </c>
    </row>
    <row r="1876" customFormat="false" ht="15" hidden="false" customHeight="false" outlineLevel="0" collapsed="false">
      <c r="A1876" s="0" t="s">
        <v>3998</v>
      </c>
      <c r="E1876" s="0" t="s">
        <v>3996</v>
      </c>
      <c r="F1876" s="0" t="n">
        <v>400017</v>
      </c>
      <c r="I1876" s="1" t="n">
        <v>210460619</v>
      </c>
      <c r="J1876" s="0" t="s">
        <v>3999</v>
      </c>
    </row>
    <row r="1877" customFormat="false" ht="15" hidden="false" customHeight="false" outlineLevel="0" collapsed="false">
      <c r="A1877" s="0" t="s">
        <v>4000</v>
      </c>
      <c r="E1877" s="0" t="s">
        <v>171</v>
      </c>
      <c r="F1877" s="0" t="n">
        <v>400017</v>
      </c>
      <c r="I1877" s="1" t="n">
        <v>210460620</v>
      </c>
      <c r="J1877" s="0" t="s">
        <v>4001</v>
      </c>
    </row>
    <row r="1878" customFormat="false" ht="15" hidden="false" customHeight="false" outlineLevel="0" collapsed="false">
      <c r="A1878" s="0" t="s">
        <v>4002</v>
      </c>
      <c r="E1878" s="0" t="s">
        <v>3996</v>
      </c>
      <c r="F1878" s="0" t="n">
        <v>400017</v>
      </c>
      <c r="I1878" s="1" t="n">
        <v>210460621</v>
      </c>
      <c r="J1878" s="0" t="s">
        <v>4003</v>
      </c>
    </row>
    <row r="1879" customFormat="false" ht="15" hidden="false" customHeight="false" outlineLevel="0" collapsed="false">
      <c r="A1879" s="0" t="s">
        <v>4004</v>
      </c>
      <c r="E1879" s="0" t="s">
        <v>171</v>
      </c>
      <c r="F1879" s="0" t="n">
        <v>400050</v>
      </c>
      <c r="I1879" s="1" t="n">
        <v>210460638</v>
      </c>
      <c r="J1879" s="0" t="s">
        <v>4005</v>
      </c>
    </row>
    <row r="1880" customFormat="false" ht="15" hidden="false" customHeight="false" outlineLevel="0" collapsed="false">
      <c r="A1880" s="0" t="s">
        <v>4006</v>
      </c>
      <c r="E1880" s="0" t="s">
        <v>171</v>
      </c>
      <c r="F1880" s="0" t="n">
        <v>400050</v>
      </c>
      <c r="I1880" s="1" t="n">
        <v>210460639</v>
      </c>
      <c r="J1880" s="0" t="s">
        <v>4007</v>
      </c>
    </row>
    <row r="1881" customFormat="false" ht="15" hidden="false" customHeight="false" outlineLevel="0" collapsed="false">
      <c r="A1881" s="0" t="s">
        <v>4008</v>
      </c>
      <c r="E1881" s="0" t="s">
        <v>4009</v>
      </c>
      <c r="F1881" s="0" t="n">
        <v>400050</v>
      </c>
      <c r="I1881" s="1" t="n">
        <v>210460640</v>
      </c>
      <c r="J1881" s="0" t="s">
        <v>4010</v>
      </c>
    </row>
    <row r="1882" customFormat="false" ht="15" hidden="false" customHeight="false" outlineLevel="0" collapsed="false">
      <c r="A1882" s="0" t="s">
        <v>4011</v>
      </c>
      <c r="E1882" s="0" t="s">
        <v>171</v>
      </c>
      <c r="F1882" s="0" t="n">
        <v>400050</v>
      </c>
      <c r="I1882" s="1" t="n">
        <v>210460641</v>
      </c>
      <c r="J1882" s="0" t="s">
        <v>4012</v>
      </c>
    </row>
    <row r="1883" customFormat="false" ht="15" hidden="false" customHeight="false" outlineLevel="0" collapsed="false">
      <c r="A1883" s="0" t="s">
        <v>4013</v>
      </c>
      <c r="E1883" s="0" t="s">
        <v>4014</v>
      </c>
      <c r="F1883" s="0" t="n">
        <v>400050</v>
      </c>
      <c r="I1883" s="1" t="n">
        <v>210460642</v>
      </c>
      <c r="J1883" s="0" t="s">
        <v>4015</v>
      </c>
    </row>
    <row r="1884" customFormat="false" ht="15" hidden="false" customHeight="false" outlineLevel="0" collapsed="false">
      <c r="A1884" s="0" t="s">
        <v>4016</v>
      </c>
      <c r="E1884" s="0" t="s">
        <v>171</v>
      </c>
      <c r="F1884" s="0" t="n">
        <v>400050</v>
      </c>
      <c r="I1884" s="1" t="n">
        <v>210460643</v>
      </c>
      <c r="J1884" s="0" t="s">
        <v>4017</v>
      </c>
    </row>
    <row r="1885" customFormat="false" ht="15" hidden="false" customHeight="false" outlineLevel="0" collapsed="false">
      <c r="A1885" s="0" t="s">
        <v>4018</v>
      </c>
      <c r="E1885" s="0" t="s">
        <v>4014</v>
      </c>
      <c r="F1885" s="0" t="n">
        <v>400050</v>
      </c>
      <c r="I1885" s="1" t="n">
        <v>210460644</v>
      </c>
      <c r="J1885" s="0" t="s">
        <v>4019</v>
      </c>
    </row>
    <row r="1886" customFormat="false" ht="15" hidden="false" customHeight="false" outlineLevel="0" collapsed="false">
      <c r="A1886" s="0" t="s">
        <v>4020</v>
      </c>
      <c r="E1886" s="0" t="s">
        <v>171</v>
      </c>
      <c r="F1886" s="0" t="n">
        <v>400050</v>
      </c>
      <c r="I1886" s="1" t="n">
        <v>210460645</v>
      </c>
      <c r="J1886" s="0" t="s">
        <v>4021</v>
      </c>
    </row>
    <row r="1887" customFormat="false" ht="15" hidden="false" customHeight="false" outlineLevel="0" collapsed="false">
      <c r="A1887" s="0" t="s">
        <v>4022</v>
      </c>
      <c r="E1887" s="0" t="s">
        <v>2892</v>
      </c>
      <c r="F1887" s="0" t="n">
        <v>400052</v>
      </c>
      <c r="I1887" s="1" t="n">
        <v>210460646</v>
      </c>
      <c r="J1887" s="0" t="s">
        <v>4023</v>
      </c>
    </row>
    <row r="1888" customFormat="false" ht="15" hidden="false" customHeight="false" outlineLevel="0" collapsed="false">
      <c r="A1888" s="0" t="s">
        <v>4024</v>
      </c>
      <c r="E1888" s="0" t="s">
        <v>873</v>
      </c>
      <c r="F1888" s="0" t="n">
        <v>396126</v>
      </c>
      <c r="I1888" s="1" t="n">
        <v>210460600</v>
      </c>
      <c r="J1888" s="0" t="s">
        <v>4025</v>
      </c>
    </row>
    <row r="1889" customFormat="false" ht="15" hidden="false" customHeight="false" outlineLevel="0" collapsed="false">
      <c r="A1889" s="0" t="s">
        <v>4026</v>
      </c>
      <c r="E1889" s="0" t="s">
        <v>178</v>
      </c>
      <c r="F1889" s="0" t="n">
        <v>401107</v>
      </c>
      <c r="I1889" s="1" t="n">
        <v>210460700</v>
      </c>
      <c r="J1889" s="0" t="s">
        <v>4027</v>
      </c>
    </row>
    <row r="1890" customFormat="false" ht="15" hidden="false" customHeight="false" outlineLevel="0" collapsed="false">
      <c r="A1890" s="0" t="s">
        <v>4028</v>
      </c>
      <c r="E1890" s="0" t="s">
        <v>1583</v>
      </c>
      <c r="F1890" s="0" t="n">
        <v>401107</v>
      </c>
      <c r="I1890" s="1" t="n">
        <v>210460702</v>
      </c>
      <c r="J1890" s="0" t="s">
        <v>4029</v>
      </c>
    </row>
    <row r="1891" customFormat="false" ht="15" hidden="false" customHeight="false" outlineLevel="0" collapsed="false">
      <c r="A1891" s="0" t="s">
        <v>4030</v>
      </c>
      <c r="E1891" s="0" t="s">
        <v>178</v>
      </c>
      <c r="F1891" s="0" t="n">
        <v>401107</v>
      </c>
      <c r="I1891" s="1" t="n">
        <v>210460703</v>
      </c>
      <c r="J1891" s="0" t="s">
        <v>4031</v>
      </c>
    </row>
    <row r="1892" customFormat="false" ht="15" hidden="false" customHeight="false" outlineLevel="0" collapsed="false">
      <c r="A1892" s="0" t="s">
        <v>4032</v>
      </c>
      <c r="E1892" s="0" t="s">
        <v>178</v>
      </c>
      <c r="F1892" s="0" t="n">
        <v>401107</v>
      </c>
      <c r="I1892" s="1" t="n">
        <v>210460704</v>
      </c>
      <c r="J1892" s="0" t="s">
        <v>4033</v>
      </c>
    </row>
    <row r="1893" customFormat="false" ht="15" hidden="false" customHeight="false" outlineLevel="0" collapsed="false">
      <c r="A1893" s="0" t="s">
        <v>4034</v>
      </c>
      <c r="E1893" s="0" t="s">
        <v>178</v>
      </c>
      <c r="F1893" s="0" t="n">
        <v>401107</v>
      </c>
      <c r="I1893" s="1" t="n">
        <v>210460705</v>
      </c>
      <c r="J1893" s="0" t="s">
        <v>4035</v>
      </c>
    </row>
    <row r="1894" customFormat="false" ht="15" hidden="false" customHeight="false" outlineLevel="0" collapsed="false">
      <c r="A1894" s="0" t="s">
        <v>4036</v>
      </c>
      <c r="E1894" s="0" t="s">
        <v>178</v>
      </c>
      <c r="F1894" s="0" t="n">
        <v>401107</v>
      </c>
      <c r="I1894" s="1" t="n">
        <v>210460706</v>
      </c>
      <c r="J1894" s="0" t="s">
        <v>4037</v>
      </c>
    </row>
    <row r="1895" customFormat="false" ht="15" hidden="false" customHeight="false" outlineLevel="0" collapsed="false">
      <c r="A1895" s="0" t="s">
        <v>4038</v>
      </c>
      <c r="E1895" s="0" t="s">
        <v>4039</v>
      </c>
      <c r="F1895" s="0" t="n">
        <v>401107</v>
      </c>
      <c r="I1895" s="1" t="n">
        <v>210460707</v>
      </c>
      <c r="J1895" s="0" t="s">
        <v>4040</v>
      </c>
    </row>
    <row r="1896" customFormat="false" ht="15" hidden="false" customHeight="false" outlineLevel="0" collapsed="false">
      <c r="A1896" s="0" t="s">
        <v>4041</v>
      </c>
      <c r="E1896" s="0" t="s">
        <v>398</v>
      </c>
      <c r="F1896" s="0" t="n">
        <v>411049</v>
      </c>
      <c r="I1896" s="1" t="n">
        <v>210460708</v>
      </c>
      <c r="J1896" s="0" t="s">
        <v>4042</v>
      </c>
    </row>
    <row r="1897" customFormat="false" ht="15" hidden="false" customHeight="false" outlineLevel="0" collapsed="false">
      <c r="A1897" s="0" t="s">
        <v>4043</v>
      </c>
      <c r="E1897" s="0" t="s">
        <v>533</v>
      </c>
      <c r="F1897" s="0" t="n">
        <v>503001</v>
      </c>
      <c r="I1897" s="1" t="n">
        <v>210460709</v>
      </c>
      <c r="J1897" s="0" t="s">
        <v>4044</v>
      </c>
    </row>
    <row r="1898" customFormat="false" ht="15" hidden="false" customHeight="false" outlineLevel="0" collapsed="false">
      <c r="A1898" s="0" t="s">
        <v>4045</v>
      </c>
      <c r="E1898" s="0" t="s">
        <v>533</v>
      </c>
      <c r="F1898" s="0" t="n">
        <v>503001</v>
      </c>
      <c r="I1898" s="1" t="n">
        <v>210460710</v>
      </c>
      <c r="J1898" s="0" t="s">
        <v>4046</v>
      </c>
    </row>
    <row r="1899" customFormat="false" ht="15" hidden="false" customHeight="false" outlineLevel="0" collapsed="false">
      <c r="A1899" s="0" t="s">
        <v>4047</v>
      </c>
      <c r="E1899" s="0" t="s">
        <v>4048</v>
      </c>
      <c r="F1899" s="0" t="n">
        <v>503001</v>
      </c>
      <c r="I1899" s="1" t="n">
        <v>210460711</v>
      </c>
      <c r="J1899" s="0" t="s">
        <v>4049</v>
      </c>
    </row>
    <row r="1900" customFormat="false" ht="15" hidden="false" customHeight="false" outlineLevel="0" collapsed="false">
      <c r="A1900" s="0" t="s">
        <v>4050</v>
      </c>
      <c r="E1900" s="0" t="s">
        <v>533</v>
      </c>
      <c r="F1900" s="0" t="n">
        <v>503001</v>
      </c>
      <c r="I1900" s="1" t="n">
        <v>210460713</v>
      </c>
      <c r="J1900" s="0" t="s">
        <v>4051</v>
      </c>
    </row>
    <row r="1901" customFormat="false" ht="15" hidden="false" customHeight="false" outlineLevel="0" collapsed="false">
      <c r="A1901" s="0" t="s">
        <v>4052</v>
      </c>
      <c r="E1901" s="0" t="s">
        <v>533</v>
      </c>
      <c r="F1901" s="0" t="n">
        <v>503001</v>
      </c>
      <c r="I1901" s="1" t="n">
        <v>210460714</v>
      </c>
      <c r="J1901" s="0" t="s">
        <v>4053</v>
      </c>
    </row>
    <row r="1902" customFormat="false" ht="15" hidden="false" customHeight="false" outlineLevel="0" collapsed="false">
      <c r="A1902" s="0" t="s">
        <v>4054</v>
      </c>
      <c r="E1902" s="0" t="s">
        <v>533</v>
      </c>
      <c r="F1902" s="0" t="n">
        <v>503003</v>
      </c>
      <c r="I1902" s="1" t="n">
        <v>210460715</v>
      </c>
      <c r="J1902" s="0" t="s">
        <v>4055</v>
      </c>
    </row>
    <row r="1903" customFormat="false" ht="15" hidden="false" customHeight="false" outlineLevel="0" collapsed="false">
      <c r="A1903" s="0" t="s">
        <v>4056</v>
      </c>
      <c r="E1903" s="0" t="s">
        <v>533</v>
      </c>
      <c r="F1903" s="0" t="n">
        <v>503003</v>
      </c>
      <c r="I1903" s="1" t="n">
        <v>210460716</v>
      </c>
      <c r="J1903" s="0" t="s">
        <v>4057</v>
      </c>
    </row>
    <row r="1904" customFormat="false" ht="15" hidden="false" customHeight="false" outlineLevel="0" collapsed="false">
      <c r="A1904" s="0" t="s">
        <v>4058</v>
      </c>
      <c r="E1904" s="0" t="s">
        <v>533</v>
      </c>
      <c r="F1904" s="0" t="n">
        <v>503003</v>
      </c>
      <c r="I1904" s="1" t="n">
        <v>210460717</v>
      </c>
      <c r="J1904" s="0" t="s">
        <v>4059</v>
      </c>
    </row>
    <row r="1905" customFormat="false" ht="15" hidden="false" customHeight="false" outlineLevel="0" collapsed="false">
      <c r="A1905" s="0" t="s">
        <v>4060</v>
      </c>
      <c r="E1905" s="0" t="s">
        <v>2361</v>
      </c>
      <c r="F1905" s="0" t="n">
        <v>504001</v>
      </c>
      <c r="I1905" s="1" t="n">
        <v>210460718</v>
      </c>
      <c r="J1905" s="0" t="s">
        <v>4061</v>
      </c>
    </row>
    <row r="1906" customFormat="false" ht="15" hidden="false" customHeight="false" outlineLevel="0" collapsed="false">
      <c r="A1906" s="0" t="s">
        <v>4062</v>
      </c>
      <c r="E1906" s="0" t="s">
        <v>4063</v>
      </c>
      <c r="F1906" s="0" t="n">
        <v>504001</v>
      </c>
      <c r="I1906" s="1" t="n">
        <v>210460719</v>
      </c>
      <c r="J1906" s="0" t="s">
        <v>4064</v>
      </c>
    </row>
    <row r="1907" customFormat="false" ht="15" hidden="false" customHeight="false" outlineLevel="0" collapsed="false">
      <c r="A1907" s="0" t="s">
        <v>4065</v>
      </c>
      <c r="E1907" s="0" t="s">
        <v>213</v>
      </c>
      <c r="F1907" s="0" t="n">
        <v>505001</v>
      </c>
      <c r="I1907" s="1" t="n">
        <v>210460720</v>
      </c>
      <c r="J1907" s="0" t="s">
        <v>4066</v>
      </c>
    </row>
    <row r="1908" customFormat="false" ht="15" hidden="false" customHeight="false" outlineLevel="0" collapsed="false">
      <c r="A1908" s="0" t="s">
        <v>4067</v>
      </c>
      <c r="E1908" s="0" t="s">
        <v>4068</v>
      </c>
      <c r="F1908" s="0" t="n">
        <v>505001</v>
      </c>
      <c r="I1908" s="1" t="n">
        <v>210460721</v>
      </c>
      <c r="J1908" s="0" t="s">
        <v>4069</v>
      </c>
    </row>
    <row r="1909" customFormat="false" ht="15" hidden="false" customHeight="false" outlineLevel="0" collapsed="false">
      <c r="A1909" s="0" t="s">
        <v>4070</v>
      </c>
      <c r="E1909" s="0" t="s">
        <v>213</v>
      </c>
      <c r="F1909" s="0" t="n">
        <v>505001</v>
      </c>
      <c r="I1909" s="1" t="n">
        <v>210460722</v>
      </c>
      <c r="J1909" s="0" t="s">
        <v>4071</v>
      </c>
    </row>
    <row r="1910" customFormat="false" ht="15" hidden="false" customHeight="false" outlineLevel="0" collapsed="false">
      <c r="A1910" s="0" t="s">
        <v>4072</v>
      </c>
      <c r="E1910" s="0" t="s">
        <v>213</v>
      </c>
      <c r="F1910" s="0" t="n">
        <v>505001</v>
      </c>
      <c r="I1910" s="1" t="n">
        <v>210460723</v>
      </c>
      <c r="J1910" s="0" t="s">
        <v>4073</v>
      </c>
    </row>
    <row r="1911" customFormat="false" ht="15" hidden="false" customHeight="false" outlineLevel="0" collapsed="false">
      <c r="A1911" s="0" t="s">
        <v>4074</v>
      </c>
      <c r="E1911" s="0" t="s">
        <v>216</v>
      </c>
      <c r="F1911" s="0" t="n">
        <v>506001</v>
      </c>
      <c r="I1911" s="1" t="n">
        <v>210460724</v>
      </c>
      <c r="J1911" s="0" t="s">
        <v>4075</v>
      </c>
    </row>
    <row r="1912" customFormat="false" ht="15" hidden="false" customHeight="false" outlineLevel="0" collapsed="false">
      <c r="A1912" s="0" t="s">
        <v>4076</v>
      </c>
      <c r="E1912" s="0" t="s">
        <v>216</v>
      </c>
      <c r="F1912" s="0" t="n">
        <v>506002</v>
      </c>
      <c r="I1912" s="1" t="n">
        <v>210460725</v>
      </c>
      <c r="J1912" s="0" t="s">
        <v>4077</v>
      </c>
    </row>
    <row r="1913" customFormat="false" ht="15" hidden="false" customHeight="false" outlineLevel="0" collapsed="false">
      <c r="A1913" s="0" t="s">
        <v>4078</v>
      </c>
      <c r="E1913" s="0" t="s">
        <v>216</v>
      </c>
      <c r="F1913" s="0" t="n">
        <v>506004</v>
      </c>
      <c r="I1913" s="1" t="n">
        <v>210460726</v>
      </c>
      <c r="J1913" s="0" t="s">
        <v>4079</v>
      </c>
    </row>
    <row r="1914" customFormat="false" ht="15" hidden="false" customHeight="false" outlineLevel="0" collapsed="false">
      <c r="A1914" s="0" t="s">
        <v>4080</v>
      </c>
      <c r="E1914" s="0" t="s">
        <v>4081</v>
      </c>
      <c r="F1914" s="0" t="n">
        <v>506006</v>
      </c>
      <c r="I1914" s="1" t="n">
        <v>210460727</v>
      </c>
      <c r="J1914" s="0" t="s">
        <v>4082</v>
      </c>
    </row>
    <row r="1915" customFormat="false" ht="15" hidden="false" customHeight="false" outlineLevel="0" collapsed="false">
      <c r="A1915" s="0" t="s">
        <v>4083</v>
      </c>
      <c r="E1915" s="0" t="s">
        <v>3767</v>
      </c>
      <c r="F1915" s="0" t="n">
        <v>506006</v>
      </c>
      <c r="I1915" s="1" t="n">
        <v>210460728</v>
      </c>
      <c r="J1915" s="0" t="s">
        <v>4084</v>
      </c>
    </row>
    <row r="1916" customFormat="false" ht="15" hidden="false" customHeight="false" outlineLevel="0" collapsed="false">
      <c r="A1916" s="0" t="s">
        <v>4085</v>
      </c>
      <c r="E1916" s="0" t="s">
        <v>216</v>
      </c>
      <c r="F1916" s="0" t="n">
        <v>506101</v>
      </c>
      <c r="I1916" s="1" t="n">
        <v>210460729</v>
      </c>
      <c r="J1916" s="0" t="s">
        <v>4086</v>
      </c>
    </row>
    <row r="1917" customFormat="false" ht="15" hidden="false" customHeight="false" outlineLevel="0" collapsed="false">
      <c r="A1917" s="0" t="s">
        <v>4087</v>
      </c>
      <c r="E1917" s="0" t="s">
        <v>219</v>
      </c>
      <c r="F1917" s="0" t="n">
        <v>507001</v>
      </c>
      <c r="I1917" s="1" t="n">
        <v>210460730</v>
      </c>
      <c r="J1917" s="0" t="s">
        <v>4088</v>
      </c>
    </row>
    <row r="1918" customFormat="false" ht="15" hidden="false" customHeight="false" outlineLevel="0" collapsed="false">
      <c r="A1918" s="0" t="s">
        <v>4089</v>
      </c>
      <c r="E1918" s="0" t="s">
        <v>219</v>
      </c>
      <c r="F1918" s="0" t="n">
        <v>507002</v>
      </c>
      <c r="I1918" s="1" t="n">
        <v>210460731</v>
      </c>
      <c r="J1918" s="0" t="s">
        <v>4090</v>
      </c>
    </row>
    <row r="1919" customFormat="false" ht="15" hidden="false" customHeight="false" outlineLevel="0" collapsed="false">
      <c r="A1919" s="0" t="s">
        <v>4091</v>
      </c>
      <c r="E1919" s="0" t="s">
        <v>219</v>
      </c>
      <c r="F1919" s="0" t="n">
        <v>507003</v>
      </c>
      <c r="I1919" s="1" t="n">
        <v>210460732</v>
      </c>
      <c r="J1919" s="0" t="s">
        <v>4092</v>
      </c>
    </row>
    <row r="1920" customFormat="false" ht="15" hidden="false" customHeight="false" outlineLevel="0" collapsed="false">
      <c r="A1920" s="0" t="s">
        <v>4093</v>
      </c>
      <c r="E1920" s="0" t="s">
        <v>1260</v>
      </c>
      <c r="F1920" s="0" t="n">
        <v>509001</v>
      </c>
      <c r="I1920" s="1" t="n">
        <v>210460733</v>
      </c>
      <c r="J1920" s="0" t="s">
        <v>4094</v>
      </c>
    </row>
    <row r="1921" customFormat="false" ht="15" hidden="false" customHeight="false" outlineLevel="0" collapsed="false">
      <c r="A1921" s="0" t="s">
        <v>4095</v>
      </c>
      <c r="E1921" s="0" t="s">
        <v>222</v>
      </c>
      <c r="F1921" s="0" t="n">
        <v>515001</v>
      </c>
      <c r="I1921" s="1" t="n">
        <v>210460734</v>
      </c>
      <c r="J1921" s="0" t="s">
        <v>4096</v>
      </c>
    </row>
    <row r="1922" customFormat="false" ht="15" hidden="false" customHeight="false" outlineLevel="0" collapsed="false">
      <c r="A1922" s="0" t="s">
        <v>4097</v>
      </c>
      <c r="E1922" s="0" t="s">
        <v>222</v>
      </c>
      <c r="F1922" s="0" t="n">
        <v>515001</v>
      </c>
      <c r="I1922" s="1" t="n">
        <v>210460735</v>
      </c>
      <c r="J1922" s="0" t="s">
        <v>4098</v>
      </c>
    </row>
    <row r="1923" customFormat="false" ht="15" hidden="false" customHeight="false" outlineLevel="0" collapsed="false">
      <c r="A1923" s="0" t="s">
        <v>4099</v>
      </c>
      <c r="E1923" s="0" t="s">
        <v>222</v>
      </c>
      <c r="F1923" s="0" t="n">
        <v>515001</v>
      </c>
      <c r="I1923" s="1" t="n">
        <v>210460736</v>
      </c>
      <c r="J1923" s="0" t="s">
        <v>4100</v>
      </c>
    </row>
    <row r="1924" customFormat="false" ht="15" hidden="false" customHeight="false" outlineLevel="0" collapsed="false">
      <c r="A1924" s="0" t="s">
        <v>4101</v>
      </c>
      <c r="E1924" s="0" t="s">
        <v>222</v>
      </c>
      <c r="F1924" s="0" t="n">
        <v>515004</v>
      </c>
      <c r="I1924" s="1" t="n">
        <v>210460737</v>
      </c>
      <c r="J1924" s="0" t="s">
        <v>4102</v>
      </c>
    </row>
    <row r="1925" customFormat="false" ht="15" hidden="false" customHeight="false" outlineLevel="0" collapsed="false">
      <c r="A1925" s="0" t="s">
        <v>4103</v>
      </c>
      <c r="E1925" s="0" t="s">
        <v>222</v>
      </c>
      <c r="F1925" s="0" t="n">
        <v>515004</v>
      </c>
      <c r="I1925" s="1" t="n">
        <v>210460738</v>
      </c>
      <c r="J1925" s="0" t="s">
        <v>4104</v>
      </c>
    </row>
    <row r="1926" customFormat="false" ht="15" hidden="false" customHeight="false" outlineLevel="0" collapsed="false">
      <c r="A1926" s="0" t="s">
        <v>4105</v>
      </c>
      <c r="E1926" s="0" t="s">
        <v>408</v>
      </c>
      <c r="F1926" s="0" t="n">
        <v>516002</v>
      </c>
      <c r="I1926" s="1" t="n">
        <v>210460739</v>
      </c>
      <c r="J1926" s="0" t="s">
        <v>4106</v>
      </c>
    </row>
    <row r="1927" customFormat="false" ht="15" hidden="false" customHeight="false" outlineLevel="0" collapsed="false">
      <c r="A1927" s="0" t="s">
        <v>4107</v>
      </c>
      <c r="E1927" s="0" t="s">
        <v>2382</v>
      </c>
      <c r="F1927" s="0" t="n">
        <v>517001</v>
      </c>
      <c r="I1927" s="1" t="n">
        <v>210460740</v>
      </c>
      <c r="J1927" s="0" t="s">
        <v>4108</v>
      </c>
    </row>
    <row r="1928" customFormat="false" ht="15" hidden="false" customHeight="false" outlineLevel="0" collapsed="false">
      <c r="A1928" s="0" t="s">
        <v>4109</v>
      </c>
      <c r="E1928" s="0" t="s">
        <v>4110</v>
      </c>
      <c r="F1928" s="0" t="n">
        <v>517001</v>
      </c>
      <c r="I1928" s="1" t="n">
        <v>210460741</v>
      </c>
      <c r="J1928" s="0" t="s">
        <v>4111</v>
      </c>
    </row>
    <row r="1929" customFormat="false" ht="15" hidden="false" customHeight="false" outlineLevel="0" collapsed="false">
      <c r="A1929" s="0" t="s">
        <v>4112</v>
      </c>
      <c r="E1929" s="0" t="s">
        <v>2382</v>
      </c>
      <c r="F1929" s="0" t="n">
        <v>517001</v>
      </c>
      <c r="I1929" s="1" t="n">
        <v>210460742</v>
      </c>
      <c r="J1929" s="0" t="s">
        <v>4113</v>
      </c>
    </row>
    <row r="1930" customFormat="false" ht="15" hidden="false" customHeight="false" outlineLevel="0" collapsed="false">
      <c r="A1930" s="0" t="s">
        <v>4114</v>
      </c>
      <c r="E1930" s="0" t="s">
        <v>1293</v>
      </c>
      <c r="F1930" s="0" t="n">
        <v>520001</v>
      </c>
      <c r="I1930" s="1" t="n">
        <v>210460743</v>
      </c>
      <c r="J1930" s="0" t="s">
        <v>4115</v>
      </c>
    </row>
    <row r="1931" customFormat="false" ht="15" hidden="false" customHeight="false" outlineLevel="0" collapsed="false">
      <c r="A1931" s="0" t="s">
        <v>4116</v>
      </c>
      <c r="E1931" s="0" t="s">
        <v>1293</v>
      </c>
      <c r="F1931" s="0" t="n">
        <v>520001</v>
      </c>
      <c r="I1931" s="1" t="n">
        <v>210460744</v>
      </c>
      <c r="J1931" s="0" t="s">
        <v>4117</v>
      </c>
    </row>
    <row r="1932" customFormat="false" ht="15" hidden="false" customHeight="false" outlineLevel="0" collapsed="false">
      <c r="A1932" s="0" t="s">
        <v>4118</v>
      </c>
      <c r="E1932" s="0" t="s">
        <v>1302</v>
      </c>
      <c r="F1932" s="0" t="n">
        <v>520001</v>
      </c>
      <c r="I1932" s="1" t="n">
        <v>210460745</v>
      </c>
      <c r="J1932" s="0" t="s">
        <v>4119</v>
      </c>
    </row>
    <row r="1933" customFormat="false" ht="15" hidden="false" customHeight="false" outlineLevel="0" collapsed="false">
      <c r="A1933" s="0" t="s">
        <v>4120</v>
      </c>
      <c r="E1933" s="0" t="s">
        <v>1293</v>
      </c>
      <c r="F1933" s="0" t="n">
        <v>520001</v>
      </c>
      <c r="I1933" s="1" t="n">
        <v>210460746</v>
      </c>
      <c r="J1933" s="0" t="s">
        <v>4121</v>
      </c>
    </row>
    <row r="1934" customFormat="false" ht="15" hidden="false" customHeight="false" outlineLevel="0" collapsed="false">
      <c r="A1934" s="0" t="s">
        <v>4122</v>
      </c>
      <c r="E1934" s="0" t="s">
        <v>4123</v>
      </c>
      <c r="F1934" s="0" t="n">
        <v>520003</v>
      </c>
      <c r="I1934" s="1" t="n">
        <v>210460747</v>
      </c>
      <c r="J1934" s="0" t="s">
        <v>4124</v>
      </c>
    </row>
    <row r="1935" customFormat="false" ht="15" hidden="false" customHeight="false" outlineLevel="0" collapsed="false">
      <c r="A1935" s="0" t="s">
        <v>4125</v>
      </c>
      <c r="E1935" s="0" t="s">
        <v>4126</v>
      </c>
      <c r="F1935" s="0" t="n">
        <v>520004</v>
      </c>
      <c r="I1935" s="1" t="n">
        <v>210460748</v>
      </c>
      <c r="J1935" s="0" t="s">
        <v>4127</v>
      </c>
    </row>
    <row r="1936" customFormat="false" ht="15" hidden="false" customHeight="false" outlineLevel="0" collapsed="false">
      <c r="A1936" s="0" t="s">
        <v>4128</v>
      </c>
      <c r="E1936" s="0" t="s">
        <v>4129</v>
      </c>
      <c r="F1936" s="0" t="n">
        <v>520004</v>
      </c>
      <c r="I1936" s="1" t="n">
        <v>210460749</v>
      </c>
      <c r="J1936" s="0" t="s">
        <v>4130</v>
      </c>
    </row>
    <row r="1937" customFormat="false" ht="15" hidden="false" customHeight="false" outlineLevel="0" collapsed="false">
      <c r="A1937" s="0" t="s">
        <v>4131</v>
      </c>
      <c r="E1937" s="0" t="s">
        <v>490</v>
      </c>
      <c r="F1937" s="0" t="n">
        <v>443103</v>
      </c>
      <c r="I1937" s="1" t="n">
        <v>210460873</v>
      </c>
      <c r="J1937" s="0" t="s">
        <v>4132</v>
      </c>
    </row>
    <row r="1938" customFormat="false" ht="15" hidden="false" customHeight="false" outlineLevel="0" collapsed="false">
      <c r="A1938" s="0" t="s">
        <v>4133</v>
      </c>
      <c r="E1938" s="0" t="s">
        <v>490</v>
      </c>
      <c r="F1938" s="0" t="n">
        <v>443103</v>
      </c>
      <c r="I1938" s="1" t="n">
        <v>210460874</v>
      </c>
      <c r="J1938" s="0" t="s">
        <v>4134</v>
      </c>
    </row>
    <row r="1939" customFormat="false" ht="15" hidden="false" customHeight="false" outlineLevel="0" collapsed="false">
      <c r="A1939" s="0" t="s">
        <v>4135</v>
      </c>
      <c r="E1939" s="0" t="s">
        <v>490</v>
      </c>
      <c r="F1939" s="0" t="n">
        <v>443103</v>
      </c>
      <c r="I1939" s="1" t="n">
        <v>210460875</v>
      </c>
      <c r="J1939" s="0" t="s">
        <v>4136</v>
      </c>
    </row>
    <row r="1940" customFormat="false" ht="15" hidden="false" customHeight="false" outlineLevel="0" collapsed="false">
      <c r="A1940" s="0" t="s">
        <v>4137</v>
      </c>
      <c r="E1940" s="0" t="s">
        <v>487</v>
      </c>
      <c r="F1940" s="0" t="n">
        <v>443103</v>
      </c>
      <c r="I1940" s="1" t="n">
        <v>210460876</v>
      </c>
      <c r="J1940" s="0" t="s">
        <v>4138</v>
      </c>
    </row>
    <row r="1941" customFormat="false" ht="15" hidden="false" customHeight="false" outlineLevel="0" collapsed="false">
      <c r="A1941" s="0" t="s">
        <v>4139</v>
      </c>
      <c r="E1941" s="0" t="s">
        <v>490</v>
      </c>
      <c r="F1941" s="0" t="n">
        <v>443103</v>
      </c>
      <c r="I1941" s="1" t="n">
        <v>210460877</v>
      </c>
      <c r="J1941" s="0" t="s">
        <v>4140</v>
      </c>
    </row>
    <row r="1942" customFormat="false" ht="15" hidden="false" customHeight="false" outlineLevel="0" collapsed="false">
      <c r="A1942" s="0" t="s">
        <v>4141</v>
      </c>
      <c r="E1942" s="0" t="s">
        <v>414</v>
      </c>
      <c r="F1942" s="0" t="n">
        <v>530002</v>
      </c>
      <c r="I1942" s="1" t="n">
        <v>210460878</v>
      </c>
      <c r="J1942" s="0" t="s">
        <v>4142</v>
      </c>
    </row>
    <row r="1943" customFormat="false" ht="15" hidden="false" customHeight="false" outlineLevel="0" collapsed="false">
      <c r="A1943" s="0" t="s">
        <v>4143</v>
      </c>
      <c r="E1943" s="0" t="s">
        <v>139</v>
      </c>
      <c r="F1943" s="0" t="n">
        <v>110052</v>
      </c>
      <c r="I1943" s="1" t="n">
        <v>211267737</v>
      </c>
      <c r="J1943" s="0" t="s">
        <v>4144</v>
      </c>
    </row>
    <row r="1944" customFormat="false" ht="15" hidden="false" customHeight="false" outlineLevel="0" collapsed="false">
      <c r="A1944" s="0" t="s">
        <v>4145</v>
      </c>
      <c r="E1944" s="0" t="s">
        <v>4146</v>
      </c>
      <c r="F1944" s="0" t="n">
        <v>360004</v>
      </c>
      <c r="I1944" s="1" t="n">
        <v>211267738</v>
      </c>
      <c r="J1944" s="0" t="s">
        <v>4147</v>
      </c>
    </row>
    <row r="1945" customFormat="false" ht="15" hidden="false" customHeight="false" outlineLevel="0" collapsed="false">
      <c r="A1945" s="0" t="s">
        <v>4148</v>
      </c>
      <c r="E1945" s="0" t="s">
        <v>608</v>
      </c>
      <c r="F1945" s="0" t="n">
        <v>607302</v>
      </c>
      <c r="I1945" s="1" t="n">
        <v>210460880</v>
      </c>
      <c r="J1945" s="0" t="s">
        <v>4149</v>
      </c>
    </row>
    <row r="1946" customFormat="false" ht="15" hidden="false" customHeight="false" outlineLevel="0" collapsed="false">
      <c r="A1946" s="0" t="s">
        <v>4150</v>
      </c>
      <c r="E1946" s="0" t="s">
        <v>219</v>
      </c>
      <c r="F1946" s="0" t="n">
        <v>507001</v>
      </c>
      <c r="I1946" s="1" t="n">
        <v>211267739</v>
      </c>
      <c r="J1946" s="0" t="s">
        <v>4151</v>
      </c>
    </row>
    <row r="1947" customFormat="false" ht="15" hidden="false" customHeight="false" outlineLevel="0" collapsed="false">
      <c r="A1947" s="0" t="s">
        <v>4152</v>
      </c>
      <c r="E1947" s="0" t="s">
        <v>219</v>
      </c>
      <c r="F1947" s="0" t="n">
        <v>507002</v>
      </c>
      <c r="I1947" s="1" t="n">
        <v>211267740</v>
      </c>
      <c r="J1947" s="0" t="s">
        <v>4153</v>
      </c>
    </row>
    <row r="1948" customFormat="false" ht="15" hidden="false" customHeight="false" outlineLevel="0" collapsed="false">
      <c r="A1948" s="0" t="s">
        <v>4154</v>
      </c>
      <c r="E1948" s="0" t="s">
        <v>2382</v>
      </c>
      <c r="F1948" s="0" t="n">
        <v>517503</v>
      </c>
      <c r="I1948" s="1" t="n">
        <v>211267741</v>
      </c>
      <c r="J1948" s="0" t="s">
        <v>4155</v>
      </c>
    </row>
    <row r="1949" customFormat="false" ht="15" hidden="false" customHeight="false" outlineLevel="0" collapsed="false">
      <c r="A1949" s="0" t="s">
        <v>4156</v>
      </c>
      <c r="E1949" s="0" t="s">
        <v>1293</v>
      </c>
      <c r="F1949" s="0" t="n">
        <v>520007</v>
      </c>
      <c r="I1949" s="1" t="n">
        <v>211267742</v>
      </c>
      <c r="J1949" s="0" t="s">
        <v>4157</v>
      </c>
    </row>
    <row r="1950" customFormat="false" ht="15" hidden="false" customHeight="false" outlineLevel="0" collapsed="false">
      <c r="A1950" s="0" t="s">
        <v>4158</v>
      </c>
      <c r="E1950" s="0" t="s">
        <v>1293</v>
      </c>
      <c r="F1950" s="0" t="n">
        <v>520007</v>
      </c>
      <c r="I1950" s="1" t="n">
        <v>211267743</v>
      </c>
      <c r="J1950" s="0" t="s">
        <v>4159</v>
      </c>
    </row>
    <row r="1951" customFormat="false" ht="15" hidden="false" customHeight="false" outlineLevel="0" collapsed="false">
      <c r="A1951" s="0" t="s">
        <v>4160</v>
      </c>
      <c r="E1951" s="0" t="s">
        <v>436</v>
      </c>
      <c r="F1951" s="0" t="n">
        <v>533103</v>
      </c>
      <c r="I1951" s="1" t="n">
        <v>211267744</v>
      </c>
      <c r="J1951" s="0" t="s">
        <v>4161</v>
      </c>
    </row>
    <row r="1952" customFormat="false" ht="15" hidden="false" customHeight="false" outlineLevel="0" collapsed="false">
      <c r="A1952" s="0" t="s">
        <v>4162</v>
      </c>
      <c r="E1952" s="0" t="s">
        <v>338</v>
      </c>
      <c r="F1952" s="0" t="n">
        <v>384002</v>
      </c>
      <c r="I1952" s="1" t="n">
        <v>210458765</v>
      </c>
      <c r="J1952" s="0" t="s">
        <v>4163</v>
      </c>
    </row>
    <row r="1953" customFormat="false" ht="15" hidden="false" customHeight="false" outlineLevel="0" collapsed="false">
      <c r="A1953" s="0" t="s">
        <v>4164</v>
      </c>
      <c r="E1953" s="0" t="s">
        <v>338</v>
      </c>
      <c r="F1953" s="0" t="n">
        <v>384002</v>
      </c>
      <c r="I1953" s="1" t="n">
        <v>210458766</v>
      </c>
      <c r="J1953" s="0" t="s">
        <v>4165</v>
      </c>
    </row>
    <row r="1954" customFormat="false" ht="15" hidden="false" customHeight="false" outlineLevel="0" collapsed="false">
      <c r="A1954" s="0" t="s">
        <v>4166</v>
      </c>
      <c r="E1954" s="0" t="s">
        <v>338</v>
      </c>
      <c r="F1954" s="0" t="n">
        <v>384002</v>
      </c>
      <c r="I1954" s="1" t="n">
        <v>210458767</v>
      </c>
      <c r="J1954" s="0" t="s">
        <v>4167</v>
      </c>
    </row>
    <row r="1955" customFormat="false" ht="15" hidden="false" customHeight="false" outlineLevel="0" collapsed="false">
      <c r="A1955" s="0" t="s">
        <v>4168</v>
      </c>
      <c r="E1955" s="0" t="s">
        <v>4169</v>
      </c>
      <c r="F1955" s="0" t="n">
        <v>389001</v>
      </c>
      <c r="I1955" s="1" t="n">
        <v>210458768</v>
      </c>
      <c r="J1955" s="0" t="s">
        <v>4170</v>
      </c>
    </row>
    <row r="1956" customFormat="false" ht="15" hidden="false" customHeight="false" outlineLevel="0" collapsed="false">
      <c r="A1956" s="0" t="s">
        <v>4171</v>
      </c>
      <c r="E1956" s="0" t="s">
        <v>4169</v>
      </c>
      <c r="F1956" s="0" t="n">
        <v>389001</v>
      </c>
      <c r="I1956" s="1" t="n">
        <v>210458769</v>
      </c>
      <c r="J1956" s="0" t="s">
        <v>4172</v>
      </c>
    </row>
    <row r="1957" customFormat="false" ht="15" hidden="false" customHeight="false" outlineLevel="0" collapsed="false">
      <c r="A1957" s="0" t="s">
        <v>4173</v>
      </c>
      <c r="E1957" s="0" t="s">
        <v>163</v>
      </c>
      <c r="F1957" s="0" t="n">
        <v>389001</v>
      </c>
      <c r="I1957" s="1" t="n">
        <v>210458770</v>
      </c>
      <c r="J1957" s="0" t="s">
        <v>4174</v>
      </c>
    </row>
    <row r="1958" customFormat="false" ht="15" hidden="false" customHeight="false" outlineLevel="0" collapsed="false">
      <c r="A1958" s="0" t="s">
        <v>4175</v>
      </c>
      <c r="E1958" s="0" t="s">
        <v>4176</v>
      </c>
      <c r="F1958" s="0" t="n">
        <v>389001</v>
      </c>
      <c r="I1958" s="1" t="n">
        <v>210458771</v>
      </c>
      <c r="J1958" s="0" t="s">
        <v>4177</v>
      </c>
    </row>
    <row r="1959" customFormat="false" ht="15" hidden="false" customHeight="false" outlineLevel="0" collapsed="false">
      <c r="A1959" s="0" t="s">
        <v>4178</v>
      </c>
      <c r="E1959" s="0" t="s">
        <v>4169</v>
      </c>
      <c r="F1959" s="0" t="n">
        <v>389001</v>
      </c>
      <c r="I1959" s="1" t="n">
        <v>210458772</v>
      </c>
      <c r="J1959" s="0" t="s">
        <v>4179</v>
      </c>
    </row>
    <row r="1960" customFormat="false" ht="15" hidden="false" customHeight="false" outlineLevel="0" collapsed="false">
      <c r="A1960" s="0" t="s">
        <v>4180</v>
      </c>
      <c r="E1960" s="0" t="s">
        <v>163</v>
      </c>
      <c r="F1960" s="0" t="n">
        <v>389001</v>
      </c>
      <c r="I1960" s="1" t="n">
        <v>210458773</v>
      </c>
      <c r="J1960" s="0" t="s">
        <v>4181</v>
      </c>
    </row>
    <row r="1961" customFormat="false" ht="15" hidden="false" customHeight="false" outlineLevel="0" collapsed="false">
      <c r="A1961" s="0" t="s">
        <v>4182</v>
      </c>
      <c r="E1961" s="0" t="s">
        <v>870</v>
      </c>
      <c r="F1961" s="0" t="n">
        <v>393020</v>
      </c>
      <c r="I1961" s="1" t="n">
        <v>210458774</v>
      </c>
      <c r="J1961" s="0" t="s">
        <v>4183</v>
      </c>
    </row>
    <row r="1962" customFormat="false" ht="15" hidden="false" customHeight="false" outlineLevel="0" collapsed="false">
      <c r="A1962" s="0" t="s">
        <v>4184</v>
      </c>
      <c r="E1962" s="0" t="s">
        <v>880</v>
      </c>
      <c r="F1962" s="0" t="n">
        <v>396210</v>
      </c>
      <c r="I1962" s="1" t="n">
        <v>210458775</v>
      </c>
      <c r="J1962" s="0" t="s">
        <v>4185</v>
      </c>
    </row>
    <row r="1963" customFormat="false" ht="15" hidden="false" customHeight="false" outlineLevel="0" collapsed="false">
      <c r="A1963" s="0" t="s">
        <v>4186</v>
      </c>
      <c r="E1963" s="0" t="s">
        <v>166</v>
      </c>
      <c r="F1963" s="0" t="n">
        <v>396230</v>
      </c>
      <c r="I1963" s="1" t="n">
        <v>210458776</v>
      </c>
      <c r="J1963" s="0" t="s">
        <v>4187</v>
      </c>
    </row>
    <row r="1964" customFormat="false" ht="15" hidden="false" customHeight="false" outlineLevel="0" collapsed="false">
      <c r="A1964" s="0" t="s">
        <v>4188</v>
      </c>
      <c r="E1964" s="0" t="s">
        <v>166</v>
      </c>
      <c r="F1964" s="0" t="n">
        <v>396230</v>
      </c>
      <c r="I1964" s="1" t="n">
        <v>210458777</v>
      </c>
      <c r="J1964" s="0" t="s">
        <v>4189</v>
      </c>
    </row>
    <row r="1965" customFormat="false" ht="15" hidden="false" customHeight="false" outlineLevel="0" collapsed="false">
      <c r="A1965" s="0" t="s">
        <v>4190</v>
      </c>
      <c r="E1965" s="0" t="s">
        <v>166</v>
      </c>
      <c r="F1965" s="0" t="n">
        <v>396230</v>
      </c>
      <c r="I1965" s="1" t="n">
        <v>210458778</v>
      </c>
      <c r="J1965" s="0" t="s">
        <v>4191</v>
      </c>
    </row>
    <row r="1966" customFormat="false" ht="15" hidden="false" customHeight="false" outlineLevel="0" collapsed="false">
      <c r="A1966" s="0" t="s">
        <v>4192</v>
      </c>
      <c r="E1966" s="0" t="s">
        <v>166</v>
      </c>
      <c r="F1966" s="0" t="n">
        <v>396230</v>
      </c>
      <c r="I1966" s="1" t="n">
        <v>210458779</v>
      </c>
      <c r="J1966" s="0" t="s">
        <v>4193</v>
      </c>
    </row>
    <row r="1967" customFormat="false" ht="15" hidden="false" customHeight="false" outlineLevel="0" collapsed="false">
      <c r="A1967" s="0" t="s">
        <v>4194</v>
      </c>
      <c r="E1967" s="0" t="s">
        <v>2056</v>
      </c>
      <c r="F1967" s="0" t="n">
        <v>400017</v>
      </c>
      <c r="I1967" s="1" t="n">
        <v>210458780</v>
      </c>
      <c r="J1967" s="0" t="s">
        <v>4195</v>
      </c>
    </row>
    <row r="1968" customFormat="false" ht="15" hidden="false" customHeight="false" outlineLevel="0" collapsed="false">
      <c r="A1968" s="0" t="s">
        <v>4196</v>
      </c>
      <c r="E1968" s="0" t="s">
        <v>4197</v>
      </c>
      <c r="F1968" s="0" t="n">
        <v>400017</v>
      </c>
      <c r="I1968" s="1" t="n">
        <v>210458781</v>
      </c>
      <c r="J1968" s="0" t="s">
        <v>4198</v>
      </c>
    </row>
    <row r="1969" customFormat="false" ht="15" hidden="false" customHeight="false" outlineLevel="0" collapsed="false">
      <c r="A1969" s="0" t="s">
        <v>4199</v>
      </c>
      <c r="E1969" s="0" t="s">
        <v>171</v>
      </c>
      <c r="F1969" s="0" t="n">
        <v>400017</v>
      </c>
      <c r="I1969" s="1" t="n">
        <v>210458782</v>
      </c>
      <c r="J1969" s="0" t="s">
        <v>4200</v>
      </c>
    </row>
    <row r="1970" customFormat="false" ht="15" hidden="false" customHeight="false" outlineLevel="0" collapsed="false">
      <c r="A1970" s="0" t="s">
        <v>4201</v>
      </c>
      <c r="E1970" s="0" t="s">
        <v>171</v>
      </c>
      <c r="F1970" s="0" t="n">
        <v>400017</v>
      </c>
      <c r="I1970" s="1" t="n">
        <v>210458783</v>
      </c>
      <c r="J1970" s="0" t="s">
        <v>4202</v>
      </c>
    </row>
    <row r="1971" customFormat="false" ht="15" hidden="false" customHeight="false" outlineLevel="0" collapsed="false">
      <c r="A1971" s="0" t="s">
        <v>4203</v>
      </c>
      <c r="E1971" s="0" t="s">
        <v>171</v>
      </c>
      <c r="F1971" s="0" t="n">
        <v>400050</v>
      </c>
      <c r="I1971" s="1" t="n">
        <v>210458784</v>
      </c>
      <c r="J1971" s="0" t="s">
        <v>4204</v>
      </c>
    </row>
    <row r="1972" customFormat="false" ht="15" hidden="false" customHeight="false" outlineLevel="0" collapsed="false">
      <c r="A1972" s="0" t="s">
        <v>4205</v>
      </c>
      <c r="E1972" s="0" t="s">
        <v>171</v>
      </c>
      <c r="F1972" s="0" t="n">
        <v>400095</v>
      </c>
      <c r="I1972" s="1" t="n">
        <v>210458785</v>
      </c>
      <c r="J1972" s="0" t="s">
        <v>4206</v>
      </c>
    </row>
    <row r="1973" customFormat="false" ht="15" hidden="false" customHeight="false" outlineLevel="0" collapsed="false">
      <c r="A1973" s="0" t="s">
        <v>4207</v>
      </c>
      <c r="E1973" s="0" t="s">
        <v>171</v>
      </c>
      <c r="F1973" s="0" t="n">
        <v>400095</v>
      </c>
      <c r="I1973" s="1" t="n">
        <v>210458786</v>
      </c>
      <c r="J1973" s="0" t="s">
        <v>4208</v>
      </c>
    </row>
    <row r="1974" customFormat="false" ht="15" hidden="false" customHeight="false" outlineLevel="0" collapsed="false">
      <c r="A1974" s="0" t="s">
        <v>4209</v>
      </c>
      <c r="E1974" s="0" t="s">
        <v>171</v>
      </c>
      <c r="F1974" s="0" t="n">
        <v>400095</v>
      </c>
      <c r="I1974" s="1" t="n">
        <v>210458787</v>
      </c>
      <c r="J1974" s="0" t="s">
        <v>4210</v>
      </c>
    </row>
    <row r="1975" customFormat="false" ht="15" hidden="false" customHeight="false" outlineLevel="0" collapsed="false">
      <c r="A1975" s="0" t="s">
        <v>4211</v>
      </c>
      <c r="E1975" s="0" t="s">
        <v>171</v>
      </c>
      <c r="F1975" s="0" t="n">
        <v>400095</v>
      </c>
      <c r="I1975" s="1" t="n">
        <v>210458788</v>
      </c>
      <c r="J1975" s="0" t="s">
        <v>4212</v>
      </c>
    </row>
    <row r="1976" customFormat="false" ht="15" hidden="false" customHeight="false" outlineLevel="0" collapsed="false">
      <c r="A1976" s="0" t="s">
        <v>4213</v>
      </c>
      <c r="E1976" s="0" t="s">
        <v>171</v>
      </c>
      <c r="F1976" s="0" t="n">
        <v>400095</v>
      </c>
      <c r="I1976" s="1" t="n">
        <v>210458789</v>
      </c>
      <c r="J1976" s="0" t="s">
        <v>4214</v>
      </c>
    </row>
    <row r="1977" customFormat="false" ht="15" hidden="false" customHeight="false" outlineLevel="0" collapsed="false">
      <c r="A1977" s="0" t="s">
        <v>4215</v>
      </c>
      <c r="E1977" s="0" t="s">
        <v>171</v>
      </c>
      <c r="F1977" s="0" t="n">
        <v>400095</v>
      </c>
      <c r="I1977" s="1" t="n">
        <v>210458790</v>
      </c>
      <c r="J1977" s="0" t="s">
        <v>4216</v>
      </c>
    </row>
    <row r="1978" customFormat="false" ht="15" hidden="false" customHeight="false" outlineLevel="0" collapsed="false">
      <c r="A1978" s="0" t="s">
        <v>4217</v>
      </c>
      <c r="E1978" s="0" t="s">
        <v>171</v>
      </c>
      <c r="F1978" s="0" t="n">
        <v>400095</v>
      </c>
      <c r="I1978" s="1" t="n">
        <v>210458791</v>
      </c>
      <c r="J1978" s="0" t="s">
        <v>4218</v>
      </c>
    </row>
    <row r="1979" customFormat="false" ht="15" hidden="false" customHeight="false" outlineLevel="0" collapsed="false">
      <c r="A1979" s="0" t="s">
        <v>4219</v>
      </c>
      <c r="E1979" s="0" t="s">
        <v>171</v>
      </c>
      <c r="F1979" s="0" t="n">
        <v>400095</v>
      </c>
      <c r="I1979" s="1" t="n">
        <v>210458792</v>
      </c>
      <c r="J1979" s="0" t="s">
        <v>4220</v>
      </c>
    </row>
    <row r="1980" customFormat="false" ht="15" hidden="false" customHeight="false" outlineLevel="0" collapsed="false">
      <c r="A1980" s="0" t="s">
        <v>4221</v>
      </c>
      <c r="E1980" s="0" t="s">
        <v>4222</v>
      </c>
      <c r="F1980" s="0" t="n">
        <v>400095</v>
      </c>
      <c r="I1980" s="1" t="n">
        <v>210458793</v>
      </c>
      <c r="J1980" s="0" t="s">
        <v>4223</v>
      </c>
    </row>
    <row r="1981" customFormat="false" ht="15" hidden="false" customHeight="false" outlineLevel="0" collapsed="false">
      <c r="A1981" s="0" t="s">
        <v>4224</v>
      </c>
      <c r="E1981" s="0" t="s">
        <v>171</v>
      </c>
      <c r="F1981" s="0" t="n">
        <v>400095</v>
      </c>
      <c r="I1981" s="1" t="n">
        <v>210458794</v>
      </c>
      <c r="J1981" s="0" t="s">
        <v>4225</v>
      </c>
    </row>
    <row r="1982" customFormat="false" ht="15" hidden="false" customHeight="false" outlineLevel="0" collapsed="false">
      <c r="A1982" s="0" t="s">
        <v>4226</v>
      </c>
      <c r="E1982" s="0" t="s">
        <v>171</v>
      </c>
      <c r="F1982" s="0" t="n">
        <v>400095</v>
      </c>
      <c r="I1982" s="1" t="n">
        <v>210458795</v>
      </c>
      <c r="J1982" s="0" t="s">
        <v>4227</v>
      </c>
    </row>
    <row r="1983" customFormat="false" ht="15" hidden="false" customHeight="false" outlineLevel="0" collapsed="false">
      <c r="A1983" s="0" t="s">
        <v>4228</v>
      </c>
      <c r="E1983" s="0" t="s">
        <v>178</v>
      </c>
      <c r="F1983" s="0" t="n">
        <v>400701</v>
      </c>
      <c r="I1983" s="1" t="n">
        <v>210458796</v>
      </c>
      <c r="J1983" s="0" t="s">
        <v>4229</v>
      </c>
    </row>
    <row r="1984" customFormat="false" ht="15" hidden="false" customHeight="false" outlineLevel="0" collapsed="false">
      <c r="A1984" s="0" t="s">
        <v>4230</v>
      </c>
      <c r="E1984" s="0" t="s">
        <v>178</v>
      </c>
      <c r="F1984" s="0" t="n">
        <v>400706</v>
      </c>
      <c r="I1984" s="1" t="n">
        <v>210458797</v>
      </c>
      <c r="J1984" s="0" t="s">
        <v>4231</v>
      </c>
    </row>
    <row r="1985" customFormat="false" ht="15" hidden="false" customHeight="false" outlineLevel="0" collapsed="false">
      <c r="A1985" s="0" t="s">
        <v>4232</v>
      </c>
      <c r="E1985" s="0" t="s">
        <v>401</v>
      </c>
      <c r="F1985" s="0" t="n">
        <v>400706</v>
      </c>
      <c r="I1985" s="1" t="n">
        <v>210458798</v>
      </c>
      <c r="J1985" s="0" t="s">
        <v>4233</v>
      </c>
    </row>
    <row r="1986" customFormat="false" ht="15" hidden="false" customHeight="false" outlineLevel="0" collapsed="false">
      <c r="A1986" s="0" t="s">
        <v>4234</v>
      </c>
      <c r="E1986" s="0" t="s">
        <v>178</v>
      </c>
      <c r="F1986" s="0" t="n">
        <v>400709</v>
      </c>
      <c r="I1986" s="1" t="n">
        <v>210458799</v>
      </c>
      <c r="J1986" s="0" t="s">
        <v>4235</v>
      </c>
    </row>
    <row r="1987" customFormat="false" ht="15" hidden="false" customHeight="false" outlineLevel="0" collapsed="false">
      <c r="A1987" s="0" t="s">
        <v>4236</v>
      </c>
      <c r="E1987" s="0" t="s">
        <v>4237</v>
      </c>
      <c r="F1987" s="0" t="n">
        <v>400709</v>
      </c>
      <c r="I1987" s="1" t="n">
        <v>210458800</v>
      </c>
      <c r="J1987" s="0" t="s">
        <v>4238</v>
      </c>
    </row>
    <row r="1988" customFormat="false" ht="15" hidden="false" customHeight="false" outlineLevel="0" collapsed="false">
      <c r="A1988" s="0" t="s">
        <v>4239</v>
      </c>
      <c r="E1988" s="0" t="s">
        <v>4240</v>
      </c>
      <c r="F1988" s="0" t="n">
        <v>401101</v>
      </c>
      <c r="I1988" s="1" t="n">
        <v>210458801</v>
      </c>
      <c r="J1988" s="0" t="s">
        <v>4241</v>
      </c>
    </row>
    <row r="1989" customFormat="false" ht="15" hidden="false" customHeight="false" outlineLevel="0" collapsed="false">
      <c r="A1989" s="0" t="s">
        <v>4242</v>
      </c>
      <c r="E1989" s="0" t="s">
        <v>178</v>
      </c>
      <c r="F1989" s="0" t="n">
        <v>401105</v>
      </c>
      <c r="I1989" s="1" t="n">
        <v>210458802</v>
      </c>
      <c r="J1989" s="0" t="s">
        <v>4243</v>
      </c>
    </row>
    <row r="1990" customFormat="false" ht="15" hidden="false" customHeight="false" outlineLevel="0" collapsed="false">
      <c r="A1990" s="0" t="s">
        <v>4244</v>
      </c>
      <c r="E1990" s="0" t="s">
        <v>178</v>
      </c>
      <c r="F1990" s="0" t="n">
        <v>401105</v>
      </c>
      <c r="I1990" s="1" t="n">
        <v>210458803</v>
      </c>
      <c r="J1990" s="0" t="s">
        <v>4245</v>
      </c>
    </row>
    <row r="1991" customFormat="false" ht="15" hidden="false" customHeight="false" outlineLevel="0" collapsed="false">
      <c r="A1991" s="0" t="s">
        <v>4246</v>
      </c>
      <c r="E1991" s="0" t="s">
        <v>178</v>
      </c>
      <c r="F1991" s="0" t="n">
        <v>401107</v>
      </c>
      <c r="I1991" s="1" t="n">
        <v>210458804</v>
      </c>
      <c r="J1991" s="0" t="s">
        <v>4247</v>
      </c>
    </row>
    <row r="1992" customFormat="false" ht="15" hidden="false" customHeight="false" outlineLevel="0" collapsed="false">
      <c r="A1992" s="0" t="s">
        <v>4248</v>
      </c>
      <c r="E1992" s="0" t="s">
        <v>178</v>
      </c>
      <c r="F1992" s="0" t="n">
        <v>401107</v>
      </c>
      <c r="I1992" s="1" t="n">
        <v>210458805</v>
      </c>
      <c r="J1992" s="0" t="s">
        <v>4249</v>
      </c>
    </row>
    <row r="1993" customFormat="false" ht="15" hidden="false" customHeight="false" outlineLevel="0" collapsed="false">
      <c r="A1993" s="0" t="s">
        <v>4250</v>
      </c>
      <c r="E1993" s="0" t="s">
        <v>178</v>
      </c>
      <c r="F1993" s="0" t="n">
        <v>401107</v>
      </c>
      <c r="I1993" s="1" t="n">
        <v>210458806</v>
      </c>
      <c r="J1993" s="0" t="s">
        <v>4251</v>
      </c>
    </row>
    <row r="1994" customFormat="false" ht="15" hidden="false" customHeight="false" outlineLevel="0" collapsed="false">
      <c r="A1994" s="0" t="s">
        <v>4252</v>
      </c>
      <c r="E1994" s="0" t="s">
        <v>199</v>
      </c>
      <c r="F1994" s="0" t="n">
        <v>431601</v>
      </c>
      <c r="I1994" s="1" t="n">
        <v>210458807</v>
      </c>
      <c r="J1994" s="0" t="s">
        <v>4253</v>
      </c>
    </row>
    <row r="1995" customFormat="false" ht="15" hidden="false" customHeight="false" outlineLevel="0" collapsed="false">
      <c r="A1995" s="0" t="s">
        <v>4254</v>
      </c>
      <c r="E1995" s="0" t="s">
        <v>199</v>
      </c>
      <c r="F1995" s="0" t="n">
        <v>431601</v>
      </c>
      <c r="I1995" s="1" t="n">
        <v>210458808</v>
      </c>
      <c r="J1995" s="0" t="s">
        <v>4255</v>
      </c>
    </row>
    <row r="1996" customFormat="false" ht="15" hidden="false" customHeight="false" outlineLevel="0" collapsed="false">
      <c r="A1996" s="0" t="s">
        <v>4256</v>
      </c>
      <c r="E1996" s="0" t="s">
        <v>199</v>
      </c>
      <c r="F1996" s="0" t="n">
        <v>431601</v>
      </c>
      <c r="I1996" s="1" t="n">
        <v>210458809</v>
      </c>
      <c r="J1996" s="0" t="s">
        <v>4257</v>
      </c>
    </row>
    <row r="1997" customFormat="false" ht="15" hidden="false" customHeight="false" outlineLevel="0" collapsed="false">
      <c r="A1997" s="0" t="s">
        <v>4258</v>
      </c>
      <c r="E1997" s="0" t="s">
        <v>199</v>
      </c>
      <c r="F1997" s="0" t="n">
        <v>431601</v>
      </c>
      <c r="I1997" s="1" t="n">
        <v>210458810</v>
      </c>
      <c r="J1997" s="0" t="s">
        <v>4259</v>
      </c>
    </row>
    <row r="1998" customFormat="false" ht="15" hidden="false" customHeight="false" outlineLevel="0" collapsed="false">
      <c r="A1998" s="0" t="s">
        <v>4260</v>
      </c>
      <c r="E1998" s="0" t="s">
        <v>199</v>
      </c>
      <c r="F1998" s="0" t="n">
        <v>431601</v>
      </c>
      <c r="I1998" s="1" t="n">
        <v>210458811</v>
      </c>
      <c r="J1998" s="0" t="s">
        <v>4261</v>
      </c>
    </row>
    <row r="1999" customFormat="false" ht="15" hidden="false" customHeight="false" outlineLevel="0" collapsed="false">
      <c r="A1999" s="0" t="s">
        <v>4262</v>
      </c>
      <c r="E1999" s="0" t="s">
        <v>199</v>
      </c>
      <c r="F1999" s="0" t="n">
        <v>431601</v>
      </c>
      <c r="I1999" s="1" t="n">
        <v>210458812</v>
      </c>
      <c r="J1999" s="0" t="s">
        <v>4263</v>
      </c>
    </row>
    <row r="2000" customFormat="false" ht="15" hidden="false" customHeight="false" outlineLevel="0" collapsed="false">
      <c r="A2000" s="0" t="s">
        <v>4264</v>
      </c>
      <c r="E2000" s="0" t="s">
        <v>199</v>
      </c>
      <c r="F2000" s="0" t="n">
        <v>431601</v>
      </c>
      <c r="I2000" s="1" t="n">
        <v>210458813</v>
      </c>
      <c r="J2000" s="0" t="s">
        <v>4265</v>
      </c>
    </row>
    <row r="2001" customFormat="false" ht="15" hidden="false" customHeight="false" outlineLevel="0" collapsed="false">
      <c r="A2001" s="0" t="s">
        <v>4266</v>
      </c>
      <c r="E2001" s="0" t="s">
        <v>487</v>
      </c>
      <c r="F2001" s="0" t="n">
        <v>443103</v>
      </c>
      <c r="I2001" s="1" t="n">
        <v>210458814</v>
      </c>
      <c r="J2001" s="0" t="s">
        <v>4267</v>
      </c>
    </row>
    <row r="2002" customFormat="false" ht="15" hidden="false" customHeight="false" outlineLevel="0" collapsed="false">
      <c r="A2002" s="0" t="s">
        <v>4268</v>
      </c>
      <c r="E2002" s="0" t="s">
        <v>4269</v>
      </c>
      <c r="F2002" s="0" t="n">
        <v>560077</v>
      </c>
      <c r="I2002" s="1" t="n">
        <v>210459138</v>
      </c>
      <c r="J2002" s="0" t="s">
        <v>4270</v>
      </c>
    </row>
    <row r="2003" customFormat="false" ht="15" hidden="false" customHeight="false" outlineLevel="0" collapsed="false">
      <c r="A2003" s="0" t="s">
        <v>4271</v>
      </c>
      <c r="E2003" s="0" t="s">
        <v>10</v>
      </c>
      <c r="F2003" s="0" t="n">
        <v>560083</v>
      </c>
      <c r="I2003" s="1" t="n">
        <v>210459139</v>
      </c>
      <c r="J2003" s="0" t="s">
        <v>4272</v>
      </c>
    </row>
    <row r="2004" customFormat="false" ht="15" hidden="false" customHeight="false" outlineLevel="0" collapsed="false">
      <c r="A2004" s="0" t="s">
        <v>4273</v>
      </c>
      <c r="E2004" s="0" t="s">
        <v>1087</v>
      </c>
      <c r="F2004" s="0" t="n">
        <v>560087</v>
      </c>
      <c r="I2004" s="1" t="n">
        <v>210459140</v>
      </c>
      <c r="J2004" s="0" t="s">
        <v>4274</v>
      </c>
    </row>
    <row r="2005" customFormat="false" ht="15" hidden="false" customHeight="false" outlineLevel="0" collapsed="false">
      <c r="A2005" s="0" t="s">
        <v>4275</v>
      </c>
      <c r="E2005" s="0" t="s">
        <v>1075</v>
      </c>
      <c r="F2005" s="0" t="n">
        <v>560087</v>
      </c>
      <c r="I2005" s="1" t="n">
        <v>210459141</v>
      </c>
      <c r="J2005" s="0" t="s">
        <v>4276</v>
      </c>
    </row>
    <row r="2006" customFormat="false" ht="15" hidden="false" customHeight="false" outlineLevel="0" collapsed="false">
      <c r="A2006" s="0" t="s">
        <v>4277</v>
      </c>
      <c r="E2006" s="0" t="s">
        <v>1087</v>
      </c>
      <c r="F2006" s="0" t="n">
        <v>560087</v>
      </c>
      <c r="I2006" s="1" t="n">
        <v>210459142</v>
      </c>
      <c r="J2006" s="0" t="s">
        <v>4278</v>
      </c>
    </row>
    <row r="2007" customFormat="false" ht="15" hidden="false" customHeight="false" outlineLevel="0" collapsed="false">
      <c r="A2007" s="0" t="s">
        <v>4279</v>
      </c>
      <c r="E2007" s="0" t="s">
        <v>10</v>
      </c>
      <c r="F2007" s="0" t="n">
        <v>560094</v>
      </c>
      <c r="I2007" s="1" t="n">
        <v>210459143</v>
      </c>
      <c r="J2007" s="0" t="s">
        <v>4280</v>
      </c>
    </row>
    <row r="2008" customFormat="false" ht="15" hidden="false" customHeight="false" outlineLevel="0" collapsed="false">
      <c r="A2008" s="0" t="s">
        <v>4281</v>
      </c>
      <c r="E2008" s="0" t="s">
        <v>4282</v>
      </c>
      <c r="F2008" s="0" t="n">
        <v>560097</v>
      </c>
      <c r="I2008" s="1" t="n">
        <v>210459144</v>
      </c>
      <c r="J2008" s="0" t="s">
        <v>4283</v>
      </c>
    </row>
    <row r="2009" customFormat="false" ht="15" hidden="false" customHeight="false" outlineLevel="0" collapsed="false">
      <c r="A2009" s="0" t="s">
        <v>4284</v>
      </c>
      <c r="E2009" s="0" t="s">
        <v>10</v>
      </c>
      <c r="F2009" s="0" t="n">
        <v>560097</v>
      </c>
      <c r="I2009" s="1" t="n">
        <v>210459145</v>
      </c>
      <c r="J2009" s="0" t="s">
        <v>4285</v>
      </c>
    </row>
    <row r="2010" customFormat="false" ht="15" hidden="false" customHeight="false" outlineLevel="0" collapsed="false">
      <c r="A2010" s="0" t="s">
        <v>4286</v>
      </c>
      <c r="E2010" s="0" t="s">
        <v>10</v>
      </c>
      <c r="F2010" s="0" t="n">
        <v>560097</v>
      </c>
      <c r="I2010" s="1" t="n">
        <v>210459146</v>
      </c>
      <c r="J2010" s="0" t="s">
        <v>4287</v>
      </c>
    </row>
    <row r="2011" customFormat="false" ht="15" hidden="false" customHeight="false" outlineLevel="0" collapsed="false">
      <c r="A2011" s="0" t="s">
        <v>4288</v>
      </c>
      <c r="E2011" s="0" t="s">
        <v>4289</v>
      </c>
      <c r="F2011" s="0" t="n">
        <v>570008</v>
      </c>
      <c r="I2011" s="1" t="n">
        <v>210459147</v>
      </c>
      <c r="J2011" s="0" t="s">
        <v>4290</v>
      </c>
    </row>
    <row r="2012" customFormat="false" ht="15" hidden="false" customHeight="false" outlineLevel="0" collapsed="false">
      <c r="A2012" s="0" t="s">
        <v>4291</v>
      </c>
      <c r="E2012" s="0" t="s">
        <v>68</v>
      </c>
      <c r="F2012" s="0" t="n">
        <v>570008</v>
      </c>
      <c r="I2012" s="1" t="n">
        <v>210459148</v>
      </c>
      <c r="J2012" s="0" t="s">
        <v>4292</v>
      </c>
    </row>
    <row r="2013" customFormat="false" ht="15" hidden="false" customHeight="false" outlineLevel="0" collapsed="false">
      <c r="A2013" s="0" t="s">
        <v>4293</v>
      </c>
      <c r="E2013" s="0" t="s">
        <v>68</v>
      </c>
      <c r="F2013" s="0" t="n">
        <v>570011</v>
      </c>
      <c r="I2013" s="1" t="n">
        <v>210459149</v>
      </c>
      <c r="J2013" s="0" t="s">
        <v>4294</v>
      </c>
    </row>
    <row r="2014" customFormat="false" ht="15" hidden="false" customHeight="false" outlineLevel="0" collapsed="false">
      <c r="A2014" s="0" t="s">
        <v>4295</v>
      </c>
      <c r="E2014" s="0" t="s">
        <v>68</v>
      </c>
      <c r="F2014" s="0" t="n">
        <v>570018</v>
      </c>
      <c r="I2014" s="1" t="n">
        <v>210459150</v>
      </c>
      <c r="J2014" s="0" t="s">
        <v>4296</v>
      </c>
    </row>
    <row r="2015" customFormat="false" ht="15" hidden="false" customHeight="false" outlineLevel="0" collapsed="false">
      <c r="A2015" s="0" t="s">
        <v>4297</v>
      </c>
      <c r="E2015" s="0" t="s">
        <v>68</v>
      </c>
      <c r="F2015" s="0" t="n">
        <v>570018</v>
      </c>
      <c r="I2015" s="1" t="n">
        <v>210459151</v>
      </c>
      <c r="J2015" s="0" t="s">
        <v>4298</v>
      </c>
    </row>
    <row r="2016" customFormat="false" ht="15" hidden="false" customHeight="false" outlineLevel="0" collapsed="false">
      <c r="A2016" s="0" t="s">
        <v>4299</v>
      </c>
      <c r="E2016" s="0" t="s">
        <v>68</v>
      </c>
      <c r="F2016" s="0" t="n">
        <v>570018</v>
      </c>
      <c r="I2016" s="1" t="n">
        <v>210459152</v>
      </c>
      <c r="J2016" s="0" t="s">
        <v>4300</v>
      </c>
    </row>
    <row r="2017" customFormat="false" ht="15" hidden="false" customHeight="false" outlineLevel="0" collapsed="false">
      <c r="A2017" s="0" t="s">
        <v>4301</v>
      </c>
      <c r="E2017" s="0" t="s">
        <v>68</v>
      </c>
      <c r="F2017" s="0" t="n">
        <v>570019</v>
      </c>
      <c r="I2017" s="1" t="n">
        <v>210459153</v>
      </c>
      <c r="J2017" s="0" t="s">
        <v>4302</v>
      </c>
    </row>
    <row r="2018" customFormat="false" ht="15" hidden="false" customHeight="false" outlineLevel="0" collapsed="false">
      <c r="A2018" s="0" t="s">
        <v>4303</v>
      </c>
      <c r="E2018" s="0" t="s">
        <v>68</v>
      </c>
      <c r="F2018" s="0" t="n">
        <v>570019</v>
      </c>
      <c r="I2018" s="1" t="n">
        <v>210459154</v>
      </c>
      <c r="J2018" s="0" t="s">
        <v>4304</v>
      </c>
    </row>
    <row r="2019" customFormat="false" ht="15" hidden="false" customHeight="false" outlineLevel="0" collapsed="false">
      <c r="A2019" s="0" t="s">
        <v>4305</v>
      </c>
      <c r="E2019" s="0" t="s">
        <v>68</v>
      </c>
      <c r="F2019" s="0" t="n">
        <v>570023</v>
      </c>
      <c r="I2019" s="1" t="n">
        <v>210459155</v>
      </c>
      <c r="J2019" s="0" t="s">
        <v>4306</v>
      </c>
    </row>
    <row r="2020" customFormat="false" ht="15" hidden="false" customHeight="false" outlineLevel="0" collapsed="false">
      <c r="A2020" s="0" t="s">
        <v>4307</v>
      </c>
      <c r="E2020" s="0" t="s">
        <v>73</v>
      </c>
      <c r="F2020" s="0" t="n">
        <v>580024</v>
      </c>
      <c r="I2020" s="1" t="n">
        <v>210459156</v>
      </c>
      <c r="J2020" s="0" t="s">
        <v>4308</v>
      </c>
    </row>
    <row r="2021" customFormat="false" ht="15" hidden="false" customHeight="false" outlineLevel="0" collapsed="false">
      <c r="A2021" s="0" t="s">
        <v>4309</v>
      </c>
      <c r="E2021" s="0" t="s">
        <v>73</v>
      </c>
      <c r="F2021" s="0" t="n">
        <v>580028</v>
      </c>
      <c r="I2021" s="1" t="n">
        <v>210459157</v>
      </c>
      <c r="J2021" s="0" t="s">
        <v>4310</v>
      </c>
    </row>
    <row r="2022" customFormat="false" ht="15" hidden="false" customHeight="false" outlineLevel="0" collapsed="false">
      <c r="A2022" s="0" t="s">
        <v>4311</v>
      </c>
      <c r="E2022" s="0" t="s">
        <v>4312</v>
      </c>
      <c r="F2022" s="0" t="n">
        <v>580030</v>
      </c>
      <c r="I2022" s="1" t="n">
        <v>210459158</v>
      </c>
      <c r="J2022" s="0" t="s">
        <v>4313</v>
      </c>
    </row>
    <row r="2023" customFormat="false" ht="15" hidden="false" customHeight="false" outlineLevel="0" collapsed="false">
      <c r="A2023" s="0" t="s">
        <v>4314</v>
      </c>
      <c r="E2023" s="0" t="s">
        <v>4315</v>
      </c>
      <c r="F2023" s="0" t="n">
        <v>580032</v>
      </c>
      <c r="I2023" s="1" t="n">
        <v>210459159</v>
      </c>
      <c r="J2023" s="0" t="s">
        <v>4316</v>
      </c>
    </row>
    <row r="2024" customFormat="false" ht="15" hidden="false" customHeight="false" outlineLevel="0" collapsed="false">
      <c r="A2024" s="0" t="s">
        <v>4317</v>
      </c>
      <c r="E2024" s="0" t="s">
        <v>2213</v>
      </c>
      <c r="F2024" s="0" t="n">
        <v>590005</v>
      </c>
      <c r="I2024" s="1" t="n">
        <v>210459160</v>
      </c>
      <c r="J2024" s="0" t="s">
        <v>4318</v>
      </c>
    </row>
    <row r="2025" customFormat="false" ht="15" hidden="false" customHeight="false" outlineLevel="0" collapsed="false">
      <c r="A2025" s="0" t="s">
        <v>4319</v>
      </c>
      <c r="E2025" s="0" t="s">
        <v>90</v>
      </c>
      <c r="F2025" s="0" t="n">
        <v>600052</v>
      </c>
      <c r="I2025" s="1" t="n">
        <v>210459161</v>
      </c>
      <c r="J2025" s="0" t="s">
        <v>4320</v>
      </c>
    </row>
    <row r="2026" customFormat="false" ht="15" hidden="false" customHeight="false" outlineLevel="0" collapsed="false">
      <c r="A2026" s="0" t="s">
        <v>4321</v>
      </c>
      <c r="E2026" s="0" t="s">
        <v>4322</v>
      </c>
      <c r="F2026" s="0" t="n">
        <v>600068</v>
      </c>
      <c r="I2026" s="1" t="n">
        <v>210459162</v>
      </c>
      <c r="J2026" s="0" t="s">
        <v>4323</v>
      </c>
    </row>
    <row r="2027" customFormat="false" ht="15" hidden="false" customHeight="false" outlineLevel="0" collapsed="false">
      <c r="A2027" s="0" t="s">
        <v>4324</v>
      </c>
      <c r="E2027" s="0" t="s">
        <v>78</v>
      </c>
      <c r="F2027" s="0" t="n">
        <v>600069</v>
      </c>
      <c r="I2027" s="1" t="n">
        <v>210459163</v>
      </c>
      <c r="J2027" s="0" t="s">
        <v>4325</v>
      </c>
    </row>
    <row r="2028" customFormat="false" ht="15" hidden="false" customHeight="false" outlineLevel="0" collapsed="false">
      <c r="A2028" s="0" t="s">
        <v>3642</v>
      </c>
      <c r="E2028" s="0" t="s">
        <v>4326</v>
      </c>
      <c r="F2028" s="0" t="n">
        <v>601202</v>
      </c>
      <c r="I2028" s="1" t="n">
        <v>210459164</v>
      </c>
      <c r="J2028" s="0" t="s">
        <v>4327</v>
      </c>
    </row>
    <row r="2029" customFormat="false" ht="15" hidden="false" customHeight="false" outlineLevel="0" collapsed="false">
      <c r="A2029" s="0" t="s">
        <v>4328</v>
      </c>
      <c r="E2029" s="0" t="s">
        <v>78</v>
      </c>
      <c r="F2029" s="0" t="n">
        <v>602024</v>
      </c>
      <c r="I2029" s="1" t="n">
        <v>210459165</v>
      </c>
      <c r="J2029" s="0" t="s">
        <v>4329</v>
      </c>
    </row>
    <row r="2030" customFormat="false" ht="15" hidden="false" customHeight="false" outlineLevel="0" collapsed="false">
      <c r="A2030" s="0" t="s">
        <v>4330</v>
      </c>
      <c r="E2030" s="0" t="s">
        <v>4331</v>
      </c>
      <c r="F2030" s="0" t="n">
        <v>603102</v>
      </c>
      <c r="I2030" s="1" t="n">
        <v>210459166</v>
      </c>
      <c r="J2030" s="0" t="s">
        <v>4332</v>
      </c>
    </row>
    <row r="2031" customFormat="false" ht="15" hidden="false" customHeight="false" outlineLevel="0" collapsed="false">
      <c r="A2031" s="0" t="s">
        <v>4333</v>
      </c>
      <c r="E2031" s="0" t="s">
        <v>4334</v>
      </c>
      <c r="F2031" s="0" t="n">
        <v>603301</v>
      </c>
      <c r="I2031" s="1" t="n">
        <v>210459167</v>
      </c>
      <c r="J2031" s="0" t="s">
        <v>4335</v>
      </c>
    </row>
    <row r="2032" customFormat="false" ht="15" hidden="false" customHeight="false" outlineLevel="0" collapsed="false">
      <c r="A2032" s="0" t="s">
        <v>4336</v>
      </c>
      <c r="E2032" s="0" t="s">
        <v>87</v>
      </c>
      <c r="F2032" s="0" t="n">
        <v>603301</v>
      </c>
      <c r="I2032" s="1" t="n">
        <v>210459168</v>
      </c>
      <c r="J2032" s="0" t="s">
        <v>4337</v>
      </c>
    </row>
    <row r="2033" customFormat="false" ht="15" hidden="false" customHeight="false" outlineLevel="0" collapsed="false">
      <c r="A2033" s="0" t="s">
        <v>4338</v>
      </c>
      <c r="E2033" s="0" t="s">
        <v>102</v>
      </c>
      <c r="F2033" s="0" t="n">
        <v>604406</v>
      </c>
      <c r="I2033" s="1" t="n">
        <v>210459169</v>
      </c>
      <c r="J2033" s="0" t="s">
        <v>4339</v>
      </c>
    </row>
    <row r="2034" customFormat="false" ht="15" hidden="false" customHeight="false" outlineLevel="0" collapsed="false">
      <c r="A2034" s="0" t="s">
        <v>4340</v>
      </c>
      <c r="E2034" s="0" t="s">
        <v>102</v>
      </c>
      <c r="F2034" s="0" t="n">
        <v>604407</v>
      </c>
      <c r="I2034" s="1" t="n">
        <v>210459170</v>
      </c>
      <c r="J2034" s="0" t="s">
        <v>4341</v>
      </c>
    </row>
    <row r="2035" customFormat="false" ht="15" hidden="false" customHeight="false" outlineLevel="0" collapsed="false">
      <c r="A2035" s="0" t="s">
        <v>4342</v>
      </c>
      <c r="E2035" s="0" t="s">
        <v>102</v>
      </c>
      <c r="F2035" s="0" t="n">
        <v>604407</v>
      </c>
      <c r="I2035" s="1" t="n">
        <v>210459171</v>
      </c>
      <c r="J2035" s="0" t="s">
        <v>4343</v>
      </c>
    </row>
    <row r="2036" customFormat="false" ht="15" hidden="false" customHeight="false" outlineLevel="0" collapsed="false">
      <c r="A2036" s="0" t="s">
        <v>4344</v>
      </c>
      <c r="E2036" s="0" t="s">
        <v>102</v>
      </c>
      <c r="F2036" s="0" t="n">
        <v>604407</v>
      </c>
      <c r="I2036" s="1" t="n">
        <v>210459172</v>
      </c>
      <c r="J2036" s="0" t="s">
        <v>4345</v>
      </c>
    </row>
    <row r="2037" customFormat="false" ht="15" hidden="false" customHeight="false" outlineLevel="0" collapsed="false">
      <c r="A2037" s="0" t="s">
        <v>4346</v>
      </c>
      <c r="E2037" s="0" t="s">
        <v>102</v>
      </c>
      <c r="F2037" s="0" t="n">
        <v>604501</v>
      </c>
      <c r="I2037" s="1" t="n">
        <v>210459173</v>
      </c>
      <c r="J2037" s="0" t="s">
        <v>4347</v>
      </c>
    </row>
    <row r="2038" customFormat="false" ht="15" hidden="false" customHeight="false" outlineLevel="0" collapsed="false">
      <c r="A2038" s="0" t="s">
        <v>4348</v>
      </c>
      <c r="E2038" s="0" t="s">
        <v>2324</v>
      </c>
      <c r="F2038" s="0" t="n">
        <v>605104</v>
      </c>
      <c r="I2038" s="1" t="n">
        <v>210459174</v>
      </c>
      <c r="J2038" s="0" t="s">
        <v>4349</v>
      </c>
    </row>
    <row r="2039" customFormat="false" ht="15" hidden="false" customHeight="false" outlineLevel="0" collapsed="false">
      <c r="A2039" s="0" t="s">
        <v>4350</v>
      </c>
      <c r="E2039" s="0" t="s">
        <v>2324</v>
      </c>
      <c r="F2039" s="0" t="n">
        <v>605104</v>
      </c>
      <c r="I2039" s="1" t="n">
        <v>210459175</v>
      </c>
      <c r="J2039" s="0" t="s">
        <v>4351</v>
      </c>
    </row>
    <row r="2040" customFormat="false" ht="15" hidden="false" customHeight="false" outlineLevel="0" collapsed="false">
      <c r="A2040" s="0" t="s">
        <v>4352</v>
      </c>
      <c r="E2040" s="0" t="s">
        <v>3660</v>
      </c>
      <c r="F2040" s="0" t="n">
        <v>605106</v>
      </c>
      <c r="I2040" s="1" t="n">
        <v>210459176</v>
      </c>
      <c r="J2040" s="0" t="s">
        <v>4353</v>
      </c>
    </row>
    <row r="2041" customFormat="false" ht="15" hidden="false" customHeight="false" outlineLevel="0" collapsed="false">
      <c r="A2041" s="0" t="s">
        <v>4354</v>
      </c>
      <c r="E2041" s="0" t="s">
        <v>608</v>
      </c>
      <c r="F2041" s="0" t="n">
        <v>607104</v>
      </c>
      <c r="I2041" s="1" t="n">
        <v>210459177</v>
      </c>
      <c r="J2041" s="0" t="s">
        <v>4355</v>
      </c>
    </row>
    <row r="2042" customFormat="false" ht="15" hidden="false" customHeight="false" outlineLevel="0" collapsed="false">
      <c r="A2042" s="0" t="s">
        <v>4356</v>
      </c>
      <c r="E2042" s="0" t="s">
        <v>608</v>
      </c>
      <c r="F2042" s="0" t="n">
        <v>607302</v>
      </c>
      <c r="I2042" s="1" t="n">
        <v>210459178</v>
      </c>
      <c r="J2042" s="0" t="s">
        <v>4357</v>
      </c>
    </row>
    <row r="2043" customFormat="false" ht="15" hidden="false" customHeight="false" outlineLevel="0" collapsed="false">
      <c r="A2043" s="0" t="s">
        <v>4358</v>
      </c>
      <c r="E2043" s="0" t="s">
        <v>3695</v>
      </c>
      <c r="F2043" s="0" t="n">
        <v>611105</v>
      </c>
      <c r="I2043" s="1" t="n">
        <v>210459179</v>
      </c>
      <c r="J2043" s="0" t="s">
        <v>4359</v>
      </c>
    </row>
    <row r="2044" customFormat="false" ht="15" hidden="false" customHeight="false" outlineLevel="0" collapsed="false">
      <c r="A2044" s="0" t="s">
        <v>4360</v>
      </c>
      <c r="E2044" s="0" t="s">
        <v>2231</v>
      </c>
      <c r="F2044" s="0" t="n">
        <v>612604</v>
      </c>
      <c r="I2044" s="1" t="n">
        <v>210459180</v>
      </c>
      <c r="J2044" s="0" t="s">
        <v>4361</v>
      </c>
    </row>
    <row r="2045" customFormat="false" ht="15" hidden="false" customHeight="false" outlineLevel="0" collapsed="false">
      <c r="A2045" s="0" t="s">
        <v>4362</v>
      </c>
      <c r="E2045" s="0" t="s">
        <v>611</v>
      </c>
      <c r="F2045" s="0" t="n">
        <v>613004</v>
      </c>
      <c r="I2045" s="1" t="n">
        <v>210459181</v>
      </c>
      <c r="J2045" s="0" t="s">
        <v>4363</v>
      </c>
    </row>
    <row r="2046" customFormat="false" ht="15" hidden="false" customHeight="false" outlineLevel="0" collapsed="false">
      <c r="A2046" s="0" t="s">
        <v>4364</v>
      </c>
      <c r="E2046" s="0" t="s">
        <v>713</v>
      </c>
      <c r="F2046" s="0" t="n">
        <v>621005</v>
      </c>
      <c r="I2046" s="1" t="n">
        <v>210459182</v>
      </c>
      <c r="J2046" s="0" t="s">
        <v>4365</v>
      </c>
    </row>
    <row r="2047" customFormat="false" ht="15" hidden="false" customHeight="false" outlineLevel="0" collapsed="false">
      <c r="A2047" s="0" t="s">
        <v>4366</v>
      </c>
      <c r="E2047" s="0" t="s">
        <v>119</v>
      </c>
      <c r="F2047" s="0" t="n">
        <v>621110</v>
      </c>
      <c r="I2047" s="1" t="n">
        <v>210459183</v>
      </c>
      <c r="J2047" s="0" t="s">
        <v>4367</v>
      </c>
    </row>
    <row r="2048" customFormat="false" ht="15" hidden="false" customHeight="false" outlineLevel="0" collapsed="false">
      <c r="A2048" s="0" t="s">
        <v>4368</v>
      </c>
      <c r="E2048" s="0" t="s">
        <v>622</v>
      </c>
      <c r="F2048" s="0" t="n">
        <v>621201</v>
      </c>
      <c r="I2048" s="1" t="n">
        <v>210459184</v>
      </c>
      <c r="J2048" s="0" t="s">
        <v>4369</v>
      </c>
    </row>
    <row r="2049" customFormat="false" ht="15" hidden="false" customHeight="false" outlineLevel="0" collapsed="false">
      <c r="A2049" s="0" t="s">
        <v>4370</v>
      </c>
      <c r="E2049" s="0" t="s">
        <v>687</v>
      </c>
      <c r="F2049" s="0" t="n">
        <v>621301</v>
      </c>
      <c r="I2049" s="1" t="n">
        <v>210459185</v>
      </c>
      <c r="J2049" s="0" t="s">
        <v>4371</v>
      </c>
    </row>
    <row r="2050" customFormat="false" ht="15" hidden="false" customHeight="false" outlineLevel="0" collapsed="false">
      <c r="A2050" s="0" t="s">
        <v>4372</v>
      </c>
      <c r="E2050" s="0" t="s">
        <v>4373</v>
      </c>
      <c r="F2050" s="0" t="n">
        <v>621316</v>
      </c>
      <c r="I2050" s="1" t="n">
        <v>210459186</v>
      </c>
      <c r="J2050" s="0" t="s">
        <v>4374</v>
      </c>
    </row>
    <row r="2051" customFormat="false" ht="15" hidden="false" customHeight="false" outlineLevel="0" collapsed="false">
      <c r="A2051" s="0" t="s">
        <v>4375</v>
      </c>
      <c r="E2051" s="0" t="s">
        <v>1182</v>
      </c>
      <c r="F2051" s="0" t="n">
        <v>621316</v>
      </c>
      <c r="I2051" s="1" t="n">
        <v>210459187</v>
      </c>
      <c r="J2051" s="0" t="s">
        <v>4376</v>
      </c>
    </row>
    <row r="2052" customFormat="false" ht="15" hidden="false" customHeight="false" outlineLevel="0" collapsed="false">
      <c r="A2052" s="0" t="s">
        <v>4377</v>
      </c>
      <c r="E2052" s="0" t="s">
        <v>733</v>
      </c>
      <c r="F2052" s="0" t="n">
        <v>621704</v>
      </c>
      <c r="I2052" s="1" t="n">
        <v>210459188</v>
      </c>
      <c r="J2052" s="0" t="s">
        <v>4378</v>
      </c>
    </row>
    <row r="2053" customFormat="false" ht="15" hidden="false" customHeight="false" outlineLevel="0" collapsed="false">
      <c r="A2053" s="0" t="s">
        <v>4379</v>
      </c>
      <c r="E2053" s="0" t="s">
        <v>730</v>
      </c>
      <c r="F2053" s="0" t="n">
        <v>621707</v>
      </c>
      <c r="I2053" s="1" t="n">
        <v>210459189</v>
      </c>
      <c r="J2053" s="0" t="s">
        <v>4380</v>
      </c>
    </row>
    <row r="2054" customFormat="false" ht="15" hidden="false" customHeight="false" outlineLevel="0" collapsed="false">
      <c r="A2054" s="0" t="s">
        <v>4381</v>
      </c>
      <c r="E2054" s="0" t="s">
        <v>730</v>
      </c>
      <c r="F2054" s="0" t="n">
        <v>621713</v>
      </c>
      <c r="I2054" s="1" t="n">
        <v>210459190</v>
      </c>
      <c r="J2054" s="0" t="s">
        <v>4382</v>
      </c>
    </row>
    <row r="2055" customFormat="false" ht="15" hidden="false" customHeight="false" outlineLevel="0" collapsed="false">
      <c r="A2055" s="0" t="s">
        <v>4383</v>
      </c>
      <c r="E2055" s="0" t="s">
        <v>4384</v>
      </c>
      <c r="F2055" s="0" t="n">
        <v>700018</v>
      </c>
      <c r="I2055" s="1" t="n">
        <v>210459191</v>
      </c>
      <c r="J2055" s="0" t="s">
        <v>4385</v>
      </c>
    </row>
    <row r="2056" customFormat="false" ht="15" hidden="false" customHeight="false" outlineLevel="0" collapsed="false">
      <c r="A2056" s="0" t="s">
        <v>4386</v>
      </c>
      <c r="E2056" s="0" t="s">
        <v>873</v>
      </c>
      <c r="F2056" s="0" t="n">
        <v>396191</v>
      </c>
      <c r="I2056" s="1" t="n">
        <v>210459038</v>
      </c>
      <c r="J2056" s="0" t="s">
        <v>4387</v>
      </c>
    </row>
    <row r="2057" customFormat="false" ht="15" hidden="false" customHeight="false" outlineLevel="0" collapsed="false">
      <c r="A2057" s="0" t="s">
        <v>4388</v>
      </c>
      <c r="E2057" s="0" t="s">
        <v>1845</v>
      </c>
      <c r="F2057" s="0" t="n">
        <v>396191</v>
      </c>
      <c r="I2057" s="1" t="n">
        <v>210459039</v>
      </c>
      <c r="J2057" s="0" t="s">
        <v>4389</v>
      </c>
    </row>
    <row r="2058" customFormat="false" ht="15" hidden="false" customHeight="false" outlineLevel="0" collapsed="false">
      <c r="A2058" s="0" t="s">
        <v>4390</v>
      </c>
      <c r="E2058" s="0" t="s">
        <v>873</v>
      </c>
      <c r="F2058" s="0" t="n">
        <v>396191</v>
      </c>
      <c r="I2058" s="1" t="n">
        <v>210459040</v>
      </c>
      <c r="J2058" s="0" t="s">
        <v>4391</v>
      </c>
    </row>
    <row r="2059" customFormat="false" ht="15" hidden="false" customHeight="false" outlineLevel="0" collapsed="false">
      <c r="A2059" s="0" t="s">
        <v>4392</v>
      </c>
      <c r="E2059" s="0" t="s">
        <v>166</v>
      </c>
      <c r="F2059" s="0" t="n">
        <v>396230</v>
      </c>
      <c r="I2059" s="1" t="n">
        <v>210459041</v>
      </c>
      <c r="J2059" s="0" t="s">
        <v>4393</v>
      </c>
    </row>
    <row r="2060" customFormat="false" ht="15" hidden="false" customHeight="false" outlineLevel="0" collapsed="false">
      <c r="A2060" s="0" t="s">
        <v>4394</v>
      </c>
      <c r="E2060" s="0" t="s">
        <v>4395</v>
      </c>
      <c r="F2060" s="0" t="n">
        <v>396230</v>
      </c>
      <c r="I2060" s="1" t="n">
        <v>210459042</v>
      </c>
      <c r="J2060" s="0" t="s">
        <v>4396</v>
      </c>
    </row>
    <row r="2061" customFormat="false" ht="15" hidden="false" customHeight="false" outlineLevel="0" collapsed="false">
      <c r="A2061" s="0" t="s">
        <v>4397</v>
      </c>
      <c r="E2061" s="0" t="s">
        <v>166</v>
      </c>
      <c r="F2061" s="0" t="n">
        <v>396230</v>
      </c>
      <c r="I2061" s="1" t="n">
        <v>210459043</v>
      </c>
      <c r="J2061" s="0" t="s">
        <v>4398</v>
      </c>
    </row>
    <row r="2062" customFormat="false" ht="15" hidden="false" customHeight="false" outlineLevel="0" collapsed="false">
      <c r="A2062" s="0" t="s">
        <v>4399</v>
      </c>
      <c r="E2062" s="0" t="s">
        <v>4400</v>
      </c>
      <c r="F2062" s="0" t="n">
        <v>396321</v>
      </c>
      <c r="I2062" s="1" t="n">
        <v>210459044</v>
      </c>
      <c r="J2062" s="0" t="s">
        <v>4401</v>
      </c>
    </row>
    <row r="2063" customFormat="false" ht="15" hidden="false" customHeight="false" outlineLevel="0" collapsed="false">
      <c r="A2063" s="0" t="s">
        <v>4402</v>
      </c>
      <c r="E2063" s="0" t="s">
        <v>4403</v>
      </c>
      <c r="F2063" s="0" t="n">
        <v>396321</v>
      </c>
      <c r="I2063" s="1" t="n">
        <v>210459045</v>
      </c>
      <c r="J2063" s="0" t="s">
        <v>4404</v>
      </c>
    </row>
    <row r="2064" customFormat="false" ht="15" hidden="false" customHeight="false" outlineLevel="0" collapsed="false">
      <c r="A2064" s="0" t="s">
        <v>4405</v>
      </c>
      <c r="E2064" s="0" t="s">
        <v>171</v>
      </c>
      <c r="F2064" s="0" t="n">
        <v>400017</v>
      </c>
      <c r="I2064" s="1" t="n">
        <v>210459046</v>
      </c>
      <c r="J2064" s="0" t="s">
        <v>4406</v>
      </c>
    </row>
    <row r="2065" customFormat="false" ht="15" hidden="false" customHeight="false" outlineLevel="0" collapsed="false">
      <c r="A2065" s="0" t="s">
        <v>4407</v>
      </c>
      <c r="E2065" s="0" t="s">
        <v>171</v>
      </c>
      <c r="F2065" s="0" t="n">
        <v>400017</v>
      </c>
      <c r="I2065" s="1" t="n">
        <v>210459047</v>
      </c>
      <c r="J2065" s="0" t="s">
        <v>4408</v>
      </c>
    </row>
    <row r="2066" customFormat="false" ht="15" hidden="false" customHeight="false" outlineLevel="0" collapsed="false">
      <c r="A2066" s="0" t="s">
        <v>4409</v>
      </c>
      <c r="E2066" s="0" t="s">
        <v>4410</v>
      </c>
      <c r="F2066" s="0" t="n">
        <v>400017</v>
      </c>
      <c r="I2066" s="1" t="n">
        <v>210459048</v>
      </c>
      <c r="J2066" s="0" t="s">
        <v>4411</v>
      </c>
    </row>
    <row r="2067" customFormat="false" ht="15" hidden="false" customHeight="false" outlineLevel="0" collapsed="false">
      <c r="A2067" s="0" t="s">
        <v>4412</v>
      </c>
      <c r="E2067" s="0" t="s">
        <v>171</v>
      </c>
      <c r="F2067" s="0" t="n">
        <v>400017</v>
      </c>
      <c r="I2067" s="1" t="n">
        <v>210459049</v>
      </c>
      <c r="J2067" s="0" t="s">
        <v>4413</v>
      </c>
    </row>
    <row r="2068" customFormat="false" ht="15" hidden="false" customHeight="false" outlineLevel="0" collapsed="false">
      <c r="A2068" s="0" t="s">
        <v>4414</v>
      </c>
      <c r="E2068" s="0" t="s">
        <v>171</v>
      </c>
      <c r="F2068" s="0" t="n">
        <v>400017</v>
      </c>
      <c r="I2068" s="1" t="n">
        <v>210459050</v>
      </c>
      <c r="J2068" s="0" t="s">
        <v>4415</v>
      </c>
    </row>
    <row r="2069" customFormat="false" ht="15" hidden="false" customHeight="false" outlineLevel="0" collapsed="false">
      <c r="A2069" s="0" t="s">
        <v>4416</v>
      </c>
      <c r="E2069" s="0" t="s">
        <v>171</v>
      </c>
      <c r="F2069" s="0" t="n">
        <v>400017</v>
      </c>
      <c r="I2069" s="1" t="n">
        <v>210459051</v>
      </c>
      <c r="J2069" s="0" t="s">
        <v>4417</v>
      </c>
    </row>
    <row r="2070" customFormat="false" ht="15" hidden="false" customHeight="false" outlineLevel="0" collapsed="false">
      <c r="A2070" s="0" t="s">
        <v>4418</v>
      </c>
      <c r="E2070" s="0" t="s">
        <v>171</v>
      </c>
      <c r="F2070" s="0" t="n">
        <v>400050</v>
      </c>
      <c r="I2070" s="1" t="n">
        <v>210459052</v>
      </c>
      <c r="J2070" s="0" t="s">
        <v>4419</v>
      </c>
    </row>
    <row r="2071" customFormat="false" ht="15" hidden="false" customHeight="false" outlineLevel="0" collapsed="false">
      <c r="A2071" s="0" t="s">
        <v>4420</v>
      </c>
      <c r="E2071" s="0" t="s">
        <v>171</v>
      </c>
      <c r="F2071" s="0" t="n">
        <v>400050</v>
      </c>
      <c r="I2071" s="1" t="n">
        <v>210459053</v>
      </c>
      <c r="J2071" s="0" t="s">
        <v>4421</v>
      </c>
    </row>
    <row r="2072" customFormat="false" ht="15" hidden="false" customHeight="false" outlineLevel="0" collapsed="false">
      <c r="A2072" s="0" t="s">
        <v>4422</v>
      </c>
      <c r="E2072" s="0" t="s">
        <v>171</v>
      </c>
      <c r="F2072" s="0" t="n">
        <v>400050</v>
      </c>
      <c r="I2072" s="1" t="n">
        <v>210459054</v>
      </c>
      <c r="J2072" s="0" t="s">
        <v>4423</v>
      </c>
    </row>
    <row r="2073" customFormat="false" ht="15" hidden="false" customHeight="false" outlineLevel="0" collapsed="false">
      <c r="A2073" s="0" t="s">
        <v>4424</v>
      </c>
      <c r="E2073" s="0" t="s">
        <v>171</v>
      </c>
      <c r="F2073" s="0" t="n">
        <v>400050</v>
      </c>
      <c r="I2073" s="1" t="n">
        <v>210459055</v>
      </c>
      <c r="J2073" s="0" t="s">
        <v>4425</v>
      </c>
    </row>
    <row r="2074" customFormat="false" ht="15" hidden="false" customHeight="false" outlineLevel="0" collapsed="false">
      <c r="A2074" s="0" t="s">
        <v>4426</v>
      </c>
      <c r="E2074" s="0" t="s">
        <v>171</v>
      </c>
      <c r="F2074" s="0" t="n">
        <v>400052</v>
      </c>
      <c r="I2074" s="1" t="n">
        <v>210459056</v>
      </c>
      <c r="J2074" s="0" t="s">
        <v>4427</v>
      </c>
    </row>
    <row r="2075" customFormat="false" ht="15" hidden="false" customHeight="false" outlineLevel="0" collapsed="false">
      <c r="A2075" s="0" t="s">
        <v>4428</v>
      </c>
      <c r="E2075" s="0" t="s">
        <v>171</v>
      </c>
      <c r="F2075" s="0" t="n">
        <v>400052</v>
      </c>
      <c r="I2075" s="1" t="n">
        <v>210459057</v>
      </c>
      <c r="J2075" s="0" t="s">
        <v>4429</v>
      </c>
    </row>
    <row r="2076" customFormat="false" ht="15" hidden="false" customHeight="false" outlineLevel="0" collapsed="false">
      <c r="A2076" s="0" t="s">
        <v>4430</v>
      </c>
      <c r="E2076" s="0" t="s">
        <v>171</v>
      </c>
      <c r="F2076" s="0" t="n">
        <v>400052</v>
      </c>
      <c r="I2076" s="1" t="n">
        <v>210459058</v>
      </c>
      <c r="J2076" s="0" t="s">
        <v>4431</v>
      </c>
    </row>
    <row r="2077" customFormat="false" ht="15" hidden="false" customHeight="false" outlineLevel="0" collapsed="false">
      <c r="A2077" s="0" t="s">
        <v>4432</v>
      </c>
      <c r="E2077" s="0" t="s">
        <v>171</v>
      </c>
      <c r="F2077" s="0" t="n">
        <v>400052</v>
      </c>
      <c r="I2077" s="1" t="n">
        <v>210459059</v>
      </c>
      <c r="J2077" s="0" t="s">
        <v>4433</v>
      </c>
    </row>
    <row r="2078" customFormat="false" ht="15" hidden="false" customHeight="false" outlineLevel="0" collapsed="false">
      <c r="A2078" s="0" t="s">
        <v>4434</v>
      </c>
      <c r="E2078" s="0" t="s">
        <v>171</v>
      </c>
      <c r="F2078" s="0" t="n">
        <v>400052</v>
      </c>
      <c r="I2078" s="1" t="n">
        <v>210459060</v>
      </c>
      <c r="J2078" s="0" t="s">
        <v>4435</v>
      </c>
    </row>
    <row r="2079" customFormat="false" ht="15" hidden="false" customHeight="false" outlineLevel="0" collapsed="false">
      <c r="A2079" s="0" t="s">
        <v>4436</v>
      </c>
      <c r="E2079" s="0" t="s">
        <v>4437</v>
      </c>
      <c r="F2079" s="0" t="n">
        <v>400095</v>
      </c>
      <c r="I2079" s="1" t="n">
        <v>210459061</v>
      </c>
      <c r="J2079" s="0" t="s">
        <v>4438</v>
      </c>
    </row>
    <row r="2080" customFormat="false" ht="15" hidden="false" customHeight="false" outlineLevel="0" collapsed="false">
      <c r="A2080" s="0" t="s">
        <v>4439</v>
      </c>
      <c r="E2080" s="0" t="s">
        <v>2100</v>
      </c>
      <c r="F2080" s="0" t="n">
        <v>400095</v>
      </c>
      <c r="I2080" s="1" t="n">
        <v>210459062</v>
      </c>
      <c r="J2080" s="0" t="s">
        <v>4440</v>
      </c>
    </row>
    <row r="2081" customFormat="false" ht="15" hidden="false" customHeight="false" outlineLevel="0" collapsed="false">
      <c r="A2081" s="0" t="s">
        <v>4441</v>
      </c>
      <c r="E2081" s="0" t="s">
        <v>178</v>
      </c>
      <c r="F2081" s="0" t="n">
        <v>400705</v>
      </c>
      <c r="I2081" s="1" t="n">
        <v>210459063</v>
      </c>
      <c r="J2081" s="0" t="s">
        <v>4442</v>
      </c>
    </row>
    <row r="2082" customFormat="false" ht="15" hidden="false" customHeight="false" outlineLevel="0" collapsed="false">
      <c r="A2082" s="0" t="s">
        <v>4443</v>
      </c>
      <c r="E2082" s="0" t="s">
        <v>178</v>
      </c>
      <c r="F2082" s="0" t="n">
        <v>400705</v>
      </c>
      <c r="I2082" s="1" t="n">
        <v>210459064</v>
      </c>
      <c r="J2082" s="0" t="s">
        <v>4444</v>
      </c>
    </row>
    <row r="2083" customFormat="false" ht="15" hidden="false" customHeight="false" outlineLevel="0" collapsed="false">
      <c r="A2083" s="0" t="s">
        <v>4445</v>
      </c>
      <c r="E2083" s="0" t="s">
        <v>401</v>
      </c>
      <c r="F2083" s="0" t="n">
        <v>400706</v>
      </c>
      <c r="I2083" s="1" t="n">
        <v>210459065</v>
      </c>
      <c r="J2083" s="0" t="s">
        <v>4446</v>
      </c>
    </row>
    <row r="2084" customFormat="false" ht="15" hidden="false" customHeight="false" outlineLevel="0" collapsed="false">
      <c r="A2084" s="0" t="s">
        <v>4447</v>
      </c>
      <c r="E2084" s="0" t="s">
        <v>401</v>
      </c>
      <c r="F2084" s="0" t="n">
        <v>400706</v>
      </c>
      <c r="I2084" s="1" t="n">
        <v>210459066</v>
      </c>
      <c r="J2084" s="0" t="s">
        <v>4448</v>
      </c>
    </row>
    <row r="2085" customFormat="false" ht="15" hidden="false" customHeight="false" outlineLevel="0" collapsed="false">
      <c r="A2085" s="0" t="s">
        <v>4449</v>
      </c>
      <c r="E2085" s="0" t="s">
        <v>178</v>
      </c>
      <c r="F2085" s="0" t="n">
        <v>400708</v>
      </c>
      <c r="I2085" s="1" t="n">
        <v>210459067</v>
      </c>
      <c r="J2085" s="0" t="s">
        <v>4450</v>
      </c>
    </row>
    <row r="2086" customFormat="false" ht="15" hidden="false" customHeight="false" outlineLevel="0" collapsed="false">
      <c r="A2086" s="0" t="s">
        <v>4451</v>
      </c>
      <c r="E2086" s="0" t="s">
        <v>4452</v>
      </c>
      <c r="F2086" s="0" t="n">
        <v>400708</v>
      </c>
      <c r="I2086" s="1" t="n">
        <v>210459068</v>
      </c>
      <c r="J2086" s="0" t="s">
        <v>4453</v>
      </c>
    </row>
    <row r="2087" customFormat="false" ht="15" hidden="false" customHeight="false" outlineLevel="0" collapsed="false">
      <c r="A2087" s="0" t="s">
        <v>4454</v>
      </c>
      <c r="E2087" s="0" t="s">
        <v>178</v>
      </c>
      <c r="F2087" s="0" t="n">
        <v>400709</v>
      </c>
      <c r="I2087" s="1" t="n">
        <v>210459069</v>
      </c>
      <c r="J2087" s="0" t="s">
        <v>4455</v>
      </c>
    </row>
    <row r="2088" customFormat="false" ht="15" hidden="false" customHeight="false" outlineLevel="0" collapsed="false">
      <c r="A2088" s="0" t="s">
        <v>4456</v>
      </c>
      <c r="E2088" s="0" t="s">
        <v>178</v>
      </c>
      <c r="F2088" s="0" t="n">
        <v>401101</v>
      </c>
      <c r="I2088" s="1" t="n">
        <v>210459070</v>
      </c>
      <c r="J2088" s="0" t="s">
        <v>4457</v>
      </c>
    </row>
    <row r="2089" customFormat="false" ht="15" hidden="false" customHeight="false" outlineLevel="0" collapsed="false">
      <c r="A2089" s="0" t="s">
        <v>4458</v>
      </c>
      <c r="E2089" s="0" t="s">
        <v>178</v>
      </c>
      <c r="F2089" s="0" t="n">
        <v>401105</v>
      </c>
      <c r="I2089" s="1" t="n">
        <v>210459071</v>
      </c>
      <c r="J2089" s="0" t="s">
        <v>4459</v>
      </c>
    </row>
    <row r="2090" customFormat="false" ht="15" hidden="false" customHeight="false" outlineLevel="0" collapsed="false">
      <c r="A2090" s="0" t="s">
        <v>4460</v>
      </c>
      <c r="E2090" s="0" t="s">
        <v>178</v>
      </c>
      <c r="F2090" s="0" t="n">
        <v>401105</v>
      </c>
      <c r="I2090" s="1" t="n">
        <v>210459072</v>
      </c>
      <c r="J2090" s="0" t="s">
        <v>4461</v>
      </c>
    </row>
    <row r="2091" customFormat="false" ht="15" hidden="false" customHeight="false" outlineLevel="0" collapsed="false">
      <c r="A2091" s="0" t="s">
        <v>4462</v>
      </c>
      <c r="E2091" s="0" t="s">
        <v>178</v>
      </c>
      <c r="F2091" s="0" t="n">
        <v>401107</v>
      </c>
      <c r="I2091" s="1" t="n">
        <v>210459073</v>
      </c>
      <c r="J2091" s="0" t="s">
        <v>4463</v>
      </c>
    </row>
    <row r="2092" customFormat="false" ht="15" hidden="false" customHeight="false" outlineLevel="0" collapsed="false">
      <c r="A2092" s="0" t="s">
        <v>4464</v>
      </c>
      <c r="E2092" s="0" t="s">
        <v>178</v>
      </c>
      <c r="F2092" s="0" t="n">
        <v>401107</v>
      </c>
      <c r="I2092" s="1" t="n">
        <v>210459074</v>
      </c>
      <c r="J2092" s="0" t="s">
        <v>4465</v>
      </c>
    </row>
    <row r="2093" customFormat="false" ht="15" hidden="false" customHeight="false" outlineLevel="0" collapsed="false">
      <c r="A2093" s="0" t="s">
        <v>4466</v>
      </c>
      <c r="E2093" s="0" t="s">
        <v>4467</v>
      </c>
      <c r="F2093" s="0" t="n">
        <v>401107</v>
      </c>
      <c r="I2093" s="1" t="n">
        <v>210459075</v>
      </c>
      <c r="J2093" s="0" t="s">
        <v>4468</v>
      </c>
    </row>
    <row r="2094" customFormat="false" ht="15" hidden="false" customHeight="false" outlineLevel="0" collapsed="false">
      <c r="A2094" s="0" t="s">
        <v>4469</v>
      </c>
      <c r="E2094" s="0" t="s">
        <v>216</v>
      </c>
      <c r="F2094" s="0" t="n">
        <v>506002</v>
      </c>
      <c r="I2094" s="1" t="n">
        <v>210459076</v>
      </c>
      <c r="J2094" s="0" t="s">
        <v>4470</v>
      </c>
    </row>
    <row r="2095" customFormat="false" ht="15" hidden="false" customHeight="false" outlineLevel="0" collapsed="false">
      <c r="A2095" s="0" t="s">
        <v>4471</v>
      </c>
      <c r="E2095" s="0" t="s">
        <v>216</v>
      </c>
      <c r="F2095" s="0" t="n">
        <v>506002</v>
      </c>
      <c r="I2095" s="1" t="n">
        <v>210459077</v>
      </c>
      <c r="J2095" s="0" t="s">
        <v>4472</v>
      </c>
    </row>
    <row r="2096" customFormat="false" ht="15" hidden="false" customHeight="false" outlineLevel="0" collapsed="false">
      <c r="A2096" s="0" t="s">
        <v>4473</v>
      </c>
      <c r="E2096" s="0" t="s">
        <v>216</v>
      </c>
      <c r="F2096" s="0" t="n">
        <v>506009</v>
      </c>
      <c r="I2096" s="1" t="n">
        <v>210459078</v>
      </c>
      <c r="J2096" s="0" t="s">
        <v>4474</v>
      </c>
    </row>
    <row r="2097" customFormat="false" ht="15" hidden="false" customHeight="false" outlineLevel="0" collapsed="false">
      <c r="A2097" s="0" t="s">
        <v>4475</v>
      </c>
      <c r="E2097" s="0" t="s">
        <v>219</v>
      </c>
      <c r="F2097" s="0" t="n">
        <v>507002</v>
      </c>
      <c r="I2097" s="1" t="n">
        <v>210459079</v>
      </c>
      <c r="J2097" s="0" t="s">
        <v>4476</v>
      </c>
    </row>
    <row r="2098" customFormat="false" ht="15" hidden="false" customHeight="false" outlineLevel="0" collapsed="false">
      <c r="A2098" s="0" t="s">
        <v>4477</v>
      </c>
      <c r="E2098" s="0" t="s">
        <v>219</v>
      </c>
      <c r="F2098" s="0" t="n">
        <v>507002</v>
      </c>
      <c r="I2098" s="1" t="n">
        <v>210459080</v>
      </c>
      <c r="J2098" s="0" t="s">
        <v>4478</v>
      </c>
    </row>
    <row r="2099" customFormat="false" ht="15" hidden="false" customHeight="false" outlineLevel="0" collapsed="false">
      <c r="A2099" s="0" t="s">
        <v>4479</v>
      </c>
      <c r="E2099" s="0" t="s">
        <v>222</v>
      </c>
      <c r="F2099" s="0" t="n">
        <v>515001</v>
      </c>
      <c r="I2099" s="1" t="n">
        <v>210459081</v>
      </c>
      <c r="J2099" s="0" t="s">
        <v>4480</v>
      </c>
    </row>
    <row r="2100" customFormat="false" ht="15" hidden="false" customHeight="false" outlineLevel="0" collapsed="false">
      <c r="A2100" s="0" t="s">
        <v>4481</v>
      </c>
      <c r="E2100" s="0" t="s">
        <v>222</v>
      </c>
      <c r="F2100" s="0" t="n">
        <v>515001</v>
      </c>
      <c r="I2100" s="1" t="n">
        <v>210459082</v>
      </c>
      <c r="J2100" s="0" t="s">
        <v>4482</v>
      </c>
    </row>
    <row r="2101" customFormat="false" ht="15" hidden="false" customHeight="false" outlineLevel="0" collapsed="false">
      <c r="A2101" s="0" t="s">
        <v>4483</v>
      </c>
      <c r="E2101" s="0" t="s">
        <v>222</v>
      </c>
      <c r="F2101" s="0" t="n">
        <v>515801</v>
      </c>
      <c r="I2101" s="1" t="n">
        <v>210459083</v>
      </c>
      <c r="J2101" s="0" t="s">
        <v>4484</v>
      </c>
    </row>
    <row r="2102" customFormat="false" ht="15" hidden="false" customHeight="false" outlineLevel="0" collapsed="false">
      <c r="A2102" s="0" t="s">
        <v>4485</v>
      </c>
      <c r="E2102" s="0" t="s">
        <v>1005</v>
      </c>
      <c r="F2102" s="0" t="n">
        <v>516003</v>
      </c>
      <c r="I2102" s="1" t="n">
        <v>210459084</v>
      </c>
      <c r="J2102" s="0" t="s">
        <v>4486</v>
      </c>
    </row>
    <row r="2103" customFormat="false" ht="15" hidden="false" customHeight="false" outlineLevel="0" collapsed="false">
      <c r="A2103" s="0" t="s">
        <v>4487</v>
      </c>
      <c r="E2103" s="0" t="s">
        <v>1302</v>
      </c>
      <c r="F2103" s="0" t="n">
        <v>520002</v>
      </c>
      <c r="I2103" s="1" t="n">
        <v>210459085</v>
      </c>
      <c r="J2103" s="0" t="s">
        <v>4488</v>
      </c>
    </row>
    <row r="2104" customFormat="false" ht="15" hidden="false" customHeight="false" outlineLevel="0" collapsed="false">
      <c r="A2104" s="0" t="s">
        <v>4489</v>
      </c>
      <c r="E2104" s="0" t="s">
        <v>4490</v>
      </c>
      <c r="F2104" s="0" t="n">
        <v>520007</v>
      </c>
      <c r="I2104" s="1" t="n">
        <v>210459086</v>
      </c>
      <c r="J2104" s="0" t="s">
        <v>4491</v>
      </c>
    </row>
    <row r="2105" customFormat="false" ht="15" hidden="false" customHeight="false" outlineLevel="0" collapsed="false">
      <c r="A2105" s="0" t="s">
        <v>4492</v>
      </c>
      <c r="E2105" s="0" t="s">
        <v>1302</v>
      </c>
      <c r="F2105" s="0" t="n">
        <v>520008</v>
      </c>
      <c r="I2105" s="1" t="n">
        <v>210459087</v>
      </c>
      <c r="J2105" s="0" t="s">
        <v>4493</v>
      </c>
    </row>
    <row r="2106" customFormat="false" ht="15" hidden="false" customHeight="false" outlineLevel="0" collapsed="false">
      <c r="A2106" s="0" t="s">
        <v>4494</v>
      </c>
      <c r="E2106" s="0" t="s">
        <v>178</v>
      </c>
      <c r="F2106" s="0" t="n">
        <v>401105</v>
      </c>
      <c r="I2106" s="1" t="n">
        <v>211267727</v>
      </c>
      <c r="J2106" s="0" t="s">
        <v>4495</v>
      </c>
    </row>
    <row r="2107" customFormat="false" ht="15" hidden="false" customHeight="false" outlineLevel="0" collapsed="false">
      <c r="A2107" s="0" t="s">
        <v>4496</v>
      </c>
      <c r="E2107" s="0" t="s">
        <v>4497</v>
      </c>
      <c r="F2107" s="0" t="n">
        <v>401105</v>
      </c>
      <c r="I2107" s="1" t="n">
        <v>211267728</v>
      </c>
      <c r="J2107" s="0" t="s">
        <v>4498</v>
      </c>
    </row>
    <row r="2108" customFormat="false" ht="15" hidden="false" customHeight="false" outlineLevel="0" collapsed="false">
      <c r="A2108" s="0" t="s">
        <v>4499</v>
      </c>
      <c r="E2108" s="0" t="s">
        <v>4497</v>
      </c>
      <c r="F2108" s="0" t="n">
        <v>443302</v>
      </c>
      <c r="I2108" s="1" t="n">
        <v>211267729</v>
      </c>
      <c r="J2108" s="0" t="s">
        <v>4500</v>
      </c>
    </row>
    <row r="2109" customFormat="false" ht="15" hidden="false" customHeight="false" outlineLevel="0" collapsed="false">
      <c r="A2109" s="0" t="s">
        <v>4501</v>
      </c>
      <c r="E2109" s="0" t="s">
        <v>4497</v>
      </c>
      <c r="F2109" s="0" t="n">
        <v>503001</v>
      </c>
      <c r="I2109" s="1" t="n">
        <v>211267730</v>
      </c>
      <c r="J2109" s="0" t="s">
        <v>4502</v>
      </c>
    </row>
    <row r="2110" customFormat="false" ht="15" hidden="false" customHeight="false" outlineLevel="0" collapsed="false">
      <c r="A2110" s="0" t="s">
        <v>4503</v>
      </c>
      <c r="E2110" s="0" t="s">
        <v>533</v>
      </c>
      <c r="F2110" s="0" t="n">
        <v>503001</v>
      </c>
      <c r="I2110" s="1" t="n">
        <v>211267731</v>
      </c>
      <c r="J2110" s="0" t="s">
        <v>4504</v>
      </c>
    </row>
    <row r="2111" customFormat="false" ht="15" hidden="false" customHeight="false" outlineLevel="0" collapsed="false">
      <c r="A2111" s="0" t="s">
        <v>4505</v>
      </c>
      <c r="E2111" s="0" t="s">
        <v>4497</v>
      </c>
      <c r="F2111" s="0" t="n">
        <v>522002</v>
      </c>
      <c r="I2111" s="1" t="n">
        <v>211267732</v>
      </c>
      <c r="J2111" s="0" t="s">
        <v>4506</v>
      </c>
    </row>
    <row r="2112" customFormat="false" ht="15" hidden="false" customHeight="false" outlineLevel="0" collapsed="false">
      <c r="A2112" s="0" t="s">
        <v>4507</v>
      </c>
      <c r="E2112" s="0" t="s">
        <v>4497</v>
      </c>
      <c r="F2112" s="0" t="n">
        <v>580024</v>
      </c>
      <c r="I2112" s="1" t="n">
        <v>211267733</v>
      </c>
      <c r="J2112" s="0" t="s">
        <v>4508</v>
      </c>
    </row>
    <row r="2113" customFormat="false" ht="15" hidden="false" customHeight="false" outlineLevel="0" collapsed="false">
      <c r="A2113" s="0" t="s">
        <v>4509</v>
      </c>
      <c r="E2113" s="0" t="s">
        <v>4497</v>
      </c>
      <c r="F2113" s="0" t="n">
        <v>590005</v>
      </c>
      <c r="I2113" s="1" t="n">
        <v>211267735</v>
      </c>
      <c r="J2113" s="0" t="s">
        <v>4510</v>
      </c>
    </row>
    <row r="2114" customFormat="false" ht="15" hidden="false" customHeight="false" outlineLevel="0" collapsed="false">
      <c r="A2114" s="0" t="s">
        <v>4511</v>
      </c>
      <c r="E2114" s="0" t="s">
        <v>4497</v>
      </c>
      <c r="F2114" s="0" t="n">
        <v>600072</v>
      </c>
      <c r="I2114" s="1" t="n">
        <v>211267736</v>
      </c>
      <c r="J2114" s="0" t="s">
        <v>4512</v>
      </c>
    </row>
    <row r="2115" customFormat="false" ht="15" hidden="false" customHeight="false" outlineLevel="0" collapsed="false">
      <c r="A2115" s="0" t="s">
        <v>4513</v>
      </c>
      <c r="E2115" s="0" t="s">
        <v>490</v>
      </c>
      <c r="F2115" s="0" t="n">
        <v>443103</v>
      </c>
      <c r="I2115" s="1" t="n">
        <v>211268247</v>
      </c>
      <c r="J2115" s="0" t="s">
        <v>4514</v>
      </c>
    </row>
    <row r="2116" customFormat="false" ht="15" hidden="false" customHeight="false" outlineLevel="0" collapsed="false">
      <c r="A2116" s="0" t="s">
        <v>4515</v>
      </c>
      <c r="E2116" s="0" t="s">
        <v>533</v>
      </c>
      <c r="F2116" s="0" t="n">
        <v>503001</v>
      </c>
      <c r="I2116" s="1" t="n">
        <v>211268248</v>
      </c>
      <c r="J2116" s="0" t="s">
        <v>4516</v>
      </c>
    </row>
    <row r="2117" customFormat="false" ht="15" hidden="false" customHeight="false" outlineLevel="0" collapsed="false">
      <c r="A2117" s="0" t="s">
        <v>4517</v>
      </c>
      <c r="E2117" s="0" t="s">
        <v>533</v>
      </c>
      <c r="F2117" s="0" t="n">
        <v>503001</v>
      </c>
      <c r="I2117" s="1" t="n">
        <v>211268249</v>
      </c>
      <c r="J2117" s="0" t="s">
        <v>4518</v>
      </c>
    </row>
    <row r="2118" customFormat="false" ht="15" hidden="false" customHeight="false" outlineLevel="0" collapsed="false">
      <c r="A2118" s="0" t="s">
        <v>551</v>
      </c>
      <c r="E2118" s="0" t="s">
        <v>533</v>
      </c>
      <c r="F2118" s="0" t="n">
        <v>503001</v>
      </c>
      <c r="I2118" s="1" t="n">
        <v>211268250</v>
      </c>
      <c r="J2118" s="0" t="s">
        <v>4519</v>
      </c>
    </row>
    <row r="2119" customFormat="false" ht="15" hidden="false" customHeight="false" outlineLevel="0" collapsed="false">
      <c r="A2119" s="0" t="s">
        <v>4520</v>
      </c>
      <c r="E2119" s="0" t="s">
        <v>533</v>
      </c>
      <c r="F2119" s="0" t="n">
        <v>503001</v>
      </c>
      <c r="I2119" s="1" t="n">
        <v>211268251</v>
      </c>
      <c r="J2119" s="0" t="s">
        <v>4521</v>
      </c>
    </row>
    <row r="2120" customFormat="false" ht="15" hidden="false" customHeight="false" outlineLevel="0" collapsed="false">
      <c r="A2120" s="0" t="s">
        <v>4522</v>
      </c>
      <c r="E2120" s="0" t="s">
        <v>533</v>
      </c>
      <c r="F2120" s="0" t="n">
        <v>503001</v>
      </c>
      <c r="I2120" s="1" t="n">
        <v>211268252</v>
      </c>
      <c r="J2120" s="0" t="s">
        <v>4523</v>
      </c>
    </row>
    <row r="2121" customFormat="false" ht="15" hidden="false" customHeight="false" outlineLevel="0" collapsed="false">
      <c r="A2121" s="0" t="s">
        <v>4524</v>
      </c>
      <c r="E2121" s="0" t="s">
        <v>216</v>
      </c>
      <c r="F2121" s="0" t="n">
        <v>506101</v>
      </c>
      <c r="I2121" s="1" t="n">
        <v>211268253</v>
      </c>
      <c r="J2121" s="0" t="s">
        <v>4525</v>
      </c>
    </row>
    <row r="2122" customFormat="false" ht="15" hidden="false" customHeight="false" outlineLevel="0" collapsed="false">
      <c r="A2122" s="0" t="s">
        <v>4526</v>
      </c>
      <c r="E2122" s="0" t="s">
        <v>414</v>
      </c>
      <c r="F2122" s="0" t="n">
        <v>530005</v>
      </c>
      <c r="I2122" s="1" t="n">
        <v>211268254</v>
      </c>
      <c r="J2122" s="0" t="s">
        <v>4527</v>
      </c>
    </row>
    <row r="2123" customFormat="false" ht="15" hidden="false" customHeight="false" outlineLevel="0" collapsed="false">
      <c r="A2123" s="0" t="s">
        <v>4528</v>
      </c>
      <c r="E2123" s="0" t="s">
        <v>68</v>
      </c>
      <c r="F2123" s="0" t="n">
        <v>571101</v>
      </c>
      <c r="I2123" s="1" t="n">
        <v>211268255</v>
      </c>
      <c r="J2123" s="0" t="s">
        <v>4529</v>
      </c>
    </row>
    <row r="2124" customFormat="false" ht="15" hidden="false" customHeight="false" outlineLevel="0" collapsed="false">
      <c r="A2124" s="0" t="s">
        <v>4530</v>
      </c>
      <c r="E2124" s="0" t="s">
        <v>533</v>
      </c>
      <c r="F2124" s="0" t="n">
        <v>503001</v>
      </c>
      <c r="I2124" s="1" t="n">
        <v>210461031</v>
      </c>
      <c r="J2124" s="0" t="s">
        <v>4531</v>
      </c>
    </row>
    <row r="2125" customFormat="false" ht="15" hidden="false" customHeight="false" outlineLevel="0" collapsed="false">
      <c r="A2125" s="0" t="s">
        <v>4532</v>
      </c>
      <c r="E2125" s="0" t="s">
        <v>533</v>
      </c>
      <c r="F2125" s="0" t="n">
        <v>503001</v>
      </c>
      <c r="I2125" s="1" t="n">
        <v>210461032</v>
      </c>
      <c r="J2125" s="0" t="s">
        <v>4533</v>
      </c>
    </row>
    <row r="2126" customFormat="false" ht="15" hidden="false" customHeight="false" outlineLevel="0" collapsed="false">
      <c r="A2126" s="0" t="s">
        <v>4534</v>
      </c>
      <c r="E2126" s="0" t="s">
        <v>533</v>
      </c>
      <c r="F2126" s="0" t="n">
        <v>503001</v>
      </c>
      <c r="I2126" s="1" t="n">
        <v>210461033</v>
      </c>
      <c r="J2126" s="0" t="s">
        <v>4535</v>
      </c>
    </row>
    <row r="2127" customFormat="false" ht="15" hidden="false" customHeight="false" outlineLevel="0" collapsed="false">
      <c r="A2127" s="0" t="s">
        <v>4536</v>
      </c>
      <c r="E2127" s="0" t="s">
        <v>533</v>
      </c>
      <c r="F2127" s="0" t="n">
        <v>503001</v>
      </c>
      <c r="I2127" s="1" t="n">
        <v>210461034</v>
      </c>
      <c r="J2127" s="0" t="s">
        <v>4537</v>
      </c>
    </row>
    <row r="2128" customFormat="false" ht="15" hidden="false" customHeight="false" outlineLevel="0" collapsed="false">
      <c r="A2128" s="0" t="s">
        <v>4538</v>
      </c>
      <c r="E2128" s="0" t="s">
        <v>533</v>
      </c>
      <c r="F2128" s="0" t="n">
        <v>503001</v>
      </c>
      <c r="I2128" s="1" t="n">
        <v>210461035</v>
      </c>
      <c r="J2128" s="0" t="s">
        <v>4539</v>
      </c>
    </row>
    <row r="2129" customFormat="false" ht="15" hidden="false" customHeight="false" outlineLevel="0" collapsed="false">
      <c r="A2129" s="0" t="s">
        <v>4540</v>
      </c>
      <c r="E2129" s="0" t="s">
        <v>533</v>
      </c>
      <c r="F2129" s="0" t="n">
        <v>503001</v>
      </c>
      <c r="I2129" s="1" t="n">
        <v>210461036</v>
      </c>
      <c r="J2129" s="0" t="s">
        <v>4541</v>
      </c>
    </row>
    <row r="2130" customFormat="false" ht="15" hidden="false" customHeight="false" outlineLevel="0" collapsed="false">
      <c r="A2130" s="0" t="s">
        <v>4542</v>
      </c>
      <c r="E2130" s="0" t="s">
        <v>533</v>
      </c>
      <c r="F2130" s="0" t="n">
        <v>503001</v>
      </c>
      <c r="I2130" s="1" t="n">
        <v>210461037</v>
      </c>
      <c r="J2130" s="0" t="s">
        <v>4543</v>
      </c>
    </row>
    <row r="2131" customFormat="false" ht="15" hidden="false" customHeight="false" outlineLevel="0" collapsed="false">
      <c r="A2131" s="0" t="s">
        <v>4544</v>
      </c>
      <c r="E2131" s="0" t="s">
        <v>533</v>
      </c>
      <c r="F2131" s="0" t="n">
        <v>503001</v>
      </c>
      <c r="I2131" s="1" t="n">
        <v>210461038</v>
      </c>
      <c r="J2131" s="0" t="s">
        <v>4545</v>
      </c>
    </row>
    <row r="2132" customFormat="false" ht="15" hidden="false" customHeight="false" outlineLevel="0" collapsed="false">
      <c r="A2132" s="0" t="s">
        <v>4546</v>
      </c>
      <c r="E2132" s="0" t="s">
        <v>533</v>
      </c>
      <c r="F2132" s="0" t="n">
        <v>503002</v>
      </c>
      <c r="I2132" s="1" t="n">
        <v>210461039</v>
      </c>
      <c r="J2132" s="0" t="s">
        <v>4547</v>
      </c>
    </row>
    <row r="2133" customFormat="false" ht="15" hidden="false" customHeight="false" outlineLevel="0" collapsed="false">
      <c r="A2133" s="0" t="s">
        <v>4548</v>
      </c>
      <c r="E2133" s="0" t="s">
        <v>533</v>
      </c>
      <c r="F2133" s="0" t="n">
        <v>503003</v>
      </c>
      <c r="I2133" s="1" t="n">
        <v>210461040</v>
      </c>
      <c r="J2133" s="0" t="s">
        <v>4549</v>
      </c>
    </row>
    <row r="2134" customFormat="false" ht="15" hidden="false" customHeight="false" outlineLevel="0" collapsed="false">
      <c r="A2134" s="0" t="s">
        <v>4550</v>
      </c>
      <c r="E2134" s="0" t="s">
        <v>533</v>
      </c>
      <c r="F2134" s="0" t="n">
        <v>503003</v>
      </c>
      <c r="I2134" s="1" t="n">
        <v>210461041</v>
      </c>
      <c r="J2134" s="0" t="s">
        <v>4551</v>
      </c>
    </row>
    <row r="2135" customFormat="false" ht="15" hidden="false" customHeight="false" outlineLevel="0" collapsed="false">
      <c r="A2135" s="0" t="s">
        <v>4552</v>
      </c>
      <c r="E2135" s="0" t="s">
        <v>533</v>
      </c>
      <c r="F2135" s="0" t="n">
        <v>503003</v>
      </c>
      <c r="I2135" s="1" t="n">
        <v>210461042</v>
      </c>
      <c r="J2135" s="0" t="s">
        <v>4553</v>
      </c>
    </row>
    <row r="2136" customFormat="false" ht="15" hidden="false" customHeight="false" outlineLevel="0" collapsed="false">
      <c r="A2136" s="0" t="s">
        <v>4554</v>
      </c>
      <c r="E2136" s="0" t="s">
        <v>533</v>
      </c>
      <c r="F2136" s="0" t="n">
        <v>503003</v>
      </c>
      <c r="I2136" s="1" t="n">
        <v>210461043</v>
      </c>
      <c r="J2136" s="0" t="s">
        <v>4555</v>
      </c>
    </row>
    <row r="2137" customFormat="false" ht="15" hidden="false" customHeight="false" outlineLevel="0" collapsed="false">
      <c r="A2137" s="0" t="s">
        <v>4556</v>
      </c>
      <c r="E2137" s="0" t="s">
        <v>533</v>
      </c>
      <c r="F2137" s="0" t="n">
        <v>503201</v>
      </c>
      <c r="I2137" s="1" t="n">
        <v>210461044</v>
      </c>
      <c r="J2137" s="0" t="s">
        <v>4557</v>
      </c>
    </row>
    <row r="2138" customFormat="false" ht="15" hidden="false" customHeight="false" outlineLevel="0" collapsed="false">
      <c r="A2138" s="0" t="s">
        <v>4558</v>
      </c>
      <c r="E2138" s="0" t="s">
        <v>533</v>
      </c>
      <c r="F2138" s="0" t="n">
        <v>503201</v>
      </c>
      <c r="I2138" s="1" t="n">
        <v>210461045</v>
      </c>
      <c r="J2138" s="0" t="s">
        <v>4559</v>
      </c>
    </row>
    <row r="2139" customFormat="false" ht="15" hidden="false" customHeight="false" outlineLevel="0" collapsed="false">
      <c r="A2139" s="0" t="s">
        <v>4560</v>
      </c>
      <c r="E2139" s="0" t="s">
        <v>533</v>
      </c>
      <c r="F2139" s="0" t="n">
        <v>503201</v>
      </c>
      <c r="I2139" s="1" t="n">
        <v>210461046</v>
      </c>
      <c r="J2139" s="0" t="s">
        <v>4561</v>
      </c>
    </row>
    <row r="2140" customFormat="false" ht="15" hidden="false" customHeight="false" outlineLevel="0" collapsed="false">
      <c r="A2140" s="0" t="s">
        <v>4562</v>
      </c>
      <c r="E2140" s="0" t="s">
        <v>533</v>
      </c>
      <c r="F2140" s="0" t="n">
        <v>503201</v>
      </c>
      <c r="I2140" s="1" t="n">
        <v>210461047</v>
      </c>
      <c r="J2140" s="0" t="s">
        <v>4563</v>
      </c>
    </row>
    <row r="2141" customFormat="false" ht="15" hidden="false" customHeight="false" outlineLevel="0" collapsed="false">
      <c r="A2141" s="0" t="s">
        <v>4564</v>
      </c>
      <c r="E2141" s="0" t="s">
        <v>533</v>
      </c>
      <c r="F2141" s="0" t="n">
        <v>503201</v>
      </c>
      <c r="I2141" s="1" t="n">
        <v>210461048</v>
      </c>
      <c r="J2141" s="0" t="s">
        <v>4565</v>
      </c>
    </row>
    <row r="2142" customFormat="false" ht="15" hidden="false" customHeight="false" outlineLevel="0" collapsed="false">
      <c r="A2142" s="0" t="s">
        <v>4566</v>
      </c>
      <c r="E2142" s="0" t="s">
        <v>2361</v>
      </c>
      <c r="F2142" s="0" t="n">
        <v>504001</v>
      </c>
      <c r="I2142" s="1" t="n">
        <v>210461049</v>
      </c>
      <c r="J2142" s="0" t="s">
        <v>4567</v>
      </c>
    </row>
    <row r="2143" customFormat="false" ht="15" hidden="false" customHeight="false" outlineLevel="0" collapsed="false">
      <c r="A2143" s="0" t="s">
        <v>4568</v>
      </c>
      <c r="E2143" s="0" t="s">
        <v>2361</v>
      </c>
      <c r="F2143" s="0" t="n">
        <v>504001</v>
      </c>
      <c r="I2143" s="1" t="n">
        <v>210461050</v>
      </c>
      <c r="J2143" s="0" t="s">
        <v>4569</v>
      </c>
    </row>
    <row r="2144" customFormat="false" ht="15" hidden="false" customHeight="false" outlineLevel="0" collapsed="false">
      <c r="A2144" s="0" t="s">
        <v>4570</v>
      </c>
      <c r="E2144" s="0" t="s">
        <v>2361</v>
      </c>
      <c r="F2144" s="0" t="n">
        <v>504001</v>
      </c>
      <c r="I2144" s="1" t="n">
        <v>210461051</v>
      </c>
      <c r="J2144" s="0" t="s">
        <v>4571</v>
      </c>
    </row>
    <row r="2145" customFormat="false" ht="15" hidden="false" customHeight="false" outlineLevel="0" collapsed="false">
      <c r="A2145" s="0" t="s">
        <v>4572</v>
      </c>
      <c r="E2145" s="0" t="s">
        <v>2361</v>
      </c>
      <c r="F2145" s="0" t="n">
        <v>504001</v>
      </c>
      <c r="I2145" s="1" t="n">
        <v>210461052</v>
      </c>
      <c r="J2145" s="0" t="s">
        <v>4573</v>
      </c>
    </row>
    <row r="2146" customFormat="false" ht="15" hidden="false" customHeight="false" outlineLevel="0" collapsed="false">
      <c r="A2146" s="0" t="s">
        <v>4574</v>
      </c>
      <c r="E2146" s="0" t="s">
        <v>213</v>
      </c>
      <c r="F2146" s="0" t="n">
        <v>505001</v>
      </c>
      <c r="I2146" s="1" t="n">
        <v>210461053</v>
      </c>
      <c r="J2146" s="0" t="s">
        <v>4575</v>
      </c>
    </row>
    <row r="2147" customFormat="false" ht="15" hidden="false" customHeight="false" outlineLevel="0" collapsed="false">
      <c r="A2147" s="0" t="s">
        <v>4576</v>
      </c>
      <c r="E2147" s="0" t="s">
        <v>213</v>
      </c>
      <c r="F2147" s="0" t="n">
        <v>505001</v>
      </c>
      <c r="I2147" s="1" t="n">
        <v>210461054</v>
      </c>
      <c r="J2147" s="0" t="s">
        <v>4577</v>
      </c>
    </row>
    <row r="2148" customFormat="false" ht="15" hidden="false" customHeight="false" outlineLevel="0" collapsed="false">
      <c r="A2148" s="0" t="s">
        <v>4578</v>
      </c>
      <c r="E2148" s="0" t="s">
        <v>213</v>
      </c>
      <c r="F2148" s="0" t="n">
        <v>505001</v>
      </c>
      <c r="I2148" s="1" t="n">
        <v>210461055</v>
      </c>
      <c r="J2148" s="0" t="s">
        <v>4579</v>
      </c>
    </row>
    <row r="2149" customFormat="false" ht="15" hidden="false" customHeight="false" outlineLevel="0" collapsed="false">
      <c r="A2149" s="0" t="s">
        <v>4580</v>
      </c>
      <c r="E2149" s="0" t="s">
        <v>213</v>
      </c>
      <c r="F2149" s="0" t="n">
        <v>505001</v>
      </c>
      <c r="I2149" s="1" t="n">
        <v>210461056</v>
      </c>
      <c r="J2149" s="0" t="s">
        <v>4581</v>
      </c>
    </row>
    <row r="2150" customFormat="false" ht="15" hidden="false" customHeight="false" outlineLevel="0" collapsed="false">
      <c r="A2150" s="0" t="s">
        <v>4582</v>
      </c>
      <c r="E2150" s="0" t="s">
        <v>216</v>
      </c>
      <c r="F2150" s="0" t="n">
        <v>506001</v>
      </c>
      <c r="I2150" s="1" t="n">
        <v>210461057</v>
      </c>
      <c r="J2150" s="0" t="s">
        <v>4583</v>
      </c>
    </row>
    <row r="2151" customFormat="false" ht="15" hidden="false" customHeight="false" outlineLevel="0" collapsed="false">
      <c r="A2151" s="0" t="s">
        <v>4584</v>
      </c>
      <c r="E2151" s="0" t="s">
        <v>216</v>
      </c>
      <c r="F2151" s="0" t="n">
        <v>506002</v>
      </c>
      <c r="I2151" s="1" t="n">
        <v>210461058</v>
      </c>
      <c r="J2151" s="0" t="s">
        <v>4585</v>
      </c>
    </row>
    <row r="2152" customFormat="false" ht="15" hidden="false" customHeight="false" outlineLevel="0" collapsed="false">
      <c r="A2152" s="0" t="s">
        <v>4586</v>
      </c>
      <c r="E2152" s="0" t="s">
        <v>216</v>
      </c>
      <c r="F2152" s="0" t="n">
        <v>506002</v>
      </c>
      <c r="I2152" s="1" t="n">
        <v>210461059</v>
      </c>
      <c r="J2152" s="0" t="s">
        <v>4587</v>
      </c>
    </row>
    <row r="2153" customFormat="false" ht="15" hidden="false" customHeight="false" outlineLevel="0" collapsed="false">
      <c r="A2153" s="0" t="s">
        <v>4588</v>
      </c>
      <c r="E2153" s="0" t="s">
        <v>3767</v>
      </c>
      <c r="F2153" s="0" t="n">
        <v>506002</v>
      </c>
      <c r="I2153" s="1" t="n">
        <v>210461060</v>
      </c>
      <c r="J2153" s="0" t="s">
        <v>4589</v>
      </c>
    </row>
    <row r="2154" customFormat="false" ht="15" hidden="false" customHeight="false" outlineLevel="0" collapsed="false">
      <c r="A2154" s="0" t="s">
        <v>4590</v>
      </c>
      <c r="E2154" s="0" t="s">
        <v>216</v>
      </c>
      <c r="F2154" s="0" t="n">
        <v>506002</v>
      </c>
      <c r="I2154" s="1" t="n">
        <v>210461061</v>
      </c>
      <c r="J2154" s="0" t="s">
        <v>4591</v>
      </c>
    </row>
    <row r="2155" customFormat="false" ht="15" hidden="false" customHeight="false" outlineLevel="0" collapsed="false">
      <c r="A2155" s="0" t="s">
        <v>4592</v>
      </c>
      <c r="E2155" s="0" t="s">
        <v>216</v>
      </c>
      <c r="F2155" s="0" t="n">
        <v>506002</v>
      </c>
      <c r="I2155" s="1" t="n">
        <v>210461062</v>
      </c>
      <c r="J2155" s="0" t="s">
        <v>4593</v>
      </c>
    </row>
    <row r="2156" customFormat="false" ht="15" hidden="false" customHeight="false" outlineLevel="0" collapsed="false">
      <c r="A2156" s="0" t="s">
        <v>4594</v>
      </c>
      <c r="E2156" s="0" t="s">
        <v>216</v>
      </c>
      <c r="F2156" s="0" t="n">
        <v>506002</v>
      </c>
      <c r="I2156" s="1" t="n">
        <v>210461063</v>
      </c>
      <c r="J2156" s="0" t="s">
        <v>4595</v>
      </c>
    </row>
    <row r="2157" customFormat="false" ht="15" hidden="false" customHeight="false" outlineLevel="0" collapsed="false">
      <c r="A2157" s="0" t="s">
        <v>4596</v>
      </c>
      <c r="E2157" s="0" t="s">
        <v>216</v>
      </c>
      <c r="F2157" s="0" t="n">
        <v>506002</v>
      </c>
      <c r="I2157" s="1" t="n">
        <v>210461064</v>
      </c>
      <c r="J2157" s="0" t="s">
        <v>4597</v>
      </c>
    </row>
    <row r="2158" customFormat="false" ht="15" hidden="false" customHeight="false" outlineLevel="0" collapsed="false">
      <c r="A2158" s="0" t="s">
        <v>4598</v>
      </c>
      <c r="E2158" s="0" t="s">
        <v>216</v>
      </c>
      <c r="F2158" s="0" t="n">
        <v>506002</v>
      </c>
      <c r="I2158" s="1" t="n">
        <v>210461065</v>
      </c>
      <c r="J2158" s="0" t="s">
        <v>4599</v>
      </c>
    </row>
    <row r="2159" customFormat="false" ht="15" hidden="false" customHeight="false" outlineLevel="0" collapsed="false">
      <c r="A2159" s="0" t="s">
        <v>4600</v>
      </c>
      <c r="E2159" s="0" t="s">
        <v>216</v>
      </c>
      <c r="F2159" s="0" t="n">
        <v>506002</v>
      </c>
      <c r="I2159" s="1" t="n">
        <v>210461066</v>
      </c>
      <c r="J2159" s="0" t="s">
        <v>4601</v>
      </c>
    </row>
    <row r="2160" customFormat="false" ht="15" hidden="false" customHeight="false" outlineLevel="0" collapsed="false">
      <c r="A2160" s="0" t="s">
        <v>4602</v>
      </c>
      <c r="E2160" s="0" t="s">
        <v>216</v>
      </c>
      <c r="F2160" s="0" t="n">
        <v>506002</v>
      </c>
      <c r="I2160" s="1" t="n">
        <v>210461067</v>
      </c>
      <c r="J2160" s="0" t="s">
        <v>4603</v>
      </c>
    </row>
    <row r="2161" customFormat="false" ht="15" hidden="false" customHeight="false" outlineLevel="0" collapsed="false">
      <c r="A2161" s="0" t="s">
        <v>4604</v>
      </c>
      <c r="E2161" s="0" t="s">
        <v>216</v>
      </c>
      <c r="F2161" s="0" t="n">
        <v>506002</v>
      </c>
      <c r="I2161" s="1" t="n">
        <v>210461068</v>
      </c>
      <c r="J2161" s="0" t="s">
        <v>4605</v>
      </c>
    </row>
    <row r="2162" customFormat="false" ht="15" hidden="false" customHeight="false" outlineLevel="0" collapsed="false">
      <c r="A2162" s="0" t="s">
        <v>4606</v>
      </c>
      <c r="E2162" s="0" t="s">
        <v>216</v>
      </c>
      <c r="F2162" s="0" t="n">
        <v>506002</v>
      </c>
      <c r="I2162" s="1" t="n">
        <v>210461069</v>
      </c>
      <c r="J2162" s="0" t="s">
        <v>4607</v>
      </c>
    </row>
    <row r="2163" customFormat="false" ht="15" hidden="false" customHeight="false" outlineLevel="0" collapsed="false">
      <c r="A2163" s="0" t="s">
        <v>4608</v>
      </c>
      <c r="E2163" s="0" t="s">
        <v>216</v>
      </c>
      <c r="F2163" s="0" t="n">
        <v>506002</v>
      </c>
      <c r="I2163" s="1" t="n">
        <v>210461070</v>
      </c>
      <c r="J2163" s="0" t="s">
        <v>4609</v>
      </c>
    </row>
    <row r="2164" customFormat="false" ht="15" hidden="false" customHeight="false" outlineLevel="0" collapsed="false">
      <c r="A2164" s="0" t="s">
        <v>4610</v>
      </c>
      <c r="E2164" s="0" t="s">
        <v>216</v>
      </c>
      <c r="F2164" s="0" t="n">
        <v>506002</v>
      </c>
      <c r="I2164" s="1" t="n">
        <v>210461071</v>
      </c>
      <c r="J2164" s="0" t="s">
        <v>4611</v>
      </c>
    </row>
    <row r="2165" customFormat="false" ht="15" hidden="false" customHeight="false" outlineLevel="0" collapsed="false">
      <c r="A2165" s="0" t="s">
        <v>4612</v>
      </c>
      <c r="E2165" s="0" t="s">
        <v>216</v>
      </c>
      <c r="F2165" s="0" t="n">
        <v>506002</v>
      </c>
      <c r="I2165" s="1" t="n">
        <v>210461072</v>
      </c>
      <c r="J2165" s="0" t="s">
        <v>4613</v>
      </c>
    </row>
    <row r="2166" customFormat="false" ht="15" hidden="false" customHeight="false" outlineLevel="0" collapsed="false">
      <c r="A2166" s="0" t="s">
        <v>4614</v>
      </c>
      <c r="E2166" s="0" t="s">
        <v>216</v>
      </c>
      <c r="F2166" s="0" t="n">
        <v>506002</v>
      </c>
      <c r="I2166" s="1" t="n">
        <v>210461073</v>
      </c>
      <c r="J2166" s="0" t="s">
        <v>4615</v>
      </c>
    </row>
    <row r="2167" customFormat="false" ht="15" hidden="false" customHeight="false" outlineLevel="0" collapsed="false">
      <c r="A2167" s="0" t="s">
        <v>4616</v>
      </c>
      <c r="E2167" s="0" t="s">
        <v>216</v>
      </c>
      <c r="F2167" s="0" t="n">
        <v>506002</v>
      </c>
      <c r="I2167" s="1" t="n">
        <v>210461074</v>
      </c>
      <c r="J2167" s="0" t="s">
        <v>4617</v>
      </c>
    </row>
    <row r="2168" customFormat="false" ht="15" hidden="false" customHeight="false" outlineLevel="0" collapsed="false">
      <c r="A2168" s="0" t="s">
        <v>4618</v>
      </c>
      <c r="E2168" s="0" t="s">
        <v>216</v>
      </c>
      <c r="F2168" s="0" t="n">
        <v>506002</v>
      </c>
      <c r="I2168" s="1" t="n">
        <v>210461075</v>
      </c>
      <c r="J2168" s="0" t="s">
        <v>4619</v>
      </c>
    </row>
    <row r="2169" customFormat="false" ht="15" hidden="false" customHeight="false" outlineLevel="0" collapsed="false">
      <c r="A2169" s="0" t="s">
        <v>4620</v>
      </c>
      <c r="E2169" s="0" t="s">
        <v>216</v>
      </c>
      <c r="F2169" s="0" t="n">
        <v>506002</v>
      </c>
      <c r="I2169" s="1" t="n">
        <v>210461076</v>
      </c>
      <c r="J2169" s="0" t="s">
        <v>4621</v>
      </c>
    </row>
    <row r="2170" customFormat="false" ht="15" hidden="false" customHeight="false" outlineLevel="0" collapsed="false">
      <c r="A2170" s="0" t="s">
        <v>4622</v>
      </c>
      <c r="E2170" s="0" t="s">
        <v>216</v>
      </c>
      <c r="F2170" s="0" t="n">
        <v>506002</v>
      </c>
      <c r="I2170" s="1" t="n">
        <v>210461077</v>
      </c>
      <c r="J2170" s="0" t="s">
        <v>4623</v>
      </c>
    </row>
    <row r="2171" customFormat="false" ht="15" hidden="false" customHeight="false" outlineLevel="0" collapsed="false">
      <c r="A2171" s="0" t="s">
        <v>4624</v>
      </c>
      <c r="E2171" s="0" t="s">
        <v>216</v>
      </c>
      <c r="F2171" s="0" t="n">
        <v>506002</v>
      </c>
      <c r="I2171" s="1" t="n">
        <v>210461078</v>
      </c>
      <c r="J2171" s="0" t="s">
        <v>4625</v>
      </c>
    </row>
    <row r="2172" customFormat="false" ht="15" hidden="false" customHeight="false" outlineLevel="0" collapsed="false">
      <c r="A2172" s="0" t="s">
        <v>4626</v>
      </c>
      <c r="E2172" s="0" t="s">
        <v>216</v>
      </c>
      <c r="F2172" s="0" t="n">
        <v>506002</v>
      </c>
      <c r="I2172" s="1" t="n">
        <v>210461079</v>
      </c>
      <c r="J2172" s="0" t="s">
        <v>4627</v>
      </c>
    </row>
    <row r="2173" customFormat="false" ht="15" hidden="false" customHeight="false" outlineLevel="0" collapsed="false">
      <c r="A2173" s="0" t="s">
        <v>4628</v>
      </c>
      <c r="E2173" s="0" t="s">
        <v>216</v>
      </c>
      <c r="F2173" s="0" t="n">
        <v>506002</v>
      </c>
      <c r="I2173" s="1" t="n">
        <v>210461080</v>
      </c>
      <c r="J2173" s="0" t="s">
        <v>4629</v>
      </c>
    </row>
    <row r="2174" customFormat="false" ht="15" hidden="false" customHeight="false" outlineLevel="0" collapsed="false">
      <c r="A2174" s="0" t="s">
        <v>4630</v>
      </c>
      <c r="E2174" s="0" t="s">
        <v>144</v>
      </c>
      <c r="F2174" s="0" t="n">
        <v>110066</v>
      </c>
      <c r="I2174" s="1" t="n">
        <v>210460836</v>
      </c>
      <c r="J2174" s="0" t="s">
        <v>4631</v>
      </c>
    </row>
    <row r="2175" customFormat="false" ht="15" hidden="false" customHeight="false" outlineLevel="0" collapsed="false">
      <c r="A2175" s="0" t="s">
        <v>4632</v>
      </c>
      <c r="E2175" s="0" t="s">
        <v>156</v>
      </c>
      <c r="F2175" s="0" t="n">
        <v>360001</v>
      </c>
      <c r="I2175" s="1" t="n">
        <v>210460837</v>
      </c>
      <c r="J2175" s="0" t="s">
        <v>4633</v>
      </c>
    </row>
    <row r="2176" customFormat="false" ht="15" hidden="false" customHeight="false" outlineLevel="0" collapsed="false">
      <c r="A2176" s="0" t="s">
        <v>4634</v>
      </c>
      <c r="E2176" s="0" t="s">
        <v>4635</v>
      </c>
      <c r="F2176" s="0" t="n">
        <v>360001</v>
      </c>
      <c r="I2176" s="1" t="n">
        <v>210460839</v>
      </c>
      <c r="J2176" s="0" t="s">
        <v>4636</v>
      </c>
    </row>
    <row r="2177" customFormat="false" ht="15" hidden="false" customHeight="false" outlineLevel="0" collapsed="false">
      <c r="A2177" s="0" t="s">
        <v>4637</v>
      </c>
      <c r="E2177" s="0" t="s">
        <v>156</v>
      </c>
      <c r="F2177" s="0" t="n">
        <v>360002</v>
      </c>
      <c r="I2177" s="1" t="n">
        <v>210460840</v>
      </c>
      <c r="J2177" s="0" t="s">
        <v>4638</v>
      </c>
    </row>
    <row r="2178" customFormat="false" ht="15" hidden="false" customHeight="false" outlineLevel="0" collapsed="false">
      <c r="A2178" s="0" t="s">
        <v>4639</v>
      </c>
      <c r="E2178" s="0" t="s">
        <v>156</v>
      </c>
      <c r="F2178" s="0" t="n">
        <v>360002</v>
      </c>
      <c r="I2178" s="1" t="n">
        <v>210460841</v>
      </c>
      <c r="J2178" s="0" t="s">
        <v>4640</v>
      </c>
    </row>
    <row r="2179" customFormat="false" ht="15" hidden="false" customHeight="false" outlineLevel="0" collapsed="false">
      <c r="A2179" s="0" t="s">
        <v>4641</v>
      </c>
      <c r="E2179" s="0" t="s">
        <v>156</v>
      </c>
      <c r="F2179" s="0" t="n">
        <v>360003</v>
      </c>
      <c r="I2179" s="1" t="n">
        <v>210460842</v>
      </c>
      <c r="J2179" s="0" t="s">
        <v>4642</v>
      </c>
    </row>
    <row r="2180" customFormat="false" ht="15" hidden="false" customHeight="false" outlineLevel="0" collapsed="false">
      <c r="A2180" s="0" t="s">
        <v>4643</v>
      </c>
      <c r="E2180" s="0" t="s">
        <v>156</v>
      </c>
      <c r="F2180" s="0" t="n">
        <v>360003</v>
      </c>
      <c r="I2180" s="1" t="n">
        <v>210460843</v>
      </c>
      <c r="J2180" s="0" t="s">
        <v>4644</v>
      </c>
    </row>
    <row r="2181" customFormat="false" ht="15" hidden="false" customHeight="false" outlineLevel="0" collapsed="false">
      <c r="A2181" s="0" t="s">
        <v>4645</v>
      </c>
      <c r="E2181" s="0" t="s">
        <v>4646</v>
      </c>
      <c r="F2181" s="0" t="n">
        <v>360004</v>
      </c>
      <c r="I2181" s="1" t="n">
        <v>210460844</v>
      </c>
      <c r="J2181" s="0" t="s">
        <v>4647</v>
      </c>
    </row>
    <row r="2182" customFormat="false" ht="15" hidden="false" customHeight="false" outlineLevel="0" collapsed="false">
      <c r="A2182" s="0" t="s">
        <v>4648</v>
      </c>
      <c r="E2182" s="0" t="s">
        <v>156</v>
      </c>
      <c r="F2182" s="0" t="n">
        <v>360004</v>
      </c>
      <c r="I2182" s="1" t="n">
        <v>210460845</v>
      </c>
      <c r="J2182" s="0" t="s">
        <v>4649</v>
      </c>
    </row>
    <row r="2183" customFormat="false" ht="15" hidden="false" customHeight="false" outlineLevel="0" collapsed="false">
      <c r="A2183" s="0" t="s">
        <v>4650</v>
      </c>
      <c r="E2183" s="0" t="s">
        <v>156</v>
      </c>
      <c r="F2183" s="0" t="n">
        <v>360004</v>
      </c>
      <c r="I2183" s="1" t="n">
        <v>210460846</v>
      </c>
      <c r="J2183" s="0" t="s">
        <v>4651</v>
      </c>
    </row>
    <row r="2184" customFormat="false" ht="15" hidden="false" customHeight="false" outlineLevel="0" collapsed="false">
      <c r="A2184" s="0" t="s">
        <v>4652</v>
      </c>
      <c r="E2184" s="0" t="s">
        <v>156</v>
      </c>
      <c r="F2184" s="0" t="n">
        <v>360004</v>
      </c>
      <c r="I2184" s="1" t="n">
        <v>210460847</v>
      </c>
      <c r="J2184" s="0" t="s">
        <v>4653</v>
      </c>
    </row>
    <row r="2185" customFormat="false" ht="15" hidden="false" customHeight="false" outlineLevel="0" collapsed="false">
      <c r="A2185" s="0" t="s">
        <v>4654</v>
      </c>
      <c r="E2185" s="0" t="s">
        <v>156</v>
      </c>
      <c r="F2185" s="0" t="n">
        <v>360005</v>
      </c>
      <c r="I2185" s="1" t="n">
        <v>210460848</v>
      </c>
      <c r="J2185" s="0" t="s">
        <v>4655</v>
      </c>
    </row>
    <row r="2186" customFormat="false" ht="15" hidden="false" customHeight="false" outlineLevel="0" collapsed="false">
      <c r="A2186" s="0" t="s">
        <v>4656</v>
      </c>
      <c r="E2186" s="0" t="s">
        <v>156</v>
      </c>
      <c r="F2186" s="0" t="n">
        <v>360005</v>
      </c>
      <c r="I2186" s="1" t="n">
        <v>210460849</v>
      </c>
      <c r="J2186" s="0" t="s">
        <v>4657</v>
      </c>
    </row>
    <row r="2187" customFormat="false" ht="15" hidden="false" customHeight="false" outlineLevel="0" collapsed="false">
      <c r="A2187" s="0" t="s">
        <v>4658</v>
      </c>
      <c r="E2187" s="0" t="s">
        <v>324</v>
      </c>
      <c r="F2187" s="0" t="n">
        <v>380059</v>
      </c>
      <c r="I2187" s="1" t="n">
        <v>210460850</v>
      </c>
      <c r="J2187" s="0" t="s">
        <v>4659</v>
      </c>
    </row>
    <row r="2188" customFormat="false" ht="15" hidden="false" customHeight="false" outlineLevel="0" collapsed="false">
      <c r="A2188" s="0" t="s">
        <v>4660</v>
      </c>
      <c r="E2188" s="0" t="s">
        <v>329</v>
      </c>
      <c r="F2188" s="0" t="n">
        <v>384001</v>
      </c>
      <c r="I2188" s="1" t="n">
        <v>210460851</v>
      </c>
      <c r="J2188" s="0" t="s">
        <v>4661</v>
      </c>
    </row>
    <row r="2189" customFormat="false" ht="15" hidden="false" customHeight="false" outlineLevel="0" collapsed="false">
      <c r="A2189" s="0" t="s">
        <v>4662</v>
      </c>
      <c r="E2189" s="0" t="s">
        <v>329</v>
      </c>
      <c r="F2189" s="0" t="n">
        <v>384002</v>
      </c>
      <c r="I2189" s="1" t="n">
        <v>210460852</v>
      </c>
      <c r="J2189" s="0" t="s">
        <v>4663</v>
      </c>
    </row>
    <row r="2190" customFormat="false" ht="15" hidden="false" customHeight="false" outlineLevel="0" collapsed="false">
      <c r="A2190" s="0" t="s">
        <v>4664</v>
      </c>
      <c r="E2190" s="0" t="s">
        <v>178</v>
      </c>
      <c r="F2190" s="0" t="n">
        <v>401105</v>
      </c>
      <c r="I2190" s="1" t="n">
        <v>210460853</v>
      </c>
      <c r="J2190" s="0" t="s">
        <v>4665</v>
      </c>
    </row>
    <row r="2191" customFormat="false" ht="15" hidden="false" customHeight="false" outlineLevel="0" collapsed="false">
      <c r="A2191" s="0" t="s">
        <v>4666</v>
      </c>
      <c r="E2191" s="0" t="s">
        <v>216</v>
      </c>
      <c r="F2191" s="0" t="n">
        <v>506001</v>
      </c>
      <c r="I2191" s="1" t="n">
        <v>210460854</v>
      </c>
      <c r="J2191" s="0" t="s">
        <v>4667</v>
      </c>
    </row>
    <row r="2192" customFormat="false" ht="15" hidden="false" customHeight="false" outlineLevel="0" collapsed="false">
      <c r="A2192" s="0" t="s">
        <v>4668</v>
      </c>
      <c r="E2192" s="0" t="s">
        <v>216</v>
      </c>
      <c r="F2192" s="0" t="n">
        <v>506002</v>
      </c>
      <c r="I2192" s="1" t="n">
        <v>210460855</v>
      </c>
      <c r="J2192" s="0" t="s">
        <v>4669</v>
      </c>
    </row>
    <row r="2193" customFormat="false" ht="15" hidden="false" customHeight="false" outlineLevel="0" collapsed="false">
      <c r="A2193" s="0" t="s">
        <v>4670</v>
      </c>
      <c r="E2193" s="0" t="s">
        <v>4671</v>
      </c>
      <c r="F2193" s="0" t="n">
        <v>515004</v>
      </c>
      <c r="I2193" s="1" t="n">
        <v>210460856</v>
      </c>
      <c r="J2193" s="0" t="s">
        <v>4672</v>
      </c>
    </row>
    <row r="2194" customFormat="false" ht="15" hidden="false" customHeight="false" outlineLevel="0" collapsed="false">
      <c r="A2194" s="0" t="s">
        <v>4673</v>
      </c>
      <c r="E2194" s="0" t="s">
        <v>4674</v>
      </c>
      <c r="F2194" s="0" t="n">
        <v>516001</v>
      </c>
      <c r="I2194" s="1" t="n">
        <v>210460857</v>
      </c>
      <c r="J2194" s="0" t="s">
        <v>4675</v>
      </c>
    </row>
    <row r="2195" customFormat="false" ht="15" hidden="false" customHeight="false" outlineLevel="0" collapsed="false">
      <c r="A2195" s="0" t="s">
        <v>4676</v>
      </c>
      <c r="E2195" s="0" t="s">
        <v>1005</v>
      </c>
      <c r="F2195" s="0" t="n">
        <v>516004</v>
      </c>
      <c r="I2195" s="1" t="n">
        <v>210460858</v>
      </c>
      <c r="J2195" s="0" t="s">
        <v>4677</v>
      </c>
    </row>
    <row r="2196" customFormat="false" ht="15" hidden="false" customHeight="false" outlineLevel="0" collapsed="false">
      <c r="A2196" s="0" t="s">
        <v>4678</v>
      </c>
      <c r="E2196" s="0" t="s">
        <v>237</v>
      </c>
      <c r="F2196" s="0" t="n">
        <v>522006</v>
      </c>
      <c r="I2196" s="1" t="n">
        <v>210460859</v>
      </c>
      <c r="J2196" s="0" t="s">
        <v>4679</v>
      </c>
    </row>
    <row r="2197" customFormat="false" ht="15" hidden="false" customHeight="false" outlineLevel="0" collapsed="false">
      <c r="A2197" s="0" t="s">
        <v>4680</v>
      </c>
      <c r="E2197" s="0" t="s">
        <v>237</v>
      </c>
      <c r="F2197" s="0" t="n">
        <v>522006</v>
      </c>
      <c r="I2197" s="1" t="n">
        <v>210460860</v>
      </c>
      <c r="J2197" s="0" t="s">
        <v>4681</v>
      </c>
    </row>
    <row r="2198" customFormat="false" ht="15" hidden="false" customHeight="false" outlineLevel="0" collapsed="false">
      <c r="A2198" s="0" t="s">
        <v>4682</v>
      </c>
      <c r="E2198" s="0" t="s">
        <v>414</v>
      </c>
      <c r="F2198" s="0" t="n">
        <v>530001</v>
      </c>
      <c r="I2198" s="1" t="n">
        <v>210460861</v>
      </c>
      <c r="J2198" s="0" t="s">
        <v>4683</v>
      </c>
    </row>
    <row r="2199" customFormat="false" ht="15" hidden="false" customHeight="false" outlineLevel="0" collapsed="false">
      <c r="A2199" s="0" t="s">
        <v>4684</v>
      </c>
      <c r="E2199" s="0" t="s">
        <v>417</v>
      </c>
      <c r="F2199" s="0" t="n">
        <v>530001</v>
      </c>
      <c r="I2199" s="1" t="n">
        <v>210460862</v>
      </c>
      <c r="J2199" s="0" t="s">
        <v>4685</v>
      </c>
    </row>
    <row r="2200" customFormat="false" ht="15" hidden="false" customHeight="false" outlineLevel="0" collapsed="false">
      <c r="A2200" s="0" t="s">
        <v>4686</v>
      </c>
      <c r="E2200" s="0" t="s">
        <v>4687</v>
      </c>
      <c r="F2200" s="0" t="n">
        <v>560016</v>
      </c>
      <c r="I2200" s="1" t="n">
        <v>210460863</v>
      </c>
      <c r="J2200" s="0" t="s">
        <v>4688</v>
      </c>
    </row>
    <row r="2201" customFormat="false" ht="15" hidden="false" customHeight="false" outlineLevel="0" collapsed="false">
      <c r="A2201" s="0" t="s">
        <v>4689</v>
      </c>
      <c r="E2201" s="0" t="s">
        <v>10</v>
      </c>
      <c r="F2201" s="0" t="n">
        <v>560016</v>
      </c>
      <c r="I2201" s="1" t="n">
        <v>210460864</v>
      </c>
      <c r="J2201" s="0" t="s">
        <v>4690</v>
      </c>
    </row>
    <row r="2202" customFormat="false" ht="15" hidden="false" customHeight="false" outlineLevel="0" collapsed="false">
      <c r="A2202" s="0" t="s">
        <v>4691</v>
      </c>
      <c r="E2202" s="0" t="s">
        <v>4692</v>
      </c>
      <c r="F2202" s="0" t="n">
        <v>560027</v>
      </c>
      <c r="I2202" s="1" t="n">
        <v>210460865</v>
      </c>
      <c r="J2202" s="0" t="s">
        <v>4693</v>
      </c>
    </row>
    <row r="2203" customFormat="false" ht="15" hidden="false" customHeight="false" outlineLevel="0" collapsed="false">
      <c r="A2203" s="0" t="s">
        <v>4694</v>
      </c>
      <c r="E2203" s="0" t="s">
        <v>68</v>
      </c>
      <c r="F2203" s="0" t="n">
        <v>570004</v>
      </c>
      <c r="I2203" s="1" t="n">
        <v>210460866</v>
      </c>
      <c r="J2203" s="0" t="s">
        <v>4695</v>
      </c>
    </row>
    <row r="2204" customFormat="false" ht="15" hidden="false" customHeight="false" outlineLevel="0" collapsed="false">
      <c r="A2204" s="0" t="s">
        <v>4696</v>
      </c>
      <c r="E2204" s="0" t="s">
        <v>68</v>
      </c>
      <c r="F2204" s="0" t="n">
        <v>570012</v>
      </c>
      <c r="I2204" s="1" t="n">
        <v>210460867</v>
      </c>
      <c r="J2204" s="0" t="s">
        <v>4697</v>
      </c>
    </row>
    <row r="2205" customFormat="false" ht="15" hidden="false" customHeight="false" outlineLevel="0" collapsed="false">
      <c r="A2205" s="0" t="s">
        <v>4698</v>
      </c>
      <c r="E2205" s="0" t="s">
        <v>4699</v>
      </c>
      <c r="F2205" s="0" t="n">
        <v>600052</v>
      </c>
      <c r="I2205" s="1" t="n">
        <v>210460868</v>
      </c>
      <c r="J2205" s="0" t="s">
        <v>4700</v>
      </c>
    </row>
    <row r="2206" customFormat="false" ht="15" hidden="false" customHeight="false" outlineLevel="0" collapsed="false">
      <c r="A2206" s="0" t="s">
        <v>4701</v>
      </c>
      <c r="E2206" s="0" t="s">
        <v>4702</v>
      </c>
      <c r="F2206" s="0" t="n">
        <v>600052</v>
      </c>
      <c r="I2206" s="1" t="n">
        <v>210460869</v>
      </c>
      <c r="J2206" s="0" t="s">
        <v>4703</v>
      </c>
    </row>
    <row r="2207" customFormat="false" ht="15" hidden="false" customHeight="false" outlineLevel="0" collapsed="false">
      <c r="A2207" s="0" t="s">
        <v>4704</v>
      </c>
      <c r="E2207" s="0" t="s">
        <v>87</v>
      </c>
      <c r="F2207" s="0" t="n">
        <v>600069</v>
      </c>
      <c r="I2207" s="1" t="n">
        <v>210460870</v>
      </c>
      <c r="J2207" s="0" t="s">
        <v>4705</v>
      </c>
    </row>
    <row r="2208" customFormat="false" ht="15" hidden="false" customHeight="false" outlineLevel="0" collapsed="false">
      <c r="A2208" s="0" t="s">
        <v>4706</v>
      </c>
      <c r="E2208" s="0" t="s">
        <v>102</v>
      </c>
      <c r="F2208" s="0" t="n">
        <v>604409</v>
      </c>
      <c r="I2208" s="1" t="n">
        <v>210460871</v>
      </c>
      <c r="J2208" s="0" t="s">
        <v>4707</v>
      </c>
    </row>
    <row r="2209" customFormat="false" ht="15" hidden="false" customHeight="false" outlineLevel="0" collapsed="false">
      <c r="A2209" s="0" t="s">
        <v>4708</v>
      </c>
      <c r="E2209" s="0" t="s">
        <v>113</v>
      </c>
      <c r="F2209" s="0" t="n">
        <v>605014</v>
      </c>
      <c r="I2209" s="1" t="n">
        <v>210460872</v>
      </c>
      <c r="J2209" s="0" t="s">
        <v>4709</v>
      </c>
    </row>
    <row r="2210" customFormat="false" ht="15" hidden="false" customHeight="false" outlineLevel="0" collapsed="false">
      <c r="A2210" s="0" t="s">
        <v>4710</v>
      </c>
      <c r="E2210" s="0" t="s">
        <v>3660</v>
      </c>
      <c r="F2210" s="0" t="n">
        <v>605014</v>
      </c>
      <c r="I2210" s="1" t="n">
        <v>210461281</v>
      </c>
      <c r="J2210" s="0" t="s">
        <v>4711</v>
      </c>
    </row>
    <row r="2211" customFormat="false" ht="15" hidden="false" customHeight="false" outlineLevel="0" collapsed="false">
      <c r="A2211" s="0" t="s">
        <v>4712</v>
      </c>
      <c r="E2211" s="0" t="s">
        <v>4713</v>
      </c>
      <c r="F2211" s="0" t="n">
        <v>605014</v>
      </c>
      <c r="I2211" s="1" t="n">
        <v>210461282</v>
      </c>
      <c r="J2211" s="0" t="s">
        <v>4714</v>
      </c>
    </row>
    <row r="2212" customFormat="false" ht="15" hidden="false" customHeight="false" outlineLevel="0" collapsed="false">
      <c r="A2212" s="0" t="s">
        <v>4715</v>
      </c>
      <c r="E2212" s="0" t="s">
        <v>3660</v>
      </c>
      <c r="F2212" s="0" t="n">
        <v>605014</v>
      </c>
      <c r="I2212" s="1" t="n">
        <v>210461283</v>
      </c>
      <c r="J2212" s="0" t="s">
        <v>4716</v>
      </c>
    </row>
    <row r="2213" customFormat="false" ht="15" hidden="false" customHeight="false" outlineLevel="0" collapsed="false">
      <c r="A2213" s="0" t="s">
        <v>4717</v>
      </c>
      <c r="E2213" s="0" t="s">
        <v>113</v>
      </c>
      <c r="F2213" s="0" t="n">
        <v>605014</v>
      </c>
      <c r="I2213" s="1" t="n">
        <v>210461284</v>
      </c>
      <c r="J2213" s="0" t="s">
        <v>4718</v>
      </c>
    </row>
    <row r="2214" customFormat="false" ht="15" hidden="false" customHeight="false" outlineLevel="0" collapsed="false">
      <c r="A2214" s="0" t="s">
        <v>4719</v>
      </c>
      <c r="E2214" s="0" t="s">
        <v>2324</v>
      </c>
      <c r="F2214" s="0" t="n">
        <v>605014</v>
      </c>
      <c r="I2214" s="1" t="n">
        <v>210461285</v>
      </c>
      <c r="J2214" s="0" t="s">
        <v>4720</v>
      </c>
    </row>
    <row r="2215" customFormat="false" ht="15" hidden="false" customHeight="false" outlineLevel="0" collapsed="false">
      <c r="A2215" s="0" t="s">
        <v>4721</v>
      </c>
      <c r="E2215" s="0" t="s">
        <v>2324</v>
      </c>
      <c r="F2215" s="0" t="n">
        <v>605102</v>
      </c>
      <c r="I2215" s="1" t="n">
        <v>210461286</v>
      </c>
      <c r="J2215" s="0" t="s">
        <v>4722</v>
      </c>
    </row>
    <row r="2216" customFormat="false" ht="15" hidden="false" customHeight="false" outlineLevel="0" collapsed="false">
      <c r="A2216" s="0" t="s">
        <v>4723</v>
      </c>
      <c r="E2216" s="0" t="s">
        <v>2324</v>
      </c>
      <c r="F2216" s="0" t="n">
        <v>605102</v>
      </c>
      <c r="I2216" s="1" t="n">
        <v>210461287</v>
      </c>
      <c r="J2216" s="0" t="s">
        <v>4724</v>
      </c>
    </row>
    <row r="2217" customFormat="false" ht="15" hidden="false" customHeight="false" outlineLevel="0" collapsed="false">
      <c r="A2217" s="0" t="s">
        <v>4725</v>
      </c>
      <c r="E2217" s="0" t="s">
        <v>608</v>
      </c>
      <c r="F2217" s="0" t="n">
        <v>605106</v>
      </c>
      <c r="I2217" s="1" t="n">
        <v>210461288</v>
      </c>
      <c r="J2217" s="0" t="s">
        <v>4726</v>
      </c>
    </row>
    <row r="2218" customFormat="false" ht="15" hidden="false" customHeight="false" outlineLevel="0" collapsed="false">
      <c r="A2218" s="0" t="s">
        <v>4727</v>
      </c>
      <c r="E2218" s="0" t="s">
        <v>3660</v>
      </c>
      <c r="F2218" s="0" t="n">
        <v>605106</v>
      </c>
      <c r="I2218" s="1" t="n">
        <v>210461289</v>
      </c>
      <c r="J2218" s="0" t="s">
        <v>4728</v>
      </c>
    </row>
    <row r="2219" customFormat="false" ht="15" hidden="false" customHeight="false" outlineLevel="0" collapsed="false">
      <c r="A2219" s="0" t="s">
        <v>4729</v>
      </c>
      <c r="E2219" s="0" t="s">
        <v>2324</v>
      </c>
      <c r="F2219" s="0" t="n">
        <v>605109</v>
      </c>
      <c r="I2219" s="1" t="n">
        <v>210461290</v>
      </c>
      <c r="J2219" s="0" t="s">
        <v>4730</v>
      </c>
    </row>
    <row r="2220" customFormat="false" ht="15" hidden="false" customHeight="false" outlineLevel="0" collapsed="false">
      <c r="A2220" s="0" t="s">
        <v>4731</v>
      </c>
      <c r="E2220" s="0" t="s">
        <v>2324</v>
      </c>
      <c r="F2220" s="0" t="n">
        <v>605109</v>
      </c>
      <c r="I2220" s="1" t="n">
        <v>210461291</v>
      </c>
      <c r="J2220" s="0" t="s">
        <v>4732</v>
      </c>
    </row>
    <row r="2221" customFormat="false" ht="15" hidden="false" customHeight="false" outlineLevel="0" collapsed="false">
      <c r="A2221" s="0" t="s">
        <v>4733</v>
      </c>
      <c r="E2221" s="0" t="s">
        <v>3660</v>
      </c>
      <c r="F2221" s="0" t="n">
        <v>605110</v>
      </c>
      <c r="I2221" s="1" t="n">
        <v>210461292</v>
      </c>
      <c r="J2221" s="0" t="s">
        <v>4734</v>
      </c>
    </row>
    <row r="2222" customFormat="false" ht="15" hidden="false" customHeight="false" outlineLevel="0" collapsed="false">
      <c r="A2222" s="0" t="s">
        <v>4735</v>
      </c>
      <c r="E2222" s="0" t="s">
        <v>3660</v>
      </c>
      <c r="F2222" s="0" t="n">
        <v>605110</v>
      </c>
      <c r="I2222" s="1" t="n">
        <v>210461293</v>
      </c>
      <c r="J2222" s="0" t="s">
        <v>4736</v>
      </c>
    </row>
    <row r="2223" customFormat="false" ht="15" hidden="false" customHeight="false" outlineLevel="0" collapsed="false">
      <c r="A2223" s="0" t="s">
        <v>4737</v>
      </c>
      <c r="E2223" s="0" t="s">
        <v>3660</v>
      </c>
      <c r="F2223" s="0" t="n">
        <v>605110</v>
      </c>
      <c r="I2223" s="1" t="n">
        <v>210461294</v>
      </c>
      <c r="J2223" s="0" t="s">
        <v>4738</v>
      </c>
    </row>
    <row r="2224" customFormat="false" ht="15" hidden="false" customHeight="false" outlineLevel="0" collapsed="false">
      <c r="A2224" s="0" t="s">
        <v>4739</v>
      </c>
      <c r="E2224" s="0" t="s">
        <v>4713</v>
      </c>
      <c r="F2224" s="0" t="n">
        <v>605110</v>
      </c>
      <c r="I2224" s="1" t="n">
        <v>210461295</v>
      </c>
      <c r="J2224" s="0" t="s">
        <v>4740</v>
      </c>
    </row>
    <row r="2225" customFormat="false" ht="15" hidden="false" customHeight="false" outlineLevel="0" collapsed="false">
      <c r="A2225" s="0" t="s">
        <v>4741</v>
      </c>
      <c r="E2225" s="0" t="s">
        <v>3660</v>
      </c>
      <c r="F2225" s="0" t="n">
        <v>605110</v>
      </c>
      <c r="I2225" s="1" t="n">
        <v>210461296</v>
      </c>
      <c r="J2225" s="0" t="s">
        <v>4742</v>
      </c>
    </row>
    <row r="2226" customFormat="false" ht="15" hidden="false" customHeight="false" outlineLevel="0" collapsed="false">
      <c r="A2226" s="0" t="s">
        <v>4743</v>
      </c>
      <c r="E2226" s="0" t="s">
        <v>3660</v>
      </c>
      <c r="F2226" s="0" t="n">
        <v>605110</v>
      </c>
      <c r="I2226" s="1" t="n">
        <v>210461297</v>
      </c>
      <c r="J2226" s="0" t="s">
        <v>4744</v>
      </c>
    </row>
    <row r="2227" customFormat="false" ht="15" hidden="false" customHeight="false" outlineLevel="0" collapsed="false">
      <c r="A2227" s="0" t="s">
        <v>4745</v>
      </c>
      <c r="E2227" s="0" t="s">
        <v>3660</v>
      </c>
      <c r="F2227" s="0" t="n">
        <v>605110</v>
      </c>
      <c r="I2227" s="1" t="n">
        <v>210461298</v>
      </c>
      <c r="J2227" s="0" t="s">
        <v>4746</v>
      </c>
    </row>
    <row r="2228" customFormat="false" ht="15" hidden="false" customHeight="false" outlineLevel="0" collapsed="false">
      <c r="A2228" s="0" t="s">
        <v>4747</v>
      </c>
      <c r="E2228" s="0" t="s">
        <v>4748</v>
      </c>
      <c r="F2228" s="0" t="n">
        <v>605110</v>
      </c>
      <c r="I2228" s="1" t="n">
        <v>210461299</v>
      </c>
      <c r="J2228" s="0" t="s">
        <v>4749</v>
      </c>
    </row>
    <row r="2229" customFormat="false" ht="15" hidden="false" customHeight="false" outlineLevel="0" collapsed="false">
      <c r="A2229" s="0" t="s">
        <v>4750</v>
      </c>
      <c r="E2229" s="0" t="s">
        <v>4751</v>
      </c>
      <c r="F2229" s="0" t="n">
        <v>605110</v>
      </c>
      <c r="I2229" s="1" t="n">
        <v>210461300</v>
      </c>
      <c r="J2229" s="0" t="s">
        <v>4752</v>
      </c>
    </row>
    <row r="2230" customFormat="false" ht="15" hidden="false" customHeight="false" outlineLevel="0" collapsed="false">
      <c r="A2230" s="0" t="s">
        <v>4753</v>
      </c>
      <c r="E2230" s="0" t="s">
        <v>3660</v>
      </c>
      <c r="F2230" s="0" t="n">
        <v>605110</v>
      </c>
      <c r="I2230" s="1" t="n">
        <v>210461301</v>
      </c>
      <c r="J2230" s="0" t="s">
        <v>4754</v>
      </c>
    </row>
    <row r="2231" customFormat="false" ht="15" hidden="false" customHeight="false" outlineLevel="0" collapsed="false">
      <c r="A2231" s="0" t="s">
        <v>4755</v>
      </c>
      <c r="E2231" s="0" t="s">
        <v>608</v>
      </c>
      <c r="F2231" s="0" t="n">
        <v>607005</v>
      </c>
      <c r="I2231" s="1" t="n">
        <v>210461302</v>
      </c>
      <c r="J2231" s="0" t="s">
        <v>4756</v>
      </c>
    </row>
    <row r="2232" customFormat="false" ht="15" hidden="false" customHeight="false" outlineLevel="0" collapsed="false">
      <c r="A2232" s="0" t="s">
        <v>4757</v>
      </c>
      <c r="E2232" s="0" t="s">
        <v>608</v>
      </c>
      <c r="F2232" s="0" t="n">
        <v>607102</v>
      </c>
      <c r="I2232" s="1" t="n">
        <v>210461303</v>
      </c>
      <c r="J2232" s="0" t="s">
        <v>4758</v>
      </c>
    </row>
    <row r="2233" customFormat="false" ht="15" hidden="false" customHeight="false" outlineLevel="0" collapsed="false">
      <c r="A2233" s="0" t="s">
        <v>4759</v>
      </c>
      <c r="E2233" s="0" t="s">
        <v>608</v>
      </c>
      <c r="F2233" s="0" t="n">
        <v>607102</v>
      </c>
      <c r="I2233" s="1" t="n">
        <v>210461304</v>
      </c>
      <c r="J2233" s="0" t="s">
        <v>4760</v>
      </c>
    </row>
    <row r="2234" customFormat="false" ht="15" hidden="false" customHeight="false" outlineLevel="0" collapsed="false">
      <c r="A2234" s="0" t="s">
        <v>4761</v>
      </c>
      <c r="E2234" s="0" t="s">
        <v>608</v>
      </c>
      <c r="F2234" s="0" t="n">
        <v>607102</v>
      </c>
      <c r="I2234" s="1" t="n">
        <v>210461305</v>
      </c>
      <c r="J2234" s="0" t="s">
        <v>4762</v>
      </c>
    </row>
    <row r="2235" customFormat="false" ht="15" hidden="false" customHeight="false" outlineLevel="0" collapsed="false">
      <c r="A2235" s="0" t="s">
        <v>4763</v>
      </c>
      <c r="E2235" s="0" t="s">
        <v>608</v>
      </c>
      <c r="F2235" s="0" t="n">
        <v>607102</v>
      </c>
      <c r="I2235" s="1" t="n">
        <v>210461306</v>
      </c>
      <c r="J2235" s="0" t="s">
        <v>4764</v>
      </c>
    </row>
    <row r="2236" customFormat="false" ht="15" hidden="false" customHeight="false" outlineLevel="0" collapsed="false">
      <c r="A2236" s="0" t="s">
        <v>4765</v>
      </c>
      <c r="E2236" s="0" t="s">
        <v>608</v>
      </c>
      <c r="F2236" s="0" t="n">
        <v>607102</v>
      </c>
      <c r="I2236" s="1" t="n">
        <v>210461307</v>
      </c>
      <c r="J2236" s="0" t="s">
        <v>4766</v>
      </c>
    </row>
    <row r="2237" customFormat="false" ht="15" hidden="false" customHeight="false" outlineLevel="0" collapsed="false">
      <c r="A2237" s="0" t="s">
        <v>4767</v>
      </c>
      <c r="E2237" s="0" t="s">
        <v>608</v>
      </c>
      <c r="F2237" s="0" t="n">
        <v>607103</v>
      </c>
      <c r="I2237" s="1" t="n">
        <v>210461308</v>
      </c>
      <c r="J2237" s="0" t="s">
        <v>4768</v>
      </c>
    </row>
    <row r="2238" customFormat="false" ht="15" hidden="false" customHeight="false" outlineLevel="0" collapsed="false">
      <c r="A2238" s="0" t="s">
        <v>4769</v>
      </c>
      <c r="E2238" s="0" t="s">
        <v>608</v>
      </c>
      <c r="F2238" s="0" t="n">
        <v>607103</v>
      </c>
      <c r="I2238" s="1" t="n">
        <v>210461309</v>
      </c>
      <c r="J2238" s="0" t="s">
        <v>4770</v>
      </c>
    </row>
    <row r="2239" customFormat="false" ht="15" hidden="false" customHeight="false" outlineLevel="0" collapsed="false">
      <c r="A2239" s="0" t="s">
        <v>4771</v>
      </c>
      <c r="E2239" s="0" t="s">
        <v>608</v>
      </c>
      <c r="F2239" s="0" t="n">
        <v>607103</v>
      </c>
      <c r="I2239" s="1" t="n">
        <v>210461310</v>
      </c>
      <c r="J2239" s="0" t="s">
        <v>4772</v>
      </c>
    </row>
    <row r="2240" customFormat="false" ht="15" hidden="false" customHeight="false" outlineLevel="0" collapsed="false">
      <c r="A2240" s="0" t="s">
        <v>4773</v>
      </c>
      <c r="E2240" s="0" t="s">
        <v>4774</v>
      </c>
      <c r="F2240" s="0" t="n">
        <v>607103</v>
      </c>
      <c r="I2240" s="1" t="n">
        <v>210461311</v>
      </c>
      <c r="J2240" s="0" t="s">
        <v>4775</v>
      </c>
    </row>
    <row r="2241" customFormat="false" ht="15" hidden="false" customHeight="false" outlineLevel="0" collapsed="false">
      <c r="A2241" s="0" t="s">
        <v>4776</v>
      </c>
      <c r="E2241" s="0" t="s">
        <v>608</v>
      </c>
      <c r="F2241" s="0" t="n">
        <v>607103</v>
      </c>
      <c r="I2241" s="1" t="n">
        <v>210461312</v>
      </c>
      <c r="J2241" s="0" t="s">
        <v>4777</v>
      </c>
    </row>
    <row r="2242" customFormat="false" ht="15" hidden="false" customHeight="false" outlineLevel="0" collapsed="false">
      <c r="A2242" s="0" t="s">
        <v>4778</v>
      </c>
      <c r="E2242" s="0" t="s">
        <v>608</v>
      </c>
      <c r="F2242" s="0" t="n">
        <v>607104</v>
      </c>
      <c r="I2242" s="1" t="n">
        <v>210461313</v>
      </c>
      <c r="J2242" s="0" t="s">
        <v>4779</v>
      </c>
    </row>
    <row r="2243" customFormat="false" ht="15" hidden="false" customHeight="false" outlineLevel="0" collapsed="false">
      <c r="A2243" s="0" t="s">
        <v>4780</v>
      </c>
      <c r="E2243" s="0" t="s">
        <v>608</v>
      </c>
      <c r="F2243" s="0" t="n">
        <v>607104</v>
      </c>
      <c r="I2243" s="1" t="n">
        <v>210461314</v>
      </c>
      <c r="J2243" s="0" t="s">
        <v>4781</v>
      </c>
    </row>
    <row r="2244" customFormat="false" ht="15" hidden="false" customHeight="false" outlineLevel="0" collapsed="false">
      <c r="A2244" s="0" t="s">
        <v>4782</v>
      </c>
      <c r="E2244" s="0" t="s">
        <v>608</v>
      </c>
      <c r="F2244" s="0" t="n">
        <v>607104</v>
      </c>
      <c r="I2244" s="1" t="n">
        <v>210461315</v>
      </c>
      <c r="J2244" s="0" t="s">
        <v>4783</v>
      </c>
    </row>
    <row r="2245" customFormat="false" ht="15" hidden="false" customHeight="false" outlineLevel="0" collapsed="false">
      <c r="A2245" s="0" t="s">
        <v>4784</v>
      </c>
      <c r="E2245" s="0" t="s">
        <v>608</v>
      </c>
      <c r="F2245" s="0" t="n">
        <v>607105</v>
      </c>
      <c r="I2245" s="1" t="n">
        <v>210461316</v>
      </c>
      <c r="J2245" s="0" t="s">
        <v>4785</v>
      </c>
    </row>
    <row r="2246" customFormat="false" ht="15" hidden="false" customHeight="false" outlineLevel="0" collapsed="false">
      <c r="A2246" s="0" t="s">
        <v>4786</v>
      </c>
      <c r="E2246" s="0" t="s">
        <v>608</v>
      </c>
      <c r="F2246" s="0" t="n">
        <v>607105</v>
      </c>
      <c r="I2246" s="1" t="n">
        <v>210461317</v>
      </c>
      <c r="J2246" s="0" t="s">
        <v>4787</v>
      </c>
    </row>
    <row r="2247" customFormat="false" ht="15" hidden="false" customHeight="false" outlineLevel="0" collapsed="false">
      <c r="A2247" s="0" t="s">
        <v>4788</v>
      </c>
      <c r="E2247" s="0" t="s">
        <v>608</v>
      </c>
      <c r="F2247" s="0" t="n">
        <v>607105</v>
      </c>
      <c r="I2247" s="1" t="n">
        <v>210461318</v>
      </c>
      <c r="J2247" s="0" t="s">
        <v>4789</v>
      </c>
    </row>
    <row r="2248" customFormat="false" ht="15" hidden="false" customHeight="false" outlineLevel="0" collapsed="false">
      <c r="A2248" s="0" t="s">
        <v>4790</v>
      </c>
      <c r="E2248" s="0" t="s">
        <v>608</v>
      </c>
      <c r="F2248" s="0" t="n">
        <v>607112</v>
      </c>
      <c r="I2248" s="1" t="n">
        <v>210461319</v>
      </c>
      <c r="J2248" s="0" t="s">
        <v>4791</v>
      </c>
    </row>
    <row r="2249" customFormat="false" ht="15" hidden="false" customHeight="false" outlineLevel="0" collapsed="false">
      <c r="A2249" s="0" t="s">
        <v>4792</v>
      </c>
      <c r="E2249" s="0" t="s">
        <v>608</v>
      </c>
      <c r="F2249" s="0" t="n">
        <v>607112</v>
      </c>
      <c r="I2249" s="1" t="n">
        <v>210461320</v>
      </c>
      <c r="J2249" s="0" t="s">
        <v>4793</v>
      </c>
    </row>
    <row r="2250" customFormat="false" ht="15" hidden="false" customHeight="false" outlineLevel="0" collapsed="false">
      <c r="A2250" s="0" t="s">
        <v>4794</v>
      </c>
      <c r="E2250" s="0" t="s">
        <v>608</v>
      </c>
      <c r="F2250" s="0" t="n">
        <v>607302</v>
      </c>
      <c r="I2250" s="1" t="n">
        <v>210461321</v>
      </c>
      <c r="J2250" s="0" t="s">
        <v>4795</v>
      </c>
    </row>
    <row r="2251" customFormat="false" ht="15" hidden="false" customHeight="false" outlineLevel="0" collapsed="false">
      <c r="A2251" s="0" t="s">
        <v>4796</v>
      </c>
      <c r="E2251" s="0" t="s">
        <v>608</v>
      </c>
      <c r="F2251" s="0" t="n">
        <v>607308</v>
      </c>
      <c r="I2251" s="1" t="n">
        <v>210461322</v>
      </c>
      <c r="J2251" s="0" t="s">
        <v>4797</v>
      </c>
    </row>
    <row r="2252" customFormat="false" ht="15" hidden="false" customHeight="false" outlineLevel="0" collapsed="false">
      <c r="A2252" s="0" t="s">
        <v>4798</v>
      </c>
      <c r="E2252" s="0" t="s">
        <v>2231</v>
      </c>
      <c r="F2252" s="0" t="n">
        <v>610109</v>
      </c>
      <c r="I2252" s="1" t="n">
        <v>210461323</v>
      </c>
      <c r="J2252" s="0" t="s">
        <v>4799</v>
      </c>
    </row>
    <row r="2253" customFormat="false" ht="15" hidden="false" customHeight="false" outlineLevel="0" collapsed="false">
      <c r="A2253" s="0" t="s">
        <v>4800</v>
      </c>
      <c r="E2253" s="0" t="s">
        <v>2231</v>
      </c>
      <c r="F2253" s="0" t="n">
        <v>610203</v>
      </c>
      <c r="I2253" s="1" t="n">
        <v>210461324</v>
      </c>
      <c r="J2253" s="0" t="s">
        <v>4801</v>
      </c>
    </row>
    <row r="2254" customFormat="false" ht="15" hidden="false" customHeight="false" outlineLevel="0" collapsed="false">
      <c r="A2254" s="0" t="s">
        <v>4802</v>
      </c>
      <c r="E2254" s="0" t="s">
        <v>3695</v>
      </c>
      <c r="F2254" s="0" t="n">
        <v>610207</v>
      </c>
      <c r="I2254" s="1" t="n">
        <v>210461325</v>
      </c>
      <c r="J2254" s="0" t="s">
        <v>4803</v>
      </c>
    </row>
    <row r="2255" customFormat="false" ht="15" hidden="false" customHeight="false" outlineLevel="0" collapsed="false">
      <c r="A2255" s="0" t="s">
        <v>4804</v>
      </c>
      <c r="E2255" s="0" t="s">
        <v>3695</v>
      </c>
      <c r="F2255" s="0" t="n">
        <v>610207</v>
      </c>
      <c r="I2255" s="1" t="n">
        <v>210461326</v>
      </c>
      <c r="J2255" s="0" t="s">
        <v>4805</v>
      </c>
    </row>
    <row r="2256" customFormat="false" ht="15" hidden="false" customHeight="false" outlineLevel="0" collapsed="false">
      <c r="A2256" s="0" t="s">
        <v>4806</v>
      </c>
      <c r="E2256" s="0" t="s">
        <v>3695</v>
      </c>
      <c r="F2256" s="0" t="n">
        <v>611103</v>
      </c>
      <c r="I2256" s="1" t="n">
        <v>210461327</v>
      </c>
      <c r="J2256" s="0" t="s">
        <v>4807</v>
      </c>
    </row>
    <row r="2257" customFormat="false" ht="15" hidden="false" customHeight="false" outlineLevel="0" collapsed="false">
      <c r="A2257" s="0" t="s">
        <v>4808</v>
      </c>
      <c r="E2257" s="0" t="s">
        <v>3695</v>
      </c>
      <c r="F2257" s="0" t="n">
        <v>611103</v>
      </c>
      <c r="I2257" s="1" t="n">
        <v>210461328</v>
      </c>
      <c r="J2257" s="0" t="s">
        <v>4809</v>
      </c>
    </row>
    <row r="2258" customFormat="false" ht="15" hidden="false" customHeight="false" outlineLevel="0" collapsed="false">
      <c r="A2258" s="0" t="s">
        <v>4810</v>
      </c>
      <c r="E2258" s="0" t="s">
        <v>3695</v>
      </c>
      <c r="F2258" s="0" t="n">
        <v>611103</v>
      </c>
      <c r="I2258" s="1" t="n">
        <v>210461329</v>
      </c>
      <c r="J2258" s="0" t="s">
        <v>4811</v>
      </c>
    </row>
    <row r="2259" customFormat="false" ht="15" hidden="false" customHeight="false" outlineLevel="0" collapsed="false">
      <c r="A2259" s="0" t="s">
        <v>4812</v>
      </c>
      <c r="E2259" s="0" t="s">
        <v>3695</v>
      </c>
      <c r="F2259" s="0" t="n">
        <v>611103</v>
      </c>
      <c r="I2259" s="1" t="n">
        <v>210461330</v>
      </c>
      <c r="J2259" s="0" t="s">
        <v>4813</v>
      </c>
    </row>
    <row r="2260" customFormat="false" ht="15" hidden="false" customHeight="false" outlineLevel="0" collapsed="false">
      <c r="A2260" s="0" t="s">
        <v>4814</v>
      </c>
      <c r="E2260" s="0" t="s">
        <v>533</v>
      </c>
      <c r="F2260" s="0" t="n">
        <v>503002</v>
      </c>
      <c r="I2260" s="1" t="n">
        <v>211267627</v>
      </c>
      <c r="J2260" s="0" t="s">
        <v>4815</v>
      </c>
    </row>
    <row r="2261" customFormat="false" ht="15" hidden="false" customHeight="false" outlineLevel="0" collapsed="false">
      <c r="A2261" s="0" t="s">
        <v>4816</v>
      </c>
      <c r="E2261" s="0" t="s">
        <v>219</v>
      </c>
      <c r="F2261" s="0" t="n">
        <v>507001</v>
      </c>
      <c r="I2261" s="1" t="n">
        <v>211267628</v>
      </c>
      <c r="J2261" s="0" t="s">
        <v>4817</v>
      </c>
    </row>
    <row r="2262" customFormat="false" ht="15" hidden="false" customHeight="false" outlineLevel="0" collapsed="false">
      <c r="A2262" s="0" t="s">
        <v>4818</v>
      </c>
      <c r="E2262" s="0" t="s">
        <v>414</v>
      </c>
      <c r="F2262" s="0" t="n">
        <v>530001</v>
      </c>
      <c r="I2262" s="1" t="n">
        <v>211267629</v>
      </c>
      <c r="J2262" s="0" t="s">
        <v>4819</v>
      </c>
    </row>
    <row r="2263" customFormat="false" ht="15" hidden="false" customHeight="false" outlineLevel="0" collapsed="false">
      <c r="A2263" s="0" t="s">
        <v>4820</v>
      </c>
      <c r="E2263" s="0" t="s">
        <v>414</v>
      </c>
      <c r="F2263" s="0" t="n">
        <v>530002</v>
      </c>
      <c r="I2263" s="1" t="n">
        <v>211267630</v>
      </c>
      <c r="J2263" s="0" t="s">
        <v>4821</v>
      </c>
    </row>
    <row r="2264" customFormat="false" ht="15" hidden="false" customHeight="false" outlineLevel="0" collapsed="false">
      <c r="A2264" s="0" t="s">
        <v>4822</v>
      </c>
      <c r="E2264" s="0" t="s">
        <v>78</v>
      </c>
      <c r="F2264" s="0" t="n">
        <v>600052</v>
      </c>
      <c r="I2264" s="1" t="n">
        <v>211267631</v>
      </c>
      <c r="J2264" s="0" t="s">
        <v>4823</v>
      </c>
    </row>
    <row r="2265" customFormat="false" ht="15" hidden="false" customHeight="false" outlineLevel="0" collapsed="false">
      <c r="A2265" s="0" t="s">
        <v>4824</v>
      </c>
      <c r="E2265" s="0" t="s">
        <v>78</v>
      </c>
      <c r="F2265" s="0" t="n">
        <v>602025</v>
      </c>
      <c r="I2265" s="1" t="n">
        <v>211267632</v>
      </c>
      <c r="J2265" s="0" t="s">
        <v>4825</v>
      </c>
    </row>
    <row r="2266" customFormat="false" ht="15" hidden="false" customHeight="false" outlineLevel="0" collapsed="false">
      <c r="A2266" s="0" t="s">
        <v>4826</v>
      </c>
      <c r="E2266" s="0" t="s">
        <v>3695</v>
      </c>
      <c r="F2266" s="0" t="n">
        <v>611111</v>
      </c>
      <c r="I2266" s="1" t="n">
        <v>211267633</v>
      </c>
      <c r="J2266" s="0" t="s">
        <v>4827</v>
      </c>
    </row>
    <row r="2267" customFormat="false" ht="15" hidden="false" customHeight="false" outlineLevel="0" collapsed="false">
      <c r="A2267" s="0" t="s">
        <v>4828</v>
      </c>
      <c r="E2267" s="0" t="s">
        <v>119</v>
      </c>
      <c r="F2267" s="0" t="n">
        <v>621109</v>
      </c>
      <c r="I2267" s="1" t="n">
        <v>211267634</v>
      </c>
      <c r="J2267" s="0" t="s">
        <v>4829</v>
      </c>
    </row>
    <row r="2268" customFormat="false" ht="15" hidden="false" customHeight="false" outlineLevel="0" collapsed="false">
      <c r="A2268" s="0" t="s">
        <v>4830</v>
      </c>
      <c r="E2268" s="0" t="s">
        <v>704</v>
      </c>
      <c r="F2268" s="0" t="n">
        <v>621316</v>
      </c>
      <c r="I2268" s="1" t="n">
        <v>211267635</v>
      </c>
      <c r="J2268" s="0" t="s">
        <v>4831</v>
      </c>
    </row>
    <row r="2269" customFormat="false" ht="15" hidden="false" customHeight="false" outlineLevel="0" collapsed="false">
      <c r="A2269" s="0" t="s">
        <v>4832</v>
      </c>
      <c r="E2269" s="0" t="s">
        <v>156</v>
      </c>
      <c r="F2269" s="0" t="n">
        <v>360001</v>
      </c>
      <c r="I2269" s="1" t="n">
        <v>210460541</v>
      </c>
      <c r="J2269" s="0" t="s">
        <v>4833</v>
      </c>
    </row>
    <row r="2270" customFormat="false" ht="15" hidden="false" customHeight="false" outlineLevel="0" collapsed="false">
      <c r="A2270" s="0" t="s">
        <v>4834</v>
      </c>
      <c r="E2270" s="0" t="s">
        <v>156</v>
      </c>
      <c r="F2270" s="0" t="n">
        <v>360004</v>
      </c>
      <c r="I2270" s="1" t="n">
        <v>210460542</v>
      </c>
      <c r="J2270" s="0" t="s">
        <v>4835</v>
      </c>
    </row>
    <row r="2271" customFormat="false" ht="15" hidden="false" customHeight="false" outlineLevel="0" collapsed="false">
      <c r="A2271" s="0" t="s">
        <v>4836</v>
      </c>
      <c r="E2271" s="0" t="s">
        <v>171</v>
      </c>
      <c r="F2271" s="0" t="n">
        <v>400050</v>
      </c>
      <c r="I2271" s="1" t="n">
        <v>210460543</v>
      </c>
      <c r="J2271" s="0" t="s">
        <v>4837</v>
      </c>
    </row>
    <row r="2272" customFormat="false" ht="15" hidden="false" customHeight="false" outlineLevel="0" collapsed="false">
      <c r="A2272" s="0" t="s">
        <v>4838</v>
      </c>
      <c r="E2272" s="0" t="s">
        <v>171</v>
      </c>
      <c r="F2272" s="0" t="n">
        <v>400050</v>
      </c>
      <c r="I2272" s="1" t="n">
        <v>210460544</v>
      </c>
      <c r="J2272" s="0" t="s">
        <v>4839</v>
      </c>
    </row>
    <row r="2273" customFormat="false" ht="15" hidden="false" customHeight="false" outlineLevel="0" collapsed="false">
      <c r="A2273" s="0" t="s">
        <v>4840</v>
      </c>
      <c r="E2273" s="0" t="s">
        <v>401</v>
      </c>
      <c r="F2273" s="0" t="n">
        <v>400705</v>
      </c>
      <c r="I2273" s="1" t="n">
        <v>210460545</v>
      </c>
      <c r="J2273" s="0" t="s">
        <v>4841</v>
      </c>
    </row>
    <row r="2274" customFormat="false" ht="15" hidden="false" customHeight="false" outlineLevel="0" collapsed="false">
      <c r="A2274" s="0" t="s">
        <v>4842</v>
      </c>
      <c r="E2274" s="0" t="s">
        <v>171</v>
      </c>
      <c r="F2274" s="0" t="n">
        <v>400705</v>
      </c>
      <c r="I2274" s="1" t="n">
        <v>210460546</v>
      </c>
      <c r="J2274" s="0" t="s">
        <v>4843</v>
      </c>
    </row>
    <row r="2275" customFormat="false" ht="15" hidden="false" customHeight="false" outlineLevel="0" collapsed="false">
      <c r="A2275" s="0" t="s">
        <v>4844</v>
      </c>
      <c r="E2275" s="0" t="s">
        <v>222</v>
      </c>
      <c r="F2275" s="0" t="n">
        <v>515001</v>
      </c>
      <c r="I2275" s="1" t="n">
        <v>210460547</v>
      </c>
      <c r="J2275" s="0" t="s">
        <v>4845</v>
      </c>
    </row>
    <row r="2276" customFormat="false" ht="15" hidden="false" customHeight="false" outlineLevel="0" collapsed="false">
      <c r="A2276" s="0" t="s">
        <v>4846</v>
      </c>
      <c r="E2276" s="0" t="s">
        <v>237</v>
      </c>
      <c r="F2276" s="0" t="n">
        <v>522004</v>
      </c>
      <c r="I2276" s="1" t="n">
        <v>210460548</v>
      </c>
      <c r="J2276" s="0" t="s">
        <v>4847</v>
      </c>
    </row>
    <row r="2277" customFormat="false" ht="15" hidden="false" customHeight="false" outlineLevel="0" collapsed="false">
      <c r="A2277" s="0" t="s">
        <v>4848</v>
      </c>
      <c r="E2277" s="0" t="s">
        <v>10</v>
      </c>
      <c r="F2277" s="0" t="n">
        <v>560067</v>
      </c>
      <c r="I2277" s="1" t="n">
        <v>210460549</v>
      </c>
      <c r="J2277" s="0" t="s">
        <v>4849</v>
      </c>
    </row>
    <row r="2278" customFormat="false" ht="15" hidden="false" customHeight="false" outlineLevel="0" collapsed="false">
      <c r="A2278" s="0" t="s">
        <v>4850</v>
      </c>
      <c r="E2278" s="0" t="s">
        <v>10</v>
      </c>
      <c r="F2278" s="0" t="n">
        <v>560065</v>
      </c>
      <c r="I2278" s="1" t="n">
        <v>210461231</v>
      </c>
      <c r="J2278" s="0" t="s">
        <v>4851</v>
      </c>
    </row>
    <row r="2279" customFormat="false" ht="15" hidden="false" customHeight="false" outlineLevel="0" collapsed="false">
      <c r="A2279" s="0" t="s">
        <v>4852</v>
      </c>
      <c r="E2279" s="0" t="s">
        <v>10</v>
      </c>
      <c r="F2279" s="0" t="n">
        <v>560067</v>
      </c>
      <c r="I2279" s="1" t="n">
        <v>210461232</v>
      </c>
      <c r="J2279" s="0" t="s">
        <v>4853</v>
      </c>
    </row>
    <row r="2280" customFormat="false" ht="15" hidden="false" customHeight="false" outlineLevel="0" collapsed="false">
      <c r="A2280" s="0" t="s">
        <v>4854</v>
      </c>
      <c r="E2280" s="0" t="s">
        <v>10</v>
      </c>
      <c r="F2280" s="0" t="n">
        <v>560076</v>
      </c>
      <c r="I2280" s="1" t="n">
        <v>210461233</v>
      </c>
      <c r="J2280" s="0" t="s">
        <v>4855</v>
      </c>
    </row>
    <row r="2281" customFormat="false" ht="15" hidden="false" customHeight="false" outlineLevel="0" collapsed="false">
      <c r="A2281" s="0" t="s">
        <v>4856</v>
      </c>
      <c r="E2281" s="0" t="s">
        <v>10</v>
      </c>
      <c r="F2281" s="0" t="n">
        <v>560076</v>
      </c>
      <c r="I2281" s="1" t="n">
        <v>210461234</v>
      </c>
      <c r="J2281" s="0" t="s">
        <v>4857</v>
      </c>
    </row>
    <row r="2282" customFormat="false" ht="15" hidden="false" customHeight="false" outlineLevel="0" collapsed="false">
      <c r="A2282" s="0" t="s">
        <v>4858</v>
      </c>
      <c r="E2282" s="0" t="s">
        <v>10</v>
      </c>
      <c r="F2282" s="0" t="n">
        <v>560077</v>
      </c>
      <c r="I2282" s="1" t="n">
        <v>210461235</v>
      </c>
      <c r="J2282" s="0" t="s">
        <v>4859</v>
      </c>
    </row>
    <row r="2283" customFormat="false" ht="15" hidden="false" customHeight="false" outlineLevel="0" collapsed="false">
      <c r="A2283" s="0" t="s">
        <v>4860</v>
      </c>
      <c r="E2283" s="0" t="s">
        <v>10</v>
      </c>
      <c r="F2283" s="0" t="n">
        <v>560092</v>
      </c>
      <c r="I2283" s="1" t="n">
        <v>210461236</v>
      </c>
      <c r="J2283" s="0" t="s">
        <v>4861</v>
      </c>
    </row>
    <row r="2284" customFormat="false" ht="15" hidden="false" customHeight="false" outlineLevel="0" collapsed="false">
      <c r="A2284" s="0" t="s">
        <v>4862</v>
      </c>
      <c r="E2284" s="0" t="s">
        <v>68</v>
      </c>
      <c r="F2284" s="0" t="n">
        <v>570007</v>
      </c>
      <c r="I2284" s="1" t="n">
        <v>210461237</v>
      </c>
      <c r="J2284" s="0" t="s">
        <v>4863</v>
      </c>
    </row>
    <row r="2285" customFormat="false" ht="15" hidden="false" customHeight="false" outlineLevel="0" collapsed="false">
      <c r="A2285" s="0" t="s">
        <v>4864</v>
      </c>
      <c r="E2285" s="0" t="s">
        <v>68</v>
      </c>
      <c r="F2285" s="0" t="n">
        <v>570017</v>
      </c>
      <c r="I2285" s="1" t="n">
        <v>210461238</v>
      </c>
      <c r="J2285" s="0" t="s">
        <v>4865</v>
      </c>
    </row>
    <row r="2286" customFormat="false" ht="15" hidden="false" customHeight="false" outlineLevel="0" collapsed="false">
      <c r="A2286" s="0" t="s">
        <v>4866</v>
      </c>
      <c r="E2286" s="0" t="s">
        <v>68</v>
      </c>
      <c r="F2286" s="0" t="n">
        <v>570019</v>
      </c>
      <c r="I2286" s="1" t="n">
        <v>210461239</v>
      </c>
      <c r="J2286" s="0" t="s">
        <v>4867</v>
      </c>
    </row>
    <row r="2287" customFormat="false" ht="15" hidden="false" customHeight="false" outlineLevel="0" collapsed="false">
      <c r="A2287" s="0" t="s">
        <v>4868</v>
      </c>
      <c r="E2287" s="0" t="s">
        <v>73</v>
      </c>
      <c r="F2287" s="0" t="n">
        <v>580007</v>
      </c>
      <c r="I2287" s="1" t="n">
        <v>210461240</v>
      </c>
      <c r="J2287" s="0" t="s">
        <v>4869</v>
      </c>
    </row>
    <row r="2288" customFormat="false" ht="15" hidden="false" customHeight="false" outlineLevel="0" collapsed="false">
      <c r="A2288" s="0" t="s">
        <v>4870</v>
      </c>
      <c r="E2288" s="0" t="s">
        <v>73</v>
      </c>
      <c r="F2288" s="0" t="n">
        <v>580008</v>
      </c>
      <c r="I2288" s="1" t="n">
        <v>210461241</v>
      </c>
      <c r="J2288" s="0" t="s">
        <v>4871</v>
      </c>
    </row>
    <row r="2289" customFormat="false" ht="15" hidden="false" customHeight="false" outlineLevel="0" collapsed="false">
      <c r="A2289" s="0" t="s">
        <v>4872</v>
      </c>
      <c r="E2289" s="0" t="s">
        <v>73</v>
      </c>
      <c r="F2289" s="0" t="n">
        <v>580024</v>
      </c>
      <c r="I2289" s="1" t="n">
        <v>210461242</v>
      </c>
      <c r="J2289" s="0" t="s">
        <v>4873</v>
      </c>
    </row>
    <row r="2290" customFormat="false" ht="15" hidden="false" customHeight="false" outlineLevel="0" collapsed="false">
      <c r="A2290" s="0" t="s">
        <v>4874</v>
      </c>
      <c r="E2290" s="0" t="s">
        <v>78</v>
      </c>
      <c r="F2290" s="0" t="n">
        <v>600052</v>
      </c>
      <c r="I2290" s="1" t="n">
        <v>210461243</v>
      </c>
      <c r="J2290" s="0" t="s">
        <v>4875</v>
      </c>
    </row>
    <row r="2291" customFormat="false" ht="15" hidden="false" customHeight="false" outlineLevel="0" collapsed="false">
      <c r="A2291" s="0" t="s">
        <v>4876</v>
      </c>
      <c r="E2291" s="0" t="s">
        <v>90</v>
      </c>
      <c r="F2291" s="0" t="n">
        <v>600052</v>
      </c>
      <c r="I2291" s="1" t="n">
        <v>210461244</v>
      </c>
      <c r="J2291" s="0" t="s">
        <v>4877</v>
      </c>
    </row>
    <row r="2292" customFormat="false" ht="15" hidden="false" customHeight="false" outlineLevel="0" collapsed="false">
      <c r="A2292" s="0" t="s">
        <v>4878</v>
      </c>
      <c r="E2292" s="0" t="s">
        <v>78</v>
      </c>
      <c r="F2292" s="0" t="n">
        <v>600055</v>
      </c>
      <c r="I2292" s="1" t="n">
        <v>210461245</v>
      </c>
      <c r="J2292" s="0" t="s">
        <v>4879</v>
      </c>
    </row>
    <row r="2293" customFormat="false" ht="15" hidden="false" customHeight="false" outlineLevel="0" collapsed="false">
      <c r="A2293" s="0" t="s">
        <v>4880</v>
      </c>
      <c r="E2293" s="0" t="s">
        <v>78</v>
      </c>
      <c r="F2293" s="0" t="n">
        <v>600055</v>
      </c>
      <c r="I2293" s="1" t="n">
        <v>210461246</v>
      </c>
      <c r="J2293" s="0" t="s">
        <v>4881</v>
      </c>
    </row>
    <row r="2294" customFormat="false" ht="15" hidden="false" customHeight="false" outlineLevel="0" collapsed="false">
      <c r="A2294" s="0" t="s">
        <v>4882</v>
      </c>
      <c r="E2294" s="0" t="s">
        <v>78</v>
      </c>
      <c r="F2294" s="0" t="n">
        <v>600067</v>
      </c>
      <c r="I2294" s="1" t="n">
        <v>210461247</v>
      </c>
      <c r="J2294" s="0" t="s">
        <v>4883</v>
      </c>
    </row>
    <row r="2295" customFormat="false" ht="15" hidden="false" customHeight="false" outlineLevel="0" collapsed="false">
      <c r="A2295" s="0" t="s">
        <v>4884</v>
      </c>
      <c r="E2295" s="0" t="s">
        <v>4885</v>
      </c>
      <c r="F2295" s="0" t="n">
        <v>600069</v>
      </c>
      <c r="I2295" s="1" t="n">
        <v>210461248</v>
      </c>
      <c r="J2295" s="0" t="s">
        <v>4886</v>
      </c>
    </row>
    <row r="2296" customFormat="false" ht="15" hidden="false" customHeight="false" outlineLevel="0" collapsed="false">
      <c r="A2296" s="0" t="s">
        <v>4887</v>
      </c>
      <c r="E2296" s="0" t="s">
        <v>90</v>
      </c>
      <c r="F2296" s="0" t="n">
        <v>600069</v>
      </c>
      <c r="I2296" s="1" t="n">
        <v>210461249</v>
      </c>
      <c r="J2296" s="0" t="s">
        <v>4888</v>
      </c>
    </row>
    <row r="2297" customFormat="false" ht="15" hidden="false" customHeight="false" outlineLevel="0" collapsed="false">
      <c r="A2297" s="0" t="s">
        <v>4889</v>
      </c>
      <c r="E2297" s="0" t="s">
        <v>78</v>
      </c>
      <c r="F2297" s="0" t="n">
        <v>600072</v>
      </c>
      <c r="I2297" s="1" t="n">
        <v>210461250</v>
      </c>
      <c r="J2297" s="0" t="s">
        <v>4890</v>
      </c>
    </row>
    <row r="2298" customFormat="false" ht="15" hidden="false" customHeight="false" outlineLevel="0" collapsed="false">
      <c r="A2298" s="0" t="s">
        <v>4891</v>
      </c>
      <c r="E2298" s="0" t="s">
        <v>90</v>
      </c>
      <c r="F2298" s="0" t="n">
        <v>600072</v>
      </c>
      <c r="I2298" s="1" t="n">
        <v>210461251</v>
      </c>
      <c r="J2298" s="0" t="s">
        <v>4892</v>
      </c>
    </row>
    <row r="2299" customFormat="false" ht="15" hidden="false" customHeight="false" outlineLevel="0" collapsed="false">
      <c r="A2299" s="0" t="s">
        <v>4893</v>
      </c>
      <c r="E2299" s="0" t="s">
        <v>90</v>
      </c>
      <c r="F2299" s="0" t="n">
        <v>600086</v>
      </c>
      <c r="I2299" s="1" t="n">
        <v>210461252</v>
      </c>
      <c r="J2299" s="0" t="s">
        <v>4894</v>
      </c>
    </row>
    <row r="2300" customFormat="false" ht="15" hidden="false" customHeight="false" outlineLevel="0" collapsed="false">
      <c r="A2300" s="0" t="s">
        <v>4895</v>
      </c>
      <c r="E2300" s="0" t="s">
        <v>78</v>
      </c>
      <c r="F2300" s="0" t="n">
        <v>601206</v>
      </c>
      <c r="I2300" s="1" t="n">
        <v>210461253</v>
      </c>
      <c r="J2300" s="0" t="s">
        <v>4896</v>
      </c>
    </row>
    <row r="2301" customFormat="false" ht="15" hidden="false" customHeight="false" outlineLevel="0" collapsed="false">
      <c r="A2301" s="0" t="s">
        <v>4897</v>
      </c>
      <c r="E2301" s="0" t="s">
        <v>78</v>
      </c>
      <c r="F2301" s="0" t="n">
        <v>601206</v>
      </c>
      <c r="I2301" s="1" t="n">
        <v>210461254</v>
      </c>
      <c r="J2301" s="0" t="s">
        <v>4898</v>
      </c>
    </row>
    <row r="2302" customFormat="false" ht="15" hidden="false" customHeight="false" outlineLevel="0" collapsed="false">
      <c r="A2302" s="0" t="s">
        <v>4899</v>
      </c>
      <c r="E2302" s="0" t="s">
        <v>1363</v>
      </c>
      <c r="F2302" s="0" t="n">
        <v>602021</v>
      </c>
      <c r="I2302" s="1" t="n">
        <v>210461255</v>
      </c>
      <c r="J2302" s="0" t="s">
        <v>4900</v>
      </c>
    </row>
    <row r="2303" customFormat="false" ht="15" hidden="false" customHeight="false" outlineLevel="0" collapsed="false">
      <c r="A2303" s="0" t="s">
        <v>4901</v>
      </c>
      <c r="E2303" s="0" t="s">
        <v>78</v>
      </c>
      <c r="F2303" s="0" t="n">
        <v>602021</v>
      </c>
      <c r="I2303" s="1" t="n">
        <v>210461256</v>
      </c>
      <c r="J2303" s="0" t="s">
        <v>4902</v>
      </c>
    </row>
    <row r="2304" customFormat="false" ht="15" hidden="false" customHeight="false" outlineLevel="0" collapsed="false">
      <c r="A2304" s="0" t="s">
        <v>4903</v>
      </c>
      <c r="E2304" s="0" t="s">
        <v>1363</v>
      </c>
      <c r="F2304" s="0" t="n">
        <v>602021</v>
      </c>
      <c r="I2304" s="1" t="n">
        <v>210461257</v>
      </c>
      <c r="J2304" s="0" t="s">
        <v>4904</v>
      </c>
    </row>
    <row r="2305" customFormat="false" ht="15" hidden="false" customHeight="false" outlineLevel="0" collapsed="false">
      <c r="A2305" s="0" t="s">
        <v>4905</v>
      </c>
      <c r="E2305" s="0" t="s">
        <v>78</v>
      </c>
      <c r="F2305" s="0" t="n">
        <v>602021</v>
      </c>
      <c r="I2305" s="1" t="n">
        <v>210461258</v>
      </c>
      <c r="J2305" s="0" t="s">
        <v>4906</v>
      </c>
    </row>
    <row r="2306" customFormat="false" ht="15" hidden="false" customHeight="false" outlineLevel="0" collapsed="false">
      <c r="A2306" s="0" t="s">
        <v>4907</v>
      </c>
      <c r="E2306" s="0" t="s">
        <v>4908</v>
      </c>
      <c r="F2306" s="0" t="n">
        <v>602024</v>
      </c>
      <c r="I2306" s="1" t="n">
        <v>210461259</v>
      </c>
      <c r="J2306" s="0" t="s">
        <v>4909</v>
      </c>
    </row>
    <row r="2307" customFormat="false" ht="15" hidden="false" customHeight="false" outlineLevel="0" collapsed="false">
      <c r="A2307" s="0" t="s">
        <v>4910</v>
      </c>
      <c r="E2307" s="0" t="s">
        <v>78</v>
      </c>
      <c r="F2307" s="0" t="n">
        <v>602025</v>
      </c>
      <c r="I2307" s="1" t="n">
        <v>210461260</v>
      </c>
      <c r="J2307" s="0" t="s">
        <v>4911</v>
      </c>
    </row>
    <row r="2308" customFormat="false" ht="15" hidden="false" customHeight="false" outlineLevel="0" collapsed="false">
      <c r="A2308" s="0" t="s">
        <v>4912</v>
      </c>
      <c r="E2308" s="0" t="s">
        <v>78</v>
      </c>
      <c r="F2308" s="0" t="n">
        <v>602026</v>
      </c>
      <c r="I2308" s="1" t="n">
        <v>210461261</v>
      </c>
      <c r="J2308" s="0" t="s">
        <v>4913</v>
      </c>
    </row>
    <row r="2309" customFormat="false" ht="15" hidden="false" customHeight="false" outlineLevel="0" collapsed="false">
      <c r="A2309" s="0" t="s">
        <v>4914</v>
      </c>
      <c r="E2309" s="0" t="s">
        <v>87</v>
      </c>
      <c r="F2309" s="0" t="n">
        <v>603102</v>
      </c>
      <c r="I2309" s="1" t="n">
        <v>210461262</v>
      </c>
      <c r="J2309" s="0" t="s">
        <v>4915</v>
      </c>
    </row>
    <row r="2310" customFormat="false" ht="15" hidden="false" customHeight="false" outlineLevel="0" collapsed="false">
      <c r="A2310" s="0" t="s">
        <v>4916</v>
      </c>
      <c r="E2310" s="0" t="s">
        <v>87</v>
      </c>
      <c r="F2310" s="0" t="n">
        <v>603102</v>
      </c>
      <c r="I2310" s="1" t="n">
        <v>210461263</v>
      </c>
      <c r="J2310" s="0" t="s">
        <v>4917</v>
      </c>
    </row>
    <row r="2311" customFormat="false" ht="15" hidden="false" customHeight="false" outlineLevel="0" collapsed="false">
      <c r="A2311" s="0" t="s">
        <v>4918</v>
      </c>
      <c r="E2311" s="0" t="s">
        <v>4919</v>
      </c>
      <c r="F2311" s="0" t="n">
        <v>603112</v>
      </c>
      <c r="I2311" s="1" t="n">
        <v>210461264</v>
      </c>
      <c r="J2311" s="0" t="s">
        <v>4920</v>
      </c>
    </row>
    <row r="2312" customFormat="false" ht="15" hidden="false" customHeight="false" outlineLevel="0" collapsed="false">
      <c r="A2312" s="0" t="s">
        <v>4921</v>
      </c>
      <c r="E2312" s="0" t="s">
        <v>4922</v>
      </c>
      <c r="F2312" s="0" t="n">
        <v>603306</v>
      </c>
      <c r="I2312" s="1" t="n">
        <v>210461265</v>
      </c>
      <c r="J2312" s="0" t="s">
        <v>4923</v>
      </c>
    </row>
    <row r="2313" customFormat="false" ht="15" hidden="false" customHeight="false" outlineLevel="0" collapsed="false">
      <c r="A2313" s="0" t="s">
        <v>4924</v>
      </c>
      <c r="E2313" s="0" t="s">
        <v>4922</v>
      </c>
      <c r="F2313" s="0" t="n">
        <v>603306</v>
      </c>
      <c r="I2313" s="1" t="n">
        <v>210461266</v>
      </c>
      <c r="J2313" s="0" t="s">
        <v>4925</v>
      </c>
    </row>
    <row r="2314" customFormat="false" ht="15" hidden="false" customHeight="false" outlineLevel="0" collapsed="false">
      <c r="A2314" s="0" t="s">
        <v>4926</v>
      </c>
      <c r="E2314" s="0" t="s">
        <v>598</v>
      </c>
      <c r="F2314" s="0" t="n">
        <v>603306</v>
      </c>
      <c r="I2314" s="1" t="n">
        <v>210461267</v>
      </c>
      <c r="J2314" s="0" t="s">
        <v>4927</v>
      </c>
    </row>
    <row r="2315" customFormat="false" ht="15" hidden="false" customHeight="false" outlineLevel="0" collapsed="false">
      <c r="A2315" s="0" t="s">
        <v>4928</v>
      </c>
      <c r="E2315" s="0" t="s">
        <v>87</v>
      </c>
      <c r="F2315" s="0" t="n">
        <v>603307</v>
      </c>
      <c r="I2315" s="1" t="n">
        <v>210461268</v>
      </c>
      <c r="J2315" s="0" t="s">
        <v>4929</v>
      </c>
    </row>
    <row r="2316" customFormat="false" ht="15" hidden="false" customHeight="false" outlineLevel="0" collapsed="false">
      <c r="A2316" s="0" t="s">
        <v>4930</v>
      </c>
      <c r="E2316" s="0" t="s">
        <v>4922</v>
      </c>
      <c r="F2316" s="0" t="n">
        <v>603309</v>
      </c>
      <c r="I2316" s="1" t="n">
        <v>210461269</v>
      </c>
      <c r="J2316" s="0" t="s">
        <v>4931</v>
      </c>
    </row>
    <row r="2317" customFormat="false" ht="15" hidden="false" customHeight="false" outlineLevel="0" collapsed="false">
      <c r="A2317" s="0" t="s">
        <v>4932</v>
      </c>
      <c r="E2317" s="0" t="s">
        <v>1388</v>
      </c>
      <c r="F2317" s="0" t="n">
        <v>603310</v>
      </c>
      <c r="I2317" s="1" t="n">
        <v>210461270</v>
      </c>
      <c r="J2317" s="0" t="s">
        <v>4933</v>
      </c>
    </row>
    <row r="2318" customFormat="false" ht="15" hidden="false" customHeight="false" outlineLevel="0" collapsed="false">
      <c r="A2318" s="0" t="s">
        <v>4934</v>
      </c>
      <c r="E2318" s="0" t="s">
        <v>4935</v>
      </c>
      <c r="F2318" s="0" t="n">
        <v>604407</v>
      </c>
      <c r="I2318" s="1" t="n">
        <v>210461271</v>
      </c>
      <c r="J2318" s="0" t="s">
        <v>4936</v>
      </c>
    </row>
    <row r="2319" customFormat="false" ht="15" hidden="false" customHeight="false" outlineLevel="0" collapsed="false">
      <c r="A2319" s="0" t="s">
        <v>4937</v>
      </c>
      <c r="E2319" s="0" t="s">
        <v>4938</v>
      </c>
      <c r="F2319" s="0" t="n">
        <v>604407</v>
      </c>
      <c r="I2319" s="1" t="n">
        <v>210461272</v>
      </c>
      <c r="J2319" s="0" t="s">
        <v>4939</v>
      </c>
    </row>
    <row r="2320" customFormat="false" ht="15" hidden="false" customHeight="false" outlineLevel="0" collapsed="false">
      <c r="A2320" s="0" t="s">
        <v>4940</v>
      </c>
      <c r="E2320" s="0" t="s">
        <v>102</v>
      </c>
      <c r="F2320" s="0" t="n">
        <v>604407</v>
      </c>
      <c r="I2320" s="1" t="n">
        <v>210461273</v>
      </c>
      <c r="J2320" s="0" t="s">
        <v>4941</v>
      </c>
    </row>
    <row r="2321" customFormat="false" ht="15" hidden="false" customHeight="false" outlineLevel="0" collapsed="false">
      <c r="A2321" s="0" t="s">
        <v>4942</v>
      </c>
      <c r="E2321" s="0" t="s">
        <v>102</v>
      </c>
      <c r="F2321" s="0" t="n">
        <v>604407</v>
      </c>
      <c r="I2321" s="1" t="n">
        <v>210461274</v>
      </c>
      <c r="J2321" s="0" t="s">
        <v>4943</v>
      </c>
    </row>
    <row r="2322" customFormat="false" ht="15" hidden="false" customHeight="false" outlineLevel="0" collapsed="false">
      <c r="A2322" s="0" t="s">
        <v>4944</v>
      </c>
      <c r="E2322" s="0" t="s">
        <v>102</v>
      </c>
      <c r="F2322" s="0" t="n">
        <v>604407</v>
      </c>
      <c r="I2322" s="1" t="n">
        <v>210461275</v>
      </c>
      <c r="J2322" s="0" t="s">
        <v>4945</v>
      </c>
    </row>
    <row r="2323" customFormat="false" ht="15" hidden="false" customHeight="false" outlineLevel="0" collapsed="false">
      <c r="A2323" s="0" t="s">
        <v>4946</v>
      </c>
      <c r="E2323" s="0" t="s">
        <v>102</v>
      </c>
      <c r="F2323" s="0" t="n">
        <v>604407</v>
      </c>
      <c r="I2323" s="1" t="n">
        <v>210461276</v>
      </c>
      <c r="J2323" s="0" t="s">
        <v>4947</v>
      </c>
    </row>
    <row r="2324" customFormat="false" ht="15" hidden="false" customHeight="false" outlineLevel="0" collapsed="false">
      <c r="A2324" s="0" t="s">
        <v>4948</v>
      </c>
      <c r="E2324" s="0" t="s">
        <v>102</v>
      </c>
      <c r="F2324" s="0" t="n">
        <v>604408</v>
      </c>
      <c r="I2324" s="1" t="n">
        <v>210461277</v>
      </c>
      <c r="J2324" s="0" t="s">
        <v>4949</v>
      </c>
    </row>
    <row r="2325" customFormat="false" ht="15" hidden="false" customHeight="false" outlineLevel="0" collapsed="false">
      <c r="A2325" s="0" t="s">
        <v>4950</v>
      </c>
      <c r="E2325" s="0" t="s">
        <v>102</v>
      </c>
      <c r="F2325" s="0" t="n">
        <v>604409</v>
      </c>
      <c r="I2325" s="1" t="n">
        <v>210461278</v>
      </c>
      <c r="J2325" s="0" t="s">
        <v>4951</v>
      </c>
    </row>
    <row r="2326" customFormat="false" ht="15" hidden="false" customHeight="false" outlineLevel="0" collapsed="false">
      <c r="A2326" s="0" t="s">
        <v>4952</v>
      </c>
      <c r="E2326" s="0" t="s">
        <v>102</v>
      </c>
      <c r="F2326" s="0" t="n">
        <v>604502</v>
      </c>
      <c r="I2326" s="1" t="n">
        <v>210461279</v>
      </c>
      <c r="J2326" s="0" t="s">
        <v>4953</v>
      </c>
    </row>
    <row r="2327" customFormat="false" ht="15" hidden="false" customHeight="false" outlineLevel="0" collapsed="false">
      <c r="A2327" s="0" t="s">
        <v>4954</v>
      </c>
      <c r="E2327" s="0" t="s">
        <v>3473</v>
      </c>
      <c r="F2327" s="0" t="n">
        <v>604503</v>
      </c>
      <c r="I2327" s="1" t="n">
        <v>210461280</v>
      </c>
      <c r="J2327" s="0" t="s">
        <v>4955</v>
      </c>
    </row>
    <row r="2328" customFormat="false" ht="15" hidden="false" customHeight="false" outlineLevel="0" collapsed="false">
      <c r="A2328" s="0" t="s">
        <v>4956</v>
      </c>
      <c r="E2328" s="0" t="s">
        <v>533</v>
      </c>
      <c r="F2328" s="0" t="n">
        <v>503001</v>
      </c>
      <c r="I2328" s="1" t="n">
        <v>210460532</v>
      </c>
      <c r="J2328" s="0" t="s">
        <v>4957</v>
      </c>
    </row>
    <row r="2329" customFormat="false" ht="15" hidden="false" customHeight="false" outlineLevel="0" collapsed="false">
      <c r="A2329" s="0" t="s">
        <v>4958</v>
      </c>
      <c r="E2329" s="0" t="s">
        <v>533</v>
      </c>
      <c r="F2329" s="0" t="n">
        <v>503001</v>
      </c>
      <c r="I2329" s="1" t="n">
        <v>210460533</v>
      </c>
      <c r="J2329" s="0" t="s">
        <v>4959</v>
      </c>
    </row>
    <row r="2330" customFormat="false" ht="15" hidden="false" customHeight="false" outlineLevel="0" collapsed="false">
      <c r="A2330" s="0" t="s">
        <v>4960</v>
      </c>
      <c r="E2330" s="0" t="s">
        <v>216</v>
      </c>
      <c r="F2330" s="0" t="n">
        <v>506002</v>
      </c>
      <c r="I2330" s="1" t="n">
        <v>210460534</v>
      </c>
      <c r="J2330" s="0" t="s">
        <v>4961</v>
      </c>
    </row>
    <row r="2331" customFormat="false" ht="15" hidden="false" customHeight="false" outlineLevel="0" collapsed="false">
      <c r="A2331" s="0" t="s">
        <v>4962</v>
      </c>
      <c r="E2331" s="0" t="s">
        <v>219</v>
      </c>
      <c r="F2331" s="0" t="n">
        <v>507003</v>
      </c>
      <c r="I2331" s="1" t="n">
        <v>210460535</v>
      </c>
      <c r="J2331" s="0" t="s">
        <v>4963</v>
      </c>
    </row>
    <row r="2332" customFormat="false" ht="15" hidden="false" customHeight="false" outlineLevel="0" collapsed="false">
      <c r="A2332" s="0" t="s">
        <v>4964</v>
      </c>
      <c r="E2332" s="0" t="s">
        <v>408</v>
      </c>
      <c r="F2332" s="0" t="n">
        <v>516004</v>
      </c>
      <c r="I2332" s="1" t="n">
        <v>210460536</v>
      </c>
      <c r="J2332" s="0" t="s">
        <v>4965</v>
      </c>
    </row>
    <row r="2333" customFormat="false" ht="15" hidden="false" customHeight="false" outlineLevel="0" collapsed="false">
      <c r="A2333" s="0" t="s">
        <v>4966</v>
      </c>
      <c r="E2333" s="0" t="s">
        <v>78</v>
      </c>
      <c r="F2333" s="0" t="n">
        <v>600052</v>
      </c>
      <c r="I2333" s="1" t="n">
        <v>210460537</v>
      </c>
      <c r="J2333" s="0" t="s">
        <v>4967</v>
      </c>
    </row>
    <row r="2334" customFormat="false" ht="15" hidden="false" customHeight="false" outlineLevel="0" collapsed="false">
      <c r="A2334" s="0" t="s">
        <v>4968</v>
      </c>
      <c r="E2334" s="0" t="s">
        <v>78</v>
      </c>
      <c r="F2334" s="0" t="n">
        <v>600066</v>
      </c>
      <c r="I2334" s="1" t="n">
        <v>210460538</v>
      </c>
      <c r="J2334" s="0" t="s">
        <v>4969</v>
      </c>
    </row>
    <row r="2335" customFormat="false" ht="15" hidden="false" customHeight="false" outlineLevel="0" collapsed="false">
      <c r="A2335" s="0" t="s">
        <v>4970</v>
      </c>
      <c r="E2335" s="0" t="s">
        <v>90</v>
      </c>
      <c r="F2335" s="0" t="n">
        <v>600086</v>
      </c>
      <c r="I2335" s="1" t="n">
        <v>210460539</v>
      </c>
      <c r="J2335" s="0" t="s">
        <v>4971</v>
      </c>
    </row>
    <row r="2336" customFormat="false" ht="15" hidden="false" customHeight="false" outlineLevel="0" collapsed="false">
      <c r="A2336" s="0" t="s">
        <v>4972</v>
      </c>
      <c r="E2336" s="0" t="s">
        <v>87</v>
      </c>
      <c r="F2336" s="0" t="n">
        <v>603305</v>
      </c>
      <c r="I2336" s="1" t="n">
        <v>210460540</v>
      </c>
      <c r="J2336" s="0" t="s">
        <v>4973</v>
      </c>
    </row>
    <row r="2337" customFormat="false" ht="15" hidden="false" customHeight="false" outlineLevel="0" collapsed="false">
      <c r="A2337" s="0" t="s">
        <v>4974</v>
      </c>
      <c r="E2337" s="0" t="s">
        <v>436</v>
      </c>
      <c r="F2337" s="0" t="n">
        <v>533105</v>
      </c>
      <c r="I2337" s="1" t="n">
        <v>211267745</v>
      </c>
      <c r="J2337" s="0" t="s">
        <v>4975</v>
      </c>
    </row>
    <row r="2338" customFormat="false" ht="15" hidden="false" customHeight="false" outlineLevel="0" collapsed="false">
      <c r="A2338" s="0" t="s">
        <v>4976</v>
      </c>
      <c r="E2338" s="0" t="s">
        <v>90</v>
      </c>
      <c r="F2338" s="0" t="n">
        <v>600052</v>
      </c>
      <c r="I2338" s="1" t="n">
        <v>211267746</v>
      </c>
      <c r="J2338" s="0" t="s">
        <v>4977</v>
      </c>
    </row>
    <row r="2339" customFormat="false" ht="15" hidden="false" customHeight="false" outlineLevel="0" collapsed="false">
      <c r="A2339" s="0" t="s">
        <v>4978</v>
      </c>
      <c r="E2339" s="0" t="s">
        <v>78</v>
      </c>
      <c r="F2339" s="0" t="n">
        <v>600067</v>
      </c>
      <c r="I2339" s="1" t="n">
        <v>211267747</v>
      </c>
      <c r="J2339" s="0" t="s">
        <v>4979</v>
      </c>
    </row>
    <row r="2340" customFormat="false" ht="15" hidden="false" customHeight="false" outlineLevel="0" collapsed="false">
      <c r="A2340" s="0" t="s">
        <v>4980</v>
      </c>
      <c r="E2340" s="0" t="s">
        <v>78</v>
      </c>
      <c r="F2340" s="0" t="n">
        <v>600067</v>
      </c>
      <c r="I2340" s="1" t="n">
        <v>211267748</v>
      </c>
      <c r="J2340" s="0" t="s">
        <v>4981</v>
      </c>
    </row>
    <row r="2341" customFormat="false" ht="15" hidden="false" customHeight="false" outlineLevel="0" collapsed="false">
      <c r="A2341" s="0" t="s">
        <v>4982</v>
      </c>
      <c r="E2341" s="0" t="s">
        <v>78</v>
      </c>
      <c r="F2341" s="0" t="n">
        <v>600067</v>
      </c>
      <c r="I2341" s="1" t="n">
        <v>211267749</v>
      </c>
      <c r="J2341" s="0" t="s">
        <v>4983</v>
      </c>
    </row>
    <row r="2342" customFormat="false" ht="15" hidden="false" customHeight="false" outlineLevel="0" collapsed="false">
      <c r="A2342" s="0" t="s">
        <v>4984</v>
      </c>
      <c r="E2342" s="0" t="s">
        <v>90</v>
      </c>
      <c r="F2342" s="0" t="n">
        <v>600103</v>
      </c>
      <c r="I2342" s="1" t="n">
        <v>211267750</v>
      </c>
      <c r="J2342" s="0" t="s">
        <v>4985</v>
      </c>
    </row>
    <row r="2343" customFormat="false" ht="15" hidden="false" customHeight="false" outlineLevel="0" collapsed="false">
      <c r="A2343" s="0" t="s">
        <v>4986</v>
      </c>
      <c r="E2343" s="0" t="s">
        <v>78</v>
      </c>
      <c r="F2343" s="0" t="n">
        <v>602021</v>
      </c>
      <c r="I2343" s="1" t="n">
        <v>211267751</v>
      </c>
      <c r="J2343" s="0" t="s">
        <v>4987</v>
      </c>
    </row>
    <row r="2344" customFormat="false" ht="15" hidden="false" customHeight="false" outlineLevel="0" collapsed="false">
      <c r="A2344" s="0" t="s">
        <v>4988</v>
      </c>
      <c r="E2344" s="0" t="s">
        <v>4989</v>
      </c>
      <c r="F2344" s="0" t="n">
        <v>603203</v>
      </c>
      <c r="I2344" s="1" t="n">
        <v>211267752</v>
      </c>
      <c r="J2344" s="0" t="s">
        <v>4990</v>
      </c>
    </row>
    <row r="2345" customFormat="false" ht="15" hidden="false" customHeight="false" outlineLevel="0" collapsed="false">
      <c r="A2345" s="0" t="s">
        <v>4991</v>
      </c>
      <c r="E2345" s="0" t="s">
        <v>4992</v>
      </c>
      <c r="F2345" s="0" t="n">
        <v>605109</v>
      </c>
      <c r="I2345" s="1" t="n">
        <v>211267753</v>
      </c>
      <c r="J2345" s="0" t="s">
        <v>4993</v>
      </c>
    </row>
    <row r="2346" customFormat="false" ht="15" hidden="false" customHeight="false" outlineLevel="0" collapsed="false">
      <c r="A2346" s="0" t="s">
        <v>4994</v>
      </c>
      <c r="E2346" s="0" t="s">
        <v>4995</v>
      </c>
      <c r="F2346" s="0" t="n">
        <v>611002</v>
      </c>
      <c r="I2346" s="1" t="n">
        <v>211267754</v>
      </c>
      <c r="J2346" s="0" t="s">
        <v>4996</v>
      </c>
    </row>
    <row r="2347" customFormat="false" ht="15" hidden="false" customHeight="false" outlineLevel="0" collapsed="false">
      <c r="A2347" s="0" t="s">
        <v>4997</v>
      </c>
      <c r="E2347" s="0" t="s">
        <v>3695</v>
      </c>
      <c r="F2347" s="0" t="n">
        <v>611002</v>
      </c>
      <c r="I2347" s="1" t="n">
        <v>211267755</v>
      </c>
      <c r="J2347" s="0" t="s">
        <v>4998</v>
      </c>
    </row>
    <row r="2348" customFormat="false" ht="15" hidden="false" customHeight="false" outlineLevel="0" collapsed="false">
      <c r="A2348" s="0" t="s">
        <v>4999</v>
      </c>
      <c r="E2348" s="0" t="s">
        <v>119</v>
      </c>
      <c r="F2348" s="0" t="n">
        <v>621116</v>
      </c>
      <c r="I2348" s="1" t="n">
        <v>211267756</v>
      </c>
      <c r="J2348" s="0" t="s">
        <v>5000</v>
      </c>
    </row>
    <row r="2349" customFormat="false" ht="15" hidden="false" customHeight="false" outlineLevel="0" collapsed="false">
      <c r="A2349" s="0" t="s">
        <v>5001</v>
      </c>
      <c r="E2349" s="0" t="s">
        <v>622</v>
      </c>
      <c r="F2349" s="0" t="n">
        <v>621306</v>
      </c>
      <c r="I2349" s="1" t="n">
        <v>211267757</v>
      </c>
      <c r="J2349" s="0" t="s">
        <v>5002</v>
      </c>
    </row>
    <row r="2350" customFormat="false" ht="15" hidden="false" customHeight="false" outlineLevel="0" collapsed="false">
      <c r="A2350" s="0" t="s">
        <v>5003</v>
      </c>
      <c r="E2350" s="0" t="s">
        <v>3695</v>
      </c>
      <c r="F2350" s="0" t="n">
        <v>611103</v>
      </c>
      <c r="I2350" s="1" t="n">
        <v>210461331</v>
      </c>
      <c r="J2350" s="0" t="s">
        <v>5004</v>
      </c>
    </row>
    <row r="2351" customFormat="false" ht="15" hidden="false" customHeight="false" outlineLevel="0" collapsed="false">
      <c r="A2351" s="0" t="s">
        <v>1994</v>
      </c>
      <c r="E2351" s="0" t="s">
        <v>3695</v>
      </c>
      <c r="F2351" s="0" t="n">
        <v>611104</v>
      </c>
      <c r="I2351" s="1" t="n">
        <v>210461332</v>
      </c>
      <c r="J2351" s="0" t="s">
        <v>5005</v>
      </c>
    </row>
    <row r="2352" customFormat="false" ht="15" hidden="false" customHeight="false" outlineLevel="0" collapsed="false">
      <c r="A2352" s="0" t="s">
        <v>5006</v>
      </c>
      <c r="E2352" s="0" t="s">
        <v>3695</v>
      </c>
      <c r="F2352" s="0" t="n">
        <v>611110</v>
      </c>
      <c r="I2352" s="1" t="n">
        <v>210461333</v>
      </c>
      <c r="J2352" s="0" t="s">
        <v>5007</v>
      </c>
    </row>
    <row r="2353" customFormat="false" ht="15" hidden="false" customHeight="false" outlineLevel="0" collapsed="false">
      <c r="A2353" s="0" t="s">
        <v>5008</v>
      </c>
      <c r="E2353" s="0" t="s">
        <v>3695</v>
      </c>
      <c r="F2353" s="0" t="n">
        <v>611112</v>
      </c>
      <c r="I2353" s="1" t="n">
        <v>210461334</v>
      </c>
      <c r="J2353" s="0" t="s">
        <v>5009</v>
      </c>
    </row>
    <row r="2354" customFormat="false" ht="15" hidden="false" customHeight="false" outlineLevel="0" collapsed="false">
      <c r="A2354" s="0" t="s">
        <v>5010</v>
      </c>
      <c r="E2354" s="0" t="s">
        <v>3695</v>
      </c>
      <c r="F2354" s="0" t="n">
        <v>612203</v>
      </c>
      <c r="I2354" s="1" t="n">
        <v>210461335</v>
      </c>
      <c r="J2354" s="0" t="s">
        <v>5011</v>
      </c>
    </row>
    <row r="2355" customFormat="false" ht="15" hidden="false" customHeight="false" outlineLevel="0" collapsed="false">
      <c r="A2355" s="0" t="s">
        <v>5012</v>
      </c>
      <c r="E2355" s="0" t="s">
        <v>611</v>
      </c>
      <c r="F2355" s="0" t="n">
        <v>612402</v>
      </c>
      <c r="I2355" s="1" t="n">
        <v>210461336</v>
      </c>
      <c r="J2355" s="0" t="s">
        <v>5013</v>
      </c>
    </row>
    <row r="2356" customFormat="false" ht="15" hidden="false" customHeight="false" outlineLevel="0" collapsed="false">
      <c r="A2356" s="0" t="s">
        <v>5014</v>
      </c>
      <c r="E2356" s="0" t="s">
        <v>611</v>
      </c>
      <c r="F2356" s="0" t="n">
        <v>612402</v>
      </c>
      <c r="I2356" s="1" t="n">
        <v>210461337</v>
      </c>
      <c r="J2356" s="0" t="s">
        <v>5015</v>
      </c>
    </row>
    <row r="2357" customFormat="false" ht="15" hidden="false" customHeight="false" outlineLevel="0" collapsed="false">
      <c r="A2357" s="0" t="s">
        <v>5016</v>
      </c>
      <c r="E2357" s="0" t="s">
        <v>611</v>
      </c>
      <c r="F2357" s="0" t="n">
        <v>612504</v>
      </c>
      <c r="I2357" s="1" t="n">
        <v>210461338</v>
      </c>
      <c r="J2357" s="0" t="s">
        <v>5017</v>
      </c>
    </row>
    <row r="2358" customFormat="false" ht="15" hidden="false" customHeight="false" outlineLevel="0" collapsed="false">
      <c r="A2358" s="0" t="s">
        <v>5018</v>
      </c>
      <c r="E2358" s="0" t="s">
        <v>611</v>
      </c>
      <c r="F2358" s="0" t="n">
        <v>612504</v>
      </c>
      <c r="I2358" s="1" t="n">
        <v>210461339</v>
      </c>
      <c r="J2358" s="0" t="s">
        <v>5019</v>
      </c>
    </row>
    <row r="2359" customFormat="false" ht="15" hidden="false" customHeight="false" outlineLevel="0" collapsed="false">
      <c r="A2359" s="0" t="s">
        <v>5020</v>
      </c>
      <c r="E2359" s="0" t="s">
        <v>611</v>
      </c>
      <c r="F2359" s="0" t="n">
        <v>612504</v>
      </c>
      <c r="I2359" s="1" t="n">
        <v>210461340</v>
      </c>
      <c r="J2359" s="0" t="s">
        <v>5021</v>
      </c>
    </row>
    <row r="2360" customFormat="false" ht="15" hidden="false" customHeight="false" outlineLevel="0" collapsed="false">
      <c r="A2360" s="0" t="s">
        <v>5022</v>
      </c>
      <c r="E2360" s="0" t="s">
        <v>5023</v>
      </c>
      <c r="F2360" s="0" t="n">
        <v>612603</v>
      </c>
      <c r="I2360" s="1" t="n">
        <v>210461341</v>
      </c>
      <c r="J2360" s="0" t="s">
        <v>5024</v>
      </c>
    </row>
    <row r="2361" customFormat="false" ht="15" hidden="false" customHeight="false" outlineLevel="0" collapsed="false">
      <c r="A2361" s="0" t="s">
        <v>5025</v>
      </c>
      <c r="E2361" s="0" t="s">
        <v>2231</v>
      </c>
      <c r="F2361" s="0" t="n">
        <v>612604</v>
      </c>
      <c r="I2361" s="1" t="n">
        <v>210461342</v>
      </c>
      <c r="J2361" s="0" t="s">
        <v>5026</v>
      </c>
    </row>
    <row r="2362" customFormat="false" ht="15" hidden="false" customHeight="false" outlineLevel="0" collapsed="false">
      <c r="A2362" s="0" t="s">
        <v>5027</v>
      </c>
      <c r="E2362" s="0" t="s">
        <v>611</v>
      </c>
      <c r="F2362" s="0" t="n">
        <v>612703</v>
      </c>
      <c r="I2362" s="1" t="n">
        <v>210461343</v>
      </c>
      <c r="J2362" s="0" t="s">
        <v>5028</v>
      </c>
    </row>
    <row r="2363" customFormat="false" ht="15" hidden="false" customHeight="false" outlineLevel="0" collapsed="false">
      <c r="A2363" s="0" t="s">
        <v>5029</v>
      </c>
      <c r="E2363" s="0" t="s">
        <v>2231</v>
      </c>
      <c r="F2363" s="0" t="n">
        <v>612801</v>
      </c>
      <c r="I2363" s="1" t="n">
        <v>210461344</v>
      </c>
      <c r="J2363" s="0" t="s">
        <v>5030</v>
      </c>
    </row>
    <row r="2364" customFormat="false" ht="15" hidden="false" customHeight="false" outlineLevel="0" collapsed="false">
      <c r="A2364" s="0" t="s">
        <v>5031</v>
      </c>
      <c r="E2364" s="0" t="s">
        <v>730</v>
      </c>
      <c r="F2364" s="0" t="n">
        <v>612903</v>
      </c>
      <c r="I2364" s="1" t="n">
        <v>210461345</v>
      </c>
      <c r="J2364" s="0" t="s">
        <v>5032</v>
      </c>
    </row>
    <row r="2365" customFormat="false" ht="15" hidden="false" customHeight="false" outlineLevel="0" collapsed="false">
      <c r="A2365" s="0" t="s">
        <v>5033</v>
      </c>
      <c r="E2365" s="0" t="s">
        <v>2231</v>
      </c>
      <c r="F2365" s="0" t="n">
        <v>614102</v>
      </c>
      <c r="I2365" s="1" t="n">
        <v>210461346</v>
      </c>
      <c r="J2365" s="0" t="s">
        <v>5034</v>
      </c>
    </row>
    <row r="2366" customFormat="false" ht="15" hidden="false" customHeight="false" outlineLevel="0" collapsed="false">
      <c r="A2366" s="0" t="s">
        <v>5035</v>
      </c>
      <c r="E2366" s="0" t="s">
        <v>622</v>
      </c>
      <c r="F2366" s="0" t="n">
        <v>621001</v>
      </c>
      <c r="I2366" s="1" t="n">
        <v>210461347</v>
      </c>
      <c r="J2366" s="0" t="s">
        <v>5036</v>
      </c>
    </row>
    <row r="2367" customFormat="false" ht="15" hidden="false" customHeight="false" outlineLevel="0" collapsed="false">
      <c r="A2367" s="0" t="s">
        <v>5037</v>
      </c>
      <c r="E2367" s="0" t="s">
        <v>713</v>
      </c>
      <c r="F2367" s="0" t="n">
        <v>621003</v>
      </c>
      <c r="I2367" s="1" t="n">
        <v>210461348</v>
      </c>
      <c r="J2367" s="0" t="s">
        <v>5038</v>
      </c>
    </row>
    <row r="2368" customFormat="false" ht="15" hidden="false" customHeight="false" outlineLevel="0" collapsed="false">
      <c r="A2368" s="0" t="s">
        <v>5039</v>
      </c>
      <c r="E2368" s="0" t="s">
        <v>5040</v>
      </c>
      <c r="F2368" s="0" t="n">
        <v>621101</v>
      </c>
      <c r="I2368" s="1" t="n">
        <v>210461349</v>
      </c>
      <c r="J2368" s="0" t="s">
        <v>5041</v>
      </c>
    </row>
    <row r="2369" customFormat="false" ht="15" hidden="false" customHeight="false" outlineLevel="0" collapsed="false">
      <c r="A2369" s="0" t="s">
        <v>5042</v>
      </c>
      <c r="E2369" s="0" t="s">
        <v>5040</v>
      </c>
      <c r="F2369" s="0" t="n">
        <v>621101</v>
      </c>
      <c r="I2369" s="1" t="n">
        <v>210461350</v>
      </c>
      <c r="J2369" s="0" t="s">
        <v>5043</v>
      </c>
    </row>
    <row r="2370" customFormat="false" ht="15" hidden="false" customHeight="false" outlineLevel="0" collapsed="false">
      <c r="A2370" s="0" t="s">
        <v>5044</v>
      </c>
      <c r="E2370" s="0" t="s">
        <v>119</v>
      </c>
      <c r="F2370" s="0" t="n">
        <v>621101</v>
      </c>
      <c r="I2370" s="1" t="n">
        <v>210461351</v>
      </c>
      <c r="J2370" s="0" t="s">
        <v>5045</v>
      </c>
    </row>
    <row r="2371" customFormat="false" ht="15" hidden="false" customHeight="false" outlineLevel="0" collapsed="false">
      <c r="A2371" s="0" t="s">
        <v>5046</v>
      </c>
      <c r="E2371" s="0" t="s">
        <v>119</v>
      </c>
      <c r="F2371" s="0" t="n">
        <v>621107</v>
      </c>
      <c r="I2371" s="1" t="n">
        <v>210461352</v>
      </c>
      <c r="J2371" s="0" t="s">
        <v>5047</v>
      </c>
    </row>
    <row r="2372" customFormat="false" ht="15" hidden="false" customHeight="false" outlineLevel="0" collapsed="false">
      <c r="A2372" s="0" t="s">
        <v>5048</v>
      </c>
      <c r="E2372" s="0" t="s">
        <v>119</v>
      </c>
      <c r="F2372" s="0" t="n">
        <v>621108</v>
      </c>
      <c r="I2372" s="1" t="n">
        <v>210461353</v>
      </c>
      <c r="J2372" s="0" t="s">
        <v>5049</v>
      </c>
    </row>
    <row r="2373" customFormat="false" ht="15" hidden="false" customHeight="false" outlineLevel="0" collapsed="false">
      <c r="A2373" s="0" t="s">
        <v>5050</v>
      </c>
      <c r="E2373" s="0" t="s">
        <v>119</v>
      </c>
      <c r="F2373" s="0" t="n">
        <v>621108</v>
      </c>
      <c r="I2373" s="1" t="n">
        <v>210461354</v>
      </c>
      <c r="J2373" s="0" t="s">
        <v>5051</v>
      </c>
    </row>
    <row r="2374" customFormat="false" ht="15" hidden="false" customHeight="false" outlineLevel="0" collapsed="false">
      <c r="A2374" s="0" t="s">
        <v>5052</v>
      </c>
      <c r="E2374" s="0" t="s">
        <v>713</v>
      </c>
      <c r="F2374" s="0" t="n">
        <v>621109</v>
      </c>
      <c r="I2374" s="1" t="n">
        <v>210461355</v>
      </c>
      <c r="J2374" s="0" t="s">
        <v>5053</v>
      </c>
    </row>
    <row r="2375" customFormat="false" ht="15" hidden="false" customHeight="false" outlineLevel="0" collapsed="false">
      <c r="A2375" s="0" t="s">
        <v>358</v>
      </c>
      <c r="E2375" s="0" t="s">
        <v>713</v>
      </c>
      <c r="F2375" s="0" t="n">
        <v>621109</v>
      </c>
      <c r="I2375" s="1" t="n">
        <v>210461356</v>
      </c>
      <c r="J2375" s="0" t="s">
        <v>5054</v>
      </c>
    </row>
    <row r="2376" customFormat="false" ht="15" hidden="false" customHeight="false" outlineLevel="0" collapsed="false">
      <c r="A2376" s="0" t="s">
        <v>5055</v>
      </c>
      <c r="E2376" s="0" t="s">
        <v>119</v>
      </c>
      <c r="F2376" s="0" t="n">
        <v>621109</v>
      </c>
      <c r="I2376" s="1" t="n">
        <v>210461357</v>
      </c>
      <c r="J2376" s="0" t="s">
        <v>5056</v>
      </c>
    </row>
    <row r="2377" customFormat="false" ht="15" hidden="false" customHeight="false" outlineLevel="0" collapsed="false">
      <c r="A2377" s="0" t="s">
        <v>5057</v>
      </c>
      <c r="E2377" s="0" t="s">
        <v>119</v>
      </c>
      <c r="F2377" s="0" t="n">
        <v>621110</v>
      </c>
      <c r="I2377" s="1" t="n">
        <v>210461358</v>
      </c>
      <c r="J2377" s="0" t="s">
        <v>5058</v>
      </c>
    </row>
    <row r="2378" customFormat="false" ht="15" hidden="false" customHeight="false" outlineLevel="0" collapsed="false">
      <c r="A2378" s="0" t="s">
        <v>4328</v>
      </c>
      <c r="E2378" s="0" t="s">
        <v>119</v>
      </c>
      <c r="F2378" s="0" t="n">
        <v>621110</v>
      </c>
      <c r="I2378" s="1" t="n">
        <v>210461359</v>
      </c>
      <c r="J2378" s="0" t="s">
        <v>5059</v>
      </c>
    </row>
    <row r="2379" customFormat="false" ht="15" hidden="false" customHeight="false" outlineLevel="0" collapsed="false">
      <c r="A2379" s="0" t="s">
        <v>5060</v>
      </c>
      <c r="E2379" s="0" t="s">
        <v>713</v>
      </c>
      <c r="F2379" s="0" t="n">
        <v>621111</v>
      </c>
      <c r="I2379" s="1" t="n">
        <v>210461360</v>
      </c>
      <c r="J2379" s="0" t="s">
        <v>5061</v>
      </c>
    </row>
    <row r="2380" customFormat="false" ht="15" hidden="false" customHeight="false" outlineLevel="0" collapsed="false">
      <c r="A2380" s="0" t="s">
        <v>5062</v>
      </c>
      <c r="E2380" s="0" t="s">
        <v>2240</v>
      </c>
      <c r="F2380" s="0" t="n">
        <v>621113</v>
      </c>
      <c r="I2380" s="1" t="n">
        <v>210461361</v>
      </c>
      <c r="J2380" s="0" t="s">
        <v>5063</v>
      </c>
    </row>
    <row r="2381" customFormat="false" ht="15" hidden="false" customHeight="false" outlineLevel="0" collapsed="false">
      <c r="A2381" s="0" t="s">
        <v>5064</v>
      </c>
      <c r="E2381" s="0" t="s">
        <v>119</v>
      </c>
      <c r="F2381" s="0" t="n">
        <v>621113</v>
      </c>
      <c r="I2381" s="1" t="n">
        <v>210461362</v>
      </c>
      <c r="J2381" s="0" t="s">
        <v>5065</v>
      </c>
    </row>
    <row r="2382" customFormat="false" ht="15" hidden="false" customHeight="false" outlineLevel="0" collapsed="false">
      <c r="A2382" s="0" t="s">
        <v>5066</v>
      </c>
      <c r="E2382" s="0" t="s">
        <v>119</v>
      </c>
      <c r="F2382" s="0" t="n">
        <v>621115</v>
      </c>
      <c r="I2382" s="1" t="n">
        <v>210461363</v>
      </c>
      <c r="J2382" s="0" t="s">
        <v>5067</v>
      </c>
    </row>
    <row r="2383" customFormat="false" ht="15" hidden="false" customHeight="false" outlineLevel="0" collapsed="false">
      <c r="A2383" s="0" t="s">
        <v>5068</v>
      </c>
      <c r="E2383" s="0" t="s">
        <v>119</v>
      </c>
      <c r="F2383" s="0" t="n">
        <v>621115</v>
      </c>
      <c r="I2383" s="1" t="n">
        <v>210461364</v>
      </c>
      <c r="J2383" s="0" t="s">
        <v>5069</v>
      </c>
    </row>
    <row r="2384" customFormat="false" ht="15" hidden="false" customHeight="false" outlineLevel="0" collapsed="false">
      <c r="A2384" s="0" t="s">
        <v>5070</v>
      </c>
      <c r="E2384" s="0" t="s">
        <v>119</v>
      </c>
      <c r="F2384" s="0" t="n">
        <v>621115</v>
      </c>
      <c r="I2384" s="1" t="n">
        <v>210461365</v>
      </c>
      <c r="J2384" s="0" t="s">
        <v>5071</v>
      </c>
    </row>
    <row r="2385" customFormat="false" ht="15" hidden="false" customHeight="false" outlineLevel="0" collapsed="false">
      <c r="A2385" s="0" t="s">
        <v>5072</v>
      </c>
      <c r="E2385" s="0" t="s">
        <v>119</v>
      </c>
      <c r="F2385" s="0" t="n">
        <v>621115</v>
      </c>
      <c r="I2385" s="1" t="n">
        <v>210461366</v>
      </c>
      <c r="J2385" s="0" t="s">
        <v>5073</v>
      </c>
    </row>
    <row r="2386" customFormat="false" ht="15" hidden="false" customHeight="false" outlineLevel="0" collapsed="false">
      <c r="A2386" s="0" t="s">
        <v>5074</v>
      </c>
      <c r="E2386" s="0" t="s">
        <v>119</v>
      </c>
      <c r="F2386" s="0" t="n">
        <v>621116</v>
      </c>
      <c r="I2386" s="1" t="n">
        <v>210461367</v>
      </c>
      <c r="J2386" s="0" t="s">
        <v>5075</v>
      </c>
    </row>
    <row r="2387" customFormat="false" ht="15" hidden="false" customHeight="false" outlineLevel="0" collapsed="false">
      <c r="A2387" s="0" t="s">
        <v>5076</v>
      </c>
      <c r="E2387" s="0" t="s">
        <v>713</v>
      </c>
      <c r="F2387" s="0" t="n">
        <v>621216</v>
      </c>
      <c r="I2387" s="1" t="n">
        <v>210461368</v>
      </c>
      <c r="J2387" s="0" t="s">
        <v>5077</v>
      </c>
    </row>
    <row r="2388" customFormat="false" ht="15" hidden="false" customHeight="false" outlineLevel="0" collapsed="false">
      <c r="A2388" s="0" t="s">
        <v>5078</v>
      </c>
      <c r="E2388" s="0" t="s">
        <v>687</v>
      </c>
      <c r="F2388" s="0" t="n">
        <v>621301</v>
      </c>
      <c r="I2388" s="1" t="n">
        <v>210461369</v>
      </c>
      <c r="J2388" s="0" t="s">
        <v>5079</v>
      </c>
    </row>
    <row r="2389" customFormat="false" ht="15" hidden="false" customHeight="false" outlineLevel="0" collapsed="false">
      <c r="A2389" s="0" t="s">
        <v>5080</v>
      </c>
      <c r="E2389" s="0" t="s">
        <v>687</v>
      </c>
      <c r="F2389" s="0" t="n">
        <v>621301</v>
      </c>
      <c r="I2389" s="1" t="n">
        <v>210461370</v>
      </c>
      <c r="J2389" s="0" t="s">
        <v>5081</v>
      </c>
    </row>
    <row r="2390" customFormat="false" ht="15" hidden="false" customHeight="false" outlineLevel="0" collapsed="false">
      <c r="A2390" s="0" t="s">
        <v>5082</v>
      </c>
      <c r="E2390" s="0" t="s">
        <v>687</v>
      </c>
      <c r="F2390" s="0" t="n">
        <v>621301</v>
      </c>
      <c r="I2390" s="1" t="n">
        <v>210461371</v>
      </c>
      <c r="J2390" s="0" t="s">
        <v>5083</v>
      </c>
    </row>
    <row r="2391" customFormat="false" ht="15" hidden="false" customHeight="false" outlineLevel="0" collapsed="false">
      <c r="A2391" s="0" t="s">
        <v>5084</v>
      </c>
      <c r="E2391" s="0" t="s">
        <v>713</v>
      </c>
      <c r="F2391" s="0" t="n">
        <v>621305</v>
      </c>
      <c r="I2391" s="1" t="n">
        <v>210461372</v>
      </c>
      <c r="J2391" s="0" t="s">
        <v>5085</v>
      </c>
    </row>
    <row r="2392" customFormat="false" ht="15" hidden="false" customHeight="false" outlineLevel="0" collapsed="false">
      <c r="A2392" s="0" t="s">
        <v>5086</v>
      </c>
      <c r="E2392" s="0" t="s">
        <v>622</v>
      </c>
      <c r="F2392" s="0" t="n">
        <v>621306</v>
      </c>
      <c r="I2392" s="1" t="n">
        <v>210461373</v>
      </c>
      <c r="J2392" s="0" t="s">
        <v>5087</v>
      </c>
    </row>
    <row r="2393" customFormat="false" ht="15" hidden="false" customHeight="false" outlineLevel="0" collapsed="false">
      <c r="A2393" s="0" t="s">
        <v>5088</v>
      </c>
      <c r="E2393" s="0" t="s">
        <v>622</v>
      </c>
      <c r="F2393" s="0" t="n">
        <v>621306</v>
      </c>
      <c r="I2393" s="1" t="n">
        <v>210461374</v>
      </c>
      <c r="J2393" s="0" t="s">
        <v>5089</v>
      </c>
    </row>
    <row r="2394" customFormat="false" ht="15" hidden="false" customHeight="false" outlineLevel="0" collapsed="false">
      <c r="A2394" s="0" t="s">
        <v>5090</v>
      </c>
      <c r="E2394" s="0" t="s">
        <v>622</v>
      </c>
      <c r="F2394" s="0" t="n">
        <v>621307</v>
      </c>
      <c r="I2394" s="1" t="n">
        <v>210461375</v>
      </c>
      <c r="J2394" s="0" t="s">
        <v>5091</v>
      </c>
    </row>
    <row r="2395" customFormat="false" ht="15" hidden="false" customHeight="false" outlineLevel="0" collapsed="false">
      <c r="A2395" s="0" t="s">
        <v>5092</v>
      </c>
      <c r="E2395" s="0" t="s">
        <v>622</v>
      </c>
      <c r="F2395" s="0" t="n">
        <v>621307</v>
      </c>
      <c r="I2395" s="1" t="n">
        <v>210461376</v>
      </c>
      <c r="J2395" s="0" t="s">
        <v>5093</v>
      </c>
    </row>
    <row r="2396" customFormat="false" ht="15" hidden="false" customHeight="false" outlineLevel="0" collapsed="false">
      <c r="A2396" s="0" t="s">
        <v>5094</v>
      </c>
      <c r="E2396" s="0" t="s">
        <v>622</v>
      </c>
      <c r="F2396" s="0" t="n">
        <v>621307</v>
      </c>
      <c r="I2396" s="1" t="n">
        <v>210461377</v>
      </c>
      <c r="J2396" s="0" t="s">
        <v>5095</v>
      </c>
    </row>
    <row r="2397" customFormat="false" ht="15" hidden="false" customHeight="false" outlineLevel="0" collapsed="false">
      <c r="A2397" s="0" t="s">
        <v>5096</v>
      </c>
      <c r="E2397" s="0" t="s">
        <v>713</v>
      </c>
      <c r="F2397" s="0" t="n">
        <v>621310</v>
      </c>
      <c r="I2397" s="1" t="n">
        <v>210461378</v>
      </c>
      <c r="J2397" s="0" t="s">
        <v>5097</v>
      </c>
    </row>
    <row r="2398" customFormat="false" ht="15" hidden="false" customHeight="false" outlineLevel="0" collapsed="false">
      <c r="A2398" s="0" t="s">
        <v>5098</v>
      </c>
      <c r="E2398" s="0" t="s">
        <v>687</v>
      </c>
      <c r="F2398" s="0" t="n">
        <v>621311</v>
      </c>
      <c r="I2398" s="1" t="n">
        <v>210461379</v>
      </c>
      <c r="J2398" s="0" t="s">
        <v>5099</v>
      </c>
    </row>
    <row r="2399" customFormat="false" ht="15" hidden="false" customHeight="false" outlineLevel="0" collapsed="false">
      <c r="A2399" s="0" t="s">
        <v>5100</v>
      </c>
      <c r="E2399" s="0" t="s">
        <v>687</v>
      </c>
      <c r="F2399" s="0" t="n">
        <v>621311</v>
      </c>
      <c r="I2399" s="1" t="n">
        <v>210461380</v>
      </c>
      <c r="J2399" s="0" t="s">
        <v>5101</v>
      </c>
    </row>
    <row r="2400" customFormat="false" ht="15" hidden="false" customHeight="false" outlineLevel="0" collapsed="false">
      <c r="A2400" s="0" t="s">
        <v>5102</v>
      </c>
      <c r="E2400" s="0" t="s">
        <v>216</v>
      </c>
      <c r="F2400" s="0" t="n">
        <v>506002</v>
      </c>
      <c r="I2400" s="1" t="n">
        <v>210461081</v>
      </c>
      <c r="J2400" s="0" t="s">
        <v>5103</v>
      </c>
    </row>
    <row r="2401" customFormat="false" ht="15" hidden="false" customHeight="false" outlineLevel="0" collapsed="false">
      <c r="A2401" s="0" t="s">
        <v>5104</v>
      </c>
      <c r="E2401" s="0" t="s">
        <v>216</v>
      </c>
      <c r="F2401" s="0" t="n">
        <v>506002</v>
      </c>
      <c r="I2401" s="1" t="n">
        <v>210461082</v>
      </c>
      <c r="J2401" s="0" t="s">
        <v>5105</v>
      </c>
    </row>
    <row r="2402" customFormat="false" ht="15" hidden="false" customHeight="false" outlineLevel="0" collapsed="false">
      <c r="A2402" s="0" t="s">
        <v>5106</v>
      </c>
      <c r="E2402" s="0" t="s">
        <v>216</v>
      </c>
      <c r="F2402" s="0" t="n">
        <v>506002</v>
      </c>
      <c r="I2402" s="1" t="n">
        <v>210461083</v>
      </c>
      <c r="J2402" s="0" t="s">
        <v>5107</v>
      </c>
    </row>
    <row r="2403" customFormat="false" ht="15" hidden="false" customHeight="false" outlineLevel="0" collapsed="false">
      <c r="A2403" s="0" t="s">
        <v>5108</v>
      </c>
      <c r="E2403" s="0" t="s">
        <v>216</v>
      </c>
      <c r="F2403" s="0" t="n">
        <v>506002</v>
      </c>
      <c r="I2403" s="1" t="n">
        <v>210461084</v>
      </c>
      <c r="J2403" s="0" t="s">
        <v>5109</v>
      </c>
    </row>
    <row r="2404" customFormat="false" ht="15" hidden="false" customHeight="false" outlineLevel="0" collapsed="false">
      <c r="A2404" s="0" t="s">
        <v>5110</v>
      </c>
      <c r="E2404" s="0" t="s">
        <v>216</v>
      </c>
      <c r="F2404" s="0" t="n">
        <v>506002</v>
      </c>
      <c r="I2404" s="1" t="n">
        <v>210461085</v>
      </c>
      <c r="J2404" s="0" t="s">
        <v>5111</v>
      </c>
    </row>
    <row r="2405" customFormat="false" ht="15" hidden="false" customHeight="false" outlineLevel="0" collapsed="false">
      <c r="A2405" s="0" t="s">
        <v>5112</v>
      </c>
      <c r="E2405" s="0" t="s">
        <v>216</v>
      </c>
      <c r="F2405" s="0" t="n">
        <v>506002</v>
      </c>
      <c r="I2405" s="1" t="n">
        <v>210461086</v>
      </c>
      <c r="J2405" s="0" t="s">
        <v>5113</v>
      </c>
    </row>
    <row r="2406" customFormat="false" ht="15" hidden="false" customHeight="false" outlineLevel="0" collapsed="false">
      <c r="A2406" s="0" t="s">
        <v>5114</v>
      </c>
      <c r="E2406" s="0" t="s">
        <v>3767</v>
      </c>
      <c r="F2406" s="0" t="n">
        <v>506003</v>
      </c>
      <c r="I2406" s="1" t="n">
        <v>210461087</v>
      </c>
      <c r="J2406" s="0" t="s">
        <v>5115</v>
      </c>
    </row>
    <row r="2407" customFormat="false" ht="15" hidden="false" customHeight="false" outlineLevel="0" collapsed="false">
      <c r="A2407" s="0" t="s">
        <v>5116</v>
      </c>
      <c r="E2407" s="0" t="s">
        <v>216</v>
      </c>
      <c r="F2407" s="0" t="n">
        <v>506003</v>
      </c>
      <c r="I2407" s="1" t="n">
        <v>210461088</v>
      </c>
      <c r="J2407" s="0" t="s">
        <v>5117</v>
      </c>
    </row>
    <row r="2408" customFormat="false" ht="15" hidden="false" customHeight="false" outlineLevel="0" collapsed="false">
      <c r="A2408" s="0" t="s">
        <v>5118</v>
      </c>
      <c r="E2408" s="0" t="s">
        <v>216</v>
      </c>
      <c r="F2408" s="0" t="n">
        <v>506005</v>
      </c>
      <c r="I2408" s="1" t="n">
        <v>210461089</v>
      </c>
      <c r="J2408" s="0" t="s">
        <v>5119</v>
      </c>
    </row>
    <row r="2409" customFormat="false" ht="15" hidden="false" customHeight="false" outlineLevel="0" collapsed="false">
      <c r="A2409" s="0" t="s">
        <v>5120</v>
      </c>
      <c r="E2409" s="0" t="s">
        <v>5121</v>
      </c>
      <c r="F2409" s="0" t="n">
        <v>506101</v>
      </c>
      <c r="I2409" s="1" t="n">
        <v>210461090</v>
      </c>
      <c r="J2409" s="0" t="s">
        <v>5122</v>
      </c>
    </row>
    <row r="2410" customFormat="false" ht="15" hidden="false" customHeight="false" outlineLevel="0" collapsed="false">
      <c r="A2410" s="0" t="s">
        <v>5123</v>
      </c>
      <c r="E2410" s="0" t="s">
        <v>216</v>
      </c>
      <c r="F2410" s="0" t="n">
        <v>506101</v>
      </c>
      <c r="I2410" s="1" t="n">
        <v>210461091</v>
      </c>
      <c r="J2410" s="0" t="s">
        <v>5124</v>
      </c>
    </row>
    <row r="2411" customFormat="false" ht="15" hidden="false" customHeight="false" outlineLevel="0" collapsed="false">
      <c r="A2411" s="0" t="s">
        <v>5125</v>
      </c>
      <c r="E2411" s="0" t="s">
        <v>3812</v>
      </c>
      <c r="F2411" s="0" t="n">
        <v>506101</v>
      </c>
      <c r="I2411" s="1" t="n">
        <v>210461092</v>
      </c>
      <c r="J2411" s="0" t="s">
        <v>5126</v>
      </c>
    </row>
    <row r="2412" customFormat="false" ht="15" hidden="false" customHeight="false" outlineLevel="0" collapsed="false">
      <c r="A2412" s="0" t="s">
        <v>5127</v>
      </c>
      <c r="E2412" s="0" t="s">
        <v>3812</v>
      </c>
      <c r="F2412" s="0" t="n">
        <v>506101</v>
      </c>
      <c r="I2412" s="1" t="n">
        <v>210461093</v>
      </c>
      <c r="J2412" s="0" t="s">
        <v>5128</v>
      </c>
    </row>
    <row r="2413" customFormat="false" ht="15" hidden="false" customHeight="false" outlineLevel="0" collapsed="false">
      <c r="A2413" s="0" t="s">
        <v>5129</v>
      </c>
      <c r="E2413" s="0" t="s">
        <v>3812</v>
      </c>
      <c r="F2413" s="0" t="n">
        <v>506101</v>
      </c>
      <c r="I2413" s="1" t="n">
        <v>210461094</v>
      </c>
      <c r="J2413" s="0" t="s">
        <v>5130</v>
      </c>
    </row>
    <row r="2414" customFormat="false" ht="15" hidden="false" customHeight="false" outlineLevel="0" collapsed="false">
      <c r="A2414" s="0" t="s">
        <v>5131</v>
      </c>
      <c r="E2414" s="0" t="s">
        <v>216</v>
      </c>
      <c r="F2414" s="0" t="n">
        <v>506101</v>
      </c>
      <c r="I2414" s="1" t="n">
        <v>210461095</v>
      </c>
      <c r="J2414" s="0" t="s">
        <v>5132</v>
      </c>
    </row>
    <row r="2415" customFormat="false" ht="15" hidden="false" customHeight="false" outlineLevel="0" collapsed="false">
      <c r="A2415" s="0" t="s">
        <v>5133</v>
      </c>
      <c r="E2415" s="0" t="s">
        <v>3812</v>
      </c>
      <c r="F2415" s="0" t="n">
        <v>506101</v>
      </c>
      <c r="I2415" s="1" t="n">
        <v>210461096</v>
      </c>
      <c r="J2415" s="0" t="s">
        <v>5134</v>
      </c>
    </row>
    <row r="2416" customFormat="false" ht="15" hidden="false" customHeight="false" outlineLevel="0" collapsed="false">
      <c r="A2416" s="0" t="s">
        <v>5135</v>
      </c>
      <c r="E2416" s="0" t="s">
        <v>5136</v>
      </c>
      <c r="F2416" s="0" t="n">
        <v>506101</v>
      </c>
      <c r="I2416" s="1" t="n">
        <v>210461097</v>
      </c>
      <c r="J2416" s="0" t="s">
        <v>5137</v>
      </c>
    </row>
    <row r="2417" customFormat="false" ht="15" hidden="false" customHeight="false" outlineLevel="0" collapsed="false">
      <c r="A2417" s="0" t="s">
        <v>5138</v>
      </c>
      <c r="E2417" s="0" t="s">
        <v>216</v>
      </c>
      <c r="F2417" s="0" t="n">
        <v>506105</v>
      </c>
      <c r="I2417" s="1" t="n">
        <v>210461098</v>
      </c>
      <c r="J2417" s="0" t="s">
        <v>5139</v>
      </c>
    </row>
    <row r="2418" customFormat="false" ht="15" hidden="false" customHeight="false" outlineLevel="0" collapsed="false">
      <c r="A2418" s="0" t="s">
        <v>5140</v>
      </c>
      <c r="E2418" s="0" t="s">
        <v>219</v>
      </c>
      <c r="F2418" s="0" t="n">
        <v>507001</v>
      </c>
      <c r="I2418" s="1" t="n">
        <v>210461099</v>
      </c>
      <c r="J2418" s="0" t="s">
        <v>5141</v>
      </c>
    </row>
    <row r="2419" customFormat="false" ht="15" hidden="false" customHeight="false" outlineLevel="0" collapsed="false">
      <c r="A2419" s="0" t="s">
        <v>5142</v>
      </c>
      <c r="E2419" s="0" t="s">
        <v>219</v>
      </c>
      <c r="F2419" s="0" t="n">
        <v>507001</v>
      </c>
      <c r="I2419" s="1" t="n">
        <v>210461100</v>
      </c>
      <c r="J2419" s="0" t="s">
        <v>5143</v>
      </c>
    </row>
    <row r="2420" customFormat="false" ht="15" hidden="false" customHeight="false" outlineLevel="0" collapsed="false">
      <c r="A2420" s="0" t="s">
        <v>5144</v>
      </c>
      <c r="E2420" s="0" t="s">
        <v>219</v>
      </c>
      <c r="F2420" s="0" t="n">
        <v>507001</v>
      </c>
      <c r="I2420" s="1" t="n">
        <v>210461101</v>
      </c>
      <c r="J2420" s="0" t="s">
        <v>5145</v>
      </c>
    </row>
    <row r="2421" customFormat="false" ht="15" hidden="false" customHeight="false" outlineLevel="0" collapsed="false">
      <c r="A2421" s="0" t="s">
        <v>5146</v>
      </c>
      <c r="E2421" s="0" t="s">
        <v>219</v>
      </c>
      <c r="F2421" s="0" t="n">
        <v>507001</v>
      </c>
      <c r="I2421" s="1" t="n">
        <v>210461102</v>
      </c>
      <c r="J2421" s="0" t="s">
        <v>5147</v>
      </c>
    </row>
    <row r="2422" customFormat="false" ht="15" hidden="false" customHeight="false" outlineLevel="0" collapsed="false">
      <c r="A2422" s="0" t="s">
        <v>5148</v>
      </c>
      <c r="E2422" s="0" t="s">
        <v>219</v>
      </c>
      <c r="F2422" s="0" t="n">
        <v>507001</v>
      </c>
      <c r="I2422" s="1" t="n">
        <v>210461103</v>
      </c>
      <c r="J2422" s="0" t="s">
        <v>5149</v>
      </c>
    </row>
    <row r="2423" customFormat="false" ht="15" hidden="false" customHeight="false" outlineLevel="0" collapsed="false">
      <c r="A2423" s="0" t="s">
        <v>5150</v>
      </c>
      <c r="E2423" s="0" t="s">
        <v>219</v>
      </c>
      <c r="F2423" s="0" t="n">
        <v>507001</v>
      </c>
      <c r="I2423" s="1" t="n">
        <v>210461104</v>
      </c>
      <c r="J2423" s="0" t="s">
        <v>5151</v>
      </c>
    </row>
    <row r="2424" customFormat="false" ht="15" hidden="false" customHeight="false" outlineLevel="0" collapsed="false">
      <c r="A2424" s="0" t="s">
        <v>5152</v>
      </c>
      <c r="E2424" s="0" t="s">
        <v>219</v>
      </c>
      <c r="F2424" s="0" t="n">
        <v>507001</v>
      </c>
      <c r="I2424" s="1" t="n">
        <v>210461105</v>
      </c>
      <c r="J2424" s="0" t="s">
        <v>5153</v>
      </c>
    </row>
    <row r="2425" customFormat="false" ht="15" hidden="false" customHeight="false" outlineLevel="0" collapsed="false">
      <c r="A2425" s="0" t="s">
        <v>5154</v>
      </c>
      <c r="E2425" s="0" t="s">
        <v>219</v>
      </c>
      <c r="F2425" s="0" t="n">
        <v>507001</v>
      </c>
      <c r="I2425" s="1" t="n">
        <v>210461106</v>
      </c>
      <c r="J2425" s="0" t="s">
        <v>5155</v>
      </c>
    </row>
    <row r="2426" customFormat="false" ht="15" hidden="false" customHeight="false" outlineLevel="0" collapsed="false">
      <c r="A2426" s="0" t="s">
        <v>5156</v>
      </c>
      <c r="E2426" s="0" t="s">
        <v>219</v>
      </c>
      <c r="F2426" s="0" t="n">
        <v>507002</v>
      </c>
      <c r="I2426" s="1" t="n">
        <v>210461107</v>
      </c>
      <c r="J2426" s="0" t="s">
        <v>5157</v>
      </c>
    </row>
    <row r="2427" customFormat="false" ht="15" hidden="false" customHeight="false" outlineLevel="0" collapsed="false">
      <c r="A2427" s="0" t="s">
        <v>5158</v>
      </c>
      <c r="E2427" s="0" t="s">
        <v>219</v>
      </c>
      <c r="F2427" s="0" t="n">
        <v>507002</v>
      </c>
      <c r="I2427" s="1" t="n">
        <v>210461108</v>
      </c>
      <c r="J2427" s="0" t="s">
        <v>5159</v>
      </c>
    </row>
    <row r="2428" customFormat="false" ht="15" hidden="false" customHeight="false" outlineLevel="0" collapsed="false">
      <c r="A2428" s="0" t="s">
        <v>5160</v>
      </c>
      <c r="E2428" s="0" t="s">
        <v>219</v>
      </c>
      <c r="F2428" s="0" t="n">
        <v>507002</v>
      </c>
      <c r="I2428" s="1" t="n">
        <v>210461109</v>
      </c>
      <c r="J2428" s="0" t="s">
        <v>5161</v>
      </c>
    </row>
    <row r="2429" customFormat="false" ht="15" hidden="false" customHeight="false" outlineLevel="0" collapsed="false">
      <c r="A2429" s="0" t="s">
        <v>5162</v>
      </c>
      <c r="E2429" s="0" t="s">
        <v>219</v>
      </c>
      <c r="F2429" s="0" t="n">
        <v>507002</v>
      </c>
      <c r="I2429" s="1" t="n">
        <v>210461110</v>
      </c>
      <c r="J2429" s="0" t="s">
        <v>5163</v>
      </c>
    </row>
    <row r="2430" customFormat="false" ht="15" hidden="false" customHeight="false" outlineLevel="0" collapsed="false">
      <c r="A2430" s="0" t="s">
        <v>5164</v>
      </c>
      <c r="E2430" s="0" t="s">
        <v>219</v>
      </c>
      <c r="F2430" s="0" t="n">
        <v>507002</v>
      </c>
      <c r="I2430" s="1" t="n">
        <v>210461111</v>
      </c>
      <c r="J2430" s="0" t="s">
        <v>5165</v>
      </c>
    </row>
    <row r="2431" customFormat="false" ht="15" hidden="false" customHeight="false" outlineLevel="0" collapsed="false">
      <c r="A2431" s="0" t="s">
        <v>5166</v>
      </c>
      <c r="E2431" s="0" t="s">
        <v>219</v>
      </c>
      <c r="F2431" s="0" t="n">
        <v>507002</v>
      </c>
      <c r="I2431" s="1" t="n">
        <v>210461112</v>
      </c>
      <c r="J2431" s="0" t="s">
        <v>5167</v>
      </c>
    </row>
    <row r="2432" customFormat="false" ht="15" hidden="false" customHeight="false" outlineLevel="0" collapsed="false">
      <c r="A2432" s="0" t="s">
        <v>5168</v>
      </c>
      <c r="E2432" s="0" t="s">
        <v>219</v>
      </c>
      <c r="F2432" s="0" t="n">
        <v>507002</v>
      </c>
      <c r="I2432" s="1" t="n">
        <v>210461113</v>
      </c>
      <c r="J2432" s="0" t="s">
        <v>5169</v>
      </c>
    </row>
    <row r="2433" customFormat="false" ht="15" hidden="false" customHeight="false" outlineLevel="0" collapsed="false">
      <c r="A2433" s="0" t="s">
        <v>5170</v>
      </c>
      <c r="E2433" s="0" t="s">
        <v>219</v>
      </c>
      <c r="F2433" s="0" t="n">
        <v>507003</v>
      </c>
      <c r="I2433" s="1" t="n">
        <v>210461114</v>
      </c>
      <c r="J2433" s="0" t="s">
        <v>5171</v>
      </c>
    </row>
    <row r="2434" customFormat="false" ht="15" hidden="false" customHeight="false" outlineLevel="0" collapsed="false">
      <c r="A2434" s="0" t="s">
        <v>5172</v>
      </c>
      <c r="E2434" s="0" t="s">
        <v>219</v>
      </c>
      <c r="F2434" s="0" t="n">
        <v>507003</v>
      </c>
      <c r="I2434" s="1" t="n">
        <v>210461115</v>
      </c>
      <c r="J2434" s="0" t="s">
        <v>5173</v>
      </c>
    </row>
    <row r="2435" customFormat="false" ht="15" hidden="false" customHeight="false" outlineLevel="0" collapsed="false">
      <c r="A2435" s="0" t="s">
        <v>5174</v>
      </c>
      <c r="E2435" s="0" t="s">
        <v>219</v>
      </c>
      <c r="F2435" s="0" t="n">
        <v>507003</v>
      </c>
      <c r="I2435" s="1" t="n">
        <v>210461116</v>
      </c>
      <c r="J2435" s="0" t="s">
        <v>5175</v>
      </c>
    </row>
    <row r="2436" customFormat="false" ht="15" hidden="false" customHeight="false" outlineLevel="0" collapsed="false">
      <c r="A2436" s="0" t="s">
        <v>5176</v>
      </c>
      <c r="E2436" s="0" t="s">
        <v>219</v>
      </c>
      <c r="F2436" s="0" t="n">
        <v>507003</v>
      </c>
      <c r="I2436" s="1" t="n">
        <v>210461117</v>
      </c>
      <c r="J2436" s="0" t="s">
        <v>5177</v>
      </c>
    </row>
    <row r="2437" customFormat="false" ht="15" hidden="false" customHeight="false" outlineLevel="0" collapsed="false">
      <c r="A2437" s="0" t="s">
        <v>5178</v>
      </c>
      <c r="E2437" s="0" t="s">
        <v>219</v>
      </c>
      <c r="F2437" s="0" t="n">
        <v>507003</v>
      </c>
      <c r="I2437" s="1" t="n">
        <v>210461118</v>
      </c>
      <c r="J2437" s="0" t="s">
        <v>5179</v>
      </c>
    </row>
    <row r="2438" customFormat="false" ht="15" hidden="false" customHeight="false" outlineLevel="0" collapsed="false">
      <c r="A2438" s="0" t="s">
        <v>5180</v>
      </c>
      <c r="E2438" s="0" t="s">
        <v>219</v>
      </c>
      <c r="F2438" s="0" t="n">
        <v>507003</v>
      </c>
      <c r="I2438" s="1" t="n">
        <v>210461119</v>
      </c>
      <c r="J2438" s="0" t="s">
        <v>5181</v>
      </c>
    </row>
    <row r="2439" customFormat="false" ht="15" hidden="false" customHeight="false" outlineLevel="0" collapsed="false">
      <c r="A2439" s="0" t="s">
        <v>5182</v>
      </c>
      <c r="E2439" s="0" t="s">
        <v>219</v>
      </c>
      <c r="F2439" s="0" t="n">
        <v>507003</v>
      </c>
      <c r="I2439" s="1" t="n">
        <v>210461120</v>
      </c>
      <c r="J2439" s="0" t="s">
        <v>5183</v>
      </c>
    </row>
    <row r="2440" customFormat="false" ht="15" hidden="false" customHeight="false" outlineLevel="0" collapsed="false">
      <c r="A2440" s="0" t="s">
        <v>5184</v>
      </c>
      <c r="E2440" s="0" t="s">
        <v>219</v>
      </c>
      <c r="F2440" s="0" t="n">
        <v>507003</v>
      </c>
      <c r="I2440" s="1" t="n">
        <v>210461121</v>
      </c>
      <c r="J2440" s="0" t="s">
        <v>5185</v>
      </c>
    </row>
    <row r="2441" customFormat="false" ht="15" hidden="false" customHeight="false" outlineLevel="0" collapsed="false">
      <c r="A2441" s="0" t="s">
        <v>5186</v>
      </c>
      <c r="E2441" s="0" t="s">
        <v>219</v>
      </c>
      <c r="F2441" s="0" t="n">
        <v>507003</v>
      </c>
      <c r="I2441" s="1" t="n">
        <v>210461122</v>
      </c>
      <c r="J2441" s="0" t="s">
        <v>5187</v>
      </c>
    </row>
    <row r="2442" customFormat="false" ht="15" hidden="false" customHeight="false" outlineLevel="0" collapsed="false">
      <c r="A2442" s="0" t="s">
        <v>5188</v>
      </c>
      <c r="E2442" s="0" t="s">
        <v>219</v>
      </c>
      <c r="F2442" s="0" t="n">
        <v>507003</v>
      </c>
      <c r="I2442" s="1" t="n">
        <v>210461123</v>
      </c>
      <c r="J2442" s="0" t="s">
        <v>5189</v>
      </c>
    </row>
    <row r="2443" customFormat="false" ht="15" hidden="false" customHeight="false" outlineLevel="0" collapsed="false">
      <c r="A2443" s="0" t="s">
        <v>5190</v>
      </c>
      <c r="E2443" s="0" t="s">
        <v>219</v>
      </c>
      <c r="F2443" s="0" t="n">
        <v>507003</v>
      </c>
      <c r="I2443" s="1" t="n">
        <v>210461124</v>
      </c>
      <c r="J2443" s="0" t="s">
        <v>5191</v>
      </c>
    </row>
    <row r="2444" customFormat="false" ht="15" hidden="false" customHeight="false" outlineLevel="0" collapsed="false">
      <c r="A2444" s="0" t="s">
        <v>5192</v>
      </c>
      <c r="E2444" s="0" t="s">
        <v>219</v>
      </c>
      <c r="F2444" s="0" t="n">
        <v>507003</v>
      </c>
      <c r="I2444" s="1" t="n">
        <v>210461125</v>
      </c>
      <c r="J2444" s="0" t="s">
        <v>5193</v>
      </c>
    </row>
    <row r="2445" customFormat="false" ht="15" hidden="false" customHeight="false" outlineLevel="0" collapsed="false">
      <c r="A2445" s="0" t="s">
        <v>5194</v>
      </c>
      <c r="E2445" s="0" t="s">
        <v>219</v>
      </c>
      <c r="F2445" s="0" t="n">
        <v>507003</v>
      </c>
      <c r="I2445" s="1" t="n">
        <v>210461126</v>
      </c>
      <c r="J2445" s="0" t="s">
        <v>5195</v>
      </c>
    </row>
    <row r="2446" customFormat="false" ht="15" hidden="false" customHeight="false" outlineLevel="0" collapsed="false">
      <c r="A2446" s="0" t="s">
        <v>5196</v>
      </c>
      <c r="E2446" s="0" t="s">
        <v>219</v>
      </c>
      <c r="F2446" s="0" t="n">
        <v>507003</v>
      </c>
      <c r="I2446" s="1" t="n">
        <v>210461127</v>
      </c>
      <c r="J2446" s="0" t="s">
        <v>5197</v>
      </c>
    </row>
    <row r="2447" customFormat="false" ht="15" hidden="false" customHeight="false" outlineLevel="0" collapsed="false">
      <c r="A2447" s="0" t="s">
        <v>5198</v>
      </c>
      <c r="E2447" s="0" t="s">
        <v>1260</v>
      </c>
      <c r="F2447" s="0" t="n">
        <v>509001</v>
      </c>
      <c r="I2447" s="1" t="n">
        <v>210461128</v>
      </c>
      <c r="J2447" s="0" t="s">
        <v>5199</v>
      </c>
    </row>
    <row r="2448" customFormat="false" ht="15" hidden="false" customHeight="false" outlineLevel="0" collapsed="false">
      <c r="A2448" s="0" t="s">
        <v>5200</v>
      </c>
      <c r="E2448" s="0" t="s">
        <v>1260</v>
      </c>
      <c r="F2448" s="0" t="n">
        <v>509001</v>
      </c>
      <c r="I2448" s="1" t="n">
        <v>210461129</v>
      </c>
      <c r="J2448" s="0" t="s">
        <v>5201</v>
      </c>
    </row>
    <row r="2449" customFormat="false" ht="15" hidden="false" customHeight="false" outlineLevel="0" collapsed="false">
      <c r="A2449" s="0" t="s">
        <v>5202</v>
      </c>
      <c r="E2449" s="0" t="s">
        <v>222</v>
      </c>
      <c r="F2449" s="0" t="n">
        <v>515001</v>
      </c>
      <c r="I2449" s="1" t="n">
        <v>210461130</v>
      </c>
      <c r="J2449" s="0" t="s">
        <v>5203</v>
      </c>
    </row>
    <row r="2450" customFormat="false" ht="15" hidden="false" customHeight="false" outlineLevel="0" collapsed="false">
      <c r="A2450" s="0" t="s">
        <v>5204</v>
      </c>
      <c r="E2450" s="0" t="s">
        <v>128</v>
      </c>
      <c r="F2450" s="0" t="n">
        <v>110021</v>
      </c>
      <c r="I2450" s="1" t="n">
        <v>210460881</v>
      </c>
      <c r="J2450" s="0" t="s">
        <v>5205</v>
      </c>
    </row>
    <row r="2451" customFormat="false" ht="15" hidden="false" customHeight="false" outlineLevel="0" collapsed="false">
      <c r="A2451" s="0" t="s">
        <v>5206</v>
      </c>
      <c r="E2451" s="0" t="s">
        <v>128</v>
      </c>
      <c r="F2451" s="0" t="n">
        <v>110031</v>
      </c>
      <c r="I2451" s="1" t="n">
        <v>210460882</v>
      </c>
      <c r="J2451" s="0" t="s">
        <v>5207</v>
      </c>
    </row>
    <row r="2452" customFormat="false" ht="15" hidden="false" customHeight="false" outlineLevel="0" collapsed="false">
      <c r="A2452" s="0" t="s">
        <v>5208</v>
      </c>
      <c r="E2452" s="0" t="s">
        <v>260</v>
      </c>
      <c r="F2452" s="0" t="n">
        <v>110047</v>
      </c>
      <c r="I2452" s="1" t="n">
        <v>210460883</v>
      </c>
      <c r="J2452" s="0" t="s">
        <v>5209</v>
      </c>
    </row>
    <row r="2453" customFormat="false" ht="15" hidden="false" customHeight="false" outlineLevel="0" collapsed="false">
      <c r="A2453" s="0" t="s">
        <v>5210</v>
      </c>
      <c r="E2453" s="0" t="s">
        <v>260</v>
      </c>
      <c r="F2453" s="0" t="n">
        <v>110047</v>
      </c>
      <c r="I2453" s="1" t="n">
        <v>210460884</v>
      </c>
      <c r="J2453" s="0" t="s">
        <v>5211</v>
      </c>
    </row>
    <row r="2454" customFormat="false" ht="15" hidden="false" customHeight="false" outlineLevel="0" collapsed="false">
      <c r="A2454" s="0" t="s">
        <v>5212</v>
      </c>
      <c r="E2454" s="0" t="s">
        <v>260</v>
      </c>
      <c r="F2454" s="0" t="n">
        <v>110047</v>
      </c>
      <c r="I2454" s="1" t="n">
        <v>210460885</v>
      </c>
      <c r="J2454" s="0" t="s">
        <v>5213</v>
      </c>
    </row>
    <row r="2455" customFormat="false" ht="15" hidden="false" customHeight="false" outlineLevel="0" collapsed="false">
      <c r="A2455" s="0" t="s">
        <v>4608</v>
      </c>
      <c r="E2455" s="0" t="s">
        <v>260</v>
      </c>
      <c r="F2455" s="0" t="n">
        <v>110047</v>
      </c>
      <c r="I2455" s="1" t="n">
        <v>210460886</v>
      </c>
      <c r="J2455" s="0" t="s">
        <v>5214</v>
      </c>
    </row>
    <row r="2456" customFormat="false" ht="15" hidden="false" customHeight="false" outlineLevel="0" collapsed="false">
      <c r="A2456" s="0" t="s">
        <v>5215</v>
      </c>
      <c r="E2456" s="0" t="s">
        <v>260</v>
      </c>
      <c r="F2456" s="0" t="n">
        <v>110047</v>
      </c>
      <c r="I2456" s="1" t="n">
        <v>210460887</v>
      </c>
      <c r="J2456" s="0" t="s">
        <v>5216</v>
      </c>
    </row>
    <row r="2457" customFormat="false" ht="15" hidden="false" customHeight="false" outlineLevel="0" collapsed="false">
      <c r="A2457" s="0" t="s">
        <v>5217</v>
      </c>
      <c r="E2457" s="0" t="s">
        <v>260</v>
      </c>
      <c r="F2457" s="0" t="n">
        <v>110047</v>
      </c>
      <c r="I2457" s="1" t="n">
        <v>210460888</v>
      </c>
      <c r="J2457" s="0" t="s">
        <v>5218</v>
      </c>
    </row>
    <row r="2458" customFormat="false" ht="15" hidden="false" customHeight="false" outlineLevel="0" collapsed="false">
      <c r="A2458" s="0" t="s">
        <v>5219</v>
      </c>
      <c r="E2458" s="0" t="s">
        <v>260</v>
      </c>
      <c r="F2458" s="0" t="n">
        <v>110047</v>
      </c>
      <c r="I2458" s="1" t="n">
        <v>210460889</v>
      </c>
      <c r="J2458" s="0" t="s">
        <v>5220</v>
      </c>
    </row>
    <row r="2459" customFormat="false" ht="15" hidden="false" customHeight="false" outlineLevel="0" collapsed="false">
      <c r="A2459" s="0" t="s">
        <v>5221</v>
      </c>
      <c r="E2459" s="0" t="s">
        <v>260</v>
      </c>
      <c r="F2459" s="0" t="n">
        <v>110047</v>
      </c>
      <c r="I2459" s="1" t="n">
        <v>210460890</v>
      </c>
      <c r="J2459" s="0" t="s">
        <v>5222</v>
      </c>
    </row>
    <row r="2460" customFormat="false" ht="15" hidden="false" customHeight="false" outlineLevel="0" collapsed="false">
      <c r="A2460" s="0" t="s">
        <v>5223</v>
      </c>
      <c r="E2460" s="0" t="s">
        <v>260</v>
      </c>
      <c r="F2460" s="0" t="n">
        <v>110047</v>
      </c>
      <c r="I2460" s="1" t="n">
        <v>210460891</v>
      </c>
      <c r="J2460" s="0" t="s">
        <v>5224</v>
      </c>
    </row>
    <row r="2461" customFormat="false" ht="15" hidden="false" customHeight="false" outlineLevel="0" collapsed="false">
      <c r="A2461" s="0" t="s">
        <v>5225</v>
      </c>
      <c r="E2461" s="0" t="s">
        <v>144</v>
      </c>
      <c r="F2461" s="0" t="n">
        <v>110047</v>
      </c>
      <c r="I2461" s="1" t="n">
        <v>210460892</v>
      </c>
      <c r="J2461" s="0" t="s">
        <v>5226</v>
      </c>
    </row>
    <row r="2462" customFormat="false" ht="15" hidden="false" customHeight="false" outlineLevel="0" collapsed="false">
      <c r="A2462" s="0" t="s">
        <v>5227</v>
      </c>
      <c r="E2462" s="0" t="s">
        <v>260</v>
      </c>
      <c r="F2462" s="0" t="n">
        <v>110047</v>
      </c>
      <c r="I2462" s="1" t="n">
        <v>210460893</v>
      </c>
      <c r="J2462" s="0" t="s">
        <v>5228</v>
      </c>
    </row>
    <row r="2463" customFormat="false" ht="15" hidden="false" customHeight="false" outlineLevel="0" collapsed="false">
      <c r="A2463" s="0" t="s">
        <v>5229</v>
      </c>
      <c r="E2463" s="0" t="s">
        <v>260</v>
      </c>
      <c r="F2463" s="0" t="n">
        <v>110047</v>
      </c>
      <c r="I2463" s="1" t="n">
        <v>210460894</v>
      </c>
      <c r="J2463" s="0" t="s">
        <v>5230</v>
      </c>
    </row>
    <row r="2464" customFormat="false" ht="15" hidden="false" customHeight="false" outlineLevel="0" collapsed="false">
      <c r="A2464" s="0" t="s">
        <v>5231</v>
      </c>
      <c r="E2464" s="0" t="s">
        <v>144</v>
      </c>
      <c r="F2464" s="0" t="n">
        <v>110047</v>
      </c>
      <c r="I2464" s="1" t="n">
        <v>210460895</v>
      </c>
      <c r="J2464" s="0" t="s">
        <v>5232</v>
      </c>
    </row>
    <row r="2465" customFormat="false" ht="15" hidden="false" customHeight="false" outlineLevel="0" collapsed="false">
      <c r="A2465" s="0" t="s">
        <v>5233</v>
      </c>
      <c r="E2465" s="0" t="s">
        <v>5234</v>
      </c>
      <c r="F2465" s="0" t="n">
        <v>110047</v>
      </c>
      <c r="I2465" s="1" t="n">
        <v>210460896</v>
      </c>
      <c r="J2465" s="0" t="s">
        <v>5235</v>
      </c>
    </row>
    <row r="2466" customFormat="false" ht="15" hidden="false" customHeight="false" outlineLevel="0" collapsed="false">
      <c r="A2466" s="0" t="s">
        <v>5236</v>
      </c>
      <c r="E2466" s="0" t="s">
        <v>139</v>
      </c>
      <c r="F2466" s="0" t="n">
        <v>110052</v>
      </c>
      <c r="I2466" s="1" t="n">
        <v>210460897</v>
      </c>
      <c r="J2466" s="0" t="s">
        <v>5237</v>
      </c>
    </row>
    <row r="2467" customFormat="false" ht="15" hidden="false" customHeight="false" outlineLevel="0" collapsed="false">
      <c r="A2467" s="0" t="s">
        <v>5238</v>
      </c>
      <c r="E2467" s="0" t="s">
        <v>3123</v>
      </c>
      <c r="F2467" s="0" t="n">
        <v>110052</v>
      </c>
      <c r="I2467" s="1" t="n">
        <v>210460898</v>
      </c>
      <c r="J2467" s="0" t="s">
        <v>5239</v>
      </c>
    </row>
    <row r="2468" customFormat="false" ht="15" hidden="false" customHeight="false" outlineLevel="0" collapsed="false">
      <c r="A2468" s="0" t="s">
        <v>5240</v>
      </c>
      <c r="E2468" s="0" t="s">
        <v>260</v>
      </c>
      <c r="F2468" s="0" t="n">
        <v>110076</v>
      </c>
      <c r="I2468" s="1" t="n">
        <v>210460899</v>
      </c>
      <c r="J2468" s="0" t="s">
        <v>5241</v>
      </c>
    </row>
    <row r="2469" customFormat="false" ht="15" hidden="false" customHeight="false" outlineLevel="0" collapsed="false">
      <c r="A2469" s="0" t="s">
        <v>5242</v>
      </c>
      <c r="E2469" s="0" t="s">
        <v>144</v>
      </c>
      <c r="F2469" s="0" t="n">
        <v>110076</v>
      </c>
      <c r="I2469" s="1" t="n">
        <v>210460900</v>
      </c>
      <c r="J2469" s="0" t="s">
        <v>5243</v>
      </c>
    </row>
    <row r="2470" customFormat="false" ht="15" hidden="false" customHeight="false" outlineLevel="0" collapsed="false">
      <c r="A2470" s="0" t="s">
        <v>5244</v>
      </c>
      <c r="E2470" s="0" t="s">
        <v>144</v>
      </c>
      <c r="F2470" s="0" t="n">
        <v>110076</v>
      </c>
      <c r="I2470" s="1" t="n">
        <v>210460901</v>
      </c>
      <c r="J2470" s="0" t="s">
        <v>5245</v>
      </c>
    </row>
    <row r="2471" customFormat="false" ht="15" hidden="false" customHeight="false" outlineLevel="0" collapsed="false">
      <c r="A2471" s="0" t="s">
        <v>5246</v>
      </c>
      <c r="E2471" s="0" t="s">
        <v>156</v>
      </c>
      <c r="F2471" s="0" t="n">
        <v>360001</v>
      </c>
      <c r="I2471" s="1" t="n">
        <v>210460902</v>
      </c>
      <c r="J2471" s="0" t="s">
        <v>5247</v>
      </c>
    </row>
    <row r="2472" customFormat="false" ht="15" hidden="false" customHeight="false" outlineLevel="0" collapsed="false">
      <c r="A2472" s="0" t="s">
        <v>5248</v>
      </c>
      <c r="E2472" s="0" t="s">
        <v>156</v>
      </c>
      <c r="F2472" s="0" t="n">
        <v>360001</v>
      </c>
      <c r="I2472" s="1" t="n">
        <v>210460903</v>
      </c>
      <c r="J2472" s="0" t="s">
        <v>5249</v>
      </c>
    </row>
    <row r="2473" customFormat="false" ht="15" hidden="false" customHeight="false" outlineLevel="0" collapsed="false">
      <c r="A2473" s="0" t="s">
        <v>5250</v>
      </c>
      <c r="E2473" s="0" t="s">
        <v>156</v>
      </c>
      <c r="F2473" s="0" t="n">
        <v>360001</v>
      </c>
      <c r="I2473" s="1" t="n">
        <v>210460904</v>
      </c>
      <c r="J2473" s="0" t="s">
        <v>5251</v>
      </c>
    </row>
    <row r="2474" customFormat="false" ht="15" hidden="false" customHeight="false" outlineLevel="0" collapsed="false">
      <c r="A2474" s="0" t="s">
        <v>5252</v>
      </c>
      <c r="E2474" s="0" t="s">
        <v>156</v>
      </c>
      <c r="F2474" s="0" t="n">
        <v>360001</v>
      </c>
      <c r="I2474" s="1" t="n">
        <v>210460905</v>
      </c>
      <c r="J2474" s="0" t="s">
        <v>5253</v>
      </c>
    </row>
    <row r="2475" customFormat="false" ht="15" hidden="false" customHeight="false" outlineLevel="0" collapsed="false">
      <c r="A2475" s="0" t="s">
        <v>5254</v>
      </c>
      <c r="E2475" s="0" t="s">
        <v>156</v>
      </c>
      <c r="F2475" s="0" t="n">
        <v>360002</v>
      </c>
      <c r="I2475" s="1" t="n">
        <v>210460906</v>
      </c>
      <c r="J2475" s="0" t="s">
        <v>5255</v>
      </c>
    </row>
    <row r="2476" customFormat="false" ht="15" hidden="false" customHeight="false" outlineLevel="0" collapsed="false">
      <c r="A2476" s="0" t="s">
        <v>5256</v>
      </c>
      <c r="E2476" s="0" t="s">
        <v>156</v>
      </c>
      <c r="F2476" s="0" t="n">
        <v>360002</v>
      </c>
      <c r="I2476" s="1" t="n">
        <v>210460907</v>
      </c>
      <c r="J2476" s="0" t="s">
        <v>5257</v>
      </c>
    </row>
    <row r="2477" customFormat="false" ht="15" hidden="false" customHeight="false" outlineLevel="0" collapsed="false">
      <c r="A2477" s="0" t="s">
        <v>5258</v>
      </c>
      <c r="E2477" s="0" t="s">
        <v>156</v>
      </c>
      <c r="F2477" s="0" t="n">
        <v>360002</v>
      </c>
      <c r="I2477" s="1" t="n">
        <v>210460908</v>
      </c>
      <c r="J2477" s="0" t="s">
        <v>5259</v>
      </c>
    </row>
    <row r="2478" customFormat="false" ht="15" hidden="false" customHeight="false" outlineLevel="0" collapsed="false">
      <c r="A2478" s="0" t="s">
        <v>5260</v>
      </c>
      <c r="E2478" s="0" t="s">
        <v>156</v>
      </c>
      <c r="F2478" s="0" t="n">
        <v>360002</v>
      </c>
      <c r="I2478" s="1" t="n">
        <v>210460909</v>
      </c>
      <c r="J2478" s="0" t="s">
        <v>5261</v>
      </c>
    </row>
    <row r="2479" customFormat="false" ht="15" hidden="false" customHeight="false" outlineLevel="0" collapsed="false">
      <c r="A2479" s="0" t="s">
        <v>5262</v>
      </c>
      <c r="E2479" s="0" t="s">
        <v>156</v>
      </c>
      <c r="F2479" s="0" t="n">
        <v>360003</v>
      </c>
      <c r="I2479" s="1" t="n">
        <v>210460910</v>
      </c>
      <c r="J2479" s="0" t="s">
        <v>5263</v>
      </c>
    </row>
    <row r="2480" customFormat="false" ht="15" hidden="false" customHeight="false" outlineLevel="0" collapsed="false">
      <c r="A2480" s="0" t="s">
        <v>5264</v>
      </c>
      <c r="E2480" s="0" t="s">
        <v>156</v>
      </c>
      <c r="F2480" s="0" t="n">
        <v>360003</v>
      </c>
      <c r="I2480" s="1" t="n">
        <v>210460911</v>
      </c>
      <c r="J2480" s="0" t="s">
        <v>5265</v>
      </c>
    </row>
    <row r="2481" customFormat="false" ht="15" hidden="false" customHeight="false" outlineLevel="0" collapsed="false">
      <c r="A2481" s="0" t="s">
        <v>5266</v>
      </c>
      <c r="E2481" s="0" t="s">
        <v>156</v>
      </c>
      <c r="F2481" s="0" t="n">
        <v>360003</v>
      </c>
      <c r="I2481" s="1" t="n">
        <v>210460912</v>
      </c>
      <c r="J2481" s="0" t="s">
        <v>5267</v>
      </c>
    </row>
    <row r="2482" customFormat="false" ht="15" hidden="false" customHeight="false" outlineLevel="0" collapsed="false">
      <c r="A2482" s="0" t="s">
        <v>5268</v>
      </c>
      <c r="E2482" s="0" t="s">
        <v>156</v>
      </c>
      <c r="F2482" s="0" t="n">
        <v>360003</v>
      </c>
      <c r="I2482" s="1" t="n">
        <v>210460913</v>
      </c>
      <c r="J2482" s="0" t="s">
        <v>5269</v>
      </c>
    </row>
    <row r="2483" customFormat="false" ht="15" hidden="false" customHeight="false" outlineLevel="0" collapsed="false">
      <c r="A2483" s="0" t="s">
        <v>5270</v>
      </c>
      <c r="E2483" s="0" t="s">
        <v>156</v>
      </c>
      <c r="F2483" s="0" t="n">
        <v>360003</v>
      </c>
      <c r="I2483" s="1" t="n">
        <v>210460914</v>
      </c>
      <c r="J2483" s="0" t="s">
        <v>5271</v>
      </c>
    </row>
    <row r="2484" customFormat="false" ht="15" hidden="false" customHeight="false" outlineLevel="0" collapsed="false">
      <c r="A2484" s="0" t="s">
        <v>5272</v>
      </c>
      <c r="E2484" s="0" t="s">
        <v>156</v>
      </c>
      <c r="F2484" s="0" t="n">
        <v>360003</v>
      </c>
      <c r="I2484" s="1" t="n">
        <v>210460915</v>
      </c>
      <c r="J2484" s="0" t="s">
        <v>5273</v>
      </c>
    </row>
    <row r="2485" customFormat="false" ht="15" hidden="false" customHeight="false" outlineLevel="0" collapsed="false">
      <c r="A2485" s="0" t="s">
        <v>5274</v>
      </c>
      <c r="E2485" s="0" t="s">
        <v>156</v>
      </c>
      <c r="F2485" s="0" t="n">
        <v>360003</v>
      </c>
      <c r="I2485" s="1" t="n">
        <v>210460916</v>
      </c>
      <c r="J2485" s="0" t="s">
        <v>5275</v>
      </c>
    </row>
    <row r="2486" customFormat="false" ht="15" hidden="false" customHeight="false" outlineLevel="0" collapsed="false">
      <c r="A2486" s="0" t="s">
        <v>5276</v>
      </c>
      <c r="E2486" s="0" t="s">
        <v>156</v>
      </c>
      <c r="F2486" s="0" t="n">
        <v>360003</v>
      </c>
      <c r="I2486" s="1" t="n">
        <v>210460917</v>
      </c>
      <c r="J2486" s="0" t="s">
        <v>5277</v>
      </c>
    </row>
    <row r="2487" customFormat="false" ht="15" hidden="false" customHeight="false" outlineLevel="0" collapsed="false">
      <c r="A2487" s="0" t="s">
        <v>5278</v>
      </c>
      <c r="E2487" s="0" t="s">
        <v>156</v>
      </c>
      <c r="F2487" s="0" t="n">
        <v>360003</v>
      </c>
      <c r="I2487" s="1" t="n">
        <v>210460918</v>
      </c>
      <c r="J2487" s="0" t="s">
        <v>5279</v>
      </c>
    </row>
    <row r="2488" customFormat="false" ht="15" hidden="false" customHeight="false" outlineLevel="0" collapsed="false">
      <c r="A2488" s="0" t="s">
        <v>5280</v>
      </c>
      <c r="E2488" s="0" t="s">
        <v>156</v>
      </c>
      <c r="F2488" s="0" t="n">
        <v>360004</v>
      </c>
      <c r="I2488" s="1" t="n">
        <v>210460919</v>
      </c>
      <c r="J2488" s="0" t="s">
        <v>5281</v>
      </c>
    </row>
    <row r="2489" customFormat="false" ht="15" hidden="false" customHeight="false" outlineLevel="0" collapsed="false">
      <c r="A2489" s="0" t="s">
        <v>5282</v>
      </c>
      <c r="E2489" s="0" t="s">
        <v>156</v>
      </c>
      <c r="F2489" s="0" t="n">
        <v>360004</v>
      </c>
      <c r="I2489" s="1" t="n">
        <v>210460920</v>
      </c>
      <c r="J2489" s="0" t="s">
        <v>5283</v>
      </c>
    </row>
    <row r="2490" customFormat="false" ht="15" hidden="false" customHeight="false" outlineLevel="0" collapsed="false">
      <c r="A2490" s="0" t="s">
        <v>5284</v>
      </c>
      <c r="E2490" s="0" t="s">
        <v>156</v>
      </c>
      <c r="F2490" s="0" t="n">
        <v>360004</v>
      </c>
      <c r="I2490" s="1" t="n">
        <v>210460921</v>
      </c>
      <c r="J2490" s="0" t="s">
        <v>5285</v>
      </c>
    </row>
    <row r="2491" customFormat="false" ht="15" hidden="false" customHeight="false" outlineLevel="0" collapsed="false">
      <c r="A2491" s="0" t="s">
        <v>5286</v>
      </c>
      <c r="E2491" s="0" t="s">
        <v>156</v>
      </c>
      <c r="F2491" s="0" t="n">
        <v>360004</v>
      </c>
      <c r="I2491" s="1" t="n">
        <v>210460922</v>
      </c>
      <c r="J2491" s="0" t="s">
        <v>5287</v>
      </c>
    </row>
    <row r="2492" customFormat="false" ht="15" hidden="false" customHeight="false" outlineLevel="0" collapsed="false">
      <c r="A2492" s="0" t="s">
        <v>5288</v>
      </c>
      <c r="E2492" s="0" t="s">
        <v>156</v>
      </c>
      <c r="F2492" s="0" t="n">
        <v>360004</v>
      </c>
      <c r="I2492" s="1" t="n">
        <v>210460923</v>
      </c>
      <c r="J2492" s="0" t="s">
        <v>5289</v>
      </c>
    </row>
    <row r="2493" customFormat="false" ht="15" hidden="false" customHeight="false" outlineLevel="0" collapsed="false">
      <c r="A2493" s="0" t="s">
        <v>5290</v>
      </c>
      <c r="E2493" s="0" t="s">
        <v>156</v>
      </c>
      <c r="F2493" s="0" t="n">
        <v>360004</v>
      </c>
      <c r="I2493" s="1" t="n">
        <v>210460924</v>
      </c>
      <c r="J2493" s="0" t="s">
        <v>5291</v>
      </c>
    </row>
    <row r="2494" customFormat="false" ht="15" hidden="false" customHeight="false" outlineLevel="0" collapsed="false">
      <c r="A2494" s="0" t="s">
        <v>5292</v>
      </c>
      <c r="E2494" s="0" t="s">
        <v>156</v>
      </c>
      <c r="F2494" s="0" t="n">
        <v>360004</v>
      </c>
      <c r="I2494" s="1" t="n">
        <v>210460925</v>
      </c>
      <c r="J2494" s="0" t="s">
        <v>5293</v>
      </c>
    </row>
    <row r="2495" customFormat="false" ht="15" hidden="false" customHeight="false" outlineLevel="0" collapsed="false">
      <c r="A2495" s="0" t="s">
        <v>5294</v>
      </c>
      <c r="E2495" s="0" t="s">
        <v>156</v>
      </c>
      <c r="F2495" s="0" t="n">
        <v>360005</v>
      </c>
      <c r="I2495" s="1" t="n">
        <v>210460926</v>
      </c>
      <c r="J2495" s="0" t="s">
        <v>5295</v>
      </c>
    </row>
    <row r="2496" customFormat="false" ht="15" hidden="false" customHeight="false" outlineLevel="0" collapsed="false">
      <c r="A2496" s="0" t="s">
        <v>5296</v>
      </c>
      <c r="E2496" s="0" t="s">
        <v>156</v>
      </c>
      <c r="F2496" s="0" t="n">
        <v>360005</v>
      </c>
      <c r="I2496" s="1" t="n">
        <v>210460927</v>
      </c>
      <c r="J2496" s="0" t="s">
        <v>5297</v>
      </c>
    </row>
    <row r="2497" customFormat="false" ht="15" hidden="false" customHeight="false" outlineLevel="0" collapsed="false">
      <c r="A2497" s="0" t="s">
        <v>5298</v>
      </c>
      <c r="E2497" s="0" t="s">
        <v>156</v>
      </c>
      <c r="F2497" s="0" t="n">
        <v>360005</v>
      </c>
      <c r="I2497" s="1" t="n">
        <v>210460928</v>
      </c>
      <c r="J2497" s="0" t="s">
        <v>5299</v>
      </c>
    </row>
    <row r="2498" customFormat="false" ht="15" hidden="false" customHeight="false" outlineLevel="0" collapsed="false">
      <c r="A2498" s="0" t="s">
        <v>5300</v>
      </c>
      <c r="E2498" s="0" t="s">
        <v>1453</v>
      </c>
      <c r="F2498" s="0" t="n">
        <v>361011</v>
      </c>
      <c r="I2498" s="1" t="n">
        <v>210460929</v>
      </c>
      <c r="J2498" s="0" t="s">
        <v>5301</v>
      </c>
    </row>
    <row r="2499" customFormat="false" ht="15" hidden="false" customHeight="false" outlineLevel="0" collapsed="false">
      <c r="A2499" s="0" t="s">
        <v>5302</v>
      </c>
      <c r="E2499" s="0" t="s">
        <v>1453</v>
      </c>
      <c r="F2499" s="0" t="n">
        <v>361012</v>
      </c>
      <c r="I2499" s="1" t="n">
        <v>210460930</v>
      </c>
      <c r="J2499" s="0" t="s">
        <v>5303</v>
      </c>
    </row>
    <row r="2500" customFormat="false" ht="15" hidden="false" customHeight="false" outlineLevel="0" collapsed="false">
      <c r="A2500" s="0" t="s">
        <v>5304</v>
      </c>
      <c r="E2500" s="0" t="s">
        <v>10</v>
      </c>
      <c r="F2500" s="0" t="n">
        <v>560016</v>
      </c>
      <c r="I2500" s="1" t="n">
        <v>210461211</v>
      </c>
      <c r="J2500" s="0" t="s">
        <v>5305</v>
      </c>
    </row>
    <row r="2501" customFormat="false" ht="15" hidden="false" customHeight="false" outlineLevel="0" collapsed="false">
      <c r="A2501" s="0" t="s">
        <v>5306</v>
      </c>
      <c r="E2501" s="0" t="s">
        <v>2702</v>
      </c>
      <c r="F2501" s="0" t="n">
        <v>560016</v>
      </c>
      <c r="I2501" s="1" t="n">
        <v>210461212</v>
      </c>
      <c r="J2501" s="0" t="s">
        <v>5307</v>
      </c>
    </row>
    <row r="2502" customFormat="false" ht="15" hidden="false" customHeight="false" outlineLevel="0" collapsed="false">
      <c r="A2502" s="0" t="s">
        <v>5308</v>
      </c>
      <c r="E2502" s="0" t="s">
        <v>10</v>
      </c>
      <c r="F2502" s="0" t="n">
        <v>560016</v>
      </c>
      <c r="I2502" s="1" t="n">
        <v>210461213</v>
      </c>
      <c r="J2502" s="0" t="s">
        <v>5309</v>
      </c>
    </row>
    <row r="2503" customFormat="false" ht="15" hidden="false" customHeight="false" outlineLevel="0" collapsed="false">
      <c r="A2503" s="0" t="s">
        <v>5310</v>
      </c>
      <c r="E2503" s="0" t="s">
        <v>10</v>
      </c>
      <c r="F2503" s="0" t="n">
        <v>560016</v>
      </c>
      <c r="I2503" s="1" t="n">
        <v>210461214</v>
      </c>
      <c r="J2503" s="0" t="s">
        <v>5311</v>
      </c>
    </row>
    <row r="2504" customFormat="false" ht="15" hidden="false" customHeight="false" outlineLevel="0" collapsed="false">
      <c r="A2504" s="0" t="s">
        <v>5312</v>
      </c>
      <c r="E2504" s="0" t="s">
        <v>10</v>
      </c>
      <c r="F2504" s="0" t="n">
        <v>560036</v>
      </c>
      <c r="I2504" s="1" t="n">
        <v>210461215</v>
      </c>
      <c r="J2504" s="0" t="s">
        <v>5313</v>
      </c>
    </row>
    <row r="2505" customFormat="false" ht="15" hidden="false" customHeight="false" outlineLevel="0" collapsed="false">
      <c r="A2505" s="0" t="s">
        <v>5314</v>
      </c>
      <c r="E2505" s="0" t="s">
        <v>10</v>
      </c>
      <c r="F2505" s="0" t="n">
        <v>560036</v>
      </c>
      <c r="I2505" s="1" t="n">
        <v>210461216</v>
      </c>
      <c r="J2505" s="0" t="s">
        <v>5315</v>
      </c>
    </row>
    <row r="2506" customFormat="false" ht="15" hidden="false" customHeight="false" outlineLevel="0" collapsed="false">
      <c r="A2506" s="0" t="s">
        <v>5316</v>
      </c>
      <c r="E2506" s="0" t="s">
        <v>10</v>
      </c>
      <c r="F2506" s="0" t="n">
        <v>560049</v>
      </c>
      <c r="I2506" s="1" t="n">
        <v>210461217</v>
      </c>
      <c r="J2506" s="0" t="s">
        <v>5317</v>
      </c>
    </row>
    <row r="2507" customFormat="false" ht="15" hidden="false" customHeight="false" outlineLevel="0" collapsed="false">
      <c r="A2507" s="0" t="s">
        <v>5318</v>
      </c>
      <c r="E2507" s="0" t="s">
        <v>10</v>
      </c>
      <c r="F2507" s="0" t="n">
        <v>560057</v>
      </c>
      <c r="I2507" s="1" t="n">
        <v>210461218</v>
      </c>
      <c r="J2507" s="0" t="s">
        <v>5319</v>
      </c>
    </row>
    <row r="2508" customFormat="false" ht="15" hidden="false" customHeight="false" outlineLevel="0" collapsed="false">
      <c r="A2508" s="0" t="s">
        <v>5320</v>
      </c>
      <c r="E2508" s="0" t="s">
        <v>10</v>
      </c>
      <c r="F2508" s="0" t="n">
        <v>560057</v>
      </c>
      <c r="I2508" s="1" t="n">
        <v>210461219</v>
      </c>
      <c r="J2508" s="0" t="s">
        <v>5321</v>
      </c>
    </row>
    <row r="2509" customFormat="false" ht="15" hidden="false" customHeight="false" outlineLevel="0" collapsed="false">
      <c r="A2509" s="0" t="s">
        <v>5322</v>
      </c>
      <c r="E2509" s="0" t="s">
        <v>10</v>
      </c>
      <c r="F2509" s="0" t="n">
        <v>560057</v>
      </c>
      <c r="I2509" s="1" t="n">
        <v>210461220</v>
      </c>
      <c r="J2509" s="0" t="s">
        <v>5323</v>
      </c>
    </row>
    <row r="2510" customFormat="false" ht="15" hidden="false" customHeight="false" outlineLevel="0" collapsed="false">
      <c r="A2510" s="0" t="s">
        <v>5324</v>
      </c>
      <c r="E2510" s="0" t="s">
        <v>10</v>
      </c>
      <c r="F2510" s="0" t="n">
        <v>560057</v>
      </c>
      <c r="I2510" s="1" t="n">
        <v>210461221</v>
      </c>
      <c r="J2510" s="0" t="s">
        <v>5325</v>
      </c>
    </row>
    <row r="2511" customFormat="false" ht="15" hidden="false" customHeight="false" outlineLevel="0" collapsed="false">
      <c r="A2511" s="0" t="s">
        <v>5326</v>
      </c>
      <c r="E2511" s="0" t="s">
        <v>10</v>
      </c>
      <c r="F2511" s="0" t="n">
        <v>560057</v>
      </c>
      <c r="I2511" s="1" t="n">
        <v>210461222</v>
      </c>
      <c r="J2511" s="0" t="s">
        <v>5327</v>
      </c>
    </row>
    <row r="2512" customFormat="false" ht="15" hidden="false" customHeight="false" outlineLevel="0" collapsed="false">
      <c r="A2512" s="0" t="s">
        <v>5328</v>
      </c>
      <c r="E2512" s="0" t="s">
        <v>10</v>
      </c>
      <c r="F2512" s="0" t="n">
        <v>560057</v>
      </c>
      <c r="I2512" s="1" t="n">
        <v>210461223</v>
      </c>
      <c r="J2512" s="0" t="s">
        <v>5329</v>
      </c>
    </row>
    <row r="2513" customFormat="false" ht="15" hidden="false" customHeight="false" outlineLevel="0" collapsed="false">
      <c r="A2513" s="0" t="s">
        <v>5330</v>
      </c>
      <c r="E2513" s="0" t="s">
        <v>10</v>
      </c>
      <c r="F2513" s="0" t="n">
        <v>560063</v>
      </c>
      <c r="I2513" s="1" t="n">
        <v>210461224</v>
      </c>
      <c r="J2513" s="0" t="s">
        <v>5331</v>
      </c>
    </row>
    <row r="2514" customFormat="false" ht="15" hidden="false" customHeight="false" outlineLevel="0" collapsed="false">
      <c r="A2514" s="0" t="s">
        <v>5332</v>
      </c>
      <c r="E2514" s="0" t="s">
        <v>5333</v>
      </c>
      <c r="F2514" s="0" t="n">
        <v>560063</v>
      </c>
      <c r="I2514" s="1" t="n">
        <v>210461225</v>
      </c>
      <c r="J2514" s="0" t="s">
        <v>5334</v>
      </c>
    </row>
    <row r="2515" customFormat="false" ht="15" hidden="false" customHeight="false" outlineLevel="0" collapsed="false">
      <c r="A2515" s="0" t="s">
        <v>5335</v>
      </c>
      <c r="E2515" s="0" t="s">
        <v>5336</v>
      </c>
      <c r="F2515" s="0" t="n">
        <v>560064</v>
      </c>
      <c r="I2515" s="1" t="n">
        <v>210461226</v>
      </c>
      <c r="J2515" s="0" t="s">
        <v>5337</v>
      </c>
    </row>
    <row r="2516" customFormat="false" ht="15" hidden="false" customHeight="false" outlineLevel="0" collapsed="false">
      <c r="A2516" s="0" t="s">
        <v>5338</v>
      </c>
      <c r="E2516" s="0" t="s">
        <v>10</v>
      </c>
      <c r="F2516" s="0" t="n">
        <v>560064</v>
      </c>
      <c r="I2516" s="1" t="n">
        <v>210461227</v>
      </c>
      <c r="J2516" s="0" t="s">
        <v>5339</v>
      </c>
    </row>
    <row r="2517" customFormat="false" ht="15" hidden="false" customHeight="false" outlineLevel="0" collapsed="false">
      <c r="A2517" s="0" t="s">
        <v>5340</v>
      </c>
      <c r="E2517" s="0" t="s">
        <v>5341</v>
      </c>
      <c r="F2517" s="0" t="n">
        <v>560064</v>
      </c>
      <c r="I2517" s="1" t="n">
        <v>210461228</v>
      </c>
      <c r="J2517" s="0" t="s">
        <v>5342</v>
      </c>
    </row>
    <row r="2518" customFormat="false" ht="15" hidden="false" customHeight="false" outlineLevel="0" collapsed="false">
      <c r="A2518" s="0" t="s">
        <v>5343</v>
      </c>
      <c r="E2518" s="0" t="s">
        <v>10</v>
      </c>
      <c r="F2518" s="0" t="n">
        <v>560064</v>
      </c>
      <c r="I2518" s="1" t="n">
        <v>210461229</v>
      </c>
      <c r="J2518" s="0" t="s">
        <v>5344</v>
      </c>
    </row>
    <row r="2519" customFormat="false" ht="15" hidden="false" customHeight="false" outlineLevel="0" collapsed="false">
      <c r="A2519" s="0" t="s">
        <v>5345</v>
      </c>
      <c r="E2519" s="0" t="s">
        <v>10</v>
      </c>
      <c r="F2519" s="0" t="n">
        <v>560065</v>
      </c>
      <c r="I2519" s="1" t="n">
        <v>210461230</v>
      </c>
      <c r="J2519" s="0" t="s">
        <v>5346</v>
      </c>
    </row>
    <row r="2520" customFormat="false" ht="15" hidden="false" customHeight="false" outlineLevel="0" collapsed="false">
      <c r="A2520" s="0" t="s">
        <v>5347</v>
      </c>
      <c r="E2520" s="0" t="s">
        <v>213</v>
      </c>
      <c r="F2520" s="0" t="n">
        <v>505001</v>
      </c>
      <c r="I2520" s="1" t="n">
        <v>210392733</v>
      </c>
      <c r="J2520" s="0" t="s">
        <v>5348</v>
      </c>
    </row>
    <row r="2521" customFormat="false" ht="15" hidden="false" customHeight="false" outlineLevel="0" collapsed="false">
      <c r="A2521" s="0" t="s">
        <v>5349</v>
      </c>
      <c r="E2521" s="0" t="s">
        <v>213</v>
      </c>
      <c r="F2521" s="0" t="n">
        <v>505001</v>
      </c>
      <c r="I2521" s="1" t="n">
        <v>210392734</v>
      </c>
      <c r="J2521" s="0" t="s">
        <v>5350</v>
      </c>
    </row>
    <row r="2522" customFormat="false" ht="15" hidden="false" customHeight="false" outlineLevel="0" collapsed="false">
      <c r="A2522" s="0" t="s">
        <v>5351</v>
      </c>
      <c r="E2522" s="0" t="s">
        <v>213</v>
      </c>
      <c r="F2522" s="0" t="n">
        <v>505001</v>
      </c>
      <c r="I2522" s="1" t="n">
        <v>210392735</v>
      </c>
      <c r="J2522" s="0" t="s">
        <v>5352</v>
      </c>
    </row>
    <row r="2523" customFormat="false" ht="15" hidden="false" customHeight="false" outlineLevel="0" collapsed="false">
      <c r="A2523" s="0" t="s">
        <v>5353</v>
      </c>
      <c r="E2523" s="0" t="s">
        <v>213</v>
      </c>
      <c r="F2523" s="0" t="n">
        <v>505001</v>
      </c>
      <c r="I2523" s="1" t="n">
        <v>210392736</v>
      </c>
      <c r="J2523" s="0" t="s">
        <v>5354</v>
      </c>
    </row>
    <row r="2524" customFormat="false" ht="15" hidden="false" customHeight="false" outlineLevel="0" collapsed="false">
      <c r="A2524" s="0" t="s">
        <v>5355</v>
      </c>
      <c r="E2524" s="0" t="s">
        <v>213</v>
      </c>
      <c r="F2524" s="0" t="n">
        <v>505001</v>
      </c>
      <c r="I2524" s="1" t="n">
        <v>210392737</v>
      </c>
      <c r="J2524" s="0" t="s">
        <v>5356</v>
      </c>
    </row>
    <row r="2525" customFormat="false" ht="15" hidden="false" customHeight="false" outlineLevel="0" collapsed="false">
      <c r="A2525" s="0" t="s">
        <v>5357</v>
      </c>
      <c r="E2525" s="0" t="s">
        <v>213</v>
      </c>
      <c r="F2525" s="0" t="n">
        <v>505001</v>
      </c>
      <c r="I2525" s="1" t="n">
        <v>210392738</v>
      </c>
      <c r="J2525" s="0" t="s">
        <v>5358</v>
      </c>
    </row>
    <row r="2526" customFormat="false" ht="15" hidden="false" customHeight="false" outlineLevel="0" collapsed="false">
      <c r="A2526" s="0" t="s">
        <v>5359</v>
      </c>
      <c r="E2526" s="0" t="s">
        <v>213</v>
      </c>
      <c r="F2526" s="0" t="n">
        <v>505001</v>
      </c>
      <c r="I2526" s="1" t="n">
        <v>210392739</v>
      </c>
      <c r="J2526" s="0" t="s">
        <v>5360</v>
      </c>
    </row>
    <row r="2527" customFormat="false" ht="15" hidden="false" customHeight="false" outlineLevel="0" collapsed="false">
      <c r="A2527" s="0" t="s">
        <v>5361</v>
      </c>
      <c r="E2527" s="0" t="s">
        <v>213</v>
      </c>
      <c r="F2527" s="0" t="n">
        <v>505001</v>
      </c>
      <c r="I2527" s="1" t="n">
        <v>210392740</v>
      </c>
      <c r="J2527" s="0" t="s">
        <v>5362</v>
      </c>
    </row>
    <row r="2528" customFormat="false" ht="15" hidden="false" customHeight="false" outlineLevel="0" collapsed="false">
      <c r="A2528" s="0" t="s">
        <v>5363</v>
      </c>
      <c r="E2528" s="0" t="s">
        <v>213</v>
      </c>
      <c r="F2528" s="0" t="n">
        <v>505001</v>
      </c>
      <c r="I2528" s="1" t="n">
        <v>210392741</v>
      </c>
      <c r="J2528" s="0" t="s">
        <v>5364</v>
      </c>
    </row>
    <row r="2529" customFormat="false" ht="15" hidden="false" customHeight="false" outlineLevel="0" collapsed="false">
      <c r="A2529" s="0" t="s">
        <v>5365</v>
      </c>
      <c r="E2529" s="0" t="s">
        <v>213</v>
      </c>
      <c r="F2529" s="0" t="n">
        <v>505001</v>
      </c>
      <c r="I2529" s="1" t="n">
        <v>210392742</v>
      </c>
      <c r="J2529" s="0" t="s">
        <v>5366</v>
      </c>
    </row>
    <row r="2530" customFormat="false" ht="15" hidden="false" customHeight="false" outlineLevel="0" collapsed="false">
      <c r="A2530" s="0" t="s">
        <v>5367</v>
      </c>
      <c r="E2530" s="0" t="s">
        <v>213</v>
      </c>
      <c r="F2530" s="0" t="n">
        <v>505001</v>
      </c>
      <c r="I2530" s="1" t="n">
        <v>210392743</v>
      </c>
      <c r="J2530" s="0" t="s">
        <v>5368</v>
      </c>
    </row>
    <row r="2531" customFormat="false" ht="15" hidden="false" customHeight="false" outlineLevel="0" collapsed="false">
      <c r="A2531" s="0" t="s">
        <v>5369</v>
      </c>
      <c r="E2531" s="0" t="s">
        <v>213</v>
      </c>
      <c r="F2531" s="0" t="n">
        <v>505001</v>
      </c>
      <c r="I2531" s="1" t="n">
        <v>210392744</v>
      </c>
      <c r="J2531" s="0" t="s">
        <v>5370</v>
      </c>
    </row>
    <row r="2532" customFormat="false" ht="15" hidden="false" customHeight="false" outlineLevel="0" collapsed="false">
      <c r="A2532" s="0" t="s">
        <v>5371</v>
      </c>
      <c r="E2532" s="0" t="s">
        <v>213</v>
      </c>
      <c r="F2532" s="0" t="n">
        <v>505001</v>
      </c>
      <c r="I2532" s="1" t="n">
        <v>210392745</v>
      </c>
      <c r="J2532" s="0" t="s">
        <v>5372</v>
      </c>
    </row>
    <row r="2533" customFormat="false" ht="15" hidden="false" customHeight="false" outlineLevel="0" collapsed="false">
      <c r="A2533" s="0" t="s">
        <v>5373</v>
      </c>
      <c r="E2533" s="0" t="s">
        <v>213</v>
      </c>
      <c r="F2533" s="0" t="n">
        <v>505001</v>
      </c>
      <c r="I2533" s="1" t="n">
        <v>210392746</v>
      </c>
      <c r="J2533" s="0" t="s">
        <v>5374</v>
      </c>
    </row>
    <row r="2534" customFormat="false" ht="15" hidden="false" customHeight="false" outlineLevel="0" collapsed="false">
      <c r="A2534" s="0" t="s">
        <v>5375</v>
      </c>
      <c r="E2534" s="0" t="s">
        <v>213</v>
      </c>
      <c r="F2534" s="0" t="n">
        <v>505001</v>
      </c>
      <c r="I2534" s="1" t="n">
        <v>210392747</v>
      </c>
      <c r="J2534" s="0" t="s">
        <v>5376</v>
      </c>
    </row>
    <row r="2535" customFormat="false" ht="15" hidden="false" customHeight="false" outlineLevel="0" collapsed="false">
      <c r="A2535" s="0" t="s">
        <v>5377</v>
      </c>
      <c r="E2535" s="0" t="s">
        <v>213</v>
      </c>
      <c r="F2535" s="0" t="n">
        <v>505001</v>
      </c>
      <c r="I2535" s="1" t="n">
        <v>210392748</v>
      </c>
      <c r="J2535" s="0" t="s">
        <v>5378</v>
      </c>
    </row>
    <row r="2536" customFormat="false" ht="15" hidden="false" customHeight="false" outlineLevel="0" collapsed="false">
      <c r="A2536" s="0" t="s">
        <v>5379</v>
      </c>
      <c r="E2536" s="0" t="s">
        <v>213</v>
      </c>
      <c r="F2536" s="0" t="n">
        <v>505001</v>
      </c>
      <c r="I2536" s="1" t="n">
        <v>210392749</v>
      </c>
      <c r="J2536" s="0" t="s">
        <v>5380</v>
      </c>
    </row>
    <row r="2537" customFormat="false" ht="15" hidden="false" customHeight="false" outlineLevel="0" collapsed="false">
      <c r="A2537" s="0" t="s">
        <v>5381</v>
      </c>
      <c r="E2537" s="0" t="s">
        <v>213</v>
      </c>
      <c r="F2537" s="0" t="n">
        <v>505001</v>
      </c>
      <c r="I2537" s="1" t="n">
        <v>210392750</v>
      </c>
      <c r="J2537" s="0" t="s">
        <v>5382</v>
      </c>
    </row>
    <row r="2538" customFormat="false" ht="15" hidden="false" customHeight="false" outlineLevel="0" collapsed="false">
      <c r="A2538" s="0" t="s">
        <v>5383</v>
      </c>
      <c r="E2538" s="0" t="s">
        <v>213</v>
      </c>
      <c r="F2538" s="0" t="n">
        <v>505001</v>
      </c>
      <c r="I2538" s="1" t="n">
        <v>210392751</v>
      </c>
      <c r="J2538" s="0" t="s">
        <v>5384</v>
      </c>
    </row>
    <row r="2539" customFormat="false" ht="15" hidden="false" customHeight="false" outlineLevel="0" collapsed="false">
      <c r="A2539" s="0" t="s">
        <v>5385</v>
      </c>
      <c r="E2539" s="0" t="s">
        <v>213</v>
      </c>
      <c r="F2539" s="0" t="n">
        <v>505001</v>
      </c>
      <c r="I2539" s="1" t="n">
        <v>210392752</v>
      </c>
      <c r="J2539" s="0" t="s">
        <v>5386</v>
      </c>
    </row>
    <row r="2540" customFormat="false" ht="15" hidden="false" customHeight="false" outlineLevel="0" collapsed="false">
      <c r="A2540" s="0" t="s">
        <v>5387</v>
      </c>
      <c r="E2540" s="0" t="s">
        <v>213</v>
      </c>
      <c r="F2540" s="0" t="n">
        <v>505001</v>
      </c>
      <c r="I2540" s="1" t="n">
        <v>210392753</v>
      </c>
      <c r="J2540" s="0" t="s">
        <v>5388</v>
      </c>
    </row>
    <row r="2541" customFormat="false" ht="15" hidden="false" customHeight="false" outlineLevel="0" collapsed="false">
      <c r="A2541" s="0" t="s">
        <v>5389</v>
      </c>
      <c r="E2541" s="0" t="s">
        <v>213</v>
      </c>
      <c r="F2541" s="0" t="n">
        <v>505001</v>
      </c>
      <c r="I2541" s="1" t="n">
        <v>210392754</v>
      </c>
      <c r="J2541" s="0" t="s">
        <v>5390</v>
      </c>
    </row>
    <row r="2542" customFormat="false" ht="15" hidden="false" customHeight="false" outlineLevel="0" collapsed="false">
      <c r="A2542" s="0" t="s">
        <v>5391</v>
      </c>
      <c r="E2542" s="0" t="s">
        <v>213</v>
      </c>
      <c r="F2542" s="0" t="n">
        <v>505001</v>
      </c>
      <c r="I2542" s="1" t="n">
        <v>210392755</v>
      </c>
      <c r="J2542" s="0" t="s">
        <v>5392</v>
      </c>
    </row>
    <row r="2543" customFormat="false" ht="15" hidden="false" customHeight="false" outlineLevel="0" collapsed="false">
      <c r="A2543" s="0" t="s">
        <v>5393</v>
      </c>
      <c r="E2543" s="0" t="s">
        <v>216</v>
      </c>
      <c r="F2543" s="0" t="n">
        <v>506001</v>
      </c>
      <c r="I2543" s="1" t="n">
        <v>210392756</v>
      </c>
      <c r="J2543" s="0" t="s">
        <v>5394</v>
      </c>
    </row>
    <row r="2544" customFormat="false" ht="15" hidden="false" customHeight="false" outlineLevel="0" collapsed="false">
      <c r="A2544" s="0" t="s">
        <v>5395</v>
      </c>
      <c r="E2544" s="0" t="s">
        <v>216</v>
      </c>
      <c r="F2544" s="0" t="n">
        <v>506001</v>
      </c>
      <c r="I2544" s="1" t="n">
        <v>210392757</v>
      </c>
      <c r="J2544" s="0" t="s">
        <v>5396</v>
      </c>
    </row>
    <row r="2545" customFormat="false" ht="15" hidden="false" customHeight="false" outlineLevel="0" collapsed="false">
      <c r="A2545" s="0" t="s">
        <v>5397</v>
      </c>
      <c r="E2545" s="0" t="s">
        <v>216</v>
      </c>
      <c r="F2545" s="0" t="n">
        <v>506001</v>
      </c>
      <c r="I2545" s="1" t="n">
        <v>210392758</v>
      </c>
      <c r="J2545" s="0" t="s">
        <v>5398</v>
      </c>
    </row>
    <row r="2546" customFormat="false" ht="15" hidden="false" customHeight="false" outlineLevel="0" collapsed="false">
      <c r="A2546" s="0" t="s">
        <v>5399</v>
      </c>
      <c r="E2546" s="0" t="s">
        <v>3767</v>
      </c>
      <c r="F2546" s="0" t="n">
        <v>506001</v>
      </c>
      <c r="I2546" s="1" t="n">
        <v>210392759</v>
      </c>
      <c r="J2546" s="0" t="s">
        <v>5400</v>
      </c>
    </row>
    <row r="2547" customFormat="false" ht="15" hidden="false" customHeight="false" outlineLevel="0" collapsed="false">
      <c r="A2547" s="0" t="s">
        <v>5401</v>
      </c>
      <c r="E2547" s="0" t="s">
        <v>3767</v>
      </c>
      <c r="F2547" s="0" t="n">
        <v>506001</v>
      </c>
      <c r="I2547" s="1" t="n">
        <v>210392760</v>
      </c>
      <c r="J2547" s="0" t="s">
        <v>5402</v>
      </c>
    </row>
    <row r="2548" customFormat="false" ht="15" hidden="false" customHeight="false" outlineLevel="0" collapsed="false">
      <c r="A2548" s="0" t="s">
        <v>5403</v>
      </c>
      <c r="E2548" s="0" t="s">
        <v>216</v>
      </c>
      <c r="F2548" s="0" t="n">
        <v>506002</v>
      </c>
      <c r="I2548" s="1" t="n">
        <v>210392761</v>
      </c>
      <c r="J2548" s="0" t="s">
        <v>5404</v>
      </c>
    </row>
    <row r="2549" customFormat="false" ht="15" hidden="false" customHeight="false" outlineLevel="0" collapsed="false">
      <c r="A2549" s="0" t="s">
        <v>5405</v>
      </c>
      <c r="E2549" s="0" t="s">
        <v>216</v>
      </c>
      <c r="F2549" s="0" t="n">
        <v>506002</v>
      </c>
      <c r="I2549" s="1" t="n">
        <v>210392762</v>
      </c>
      <c r="J2549" s="0" t="s">
        <v>5406</v>
      </c>
    </row>
    <row r="2550" customFormat="false" ht="15" hidden="false" customHeight="false" outlineLevel="0" collapsed="false">
      <c r="A2550" s="0" t="s">
        <v>5407</v>
      </c>
      <c r="E2550" s="0" t="s">
        <v>216</v>
      </c>
      <c r="F2550" s="0" t="n">
        <v>506002</v>
      </c>
      <c r="I2550" s="1" t="n">
        <v>210392763</v>
      </c>
      <c r="J2550" s="0" t="s">
        <v>5408</v>
      </c>
    </row>
    <row r="2551" customFormat="false" ht="15" hidden="false" customHeight="false" outlineLevel="0" collapsed="false">
      <c r="A2551" s="0" t="s">
        <v>5409</v>
      </c>
      <c r="E2551" s="0" t="s">
        <v>216</v>
      </c>
      <c r="F2551" s="0" t="n">
        <v>506002</v>
      </c>
      <c r="I2551" s="1" t="n">
        <v>210392764</v>
      </c>
      <c r="J2551" s="0" t="s">
        <v>5410</v>
      </c>
    </row>
    <row r="2552" customFormat="false" ht="15" hidden="false" customHeight="false" outlineLevel="0" collapsed="false">
      <c r="A2552" s="0" t="s">
        <v>5411</v>
      </c>
      <c r="E2552" s="0" t="s">
        <v>216</v>
      </c>
      <c r="F2552" s="0" t="n">
        <v>506002</v>
      </c>
      <c r="I2552" s="1" t="n">
        <v>210392765</v>
      </c>
      <c r="J2552" s="0" t="s">
        <v>5412</v>
      </c>
    </row>
    <row r="2553" customFormat="false" ht="15" hidden="false" customHeight="false" outlineLevel="0" collapsed="false">
      <c r="A2553" s="0" t="s">
        <v>5413</v>
      </c>
      <c r="E2553" s="0" t="s">
        <v>216</v>
      </c>
      <c r="F2553" s="0" t="n">
        <v>506002</v>
      </c>
      <c r="I2553" s="1" t="n">
        <v>210392766</v>
      </c>
      <c r="J2553" s="0" t="s">
        <v>5414</v>
      </c>
    </row>
    <row r="2554" customFormat="false" ht="15" hidden="false" customHeight="false" outlineLevel="0" collapsed="false">
      <c r="A2554" s="0" t="s">
        <v>5415</v>
      </c>
      <c r="E2554" s="0" t="s">
        <v>216</v>
      </c>
      <c r="F2554" s="0" t="n">
        <v>506002</v>
      </c>
      <c r="I2554" s="1" t="n">
        <v>210392767</v>
      </c>
      <c r="J2554" s="0" t="s">
        <v>5416</v>
      </c>
    </row>
    <row r="2555" customFormat="false" ht="15" hidden="false" customHeight="false" outlineLevel="0" collapsed="false">
      <c r="A2555" s="0" t="s">
        <v>5417</v>
      </c>
      <c r="E2555" s="0" t="s">
        <v>216</v>
      </c>
      <c r="F2555" s="0" t="n">
        <v>506002</v>
      </c>
      <c r="I2555" s="1" t="n">
        <v>210392768</v>
      </c>
      <c r="J2555" s="0" t="s">
        <v>5418</v>
      </c>
    </row>
    <row r="2556" customFormat="false" ht="15" hidden="false" customHeight="false" outlineLevel="0" collapsed="false">
      <c r="A2556" s="0" t="s">
        <v>5419</v>
      </c>
      <c r="E2556" s="0" t="s">
        <v>3767</v>
      </c>
      <c r="F2556" s="0" t="n">
        <v>506002</v>
      </c>
      <c r="I2556" s="1" t="n">
        <v>210392769</v>
      </c>
      <c r="J2556" s="0" t="s">
        <v>5420</v>
      </c>
    </row>
    <row r="2557" customFormat="false" ht="15" hidden="false" customHeight="false" outlineLevel="0" collapsed="false">
      <c r="A2557" s="0" t="s">
        <v>5421</v>
      </c>
      <c r="E2557" s="0" t="s">
        <v>216</v>
      </c>
      <c r="F2557" s="0" t="n">
        <v>506002</v>
      </c>
      <c r="I2557" s="1" t="n">
        <v>210392770</v>
      </c>
      <c r="J2557" s="0" t="s">
        <v>5422</v>
      </c>
    </row>
    <row r="2558" customFormat="false" ht="15" hidden="false" customHeight="false" outlineLevel="0" collapsed="false">
      <c r="A2558" s="0" t="s">
        <v>5423</v>
      </c>
      <c r="E2558" s="0" t="s">
        <v>216</v>
      </c>
      <c r="F2558" s="0" t="n">
        <v>506002</v>
      </c>
      <c r="I2558" s="1" t="n">
        <v>210392771</v>
      </c>
      <c r="J2558" s="0" t="s">
        <v>5424</v>
      </c>
    </row>
    <row r="2559" customFormat="false" ht="15" hidden="false" customHeight="false" outlineLevel="0" collapsed="false">
      <c r="A2559" s="0" t="s">
        <v>5425</v>
      </c>
      <c r="E2559" s="0" t="s">
        <v>216</v>
      </c>
      <c r="F2559" s="0" t="n">
        <v>506002</v>
      </c>
      <c r="I2559" s="1" t="n">
        <v>210392772</v>
      </c>
      <c r="J2559" s="0" t="s">
        <v>5426</v>
      </c>
    </row>
    <row r="2560" customFormat="false" ht="15" hidden="false" customHeight="false" outlineLevel="0" collapsed="false">
      <c r="A2560" s="0" t="s">
        <v>5427</v>
      </c>
      <c r="E2560" s="0" t="s">
        <v>216</v>
      </c>
      <c r="F2560" s="0" t="n">
        <v>506002</v>
      </c>
      <c r="I2560" s="1" t="n">
        <v>210392773</v>
      </c>
      <c r="J2560" s="0" t="s">
        <v>5428</v>
      </c>
    </row>
    <row r="2561" customFormat="false" ht="15" hidden="false" customHeight="false" outlineLevel="0" collapsed="false">
      <c r="A2561" s="0" t="s">
        <v>5429</v>
      </c>
      <c r="E2561" s="0" t="s">
        <v>216</v>
      </c>
      <c r="F2561" s="0" t="n">
        <v>506004</v>
      </c>
      <c r="I2561" s="1" t="n">
        <v>210392774</v>
      </c>
      <c r="J2561" s="0" t="s">
        <v>5430</v>
      </c>
    </row>
    <row r="2562" customFormat="false" ht="15" hidden="false" customHeight="false" outlineLevel="0" collapsed="false">
      <c r="A2562" s="0" t="s">
        <v>5431</v>
      </c>
      <c r="E2562" s="0" t="s">
        <v>216</v>
      </c>
      <c r="F2562" s="0" t="n">
        <v>506006</v>
      </c>
      <c r="I2562" s="1" t="n">
        <v>210392775</v>
      </c>
      <c r="J2562" s="0" t="s">
        <v>5432</v>
      </c>
    </row>
    <row r="2563" customFormat="false" ht="15" hidden="false" customHeight="false" outlineLevel="0" collapsed="false">
      <c r="A2563" s="0" t="s">
        <v>5433</v>
      </c>
      <c r="E2563" s="0" t="s">
        <v>216</v>
      </c>
      <c r="F2563" s="0" t="n">
        <v>506006</v>
      </c>
      <c r="I2563" s="1" t="n">
        <v>210392776</v>
      </c>
      <c r="J2563" s="0" t="s">
        <v>5434</v>
      </c>
    </row>
    <row r="2564" customFormat="false" ht="15" hidden="false" customHeight="false" outlineLevel="0" collapsed="false">
      <c r="A2564" s="0" t="s">
        <v>5435</v>
      </c>
      <c r="E2564" s="0" t="s">
        <v>3767</v>
      </c>
      <c r="F2564" s="0" t="n">
        <v>506006</v>
      </c>
      <c r="I2564" s="1" t="n">
        <v>210392777</v>
      </c>
      <c r="J2564" s="0" t="s">
        <v>5436</v>
      </c>
    </row>
    <row r="2565" customFormat="false" ht="15" hidden="false" customHeight="false" outlineLevel="0" collapsed="false">
      <c r="A2565" s="0" t="s">
        <v>5437</v>
      </c>
      <c r="E2565" s="0" t="s">
        <v>216</v>
      </c>
      <c r="F2565" s="0" t="n">
        <v>506009</v>
      </c>
      <c r="I2565" s="1" t="n">
        <v>210392778</v>
      </c>
      <c r="J2565" s="0" t="s">
        <v>5438</v>
      </c>
    </row>
    <row r="2566" customFormat="false" ht="15" hidden="false" customHeight="false" outlineLevel="0" collapsed="false">
      <c r="A2566" s="0" t="s">
        <v>5439</v>
      </c>
      <c r="E2566" s="0" t="s">
        <v>219</v>
      </c>
      <c r="F2566" s="0" t="n">
        <v>507001</v>
      </c>
      <c r="I2566" s="1" t="n">
        <v>210392779</v>
      </c>
      <c r="J2566" s="0" t="s">
        <v>5440</v>
      </c>
    </row>
    <row r="2567" customFormat="false" ht="15" hidden="false" customHeight="false" outlineLevel="0" collapsed="false">
      <c r="A2567" s="0" t="s">
        <v>5441</v>
      </c>
      <c r="E2567" s="0" t="s">
        <v>219</v>
      </c>
      <c r="F2567" s="0" t="n">
        <v>507002</v>
      </c>
      <c r="I2567" s="1" t="n">
        <v>210392780</v>
      </c>
      <c r="J2567" s="0" t="s">
        <v>5442</v>
      </c>
    </row>
    <row r="2568" customFormat="false" ht="15" hidden="false" customHeight="false" outlineLevel="0" collapsed="false">
      <c r="A2568" s="0" t="s">
        <v>5443</v>
      </c>
      <c r="E2568" s="0" t="s">
        <v>219</v>
      </c>
      <c r="F2568" s="0" t="n">
        <v>507003</v>
      </c>
      <c r="I2568" s="1" t="n">
        <v>210392781</v>
      </c>
      <c r="J2568" s="0" t="s">
        <v>5444</v>
      </c>
    </row>
    <row r="2569" customFormat="false" ht="15" hidden="false" customHeight="false" outlineLevel="0" collapsed="false">
      <c r="A2569" s="0" t="s">
        <v>5445</v>
      </c>
      <c r="E2569" s="0" t="s">
        <v>1302</v>
      </c>
      <c r="F2569" s="0" t="n">
        <v>520002</v>
      </c>
      <c r="I2569" s="1" t="n">
        <v>210392782</v>
      </c>
      <c r="J2569" s="0" t="s">
        <v>5446</v>
      </c>
    </row>
    <row r="2570" customFormat="false" ht="15" hidden="false" customHeight="false" outlineLevel="0" collapsed="false">
      <c r="A2570" s="0" t="s">
        <v>5447</v>
      </c>
      <c r="E2570" s="0" t="s">
        <v>19</v>
      </c>
      <c r="F2570" s="0" t="n">
        <v>560057</v>
      </c>
      <c r="I2570" s="1" t="n">
        <v>210392833</v>
      </c>
      <c r="J2570" s="0" t="s">
        <v>5448</v>
      </c>
    </row>
    <row r="2571" customFormat="false" ht="15" hidden="false" customHeight="false" outlineLevel="0" collapsed="false">
      <c r="A2571" s="0" t="s">
        <v>5449</v>
      </c>
      <c r="E2571" s="0" t="s">
        <v>10</v>
      </c>
      <c r="F2571" s="0" t="n">
        <v>560057</v>
      </c>
      <c r="I2571" s="1" t="n">
        <v>210392834</v>
      </c>
      <c r="J2571" s="0" t="s">
        <v>5450</v>
      </c>
    </row>
    <row r="2572" customFormat="false" ht="15" hidden="false" customHeight="false" outlineLevel="0" collapsed="false">
      <c r="A2572" s="0" t="s">
        <v>5451</v>
      </c>
      <c r="E2572" s="0" t="s">
        <v>10</v>
      </c>
      <c r="F2572" s="0" t="n">
        <v>560064</v>
      </c>
      <c r="I2572" s="1" t="n">
        <v>210392835</v>
      </c>
      <c r="J2572" s="0" t="s">
        <v>5452</v>
      </c>
    </row>
    <row r="2573" customFormat="false" ht="15" hidden="false" customHeight="false" outlineLevel="0" collapsed="false">
      <c r="A2573" s="0" t="s">
        <v>5453</v>
      </c>
      <c r="E2573" s="0" t="s">
        <v>10</v>
      </c>
      <c r="F2573" s="0" t="n">
        <v>560064</v>
      </c>
      <c r="I2573" s="1" t="n">
        <v>210392836</v>
      </c>
      <c r="J2573" s="0" t="s">
        <v>5454</v>
      </c>
    </row>
    <row r="2574" customFormat="false" ht="15" hidden="false" customHeight="false" outlineLevel="0" collapsed="false">
      <c r="A2574" s="0" t="s">
        <v>5455</v>
      </c>
      <c r="E2574" s="0" t="s">
        <v>10</v>
      </c>
      <c r="F2574" s="0" t="n">
        <v>560064</v>
      </c>
      <c r="I2574" s="1" t="n">
        <v>210392837</v>
      </c>
      <c r="J2574" s="0" t="s">
        <v>5456</v>
      </c>
    </row>
    <row r="2575" customFormat="false" ht="15" hidden="false" customHeight="false" outlineLevel="0" collapsed="false">
      <c r="A2575" s="0" t="s">
        <v>5457</v>
      </c>
      <c r="E2575" s="0" t="s">
        <v>10</v>
      </c>
      <c r="F2575" s="0" t="n">
        <v>560064</v>
      </c>
      <c r="I2575" s="1" t="n">
        <v>210392838</v>
      </c>
      <c r="J2575" s="0" t="s">
        <v>5458</v>
      </c>
    </row>
    <row r="2576" customFormat="false" ht="15" hidden="false" customHeight="false" outlineLevel="0" collapsed="false">
      <c r="A2576" s="0" t="s">
        <v>5459</v>
      </c>
      <c r="E2576" s="0" t="s">
        <v>10</v>
      </c>
      <c r="F2576" s="0" t="n">
        <v>560064</v>
      </c>
      <c r="I2576" s="1" t="n">
        <v>210392839</v>
      </c>
      <c r="J2576" s="0" t="s">
        <v>5460</v>
      </c>
    </row>
    <row r="2577" customFormat="false" ht="15" hidden="false" customHeight="false" outlineLevel="0" collapsed="false">
      <c r="A2577" s="0" t="s">
        <v>5461</v>
      </c>
      <c r="E2577" s="0" t="s">
        <v>10</v>
      </c>
      <c r="F2577" s="0" t="n">
        <v>560064</v>
      </c>
      <c r="I2577" s="1" t="n">
        <v>210392840</v>
      </c>
      <c r="J2577" s="0" t="s">
        <v>5462</v>
      </c>
    </row>
    <row r="2578" customFormat="false" ht="15" hidden="false" customHeight="false" outlineLevel="0" collapsed="false">
      <c r="A2578" s="0" t="s">
        <v>5463</v>
      </c>
      <c r="E2578" s="0" t="s">
        <v>10</v>
      </c>
      <c r="F2578" s="0" t="n">
        <v>560064</v>
      </c>
      <c r="I2578" s="1" t="n">
        <v>210392841</v>
      </c>
      <c r="J2578" s="0" t="s">
        <v>5464</v>
      </c>
    </row>
    <row r="2579" customFormat="false" ht="15" hidden="false" customHeight="false" outlineLevel="0" collapsed="false">
      <c r="A2579" s="0" t="s">
        <v>5465</v>
      </c>
      <c r="E2579" s="0" t="s">
        <v>10</v>
      </c>
      <c r="F2579" s="0" t="n">
        <v>560064</v>
      </c>
      <c r="I2579" s="1" t="n">
        <v>210392842</v>
      </c>
      <c r="J2579" s="0" t="s">
        <v>5466</v>
      </c>
    </row>
    <row r="2580" customFormat="false" ht="15" hidden="false" customHeight="false" outlineLevel="0" collapsed="false">
      <c r="A2580" s="0" t="s">
        <v>5467</v>
      </c>
      <c r="E2580" s="0" t="s">
        <v>10</v>
      </c>
      <c r="F2580" s="0" t="n">
        <v>560064</v>
      </c>
      <c r="I2580" s="1" t="n">
        <v>210392843</v>
      </c>
      <c r="J2580" s="0" t="s">
        <v>5468</v>
      </c>
    </row>
    <row r="2581" customFormat="false" ht="15" hidden="false" customHeight="false" outlineLevel="0" collapsed="false">
      <c r="A2581" s="0" t="s">
        <v>5469</v>
      </c>
      <c r="E2581" s="0" t="s">
        <v>10</v>
      </c>
      <c r="F2581" s="0" t="n">
        <v>560064</v>
      </c>
      <c r="I2581" s="1" t="n">
        <v>210392844</v>
      </c>
      <c r="J2581" s="0" t="s">
        <v>5470</v>
      </c>
    </row>
    <row r="2582" customFormat="false" ht="15" hidden="false" customHeight="false" outlineLevel="0" collapsed="false">
      <c r="A2582" s="0" t="s">
        <v>5471</v>
      </c>
      <c r="E2582" s="0" t="s">
        <v>10</v>
      </c>
      <c r="F2582" s="0" t="n">
        <v>560064</v>
      </c>
      <c r="I2582" s="1" t="n">
        <v>210392845</v>
      </c>
      <c r="J2582" s="0" t="s">
        <v>5472</v>
      </c>
    </row>
    <row r="2583" customFormat="false" ht="15" hidden="false" customHeight="false" outlineLevel="0" collapsed="false">
      <c r="A2583" s="0" t="s">
        <v>5473</v>
      </c>
      <c r="E2583" s="0" t="s">
        <v>10</v>
      </c>
      <c r="F2583" s="0" t="n">
        <v>560066</v>
      </c>
      <c r="I2583" s="1" t="n">
        <v>210392846</v>
      </c>
      <c r="J2583" s="0" t="s">
        <v>5474</v>
      </c>
    </row>
    <row r="2584" customFormat="false" ht="15" hidden="false" customHeight="false" outlineLevel="0" collapsed="false">
      <c r="A2584" s="0" t="s">
        <v>5475</v>
      </c>
      <c r="E2584" s="0" t="s">
        <v>10</v>
      </c>
      <c r="F2584" s="0" t="n">
        <v>560076</v>
      </c>
      <c r="I2584" s="1" t="n">
        <v>210392847</v>
      </c>
      <c r="J2584" s="0" t="s">
        <v>5476</v>
      </c>
    </row>
    <row r="2585" customFormat="false" ht="15" hidden="false" customHeight="false" outlineLevel="0" collapsed="false">
      <c r="A2585" s="0" t="s">
        <v>5477</v>
      </c>
      <c r="E2585" s="0" t="s">
        <v>5478</v>
      </c>
      <c r="F2585" s="0" t="n">
        <v>560076</v>
      </c>
      <c r="I2585" s="1" t="n">
        <v>210392848</v>
      </c>
      <c r="J2585" s="0" t="s">
        <v>5479</v>
      </c>
    </row>
    <row r="2586" customFormat="false" ht="15" hidden="false" customHeight="false" outlineLevel="0" collapsed="false">
      <c r="A2586" s="0" t="s">
        <v>5480</v>
      </c>
      <c r="E2586" s="0" t="s">
        <v>10</v>
      </c>
      <c r="F2586" s="0" t="n">
        <v>560076</v>
      </c>
      <c r="I2586" s="1" t="n">
        <v>210392849</v>
      </c>
      <c r="J2586" s="0" t="s">
        <v>5481</v>
      </c>
    </row>
    <row r="2587" customFormat="false" ht="15" hidden="false" customHeight="false" outlineLevel="0" collapsed="false">
      <c r="A2587" s="0" t="s">
        <v>5482</v>
      </c>
      <c r="E2587" s="0" t="s">
        <v>5483</v>
      </c>
      <c r="F2587" s="0" t="n">
        <v>560077</v>
      </c>
      <c r="I2587" s="1" t="n">
        <v>210392850</v>
      </c>
      <c r="J2587" s="0" t="s">
        <v>5484</v>
      </c>
    </row>
    <row r="2588" customFormat="false" ht="15" hidden="false" customHeight="false" outlineLevel="0" collapsed="false">
      <c r="A2588" s="0" t="s">
        <v>5485</v>
      </c>
      <c r="E2588" s="0" t="s">
        <v>10</v>
      </c>
      <c r="F2588" s="0" t="n">
        <v>560092</v>
      </c>
      <c r="I2588" s="1" t="n">
        <v>210392851</v>
      </c>
      <c r="J2588" s="0" t="s">
        <v>5486</v>
      </c>
    </row>
    <row r="2589" customFormat="false" ht="15" hidden="false" customHeight="false" outlineLevel="0" collapsed="false">
      <c r="A2589" s="0" t="s">
        <v>5487</v>
      </c>
      <c r="E2589" s="0" t="s">
        <v>10</v>
      </c>
      <c r="F2589" s="0" t="n">
        <v>560092</v>
      </c>
      <c r="I2589" s="1" t="n">
        <v>210392852</v>
      </c>
      <c r="J2589" s="0" t="s">
        <v>5488</v>
      </c>
    </row>
    <row r="2590" customFormat="false" ht="15" hidden="false" customHeight="false" outlineLevel="0" collapsed="false">
      <c r="A2590" s="0" t="s">
        <v>5489</v>
      </c>
      <c r="E2590" s="0" t="s">
        <v>10</v>
      </c>
      <c r="F2590" s="0" t="n">
        <v>560092</v>
      </c>
      <c r="I2590" s="1" t="n">
        <v>210392853</v>
      </c>
      <c r="J2590" s="0" t="s">
        <v>5490</v>
      </c>
    </row>
    <row r="2591" customFormat="false" ht="15" hidden="false" customHeight="false" outlineLevel="0" collapsed="false">
      <c r="A2591" s="0" t="s">
        <v>5491</v>
      </c>
      <c r="E2591" s="0" t="s">
        <v>10</v>
      </c>
      <c r="F2591" s="0" t="n">
        <v>560092</v>
      </c>
      <c r="I2591" s="1" t="n">
        <v>210392854</v>
      </c>
      <c r="J2591" s="0" t="s">
        <v>5492</v>
      </c>
    </row>
    <row r="2592" customFormat="false" ht="15" hidden="false" customHeight="false" outlineLevel="0" collapsed="false">
      <c r="A2592" s="0" t="s">
        <v>5493</v>
      </c>
      <c r="E2592" s="0" t="s">
        <v>10</v>
      </c>
      <c r="F2592" s="0" t="n">
        <v>560092</v>
      </c>
      <c r="I2592" s="1" t="n">
        <v>210392855</v>
      </c>
      <c r="J2592" s="0" t="s">
        <v>5494</v>
      </c>
    </row>
    <row r="2593" customFormat="false" ht="15" hidden="false" customHeight="false" outlineLevel="0" collapsed="false">
      <c r="A2593" s="0" t="s">
        <v>5495</v>
      </c>
      <c r="E2593" s="0" t="s">
        <v>10</v>
      </c>
      <c r="F2593" s="0" t="n">
        <v>560092</v>
      </c>
      <c r="I2593" s="1" t="n">
        <v>210392856</v>
      </c>
      <c r="J2593" s="0" t="s">
        <v>5496</v>
      </c>
    </row>
    <row r="2594" customFormat="false" ht="15" hidden="false" customHeight="false" outlineLevel="0" collapsed="false">
      <c r="A2594" s="0" t="s">
        <v>5497</v>
      </c>
      <c r="E2594" s="0" t="s">
        <v>10</v>
      </c>
      <c r="F2594" s="0" t="n">
        <v>560094</v>
      </c>
      <c r="I2594" s="1" t="n">
        <v>210392857</v>
      </c>
      <c r="J2594" s="0" t="s">
        <v>5498</v>
      </c>
    </row>
    <row r="2595" customFormat="false" ht="15" hidden="false" customHeight="false" outlineLevel="0" collapsed="false">
      <c r="A2595" s="0" t="s">
        <v>5499</v>
      </c>
      <c r="E2595" s="0" t="s">
        <v>10</v>
      </c>
      <c r="F2595" s="0" t="n">
        <v>560094</v>
      </c>
      <c r="I2595" s="1" t="n">
        <v>210392858</v>
      </c>
      <c r="J2595" s="0" t="s">
        <v>5500</v>
      </c>
    </row>
    <row r="2596" customFormat="false" ht="15" hidden="false" customHeight="false" outlineLevel="0" collapsed="false">
      <c r="A2596" s="0" t="s">
        <v>5501</v>
      </c>
      <c r="E2596" s="0" t="s">
        <v>2771</v>
      </c>
      <c r="F2596" s="0" t="n">
        <v>570008</v>
      </c>
      <c r="I2596" s="1" t="n">
        <v>210392859</v>
      </c>
      <c r="J2596" s="0" t="s">
        <v>5502</v>
      </c>
    </row>
    <row r="2597" customFormat="false" ht="15" hidden="false" customHeight="false" outlineLevel="0" collapsed="false">
      <c r="A2597" s="0" t="s">
        <v>5503</v>
      </c>
      <c r="E2597" s="0" t="s">
        <v>2213</v>
      </c>
      <c r="F2597" s="0" t="n">
        <v>590001</v>
      </c>
      <c r="I2597" s="1" t="n">
        <v>210392860</v>
      </c>
      <c r="J2597" s="0" t="s">
        <v>5504</v>
      </c>
    </row>
    <row r="2598" customFormat="false" ht="15" hidden="false" customHeight="false" outlineLevel="0" collapsed="false">
      <c r="A2598" s="0" t="s">
        <v>5505</v>
      </c>
      <c r="E2598" s="0" t="s">
        <v>2213</v>
      </c>
      <c r="F2598" s="0" t="n">
        <v>590001</v>
      </c>
      <c r="I2598" s="1" t="n">
        <v>210392861</v>
      </c>
      <c r="J2598" s="0" t="s">
        <v>5506</v>
      </c>
    </row>
    <row r="2599" customFormat="false" ht="15" hidden="false" customHeight="false" outlineLevel="0" collapsed="false">
      <c r="A2599" s="0" t="s">
        <v>5507</v>
      </c>
      <c r="E2599" s="0" t="s">
        <v>5508</v>
      </c>
      <c r="F2599" s="0" t="n">
        <v>590005</v>
      </c>
      <c r="I2599" s="1" t="n">
        <v>210392862</v>
      </c>
      <c r="J2599" s="0" t="s">
        <v>5509</v>
      </c>
    </row>
    <row r="2600" customFormat="false" ht="15" hidden="false" customHeight="false" outlineLevel="0" collapsed="false">
      <c r="A2600" s="0" t="s">
        <v>5510</v>
      </c>
      <c r="E2600" s="0" t="s">
        <v>78</v>
      </c>
      <c r="F2600" s="0" t="n">
        <v>600052</v>
      </c>
      <c r="I2600" s="1" t="n">
        <v>210392863</v>
      </c>
      <c r="J2600" s="0" t="s">
        <v>5511</v>
      </c>
    </row>
    <row r="2601" customFormat="false" ht="15" hidden="false" customHeight="false" outlineLevel="0" collapsed="false">
      <c r="A2601" s="0" t="s">
        <v>5512</v>
      </c>
      <c r="E2601" s="0" t="s">
        <v>78</v>
      </c>
      <c r="F2601" s="0" t="n">
        <v>600052</v>
      </c>
      <c r="I2601" s="1" t="n">
        <v>210392864</v>
      </c>
      <c r="J2601" s="0" t="s">
        <v>5513</v>
      </c>
    </row>
    <row r="2602" customFormat="false" ht="15" hidden="false" customHeight="false" outlineLevel="0" collapsed="false">
      <c r="A2602" s="0" t="s">
        <v>5514</v>
      </c>
      <c r="E2602" s="0" t="s">
        <v>78</v>
      </c>
      <c r="F2602" s="0" t="n">
        <v>600052</v>
      </c>
      <c r="I2602" s="1" t="n">
        <v>210392865</v>
      </c>
      <c r="J2602" s="0" t="s">
        <v>5515</v>
      </c>
    </row>
    <row r="2603" customFormat="false" ht="15" hidden="false" customHeight="false" outlineLevel="0" collapsed="false">
      <c r="A2603" s="0" t="s">
        <v>5516</v>
      </c>
      <c r="E2603" s="0" t="s">
        <v>78</v>
      </c>
      <c r="F2603" s="0" t="n">
        <v>600066</v>
      </c>
      <c r="I2603" s="1" t="n">
        <v>210392866</v>
      </c>
      <c r="J2603" s="0" t="s">
        <v>5517</v>
      </c>
    </row>
    <row r="2604" customFormat="false" ht="15" hidden="false" customHeight="false" outlineLevel="0" collapsed="false">
      <c r="A2604" s="0" t="s">
        <v>5518</v>
      </c>
      <c r="E2604" s="0" t="s">
        <v>90</v>
      </c>
      <c r="F2604" s="0" t="n">
        <v>600067</v>
      </c>
      <c r="I2604" s="1" t="n">
        <v>210392867</v>
      </c>
      <c r="J2604" s="0" t="s">
        <v>5519</v>
      </c>
    </row>
    <row r="2605" customFormat="false" ht="15" hidden="false" customHeight="false" outlineLevel="0" collapsed="false">
      <c r="A2605" s="0" t="s">
        <v>5520</v>
      </c>
      <c r="E2605" s="0" t="s">
        <v>90</v>
      </c>
      <c r="F2605" s="0" t="n">
        <v>600072</v>
      </c>
      <c r="I2605" s="1" t="n">
        <v>210392868</v>
      </c>
      <c r="J2605" s="0" t="s">
        <v>5521</v>
      </c>
    </row>
    <row r="2606" customFormat="false" ht="15" hidden="false" customHeight="false" outlineLevel="0" collapsed="false">
      <c r="A2606" s="0" t="s">
        <v>5522</v>
      </c>
      <c r="E2606" s="0" t="s">
        <v>1363</v>
      </c>
      <c r="F2606" s="0" t="n">
        <v>600072</v>
      </c>
      <c r="I2606" s="1" t="n">
        <v>210392869</v>
      </c>
      <c r="J2606" s="0" t="s">
        <v>5523</v>
      </c>
    </row>
    <row r="2607" customFormat="false" ht="15" hidden="false" customHeight="false" outlineLevel="0" collapsed="false">
      <c r="A2607" s="0" t="s">
        <v>5524</v>
      </c>
      <c r="E2607" s="0" t="s">
        <v>78</v>
      </c>
      <c r="F2607" s="0" t="n">
        <v>600072</v>
      </c>
      <c r="I2607" s="1" t="n">
        <v>210392870</v>
      </c>
      <c r="J2607" s="0" t="s">
        <v>5525</v>
      </c>
    </row>
    <row r="2608" customFormat="false" ht="15" hidden="false" customHeight="false" outlineLevel="0" collapsed="false">
      <c r="A2608" s="0" t="s">
        <v>5526</v>
      </c>
      <c r="E2608" s="0" t="s">
        <v>5527</v>
      </c>
      <c r="F2608" s="0" t="n">
        <v>600072</v>
      </c>
      <c r="I2608" s="1" t="n">
        <v>210392871</v>
      </c>
      <c r="J2608" s="0" t="s">
        <v>5528</v>
      </c>
    </row>
    <row r="2609" customFormat="false" ht="15" hidden="false" customHeight="false" outlineLevel="0" collapsed="false">
      <c r="A2609" s="0" t="s">
        <v>5529</v>
      </c>
      <c r="E2609" s="0" t="s">
        <v>78</v>
      </c>
      <c r="F2609" s="0" t="n">
        <v>600072</v>
      </c>
      <c r="I2609" s="1" t="n">
        <v>210392872</v>
      </c>
      <c r="J2609" s="0" t="s">
        <v>5530</v>
      </c>
    </row>
    <row r="2610" customFormat="false" ht="15" hidden="false" customHeight="false" outlineLevel="0" collapsed="false">
      <c r="A2610" s="0" t="s">
        <v>5531</v>
      </c>
      <c r="E2610" s="0" t="s">
        <v>5532</v>
      </c>
      <c r="F2610" s="0" t="n">
        <v>601202</v>
      </c>
      <c r="I2610" s="1" t="n">
        <v>210392873</v>
      </c>
      <c r="J2610" s="0" t="s">
        <v>5533</v>
      </c>
    </row>
    <row r="2611" customFormat="false" ht="15" hidden="false" customHeight="false" outlineLevel="0" collapsed="false">
      <c r="A2611" s="0" t="s">
        <v>5534</v>
      </c>
      <c r="E2611" s="0" t="s">
        <v>78</v>
      </c>
      <c r="F2611" s="0" t="n">
        <v>602026</v>
      </c>
      <c r="I2611" s="1" t="n">
        <v>210392874</v>
      </c>
      <c r="J2611" s="0" t="s">
        <v>5535</v>
      </c>
    </row>
    <row r="2612" customFormat="false" ht="15" hidden="false" customHeight="false" outlineLevel="0" collapsed="false">
      <c r="A2612" s="0" t="s">
        <v>5536</v>
      </c>
      <c r="E2612" s="0" t="s">
        <v>4331</v>
      </c>
      <c r="F2612" s="0" t="n">
        <v>603306</v>
      </c>
      <c r="I2612" s="1" t="n">
        <v>210392875</v>
      </c>
      <c r="J2612" s="0" t="s">
        <v>5537</v>
      </c>
    </row>
    <row r="2613" customFormat="false" ht="15" hidden="false" customHeight="false" outlineLevel="0" collapsed="false">
      <c r="A2613" s="0" t="s">
        <v>5538</v>
      </c>
      <c r="E2613" s="0" t="s">
        <v>414</v>
      </c>
      <c r="F2613" s="0" t="n">
        <v>530001</v>
      </c>
      <c r="I2613" s="1" t="n">
        <v>210392790</v>
      </c>
      <c r="J2613" s="0" t="s">
        <v>5539</v>
      </c>
    </row>
    <row r="2614" customFormat="false" ht="15" hidden="false" customHeight="false" outlineLevel="0" collapsed="false">
      <c r="A2614" s="0" t="s">
        <v>5540</v>
      </c>
      <c r="E2614" s="0" t="s">
        <v>414</v>
      </c>
      <c r="F2614" s="0" t="n">
        <v>530002</v>
      </c>
      <c r="I2614" s="1" t="n">
        <v>210392791</v>
      </c>
      <c r="J2614" s="0" t="s">
        <v>5541</v>
      </c>
    </row>
    <row r="2615" customFormat="false" ht="15" hidden="false" customHeight="false" outlineLevel="0" collapsed="false">
      <c r="A2615" s="0" t="s">
        <v>5542</v>
      </c>
      <c r="E2615" s="0" t="s">
        <v>414</v>
      </c>
      <c r="F2615" s="0" t="n">
        <v>530005</v>
      </c>
      <c r="I2615" s="1" t="n">
        <v>210392792</v>
      </c>
      <c r="J2615" s="0" t="s">
        <v>5543</v>
      </c>
    </row>
    <row r="2616" customFormat="false" ht="15" hidden="false" customHeight="false" outlineLevel="0" collapsed="false">
      <c r="A2616" s="0" t="s">
        <v>5544</v>
      </c>
      <c r="E2616" s="0" t="s">
        <v>414</v>
      </c>
      <c r="F2616" s="0" t="n">
        <v>530005</v>
      </c>
      <c r="I2616" s="1" t="n">
        <v>210392793</v>
      </c>
      <c r="J2616" s="0" t="s">
        <v>5545</v>
      </c>
    </row>
    <row r="2617" customFormat="false" ht="15" hidden="false" customHeight="false" outlineLevel="0" collapsed="false">
      <c r="A2617" s="0" t="s">
        <v>5546</v>
      </c>
      <c r="E2617" s="0" t="s">
        <v>5547</v>
      </c>
      <c r="F2617" s="0" t="n">
        <v>533003</v>
      </c>
      <c r="I2617" s="1" t="n">
        <v>210392794</v>
      </c>
      <c r="J2617" s="0" t="s">
        <v>5548</v>
      </c>
    </row>
    <row r="2618" customFormat="false" ht="15" hidden="false" customHeight="false" outlineLevel="0" collapsed="false">
      <c r="A2618" s="0" t="s">
        <v>5549</v>
      </c>
      <c r="E2618" s="0" t="s">
        <v>5550</v>
      </c>
      <c r="F2618" s="0" t="n">
        <v>533003</v>
      </c>
      <c r="I2618" s="1" t="n">
        <v>210392795</v>
      </c>
      <c r="J2618" s="0" t="s">
        <v>5551</v>
      </c>
    </row>
    <row r="2619" customFormat="false" ht="15" hidden="false" customHeight="false" outlineLevel="0" collapsed="false">
      <c r="A2619" s="0" t="s">
        <v>5552</v>
      </c>
      <c r="E2619" s="0" t="s">
        <v>1896</v>
      </c>
      <c r="F2619" s="0" t="n">
        <v>533003</v>
      </c>
      <c r="I2619" s="1" t="n">
        <v>210392796</v>
      </c>
      <c r="J2619" s="0" t="s">
        <v>5553</v>
      </c>
    </row>
    <row r="2620" customFormat="false" ht="15" hidden="false" customHeight="false" outlineLevel="0" collapsed="false">
      <c r="A2620" s="0" t="s">
        <v>5554</v>
      </c>
      <c r="E2620" s="0" t="s">
        <v>10</v>
      </c>
      <c r="F2620" s="0" t="n">
        <v>560003</v>
      </c>
      <c r="I2620" s="1" t="n">
        <v>210392797</v>
      </c>
      <c r="J2620" s="0" t="s">
        <v>5555</v>
      </c>
    </row>
    <row r="2621" customFormat="false" ht="15" hidden="false" customHeight="false" outlineLevel="0" collapsed="false">
      <c r="A2621" s="0" t="s">
        <v>5556</v>
      </c>
      <c r="E2621" s="0" t="s">
        <v>10</v>
      </c>
      <c r="F2621" s="0" t="n">
        <v>560003</v>
      </c>
      <c r="I2621" s="1" t="n">
        <v>210392798</v>
      </c>
      <c r="J2621" s="0" t="s">
        <v>5557</v>
      </c>
    </row>
    <row r="2622" customFormat="false" ht="15" hidden="false" customHeight="false" outlineLevel="0" collapsed="false">
      <c r="A2622" s="0" t="s">
        <v>5558</v>
      </c>
      <c r="E2622" s="0" t="s">
        <v>10</v>
      </c>
      <c r="F2622" s="0" t="n">
        <v>560003</v>
      </c>
      <c r="I2622" s="1" t="n">
        <v>210392799</v>
      </c>
      <c r="J2622" s="0" t="s">
        <v>5559</v>
      </c>
    </row>
    <row r="2623" customFormat="false" ht="15" hidden="false" customHeight="false" outlineLevel="0" collapsed="false">
      <c r="A2623" s="0" t="s">
        <v>5560</v>
      </c>
      <c r="E2623" s="0" t="s">
        <v>10</v>
      </c>
      <c r="F2623" s="0" t="n">
        <v>560003</v>
      </c>
      <c r="I2623" s="1" t="n">
        <v>210392800</v>
      </c>
      <c r="J2623" s="0" t="s">
        <v>5561</v>
      </c>
    </row>
    <row r="2624" customFormat="false" ht="15" hidden="false" customHeight="false" outlineLevel="0" collapsed="false">
      <c r="A2624" s="0" t="s">
        <v>5562</v>
      </c>
      <c r="E2624" s="0" t="s">
        <v>5563</v>
      </c>
      <c r="F2624" s="0" t="n">
        <v>560010</v>
      </c>
      <c r="I2624" s="1" t="n">
        <v>210392801</v>
      </c>
      <c r="J2624" s="0" t="s">
        <v>5564</v>
      </c>
    </row>
    <row r="2625" customFormat="false" ht="15" hidden="false" customHeight="false" outlineLevel="0" collapsed="false">
      <c r="A2625" s="0" t="s">
        <v>5565</v>
      </c>
      <c r="E2625" s="0" t="s">
        <v>10</v>
      </c>
      <c r="F2625" s="0" t="n">
        <v>560010</v>
      </c>
      <c r="I2625" s="1" t="n">
        <v>210392802</v>
      </c>
      <c r="J2625" s="0" t="s">
        <v>5566</v>
      </c>
    </row>
    <row r="2626" customFormat="false" ht="15" hidden="false" customHeight="false" outlineLevel="0" collapsed="false">
      <c r="A2626" s="0" t="s">
        <v>5567</v>
      </c>
      <c r="E2626" s="0" t="s">
        <v>10</v>
      </c>
      <c r="F2626" s="0" t="n">
        <v>560010</v>
      </c>
      <c r="I2626" s="1" t="n">
        <v>210392803</v>
      </c>
      <c r="J2626" s="0" t="s">
        <v>5568</v>
      </c>
    </row>
    <row r="2627" customFormat="false" ht="15" hidden="false" customHeight="false" outlineLevel="0" collapsed="false">
      <c r="A2627" s="0" t="s">
        <v>5569</v>
      </c>
      <c r="E2627" s="0" t="s">
        <v>10</v>
      </c>
      <c r="F2627" s="0" t="n">
        <v>560016</v>
      </c>
      <c r="I2627" s="1" t="n">
        <v>210392804</v>
      </c>
      <c r="J2627" s="0" t="s">
        <v>5570</v>
      </c>
    </row>
    <row r="2628" customFormat="false" ht="15" hidden="false" customHeight="false" outlineLevel="0" collapsed="false">
      <c r="A2628" s="0" t="s">
        <v>5571</v>
      </c>
      <c r="E2628" s="0" t="s">
        <v>5572</v>
      </c>
      <c r="F2628" s="0" t="n">
        <v>560021</v>
      </c>
      <c r="I2628" s="1" t="n">
        <v>210392805</v>
      </c>
      <c r="J2628" s="0" t="s">
        <v>5573</v>
      </c>
    </row>
    <row r="2629" customFormat="false" ht="15" hidden="false" customHeight="false" outlineLevel="0" collapsed="false">
      <c r="A2629" s="0" t="s">
        <v>5574</v>
      </c>
      <c r="E2629" s="0" t="s">
        <v>5575</v>
      </c>
      <c r="F2629" s="0" t="n">
        <v>560021</v>
      </c>
      <c r="I2629" s="1" t="n">
        <v>210392806</v>
      </c>
      <c r="J2629" s="0" t="s">
        <v>5576</v>
      </c>
    </row>
    <row r="2630" customFormat="false" ht="15" hidden="false" customHeight="false" outlineLevel="0" collapsed="false">
      <c r="A2630" s="0" t="s">
        <v>5577</v>
      </c>
      <c r="E2630" s="0" t="s">
        <v>5575</v>
      </c>
      <c r="F2630" s="0" t="n">
        <v>560021</v>
      </c>
      <c r="I2630" s="1" t="n">
        <v>210392807</v>
      </c>
      <c r="J2630" s="0" t="s">
        <v>5578</v>
      </c>
    </row>
    <row r="2631" customFormat="false" ht="15" hidden="false" customHeight="false" outlineLevel="0" collapsed="false">
      <c r="A2631" s="0" t="s">
        <v>5579</v>
      </c>
      <c r="E2631" s="0" t="s">
        <v>10</v>
      </c>
      <c r="F2631" s="0" t="n">
        <v>560023</v>
      </c>
      <c r="I2631" s="1" t="n">
        <v>210392808</v>
      </c>
      <c r="J2631" s="0" t="s">
        <v>5580</v>
      </c>
    </row>
    <row r="2632" customFormat="false" ht="15" hidden="false" customHeight="false" outlineLevel="0" collapsed="false">
      <c r="A2632" s="0" t="s">
        <v>5581</v>
      </c>
      <c r="E2632" s="0" t="s">
        <v>1293</v>
      </c>
      <c r="F2632" s="0" t="n">
        <v>520004</v>
      </c>
      <c r="I2632" s="1" t="n">
        <v>210392783</v>
      </c>
      <c r="J2632" s="0" t="s">
        <v>5582</v>
      </c>
    </row>
    <row r="2633" customFormat="false" ht="15" hidden="false" customHeight="false" outlineLevel="0" collapsed="false">
      <c r="A2633" s="0" t="s">
        <v>5583</v>
      </c>
      <c r="E2633" s="0" t="s">
        <v>1302</v>
      </c>
      <c r="F2633" s="0" t="n">
        <v>520007</v>
      </c>
      <c r="I2633" s="1" t="n">
        <v>210392784</v>
      </c>
      <c r="J2633" s="0" t="s">
        <v>5584</v>
      </c>
    </row>
    <row r="2634" customFormat="false" ht="15" hidden="false" customHeight="false" outlineLevel="0" collapsed="false">
      <c r="A2634" s="0" t="s">
        <v>5585</v>
      </c>
      <c r="E2634" s="0" t="s">
        <v>2450</v>
      </c>
      <c r="F2634" s="0" t="n">
        <v>520008</v>
      </c>
      <c r="I2634" s="1" t="n">
        <v>210392785</v>
      </c>
      <c r="J2634" s="0" t="s">
        <v>5586</v>
      </c>
    </row>
    <row r="2635" customFormat="false" ht="15" hidden="false" customHeight="false" outlineLevel="0" collapsed="false">
      <c r="A2635" s="0" t="s">
        <v>5587</v>
      </c>
      <c r="E2635" s="0" t="s">
        <v>1293</v>
      </c>
      <c r="F2635" s="0" t="n">
        <v>520008</v>
      </c>
      <c r="I2635" s="1" t="n">
        <v>210392786</v>
      </c>
      <c r="J2635" s="0" t="s">
        <v>5588</v>
      </c>
    </row>
    <row r="2636" customFormat="false" ht="15" hidden="false" customHeight="false" outlineLevel="0" collapsed="false">
      <c r="A2636" s="0" t="s">
        <v>5589</v>
      </c>
      <c r="E2636" s="0" t="s">
        <v>246</v>
      </c>
      <c r="F2636" s="0" t="n">
        <v>524002</v>
      </c>
      <c r="I2636" s="1" t="n">
        <v>210392787</v>
      </c>
      <c r="J2636" s="0" t="s">
        <v>5590</v>
      </c>
    </row>
    <row r="2637" customFormat="false" ht="15" hidden="false" customHeight="false" outlineLevel="0" collapsed="false">
      <c r="A2637" s="0" t="s">
        <v>5591</v>
      </c>
      <c r="E2637" s="0" t="s">
        <v>246</v>
      </c>
      <c r="F2637" s="0" t="n">
        <v>524004</v>
      </c>
      <c r="I2637" s="1" t="n">
        <v>210392788</v>
      </c>
      <c r="J2637" s="0" t="s">
        <v>5592</v>
      </c>
    </row>
    <row r="2638" customFormat="false" ht="15" hidden="false" customHeight="false" outlineLevel="0" collapsed="false">
      <c r="A2638" s="0" t="s">
        <v>5593</v>
      </c>
      <c r="E2638" s="0" t="s">
        <v>5594</v>
      </c>
      <c r="F2638" s="0" t="n">
        <v>560024</v>
      </c>
      <c r="I2638" s="1" t="n">
        <v>210392812</v>
      </c>
      <c r="J2638" s="0" t="s">
        <v>5595</v>
      </c>
    </row>
    <row r="2639" customFormat="false" ht="15" hidden="false" customHeight="false" outlineLevel="0" collapsed="false">
      <c r="A2639" s="0" t="s">
        <v>5596</v>
      </c>
      <c r="E2639" s="0" t="s">
        <v>5597</v>
      </c>
      <c r="F2639" s="0" t="n">
        <v>560024</v>
      </c>
      <c r="I2639" s="1" t="n">
        <v>210392813</v>
      </c>
      <c r="J2639" s="0" t="s">
        <v>5598</v>
      </c>
    </row>
    <row r="2640" customFormat="false" ht="15" hidden="false" customHeight="false" outlineLevel="0" collapsed="false">
      <c r="A2640" s="0" t="s">
        <v>5599</v>
      </c>
      <c r="E2640" s="0" t="s">
        <v>5600</v>
      </c>
      <c r="F2640" s="0" t="n">
        <v>560027</v>
      </c>
      <c r="I2640" s="1" t="n">
        <v>210392814</v>
      </c>
      <c r="J2640" s="0" t="s">
        <v>5601</v>
      </c>
    </row>
    <row r="2641" customFormat="false" ht="15" hidden="false" customHeight="false" outlineLevel="0" collapsed="false">
      <c r="A2641" s="0" t="s">
        <v>5602</v>
      </c>
      <c r="E2641" s="0" t="s">
        <v>5603</v>
      </c>
      <c r="F2641" s="0" t="n">
        <v>560027</v>
      </c>
      <c r="I2641" s="1" t="n">
        <v>210392815</v>
      </c>
      <c r="J2641" s="0" t="s">
        <v>5604</v>
      </c>
    </row>
    <row r="2642" customFormat="false" ht="15" hidden="false" customHeight="false" outlineLevel="0" collapsed="false">
      <c r="A2642" s="0" t="s">
        <v>5605</v>
      </c>
      <c r="E2642" s="0" t="s">
        <v>19</v>
      </c>
      <c r="F2642" s="0" t="n">
        <v>560027</v>
      </c>
      <c r="I2642" s="1" t="n">
        <v>210392816</v>
      </c>
      <c r="J2642" s="0" t="s">
        <v>5606</v>
      </c>
    </row>
    <row r="2643" customFormat="false" ht="15" hidden="false" customHeight="false" outlineLevel="0" collapsed="false">
      <c r="A2643" s="0" t="s">
        <v>5607</v>
      </c>
      <c r="E2643" s="0" t="s">
        <v>5478</v>
      </c>
      <c r="F2643" s="0" t="n">
        <v>560029</v>
      </c>
      <c r="I2643" s="1" t="n">
        <v>210392817</v>
      </c>
      <c r="J2643" s="0" t="s">
        <v>5608</v>
      </c>
    </row>
    <row r="2644" customFormat="false" ht="15" hidden="false" customHeight="false" outlineLevel="0" collapsed="false">
      <c r="A2644" s="0" t="s">
        <v>5609</v>
      </c>
      <c r="E2644" s="0" t="s">
        <v>533</v>
      </c>
      <c r="F2644" s="0" t="n">
        <v>503001</v>
      </c>
      <c r="I2644" s="1" t="n">
        <v>210392676</v>
      </c>
      <c r="J2644" s="0" t="s">
        <v>5610</v>
      </c>
    </row>
    <row r="2645" customFormat="false" ht="15" hidden="false" customHeight="false" outlineLevel="0" collapsed="false">
      <c r="A2645" s="0" t="s">
        <v>5611</v>
      </c>
      <c r="E2645" s="0" t="s">
        <v>216</v>
      </c>
      <c r="F2645" s="0" t="n">
        <v>506002</v>
      </c>
      <c r="I2645" s="1" t="n">
        <v>210392677</v>
      </c>
      <c r="J2645" s="0" t="s">
        <v>5612</v>
      </c>
    </row>
    <row r="2646" customFormat="false" ht="15" hidden="false" customHeight="false" outlineLevel="0" collapsed="false">
      <c r="A2646" s="0" t="s">
        <v>5613</v>
      </c>
      <c r="E2646" s="0" t="s">
        <v>408</v>
      </c>
      <c r="F2646" s="0" t="n">
        <v>516003</v>
      </c>
      <c r="I2646" s="1" t="n">
        <v>210392679</v>
      </c>
      <c r="J2646" s="0" t="s">
        <v>5614</v>
      </c>
    </row>
    <row r="2647" customFormat="false" ht="15" hidden="false" customHeight="false" outlineLevel="0" collapsed="false">
      <c r="A2647" s="0" t="s">
        <v>5615</v>
      </c>
      <c r="E2647" s="0" t="s">
        <v>2231</v>
      </c>
      <c r="F2647" s="0" t="n">
        <v>612603</v>
      </c>
      <c r="I2647" s="1" t="n">
        <v>210392680</v>
      </c>
      <c r="J2647" s="0" t="s">
        <v>5616</v>
      </c>
    </row>
    <row r="2648" customFormat="false" ht="15" hidden="false" customHeight="false" outlineLevel="0" collapsed="false">
      <c r="A2648" s="0" t="s">
        <v>5617</v>
      </c>
      <c r="E2648" s="0" t="s">
        <v>490</v>
      </c>
      <c r="F2648" s="0" t="n">
        <v>443302</v>
      </c>
      <c r="I2648" s="1" t="n">
        <v>210392681</v>
      </c>
      <c r="J2648" s="0" t="s">
        <v>5618</v>
      </c>
    </row>
    <row r="2649" customFormat="false" ht="15" hidden="false" customHeight="false" outlineLevel="0" collapsed="false">
      <c r="A2649" s="0" t="s">
        <v>5619</v>
      </c>
      <c r="E2649" s="0" t="s">
        <v>533</v>
      </c>
      <c r="F2649" s="0" t="n">
        <v>503001</v>
      </c>
      <c r="I2649" s="1" t="n">
        <v>210392682</v>
      </c>
      <c r="J2649" s="0" t="s">
        <v>5620</v>
      </c>
    </row>
    <row r="2650" customFormat="false" ht="15" hidden="false" customHeight="false" outlineLevel="0" collapsed="false">
      <c r="A2650" s="0" t="s">
        <v>5621</v>
      </c>
      <c r="E2650" s="0" t="s">
        <v>1285</v>
      </c>
      <c r="F2650" s="0" t="n">
        <v>515801</v>
      </c>
      <c r="I2650" s="1" t="n">
        <v>210392683</v>
      </c>
      <c r="J2650" s="0" t="s">
        <v>5622</v>
      </c>
    </row>
    <row r="2651" customFormat="false" ht="15" hidden="false" customHeight="false" outlineLevel="0" collapsed="false">
      <c r="A2651" s="0" t="s">
        <v>5623</v>
      </c>
      <c r="E2651" s="0" t="s">
        <v>533</v>
      </c>
      <c r="F2651" s="0" t="n">
        <v>503001</v>
      </c>
      <c r="I2651" s="1" t="n">
        <v>210392889</v>
      </c>
      <c r="J2651" s="0" t="s">
        <v>5624</v>
      </c>
    </row>
    <row r="2652" customFormat="false" ht="15" hidden="false" customHeight="false" outlineLevel="0" collapsed="false">
      <c r="A2652" s="0" t="s">
        <v>5625</v>
      </c>
      <c r="E2652" s="0" t="s">
        <v>408</v>
      </c>
      <c r="F2652" s="0" t="n">
        <v>516003</v>
      </c>
      <c r="I2652" s="1" t="n">
        <v>210392890</v>
      </c>
      <c r="J2652" s="0" t="s">
        <v>5626</v>
      </c>
    </row>
    <row r="2653" customFormat="false" ht="15" hidden="false" customHeight="false" outlineLevel="0" collapsed="false">
      <c r="A2653" s="0" t="s">
        <v>5627</v>
      </c>
      <c r="E2653" s="0" t="s">
        <v>19</v>
      </c>
      <c r="F2653" s="0" t="n">
        <v>560029</v>
      </c>
      <c r="I2653" s="1" t="n">
        <v>210392818</v>
      </c>
      <c r="J2653" s="0" t="s">
        <v>5628</v>
      </c>
    </row>
    <row r="2654" customFormat="false" ht="15" hidden="false" customHeight="false" outlineLevel="0" collapsed="false">
      <c r="A2654" s="0" t="s">
        <v>5629</v>
      </c>
      <c r="E2654" s="0" t="s">
        <v>10</v>
      </c>
      <c r="F2654" s="0" t="n">
        <v>560029</v>
      </c>
      <c r="I2654" s="1" t="n">
        <v>210392819</v>
      </c>
      <c r="J2654" s="0" t="s">
        <v>5630</v>
      </c>
    </row>
    <row r="2655" customFormat="false" ht="15" hidden="false" customHeight="false" outlineLevel="0" collapsed="false">
      <c r="A2655" s="0" t="s">
        <v>5631</v>
      </c>
      <c r="E2655" s="0" t="s">
        <v>10</v>
      </c>
      <c r="F2655" s="0" t="n">
        <v>560029</v>
      </c>
      <c r="I2655" s="1" t="n">
        <v>210392820</v>
      </c>
      <c r="J2655" s="0" t="s">
        <v>5632</v>
      </c>
    </row>
    <row r="2656" customFormat="false" ht="15" hidden="false" customHeight="false" outlineLevel="0" collapsed="false">
      <c r="A2656" s="0" t="s">
        <v>5633</v>
      </c>
      <c r="E2656" s="0" t="s">
        <v>10</v>
      </c>
      <c r="F2656" s="0" t="n">
        <v>560029</v>
      </c>
      <c r="I2656" s="1" t="n">
        <v>210392821</v>
      </c>
      <c r="J2656" s="0" t="s">
        <v>5634</v>
      </c>
    </row>
    <row r="2657" customFormat="false" ht="15" hidden="false" customHeight="false" outlineLevel="0" collapsed="false">
      <c r="A2657" s="0" t="s">
        <v>5635</v>
      </c>
      <c r="E2657" s="0" t="s">
        <v>10</v>
      </c>
      <c r="F2657" s="0" t="n">
        <v>560029</v>
      </c>
      <c r="I2657" s="1" t="n">
        <v>210392822</v>
      </c>
      <c r="J2657" s="0" t="s">
        <v>5636</v>
      </c>
    </row>
    <row r="2658" customFormat="false" ht="15" hidden="false" customHeight="false" outlineLevel="0" collapsed="false">
      <c r="A2658" s="0" t="s">
        <v>5637</v>
      </c>
      <c r="E2658" s="0" t="s">
        <v>10</v>
      </c>
      <c r="F2658" s="0" t="n">
        <v>560029</v>
      </c>
      <c r="I2658" s="1" t="n">
        <v>210392823</v>
      </c>
      <c r="J2658" s="0" t="s">
        <v>5638</v>
      </c>
    </row>
    <row r="2659" customFormat="false" ht="15" hidden="false" customHeight="false" outlineLevel="0" collapsed="false">
      <c r="A2659" s="0" t="s">
        <v>5639</v>
      </c>
      <c r="E2659" s="0" t="s">
        <v>10</v>
      </c>
      <c r="F2659" s="0" t="n">
        <v>560029</v>
      </c>
      <c r="I2659" s="1" t="n">
        <v>210392824</v>
      </c>
      <c r="J2659" s="0" t="s">
        <v>5640</v>
      </c>
    </row>
    <row r="2660" customFormat="false" ht="15" hidden="false" customHeight="false" outlineLevel="0" collapsed="false">
      <c r="A2660" s="0" t="s">
        <v>5641</v>
      </c>
      <c r="E2660" s="0" t="s">
        <v>10</v>
      </c>
      <c r="F2660" s="0" t="n">
        <v>560029</v>
      </c>
      <c r="I2660" s="1" t="n">
        <v>210392825</v>
      </c>
      <c r="J2660" s="0" t="s">
        <v>5642</v>
      </c>
    </row>
    <row r="2661" customFormat="false" ht="15" hidden="false" customHeight="false" outlineLevel="0" collapsed="false">
      <c r="A2661" s="0" t="s">
        <v>5643</v>
      </c>
      <c r="E2661" s="0" t="s">
        <v>5644</v>
      </c>
      <c r="F2661" s="0" t="n">
        <v>560029</v>
      </c>
      <c r="I2661" s="1" t="n">
        <v>210392826</v>
      </c>
      <c r="J2661" s="0" t="s">
        <v>5645</v>
      </c>
    </row>
    <row r="2662" customFormat="false" ht="15" hidden="false" customHeight="false" outlineLevel="0" collapsed="false">
      <c r="A2662" s="0" t="s">
        <v>5646</v>
      </c>
      <c r="E2662" s="0" t="s">
        <v>10</v>
      </c>
      <c r="F2662" s="0" t="n">
        <v>560030</v>
      </c>
      <c r="I2662" s="1" t="n">
        <v>210392827</v>
      </c>
      <c r="J2662" s="0" t="s">
        <v>5647</v>
      </c>
    </row>
    <row r="2663" customFormat="false" ht="15" hidden="false" customHeight="false" outlineLevel="0" collapsed="false">
      <c r="A2663" s="0" t="s">
        <v>5648</v>
      </c>
      <c r="E2663" s="0" t="s">
        <v>10</v>
      </c>
      <c r="F2663" s="0" t="n">
        <v>560030</v>
      </c>
      <c r="I2663" s="1" t="n">
        <v>210392828</v>
      </c>
      <c r="J2663" s="0" t="s">
        <v>5649</v>
      </c>
    </row>
    <row r="2664" customFormat="false" ht="15" hidden="false" customHeight="false" outlineLevel="0" collapsed="false">
      <c r="A2664" s="0" t="s">
        <v>5650</v>
      </c>
      <c r="E2664" s="0" t="s">
        <v>10</v>
      </c>
      <c r="F2664" s="0" t="n">
        <v>560030</v>
      </c>
      <c r="I2664" s="1" t="n">
        <v>210392829</v>
      </c>
      <c r="J2664" s="0" t="s">
        <v>5651</v>
      </c>
    </row>
    <row r="2665" customFormat="false" ht="15" hidden="false" customHeight="false" outlineLevel="0" collapsed="false">
      <c r="A2665" s="0" t="s">
        <v>5652</v>
      </c>
      <c r="E2665" s="0" t="s">
        <v>5603</v>
      </c>
      <c r="F2665" s="0" t="n">
        <v>560030</v>
      </c>
      <c r="I2665" s="1" t="n">
        <v>210392830</v>
      </c>
      <c r="J2665" s="0" t="s">
        <v>5653</v>
      </c>
    </row>
    <row r="2666" customFormat="false" ht="15" hidden="false" customHeight="false" outlineLevel="0" collapsed="false">
      <c r="A2666" s="0" t="s">
        <v>1970</v>
      </c>
      <c r="E2666" s="0" t="s">
        <v>10</v>
      </c>
      <c r="F2666" s="0" t="n">
        <v>560042</v>
      </c>
      <c r="I2666" s="1" t="n">
        <v>210392831</v>
      </c>
      <c r="J2666" s="0" t="s">
        <v>5654</v>
      </c>
    </row>
    <row r="2667" customFormat="false" ht="15" hidden="false" customHeight="false" outlineLevel="0" collapsed="false">
      <c r="A2667" s="0" t="s">
        <v>5655</v>
      </c>
      <c r="E2667" s="0" t="s">
        <v>5656</v>
      </c>
      <c r="F2667" s="0" t="n">
        <v>560057</v>
      </c>
      <c r="I2667" s="1" t="n">
        <v>210392832</v>
      </c>
      <c r="J2667" s="0" t="s">
        <v>5657</v>
      </c>
    </row>
    <row r="2668" customFormat="false" ht="15" hidden="false" customHeight="false" outlineLevel="0" collapsed="false">
      <c r="A2668" s="0" t="s">
        <v>5658</v>
      </c>
      <c r="E2668" s="0" t="s">
        <v>260</v>
      </c>
      <c r="F2668" s="0" t="n">
        <v>110047</v>
      </c>
      <c r="I2668" s="1" t="n">
        <v>210392672</v>
      </c>
      <c r="J2668" s="0" t="s">
        <v>5659</v>
      </c>
    </row>
    <row r="2669" customFormat="false" ht="15" hidden="false" customHeight="false" outlineLevel="0" collapsed="false">
      <c r="A2669" s="0" t="s">
        <v>5660</v>
      </c>
      <c r="E2669" s="0" t="s">
        <v>533</v>
      </c>
      <c r="F2669" s="0" t="n">
        <v>503001</v>
      </c>
      <c r="I2669" s="1" t="n">
        <v>210392673</v>
      </c>
      <c r="J2669" s="0" t="s">
        <v>5661</v>
      </c>
    </row>
    <row r="2670" customFormat="false" ht="15" hidden="false" customHeight="false" outlineLevel="0" collapsed="false">
      <c r="A2670" s="0" t="s">
        <v>5662</v>
      </c>
      <c r="E2670" s="0" t="s">
        <v>533</v>
      </c>
      <c r="F2670" s="0" t="n">
        <v>503001</v>
      </c>
      <c r="I2670" s="1" t="n">
        <v>210392674</v>
      </c>
      <c r="J2670" s="0" t="s">
        <v>5663</v>
      </c>
    </row>
    <row r="2671" customFormat="false" ht="15" hidden="false" customHeight="false" outlineLevel="0" collapsed="false">
      <c r="A2671" s="0" t="s">
        <v>5664</v>
      </c>
      <c r="E2671" s="0" t="s">
        <v>533</v>
      </c>
      <c r="F2671" s="0" t="n">
        <v>503001</v>
      </c>
      <c r="I2671" s="1" t="n">
        <v>210392675</v>
      </c>
      <c r="J2671" s="0" t="s">
        <v>5665</v>
      </c>
    </row>
    <row r="2672" customFormat="false" ht="15" hidden="false" customHeight="false" outlineLevel="0" collapsed="false">
      <c r="A2672" s="0" t="s">
        <v>5666</v>
      </c>
      <c r="E2672" s="0" t="s">
        <v>730</v>
      </c>
      <c r="F2672" s="0" t="n">
        <v>621707</v>
      </c>
      <c r="I2672" s="1" t="n">
        <v>210392589</v>
      </c>
      <c r="J2672" s="0" t="s">
        <v>5667</v>
      </c>
    </row>
    <row r="2673" customFormat="false" ht="15" hidden="false" customHeight="false" outlineLevel="0" collapsed="false">
      <c r="A2673" s="0" t="s">
        <v>5668</v>
      </c>
      <c r="E2673" s="0" t="s">
        <v>730</v>
      </c>
      <c r="F2673" s="0" t="n">
        <v>621707</v>
      </c>
      <c r="I2673" s="1" t="n">
        <v>210392590</v>
      </c>
      <c r="J2673" s="0" t="s">
        <v>5669</v>
      </c>
    </row>
    <row r="2674" customFormat="false" ht="15" hidden="false" customHeight="false" outlineLevel="0" collapsed="false">
      <c r="A2674" s="0" t="s">
        <v>5670</v>
      </c>
      <c r="E2674" s="0" t="s">
        <v>730</v>
      </c>
      <c r="F2674" s="0" t="n">
        <v>621707</v>
      </c>
      <c r="I2674" s="1" t="n">
        <v>210392591</v>
      </c>
      <c r="J2674" s="0" t="s">
        <v>5671</v>
      </c>
    </row>
    <row r="2675" customFormat="false" ht="15" hidden="false" customHeight="false" outlineLevel="0" collapsed="false">
      <c r="A2675" s="0" t="s">
        <v>5672</v>
      </c>
      <c r="E2675" s="0" t="s">
        <v>730</v>
      </c>
      <c r="F2675" s="0" t="n">
        <v>621707</v>
      </c>
      <c r="I2675" s="1" t="n">
        <v>210392592</v>
      </c>
      <c r="J2675" s="0" t="s">
        <v>5673</v>
      </c>
    </row>
    <row r="2676" customFormat="false" ht="15" hidden="false" customHeight="false" outlineLevel="0" collapsed="false">
      <c r="A2676" s="0" t="s">
        <v>5674</v>
      </c>
      <c r="E2676" s="0" t="s">
        <v>730</v>
      </c>
      <c r="F2676" s="0" t="n">
        <v>621707</v>
      </c>
      <c r="I2676" s="1" t="n">
        <v>210392593</v>
      </c>
      <c r="J2676" s="0" t="s">
        <v>5675</v>
      </c>
    </row>
    <row r="2677" customFormat="false" ht="15" hidden="false" customHeight="false" outlineLevel="0" collapsed="false">
      <c r="A2677" s="0" t="s">
        <v>5676</v>
      </c>
      <c r="E2677" s="0" t="s">
        <v>730</v>
      </c>
      <c r="F2677" s="0" t="n">
        <v>621707</v>
      </c>
      <c r="I2677" s="1" t="n">
        <v>210392594</v>
      </c>
      <c r="J2677" s="0" t="s">
        <v>5677</v>
      </c>
    </row>
    <row r="2678" customFormat="false" ht="15" hidden="false" customHeight="false" outlineLevel="0" collapsed="false">
      <c r="A2678" s="0" t="s">
        <v>5678</v>
      </c>
      <c r="E2678" s="0" t="s">
        <v>730</v>
      </c>
      <c r="F2678" s="0" t="n">
        <v>621707</v>
      </c>
      <c r="I2678" s="1" t="n">
        <v>210392595</v>
      </c>
      <c r="J2678" s="0" t="s">
        <v>5679</v>
      </c>
    </row>
    <row r="2679" customFormat="false" ht="15" hidden="false" customHeight="false" outlineLevel="0" collapsed="false">
      <c r="A2679" s="0" t="s">
        <v>5680</v>
      </c>
      <c r="E2679" s="0" t="s">
        <v>730</v>
      </c>
      <c r="F2679" s="0" t="n">
        <v>621715</v>
      </c>
      <c r="I2679" s="1" t="n">
        <v>210392596</v>
      </c>
      <c r="J2679" s="0" t="s">
        <v>5681</v>
      </c>
    </row>
    <row r="2680" customFormat="false" ht="15" hidden="false" customHeight="false" outlineLevel="0" collapsed="false">
      <c r="A2680" s="0" t="s">
        <v>5682</v>
      </c>
      <c r="E2680" s="0" t="s">
        <v>730</v>
      </c>
      <c r="F2680" s="0" t="n">
        <v>621715</v>
      </c>
      <c r="I2680" s="1" t="n">
        <v>210392597</v>
      </c>
      <c r="J2680" s="0" t="s">
        <v>5683</v>
      </c>
    </row>
    <row r="2681" customFormat="false" ht="15" hidden="false" customHeight="false" outlineLevel="0" collapsed="false">
      <c r="A2681" s="0" t="s">
        <v>5684</v>
      </c>
      <c r="E2681" s="0" t="s">
        <v>730</v>
      </c>
      <c r="F2681" s="0" t="n">
        <v>621715</v>
      </c>
      <c r="I2681" s="1" t="n">
        <v>210392598</v>
      </c>
      <c r="J2681" s="0" t="s">
        <v>5685</v>
      </c>
    </row>
    <row r="2682" customFormat="false" ht="15" hidden="false" customHeight="false" outlineLevel="0" collapsed="false">
      <c r="A2682" s="0" t="s">
        <v>5686</v>
      </c>
      <c r="E2682" s="0" t="s">
        <v>880</v>
      </c>
      <c r="F2682" s="0" t="n">
        <v>396220</v>
      </c>
      <c r="I2682" s="1" t="n">
        <v>210392599</v>
      </c>
      <c r="J2682" s="0" t="s">
        <v>5687</v>
      </c>
    </row>
    <row r="2683" customFormat="false" ht="15" hidden="false" customHeight="false" outlineLevel="0" collapsed="false">
      <c r="A2683" s="0" t="s">
        <v>5688</v>
      </c>
      <c r="E2683" s="0" t="s">
        <v>533</v>
      </c>
      <c r="F2683" s="0" t="n">
        <v>503001</v>
      </c>
      <c r="I2683" s="1" t="n">
        <v>210392600</v>
      </c>
      <c r="J2683" s="0" t="s">
        <v>5689</v>
      </c>
    </row>
    <row r="2684" customFormat="false" ht="15" hidden="false" customHeight="false" outlineLevel="0" collapsed="false">
      <c r="A2684" s="0" t="s">
        <v>5690</v>
      </c>
      <c r="E2684" s="0" t="s">
        <v>533</v>
      </c>
      <c r="F2684" s="0" t="n">
        <v>503001</v>
      </c>
      <c r="I2684" s="1" t="n">
        <v>210392601</v>
      </c>
      <c r="J2684" s="0" t="s">
        <v>5691</v>
      </c>
    </row>
    <row r="2685" customFormat="false" ht="15" hidden="false" customHeight="false" outlineLevel="0" collapsed="false">
      <c r="A2685" s="0" t="s">
        <v>5692</v>
      </c>
      <c r="E2685" s="0" t="s">
        <v>2361</v>
      </c>
      <c r="F2685" s="0" t="n">
        <v>504001</v>
      </c>
      <c r="I2685" s="1" t="n">
        <v>210392602</v>
      </c>
      <c r="J2685" s="0" t="s">
        <v>5693</v>
      </c>
    </row>
    <row r="2686" customFormat="false" ht="15" hidden="false" customHeight="false" outlineLevel="0" collapsed="false">
      <c r="A2686" s="0" t="s">
        <v>5694</v>
      </c>
      <c r="E2686" s="0" t="s">
        <v>216</v>
      </c>
      <c r="F2686" s="0" t="n">
        <v>506002</v>
      </c>
      <c r="I2686" s="1" t="n">
        <v>210392603</v>
      </c>
      <c r="J2686" s="0" t="s">
        <v>5695</v>
      </c>
    </row>
    <row r="2687" customFormat="false" ht="15" hidden="false" customHeight="false" outlineLevel="0" collapsed="false">
      <c r="A2687" s="0" t="s">
        <v>5696</v>
      </c>
      <c r="E2687" s="0" t="s">
        <v>5697</v>
      </c>
      <c r="F2687" s="0" t="n">
        <v>506002</v>
      </c>
      <c r="I2687" s="1" t="n">
        <v>210392604</v>
      </c>
      <c r="J2687" s="0" t="s">
        <v>5698</v>
      </c>
    </row>
    <row r="2688" customFormat="false" ht="15" hidden="false" customHeight="false" outlineLevel="0" collapsed="false">
      <c r="A2688" s="0" t="s">
        <v>5699</v>
      </c>
      <c r="E2688" s="0" t="s">
        <v>219</v>
      </c>
      <c r="F2688" s="0" t="n">
        <v>507003</v>
      </c>
      <c r="I2688" s="1" t="n">
        <v>210392605</v>
      </c>
      <c r="J2688" s="0" t="s">
        <v>5700</v>
      </c>
    </row>
    <row r="2689" customFormat="false" ht="15" hidden="false" customHeight="false" outlineLevel="0" collapsed="false">
      <c r="A2689" s="0" t="s">
        <v>5701</v>
      </c>
      <c r="E2689" s="0" t="s">
        <v>219</v>
      </c>
      <c r="F2689" s="0" t="n">
        <v>507003</v>
      </c>
      <c r="I2689" s="1" t="n">
        <v>210392606</v>
      </c>
      <c r="J2689" s="0" t="s">
        <v>5702</v>
      </c>
    </row>
    <row r="2690" customFormat="false" ht="15" hidden="false" customHeight="false" outlineLevel="0" collapsed="false">
      <c r="A2690" s="0" t="s">
        <v>5703</v>
      </c>
      <c r="E2690" s="0" t="s">
        <v>219</v>
      </c>
      <c r="F2690" s="0" t="n">
        <v>507003</v>
      </c>
      <c r="I2690" s="1" t="n">
        <v>210392607</v>
      </c>
      <c r="J2690" s="0" t="s">
        <v>5704</v>
      </c>
    </row>
    <row r="2691" customFormat="false" ht="15" hidden="false" customHeight="false" outlineLevel="0" collapsed="false">
      <c r="A2691" s="0" t="s">
        <v>5705</v>
      </c>
      <c r="E2691" s="0" t="s">
        <v>219</v>
      </c>
      <c r="F2691" s="0" t="n">
        <v>507003</v>
      </c>
      <c r="I2691" s="1" t="n">
        <v>210392608</v>
      </c>
      <c r="J2691" s="0" t="s">
        <v>5706</v>
      </c>
    </row>
    <row r="2692" customFormat="false" ht="15" hidden="false" customHeight="false" outlineLevel="0" collapsed="false">
      <c r="A2692" s="0" t="s">
        <v>5707</v>
      </c>
      <c r="E2692" s="0" t="s">
        <v>219</v>
      </c>
      <c r="F2692" s="0" t="n">
        <v>507003</v>
      </c>
      <c r="I2692" s="1" t="n">
        <v>210392609</v>
      </c>
      <c r="J2692" s="0" t="s">
        <v>5708</v>
      </c>
    </row>
    <row r="2693" customFormat="false" ht="15" hidden="false" customHeight="false" outlineLevel="0" collapsed="false">
      <c r="A2693" s="0" t="s">
        <v>5709</v>
      </c>
      <c r="E2693" s="0" t="s">
        <v>219</v>
      </c>
      <c r="F2693" s="0" t="n">
        <v>507003</v>
      </c>
      <c r="I2693" s="1" t="n">
        <v>210392610</v>
      </c>
      <c r="J2693" s="0" t="s">
        <v>5710</v>
      </c>
    </row>
    <row r="2694" customFormat="false" ht="15" hidden="false" customHeight="false" outlineLevel="0" collapsed="false">
      <c r="A2694" s="0" t="s">
        <v>5711</v>
      </c>
      <c r="E2694" s="0" t="s">
        <v>219</v>
      </c>
      <c r="F2694" s="0" t="n">
        <v>507003</v>
      </c>
      <c r="I2694" s="1" t="n">
        <v>210392611</v>
      </c>
      <c r="J2694" s="0" t="s">
        <v>5712</v>
      </c>
    </row>
    <row r="2695" customFormat="false" ht="15" hidden="false" customHeight="false" outlineLevel="0" collapsed="false">
      <c r="A2695" s="0" t="s">
        <v>5713</v>
      </c>
      <c r="E2695" s="0" t="s">
        <v>219</v>
      </c>
      <c r="F2695" s="0" t="n">
        <v>507003</v>
      </c>
      <c r="I2695" s="1" t="n">
        <v>210392612</v>
      </c>
      <c r="J2695" s="0" t="s">
        <v>5714</v>
      </c>
    </row>
    <row r="2696" customFormat="false" ht="15" hidden="false" customHeight="false" outlineLevel="0" collapsed="false">
      <c r="A2696" s="0" t="s">
        <v>5715</v>
      </c>
      <c r="E2696" s="0" t="s">
        <v>219</v>
      </c>
      <c r="F2696" s="0" t="n">
        <v>507003</v>
      </c>
      <c r="I2696" s="1" t="n">
        <v>210392613</v>
      </c>
      <c r="J2696" s="0" t="s">
        <v>5716</v>
      </c>
    </row>
    <row r="2697" customFormat="false" ht="15" hidden="false" customHeight="false" outlineLevel="0" collapsed="false">
      <c r="A2697" s="0" t="s">
        <v>5717</v>
      </c>
      <c r="E2697" s="0" t="s">
        <v>219</v>
      </c>
      <c r="F2697" s="0" t="n">
        <v>507003</v>
      </c>
      <c r="I2697" s="1" t="n">
        <v>210392614</v>
      </c>
      <c r="J2697" s="0" t="s">
        <v>5718</v>
      </c>
    </row>
    <row r="2698" customFormat="false" ht="15" hidden="false" customHeight="false" outlineLevel="0" collapsed="false">
      <c r="A2698" s="0" t="s">
        <v>5719</v>
      </c>
      <c r="E2698" s="0" t="s">
        <v>219</v>
      </c>
      <c r="F2698" s="0" t="n">
        <v>507003</v>
      </c>
      <c r="I2698" s="1" t="n">
        <v>210392615</v>
      </c>
      <c r="J2698" s="0" t="s">
        <v>5720</v>
      </c>
    </row>
    <row r="2699" customFormat="false" ht="15" hidden="false" customHeight="false" outlineLevel="0" collapsed="false">
      <c r="A2699" s="0" t="s">
        <v>5721</v>
      </c>
      <c r="E2699" s="0" t="s">
        <v>417</v>
      </c>
      <c r="F2699" s="0" t="n">
        <v>532001</v>
      </c>
      <c r="I2699" s="1" t="n">
        <v>210392616</v>
      </c>
      <c r="J2699" s="0" t="s">
        <v>5722</v>
      </c>
    </row>
    <row r="2700" customFormat="false" ht="15" hidden="false" customHeight="false" outlineLevel="0" collapsed="false">
      <c r="A2700" s="0" t="s">
        <v>5723</v>
      </c>
      <c r="E2700" s="0" t="s">
        <v>5724</v>
      </c>
      <c r="F2700" s="0" t="n">
        <v>602108</v>
      </c>
      <c r="I2700" s="1" t="n">
        <v>210392617</v>
      </c>
      <c r="J2700" s="0" t="s">
        <v>5725</v>
      </c>
    </row>
    <row r="2701" customFormat="false" ht="15" hidden="false" customHeight="false" outlineLevel="0" collapsed="false">
      <c r="A2701" s="0" t="s">
        <v>5726</v>
      </c>
      <c r="E2701" s="0" t="s">
        <v>78</v>
      </c>
      <c r="F2701" s="0" t="n">
        <v>602108</v>
      </c>
      <c r="I2701" s="1" t="n">
        <v>210392618</v>
      </c>
      <c r="J2701" s="0" t="s">
        <v>5727</v>
      </c>
    </row>
    <row r="2702" customFormat="false" ht="15" hidden="false" customHeight="false" outlineLevel="0" collapsed="false">
      <c r="A2702" s="0" t="s">
        <v>5728</v>
      </c>
      <c r="E2702" s="0" t="s">
        <v>87</v>
      </c>
      <c r="F2702" s="0" t="n">
        <v>603106</v>
      </c>
      <c r="I2702" s="1" t="n">
        <v>210392619</v>
      </c>
      <c r="J2702" s="0" t="s">
        <v>5729</v>
      </c>
    </row>
    <row r="2703" customFormat="false" ht="15" hidden="false" customHeight="false" outlineLevel="0" collapsed="false">
      <c r="A2703" s="0" t="s">
        <v>5730</v>
      </c>
      <c r="E2703" s="0" t="s">
        <v>5731</v>
      </c>
      <c r="F2703" s="0" t="n">
        <v>604405</v>
      </c>
      <c r="I2703" s="1" t="n">
        <v>210392620</v>
      </c>
      <c r="J2703" s="0" t="s">
        <v>5732</v>
      </c>
    </row>
    <row r="2704" customFormat="false" ht="15" hidden="false" customHeight="false" outlineLevel="0" collapsed="false">
      <c r="A2704" s="0" t="s">
        <v>5733</v>
      </c>
      <c r="E2704" s="0" t="s">
        <v>2324</v>
      </c>
      <c r="F2704" s="0" t="n">
        <v>605014</v>
      </c>
      <c r="I2704" s="1" t="n">
        <v>210392621</v>
      </c>
      <c r="J2704" s="0" t="s">
        <v>5734</v>
      </c>
    </row>
    <row r="2705" customFormat="false" ht="15" hidden="false" customHeight="false" outlineLevel="0" collapsed="false">
      <c r="A2705" s="0" t="s">
        <v>5735</v>
      </c>
      <c r="E2705" s="0" t="s">
        <v>2324</v>
      </c>
      <c r="F2705" s="0" t="n">
        <v>605014</v>
      </c>
      <c r="I2705" s="1" t="n">
        <v>210392622</v>
      </c>
      <c r="J2705" s="0" t="s">
        <v>5736</v>
      </c>
    </row>
    <row r="2706" customFormat="false" ht="15" hidden="false" customHeight="false" outlineLevel="0" collapsed="false">
      <c r="A2706" s="0" t="s">
        <v>5737</v>
      </c>
      <c r="E2706" s="0" t="s">
        <v>2324</v>
      </c>
      <c r="F2706" s="0" t="n">
        <v>605104</v>
      </c>
      <c r="I2706" s="1" t="n">
        <v>210392623</v>
      </c>
      <c r="J2706" s="0" t="s">
        <v>5738</v>
      </c>
    </row>
    <row r="2707" customFormat="false" ht="15" hidden="false" customHeight="false" outlineLevel="0" collapsed="false">
      <c r="A2707" s="0" t="s">
        <v>5739</v>
      </c>
      <c r="E2707" s="0" t="s">
        <v>5740</v>
      </c>
      <c r="F2707" s="0" t="n">
        <v>605104</v>
      </c>
      <c r="I2707" s="1" t="n">
        <v>210392624</v>
      </c>
      <c r="J2707" s="0" t="s">
        <v>5741</v>
      </c>
    </row>
    <row r="2708" customFormat="false" ht="15" hidden="false" customHeight="false" outlineLevel="0" collapsed="false">
      <c r="A2708" s="0" t="s">
        <v>5742</v>
      </c>
      <c r="E2708" s="0" t="s">
        <v>622</v>
      </c>
      <c r="F2708" s="0" t="n">
        <v>621306</v>
      </c>
      <c r="I2708" s="1" t="n">
        <v>210392625</v>
      </c>
      <c r="J2708" s="0" t="s">
        <v>5743</v>
      </c>
    </row>
    <row r="2709" customFormat="false" ht="15" hidden="false" customHeight="false" outlineLevel="0" collapsed="false">
      <c r="A2709" s="0" t="s">
        <v>5744</v>
      </c>
      <c r="E2709" s="0" t="s">
        <v>622</v>
      </c>
      <c r="F2709" s="0" t="n">
        <v>621306</v>
      </c>
      <c r="I2709" s="1" t="n">
        <v>210392626</v>
      </c>
      <c r="J2709" s="0" t="s">
        <v>5745</v>
      </c>
    </row>
    <row r="2710" customFormat="false" ht="15" hidden="false" customHeight="false" outlineLevel="0" collapsed="false">
      <c r="A2710" s="0" t="s">
        <v>5746</v>
      </c>
      <c r="E2710" s="0" t="s">
        <v>622</v>
      </c>
      <c r="F2710" s="0" t="n">
        <v>621306</v>
      </c>
      <c r="I2710" s="1" t="n">
        <v>210392627</v>
      </c>
      <c r="J2710" s="0" t="s">
        <v>5747</v>
      </c>
    </row>
    <row r="2711" customFormat="false" ht="15" hidden="false" customHeight="false" outlineLevel="0" collapsed="false">
      <c r="A2711" s="0" t="s">
        <v>5748</v>
      </c>
      <c r="E2711" s="0" t="s">
        <v>622</v>
      </c>
      <c r="F2711" s="0" t="n">
        <v>621306</v>
      </c>
      <c r="I2711" s="1" t="n">
        <v>210392628</v>
      </c>
      <c r="J2711" s="0" t="s">
        <v>5749</v>
      </c>
    </row>
    <row r="2712" customFormat="false" ht="15" hidden="false" customHeight="false" outlineLevel="0" collapsed="false">
      <c r="A2712" s="0" t="s">
        <v>5750</v>
      </c>
      <c r="E2712" s="0" t="s">
        <v>622</v>
      </c>
      <c r="F2712" s="0" t="n">
        <v>621306</v>
      </c>
      <c r="I2712" s="1" t="n">
        <v>210392629</v>
      </c>
      <c r="J2712" s="0" t="s">
        <v>5751</v>
      </c>
    </row>
    <row r="2713" customFormat="false" ht="15" hidden="false" customHeight="false" outlineLevel="0" collapsed="false">
      <c r="A2713" s="0" t="s">
        <v>5752</v>
      </c>
      <c r="E2713" s="0" t="s">
        <v>622</v>
      </c>
      <c r="F2713" s="0" t="n">
        <v>621307</v>
      </c>
      <c r="I2713" s="1" t="n">
        <v>210392630</v>
      </c>
      <c r="J2713" s="0" t="s">
        <v>5753</v>
      </c>
    </row>
    <row r="2714" customFormat="false" ht="15" hidden="false" customHeight="false" outlineLevel="0" collapsed="false">
      <c r="A2714" s="0" t="s">
        <v>5754</v>
      </c>
      <c r="E2714" s="0" t="s">
        <v>622</v>
      </c>
      <c r="F2714" s="0" t="n">
        <v>621307</v>
      </c>
      <c r="I2714" s="1" t="n">
        <v>210392631</v>
      </c>
      <c r="J2714" s="0" t="s">
        <v>5755</v>
      </c>
    </row>
    <row r="2715" customFormat="false" ht="15" hidden="false" customHeight="false" outlineLevel="0" collapsed="false">
      <c r="A2715" s="0" t="s">
        <v>5756</v>
      </c>
      <c r="E2715" s="0" t="s">
        <v>622</v>
      </c>
      <c r="F2715" s="0" t="n">
        <v>621307</v>
      </c>
      <c r="I2715" s="1" t="n">
        <v>210392632</v>
      </c>
      <c r="J2715" s="0" t="s">
        <v>5757</v>
      </c>
    </row>
    <row r="2716" customFormat="false" ht="15" hidden="false" customHeight="false" outlineLevel="0" collapsed="false">
      <c r="A2716" s="0" t="s">
        <v>5758</v>
      </c>
      <c r="E2716" s="0" t="s">
        <v>622</v>
      </c>
      <c r="F2716" s="0" t="n">
        <v>621307</v>
      </c>
      <c r="I2716" s="1" t="n">
        <v>210392633</v>
      </c>
      <c r="J2716" s="0" t="s">
        <v>5759</v>
      </c>
    </row>
    <row r="2717" customFormat="false" ht="15" hidden="false" customHeight="false" outlineLevel="0" collapsed="false">
      <c r="A2717" s="0" t="s">
        <v>5760</v>
      </c>
      <c r="E2717" s="0" t="s">
        <v>622</v>
      </c>
      <c r="F2717" s="0" t="n">
        <v>621307</v>
      </c>
      <c r="I2717" s="1" t="n">
        <v>210392634</v>
      </c>
      <c r="J2717" s="0" t="s">
        <v>5761</v>
      </c>
    </row>
    <row r="2718" customFormat="false" ht="15" hidden="false" customHeight="false" outlineLevel="0" collapsed="false">
      <c r="A2718" s="0" t="s">
        <v>268</v>
      </c>
      <c r="E2718" s="0" t="s">
        <v>5762</v>
      </c>
      <c r="F2718" s="0" t="n">
        <v>621311</v>
      </c>
      <c r="I2718" s="1" t="n">
        <v>210392635</v>
      </c>
      <c r="J2718" s="0" t="s">
        <v>5763</v>
      </c>
    </row>
    <row r="2719" customFormat="false" ht="15" hidden="false" customHeight="false" outlineLevel="0" collapsed="false">
      <c r="A2719" s="0" t="s">
        <v>5764</v>
      </c>
      <c r="E2719" s="0" t="s">
        <v>687</v>
      </c>
      <c r="F2719" s="0" t="n">
        <v>621311</v>
      </c>
      <c r="I2719" s="1" t="n">
        <v>210392636</v>
      </c>
      <c r="J2719" s="0" t="s">
        <v>5765</v>
      </c>
    </row>
    <row r="2720" customFormat="false" ht="15" hidden="false" customHeight="false" outlineLevel="0" collapsed="false">
      <c r="A2720" s="0" t="s">
        <v>5766</v>
      </c>
      <c r="E2720" s="0" t="s">
        <v>687</v>
      </c>
      <c r="F2720" s="0" t="n">
        <v>621311</v>
      </c>
      <c r="I2720" s="1" t="n">
        <v>210392637</v>
      </c>
      <c r="J2720" s="0" t="s">
        <v>5767</v>
      </c>
    </row>
    <row r="2721" customFormat="false" ht="15" hidden="false" customHeight="false" outlineLevel="0" collapsed="false">
      <c r="A2721" s="0" t="s">
        <v>5768</v>
      </c>
      <c r="E2721" s="0" t="s">
        <v>687</v>
      </c>
      <c r="F2721" s="0" t="n">
        <v>621311</v>
      </c>
      <c r="I2721" s="1" t="n">
        <v>210392638</v>
      </c>
      <c r="J2721" s="0" t="s">
        <v>5769</v>
      </c>
    </row>
    <row r="2722" customFormat="false" ht="15" hidden="false" customHeight="false" outlineLevel="0" collapsed="false">
      <c r="A2722" s="0" t="s">
        <v>5770</v>
      </c>
      <c r="E2722" s="0" t="s">
        <v>213</v>
      </c>
      <c r="F2722" s="0" t="n">
        <v>505001</v>
      </c>
      <c r="I2722" s="1" t="n">
        <v>210392436</v>
      </c>
      <c r="J2722" s="0" t="s">
        <v>5771</v>
      </c>
    </row>
    <row r="2723" customFormat="false" ht="15" hidden="false" customHeight="false" outlineLevel="0" collapsed="false">
      <c r="A2723" s="0" t="s">
        <v>5772</v>
      </c>
      <c r="E2723" s="0" t="s">
        <v>216</v>
      </c>
      <c r="F2723" s="0" t="n">
        <v>506002</v>
      </c>
      <c r="I2723" s="1" t="n">
        <v>210392437</v>
      </c>
      <c r="J2723" s="0" t="s">
        <v>5773</v>
      </c>
    </row>
    <row r="2724" customFormat="false" ht="15" hidden="false" customHeight="false" outlineLevel="0" collapsed="false">
      <c r="A2724" s="0" t="s">
        <v>5774</v>
      </c>
      <c r="E2724" s="0" t="s">
        <v>216</v>
      </c>
      <c r="F2724" s="0" t="n">
        <v>506002</v>
      </c>
      <c r="I2724" s="1" t="n">
        <v>210392438</v>
      </c>
      <c r="J2724" s="0" t="s">
        <v>5775</v>
      </c>
    </row>
    <row r="2725" customFormat="false" ht="15" hidden="false" customHeight="false" outlineLevel="0" collapsed="false">
      <c r="A2725" s="0" t="s">
        <v>5776</v>
      </c>
      <c r="E2725" s="0" t="s">
        <v>237</v>
      </c>
      <c r="F2725" s="0" t="n">
        <v>522003</v>
      </c>
      <c r="I2725" s="1" t="n">
        <v>210392439</v>
      </c>
      <c r="J2725" s="0" t="s">
        <v>5777</v>
      </c>
    </row>
    <row r="2726" customFormat="false" ht="15" hidden="false" customHeight="false" outlineLevel="0" collapsed="false">
      <c r="A2726" s="0" t="s">
        <v>5778</v>
      </c>
      <c r="E2726" s="0" t="s">
        <v>246</v>
      </c>
      <c r="F2726" s="0" t="n">
        <v>524001</v>
      </c>
      <c r="I2726" s="1" t="n">
        <v>210392440</v>
      </c>
      <c r="J2726" s="0" t="s">
        <v>5779</v>
      </c>
    </row>
    <row r="2727" customFormat="false" ht="15" hidden="false" customHeight="false" outlineLevel="0" collapsed="false">
      <c r="A2727" s="0" t="s">
        <v>5780</v>
      </c>
      <c r="E2727" s="0" t="s">
        <v>414</v>
      </c>
      <c r="F2727" s="0" t="n">
        <v>530005</v>
      </c>
      <c r="I2727" s="1" t="n">
        <v>210392441</v>
      </c>
      <c r="J2727" s="0" t="s">
        <v>5781</v>
      </c>
    </row>
    <row r="2728" customFormat="false" ht="15" hidden="false" customHeight="false" outlineLevel="0" collapsed="false">
      <c r="A2728" s="0" t="s">
        <v>5782</v>
      </c>
      <c r="E2728" s="0" t="s">
        <v>1921</v>
      </c>
      <c r="F2728" s="0" t="n">
        <v>560010</v>
      </c>
      <c r="I2728" s="1" t="n">
        <v>210392442</v>
      </c>
      <c r="J2728" s="0" t="s">
        <v>5783</v>
      </c>
    </row>
    <row r="2729" customFormat="false" ht="15" hidden="false" customHeight="false" outlineLevel="0" collapsed="false">
      <c r="A2729" s="0" t="s">
        <v>5784</v>
      </c>
      <c r="E2729" s="0" t="s">
        <v>5785</v>
      </c>
      <c r="F2729" s="0" t="n">
        <v>560010</v>
      </c>
      <c r="I2729" s="1" t="n">
        <v>210392443</v>
      </c>
      <c r="J2729" s="0" t="s">
        <v>5786</v>
      </c>
    </row>
    <row r="2730" customFormat="false" ht="15" hidden="false" customHeight="false" outlineLevel="0" collapsed="false">
      <c r="A2730" s="0" t="s">
        <v>5787</v>
      </c>
      <c r="E2730" s="0" t="s">
        <v>19</v>
      </c>
      <c r="F2730" s="0" t="n">
        <v>560027</v>
      </c>
      <c r="I2730" s="1" t="n">
        <v>210392444</v>
      </c>
      <c r="J2730" s="0" t="s">
        <v>5788</v>
      </c>
    </row>
    <row r="2731" customFormat="false" ht="15" hidden="false" customHeight="false" outlineLevel="0" collapsed="false">
      <c r="A2731" s="0" t="s">
        <v>5789</v>
      </c>
      <c r="E2731" s="0" t="s">
        <v>5790</v>
      </c>
      <c r="F2731" s="0" t="n">
        <v>560027</v>
      </c>
      <c r="I2731" s="1" t="n">
        <v>210392445</v>
      </c>
      <c r="J2731" s="0" t="s">
        <v>5791</v>
      </c>
    </row>
    <row r="2732" customFormat="false" ht="15" hidden="false" customHeight="false" outlineLevel="0" collapsed="false">
      <c r="A2732" s="0" t="s">
        <v>5792</v>
      </c>
      <c r="E2732" s="0" t="s">
        <v>10</v>
      </c>
      <c r="F2732" s="0" t="n">
        <v>560029</v>
      </c>
      <c r="I2732" s="1" t="n">
        <v>210392446</v>
      </c>
      <c r="J2732" s="0" t="s">
        <v>5793</v>
      </c>
    </row>
    <row r="2733" customFormat="false" ht="15" hidden="false" customHeight="false" outlineLevel="0" collapsed="false">
      <c r="A2733" s="0" t="s">
        <v>5794</v>
      </c>
      <c r="E2733" s="0" t="s">
        <v>5603</v>
      </c>
      <c r="F2733" s="0" t="n">
        <v>560076</v>
      </c>
      <c r="I2733" s="1" t="n">
        <v>210392447</v>
      </c>
      <c r="J2733" s="0" t="s">
        <v>5795</v>
      </c>
    </row>
    <row r="2734" customFormat="false" ht="15" hidden="false" customHeight="false" outlineLevel="0" collapsed="false">
      <c r="A2734" s="0" t="s">
        <v>5796</v>
      </c>
      <c r="E2734" s="0" t="s">
        <v>5603</v>
      </c>
      <c r="F2734" s="0" t="n">
        <v>560076</v>
      </c>
      <c r="I2734" s="1" t="n">
        <v>210392448</v>
      </c>
      <c r="J2734" s="0" t="s">
        <v>5797</v>
      </c>
    </row>
    <row r="2735" customFormat="false" ht="15" hidden="false" customHeight="false" outlineLevel="0" collapsed="false">
      <c r="A2735" s="0" t="s">
        <v>5798</v>
      </c>
      <c r="E2735" s="0" t="s">
        <v>10</v>
      </c>
      <c r="F2735" s="0" t="n">
        <v>560076</v>
      </c>
      <c r="I2735" s="1" t="n">
        <v>210392449</v>
      </c>
      <c r="J2735" s="0" t="s">
        <v>5799</v>
      </c>
    </row>
    <row r="2736" customFormat="false" ht="15" hidden="false" customHeight="false" outlineLevel="0" collapsed="false">
      <c r="A2736" s="0" t="s">
        <v>5800</v>
      </c>
      <c r="E2736" s="0" t="s">
        <v>10</v>
      </c>
      <c r="F2736" s="0" t="n">
        <v>560076</v>
      </c>
      <c r="I2736" s="1" t="n">
        <v>210392450</v>
      </c>
      <c r="J2736" s="0" t="s">
        <v>5801</v>
      </c>
    </row>
    <row r="2737" customFormat="false" ht="15" hidden="false" customHeight="false" outlineLevel="0" collapsed="false">
      <c r="A2737" s="0" t="s">
        <v>5802</v>
      </c>
      <c r="E2737" s="0" t="s">
        <v>10</v>
      </c>
      <c r="F2737" s="0" t="n">
        <v>560094</v>
      </c>
      <c r="I2737" s="1" t="n">
        <v>210392451</v>
      </c>
      <c r="J2737" s="0" t="s">
        <v>5803</v>
      </c>
    </row>
    <row r="2738" customFormat="false" ht="15" hidden="false" customHeight="false" outlineLevel="0" collapsed="false">
      <c r="A2738" s="0" t="s">
        <v>5804</v>
      </c>
      <c r="E2738" s="0" t="s">
        <v>216</v>
      </c>
      <c r="F2738" s="0" t="n">
        <v>506002</v>
      </c>
      <c r="I2738" s="1" t="n">
        <v>210392455</v>
      </c>
      <c r="J2738" s="0" t="s">
        <v>5805</v>
      </c>
    </row>
    <row r="2739" customFormat="false" ht="15" hidden="false" customHeight="false" outlineLevel="0" collapsed="false">
      <c r="A2739" s="0" t="s">
        <v>5806</v>
      </c>
      <c r="E2739" s="0" t="s">
        <v>216</v>
      </c>
      <c r="F2739" s="0" t="n">
        <v>506002</v>
      </c>
      <c r="I2739" s="1" t="n">
        <v>210392456</v>
      </c>
      <c r="J2739" s="0" t="s">
        <v>5807</v>
      </c>
    </row>
    <row r="2740" customFormat="false" ht="15" hidden="false" customHeight="false" outlineLevel="0" collapsed="false">
      <c r="A2740" s="0" t="s">
        <v>5808</v>
      </c>
      <c r="E2740" s="0" t="s">
        <v>216</v>
      </c>
      <c r="F2740" s="0" t="n">
        <v>506002</v>
      </c>
      <c r="I2740" s="1" t="n">
        <v>210392457</v>
      </c>
      <c r="J2740" s="0" t="s">
        <v>5809</v>
      </c>
    </row>
    <row r="2741" customFormat="false" ht="15" hidden="false" customHeight="false" outlineLevel="0" collapsed="false">
      <c r="A2741" s="0" t="s">
        <v>5810</v>
      </c>
      <c r="E2741" s="0" t="s">
        <v>216</v>
      </c>
      <c r="F2741" s="0" t="n">
        <v>506002</v>
      </c>
      <c r="I2741" s="1" t="n">
        <v>210392458</v>
      </c>
      <c r="J2741" s="0" t="s">
        <v>5811</v>
      </c>
    </row>
    <row r="2742" customFormat="false" ht="15" hidden="false" customHeight="false" outlineLevel="0" collapsed="false">
      <c r="A2742" s="0" t="s">
        <v>5812</v>
      </c>
      <c r="E2742" s="0" t="s">
        <v>216</v>
      </c>
      <c r="F2742" s="0" t="n">
        <v>506002</v>
      </c>
      <c r="I2742" s="1" t="n">
        <v>210392459</v>
      </c>
      <c r="J2742" s="0" t="s">
        <v>5813</v>
      </c>
    </row>
    <row r="2743" customFormat="false" ht="15" hidden="false" customHeight="false" outlineLevel="0" collapsed="false">
      <c r="A2743" s="0" t="s">
        <v>5814</v>
      </c>
      <c r="E2743" s="0" t="s">
        <v>533</v>
      </c>
      <c r="F2743" s="0" t="n">
        <v>503001</v>
      </c>
      <c r="I2743" s="1" t="n">
        <v>210392460</v>
      </c>
      <c r="J2743" s="0" t="s">
        <v>5815</v>
      </c>
    </row>
    <row r="2744" customFormat="false" ht="15" hidden="false" customHeight="false" outlineLevel="0" collapsed="false">
      <c r="A2744" s="0" t="s">
        <v>5816</v>
      </c>
      <c r="E2744" s="0" t="s">
        <v>3812</v>
      </c>
      <c r="F2744" s="0" t="n">
        <v>506101</v>
      </c>
      <c r="I2744" s="1" t="n">
        <v>210392461</v>
      </c>
      <c r="J2744" s="0" t="s">
        <v>5817</v>
      </c>
    </row>
    <row r="2745" customFormat="false" ht="15" hidden="false" customHeight="false" outlineLevel="0" collapsed="false">
      <c r="A2745" s="0" t="s">
        <v>5818</v>
      </c>
      <c r="E2745" s="0" t="s">
        <v>3812</v>
      </c>
      <c r="F2745" s="0" t="n">
        <v>506101</v>
      </c>
      <c r="I2745" s="1" t="n">
        <v>210392462</v>
      </c>
      <c r="J2745" s="0" t="s">
        <v>5819</v>
      </c>
    </row>
    <row r="2746" customFormat="false" ht="15" hidden="false" customHeight="false" outlineLevel="0" collapsed="false">
      <c r="A2746" s="0" t="s">
        <v>5820</v>
      </c>
      <c r="E2746" s="0" t="s">
        <v>219</v>
      </c>
      <c r="F2746" s="0" t="n">
        <v>507001</v>
      </c>
      <c r="I2746" s="1" t="n">
        <v>210392463</v>
      </c>
      <c r="J2746" s="0" t="s">
        <v>5821</v>
      </c>
    </row>
    <row r="2747" customFormat="false" ht="15" hidden="false" customHeight="false" outlineLevel="0" collapsed="false">
      <c r="A2747" s="0" t="s">
        <v>5822</v>
      </c>
      <c r="E2747" s="0" t="s">
        <v>219</v>
      </c>
      <c r="F2747" s="0" t="n">
        <v>507001</v>
      </c>
      <c r="I2747" s="1" t="n">
        <v>210392464</v>
      </c>
      <c r="J2747" s="0" t="s">
        <v>5823</v>
      </c>
    </row>
    <row r="2748" customFormat="false" ht="15" hidden="false" customHeight="false" outlineLevel="0" collapsed="false">
      <c r="A2748" s="0" t="s">
        <v>5824</v>
      </c>
      <c r="E2748" s="0" t="s">
        <v>219</v>
      </c>
      <c r="F2748" s="0" t="n">
        <v>507001</v>
      </c>
      <c r="I2748" s="1" t="n">
        <v>210392465</v>
      </c>
      <c r="J2748" s="0" t="s">
        <v>5825</v>
      </c>
    </row>
    <row r="2749" customFormat="false" ht="15" hidden="false" customHeight="false" outlineLevel="0" collapsed="false">
      <c r="A2749" s="0" t="s">
        <v>5826</v>
      </c>
      <c r="E2749" s="0" t="s">
        <v>219</v>
      </c>
      <c r="F2749" s="0" t="n">
        <v>507001</v>
      </c>
      <c r="I2749" s="1" t="n">
        <v>210392466</v>
      </c>
      <c r="J2749" s="0" t="s">
        <v>5827</v>
      </c>
    </row>
    <row r="2750" customFormat="false" ht="15" hidden="false" customHeight="false" outlineLevel="0" collapsed="false">
      <c r="A2750" s="0" t="s">
        <v>5828</v>
      </c>
      <c r="E2750" s="0" t="s">
        <v>219</v>
      </c>
      <c r="F2750" s="0" t="n">
        <v>507001</v>
      </c>
      <c r="I2750" s="1" t="n">
        <v>210392467</v>
      </c>
      <c r="J2750" s="0" t="s">
        <v>5829</v>
      </c>
    </row>
    <row r="2751" customFormat="false" ht="15" hidden="false" customHeight="false" outlineLevel="0" collapsed="false">
      <c r="A2751" s="0" t="s">
        <v>5830</v>
      </c>
      <c r="E2751" s="0" t="s">
        <v>219</v>
      </c>
      <c r="F2751" s="0" t="n">
        <v>507001</v>
      </c>
      <c r="I2751" s="1" t="n">
        <v>210392468</v>
      </c>
      <c r="J2751" s="0" t="s">
        <v>5831</v>
      </c>
    </row>
    <row r="2752" customFormat="false" ht="15" hidden="false" customHeight="false" outlineLevel="0" collapsed="false">
      <c r="A2752" s="0" t="s">
        <v>5832</v>
      </c>
      <c r="E2752" s="0" t="s">
        <v>219</v>
      </c>
      <c r="F2752" s="0" t="n">
        <v>507001</v>
      </c>
      <c r="I2752" s="1" t="n">
        <v>210392469</v>
      </c>
      <c r="J2752" s="0" t="s">
        <v>5833</v>
      </c>
    </row>
    <row r="2753" customFormat="false" ht="15" hidden="false" customHeight="false" outlineLevel="0" collapsed="false">
      <c r="A2753" s="0" t="s">
        <v>5834</v>
      </c>
      <c r="E2753" s="0" t="s">
        <v>219</v>
      </c>
      <c r="F2753" s="0" t="n">
        <v>507003</v>
      </c>
      <c r="I2753" s="1" t="n">
        <v>210392470</v>
      </c>
      <c r="J2753" s="0" t="s">
        <v>5835</v>
      </c>
    </row>
    <row r="2754" customFormat="false" ht="15" hidden="false" customHeight="false" outlineLevel="0" collapsed="false">
      <c r="A2754" s="0" t="s">
        <v>5836</v>
      </c>
      <c r="E2754" s="0" t="s">
        <v>219</v>
      </c>
      <c r="F2754" s="0" t="n">
        <v>507003</v>
      </c>
      <c r="I2754" s="1" t="n">
        <v>210392471</v>
      </c>
      <c r="J2754" s="0" t="s">
        <v>5837</v>
      </c>
    </row>
    <row r="2755" customFormat="false" ht="15" hidden="false" customHeight="false" outlineLevel="0" collapsed="false">
      <c r="A2755" s="0" t="s">
        <v>5838</v>
      </c>
      <c r="E2755" s="0" t="s">
        <v>219</v>
      </c>
      <c r="F2755" s="0" t="n">
        <v>507003</v>
      </c>
      <c r="I2755" s="1" t="n">
        <v>210392472</v>
      </c>
      <c r="J2755" s="0" t="s">
        <v>5839</v>
      </c>
    </row>
    <row r="2756" customFormat="false" ht="15" hidden="false" customHeight="false" outlineLevel="0" collapsed="false">
      <c r="A2756" s="0" t="s">
        <v>5840</v>
      </c>
      <c r="E2756" s="0" t="s">
        <v>222</v>
      </c>
      <c r="F2756" s="0" t="n">
        <v>515801</v>
      </c>
      <c r="I2756" s="1" t="n">
        <v>210392473</v>
      </c>
      <c r="J2756" s="0" t="s">
        <v>5841</v>
      </c>
    </row>
    <row r="2757" customFormat="false" ht="15" hidden="false" customHeight="false" outlineLevel="0" collapsed="false">
      <c r="A2757" s="0" t="s">
        <v>5842</v>
      </c>
      <c r="E2757" s="0" t="s">
        <v>414</v>
      </c>
      <c r="F2757" s="0" t="n">
        <v>530003</v>
      </c>
      <c r="I2757" s="1" t="n">
        <v>210392474</v>
      </c>
      <c r="J2757" s="0" t="s">
        <v>5843</v>
      </c>
    </row>
    <row r="2758" customFormat="false" ht="15" hidden="false" customHeight="false" outlineLevel="0" collapsed="false">
      <c r="A2758" s="0" t="s">
        <v>5844</v>
      </c>
      <c r="E2758" s="0" t="s">
        <v>417</v>
      </c>
      <c r="F2758" s="0" t="n">
        <v>532001</v>
      </c>
      <c r="I2758" s="1" t="n">
        <v>210392475</v>
      </c>
      <c r="J2758" s="0" t="s">
        <v>5845</v>
      </c>
    </row>
    <row r="2759" customFormat="false" ht="15" hidden="false" customHeight="false" outlineLevel="0" collapsed="false">
      <c r="A2759" s="0" t="s">
        <v>5846</v>
      </c>
      <c r="E2759" s="0" t="s">
        <v>417</v>
      </c>
      <c r="F2759" s="0" t="n">
        <v>532001</v>
      </c>
      <c r="I2759" s="1" t="n">
        <v>210392476</v>
      </c>
      <c r="J2759" s="0" t="s">
        <v>5847</v>
      </c>
    </row>
    <row r="2760" customFormat="false" ht="15" hidden="false" customHeight="false" outlineLevel="0" collapsed="false">
      <c r="A2760" s="0" t="s">
        <v>5848</v>
      </c>
      <c r="E2760" s="0" t="s">
        <v>417</v>
      </c>
      <c r="F2760" s="0" t="n">
        <v>532001</v>
      </c>
      <c r="I2760" s="1" t="n">
        <v>210392477</v>
      </c>
      <c r="J2760" s="0" t="s">
        <v>5849</v>
      </c>
    </row>
    <row r="2761" customFormat="false" ht="15" hidden="false" customHeight="false" outlineLevel="0" collapsed="false">
      <c r="A2761" s="0" t="s">
        <v>5850</v>
      </c>
      <c r="E2761" s="0" t="s">
        <v>417</v>
      </c>
      <c r="F2761" s="0" t="n">
        <v>532001</v>
      </c>
      <c r="I2761" s="1" t="n">
        <v>210392478</v>
      </c>
      <c r="J2761" s="0" t="s">
        <v>5851</v>
      </c>
    </row>
    <row r="2762" customFormat="false" ht="15" hidden="false" customHeight="false" outlineLevel="0" collapsed="false">
      <c r="A2762" s="0" t="s">
        <v>5852</v>
      </c>
      <c r="E2762" s="0" t="s">
        <v>417</v>
      </c>
      <c r="F2762" s="0" t="n">
        <v>532001</v>
      </c>
      <c r="I2762" s="1" t="n">
        <v>210392479</v>
      </c>
      <c r="J2762" s="0" t="s">
        <v>5853</v>
      </c>
    </row>
    <row r="2763" customFormat="false" ht="15" hidden="false" customHeight="false" outlineLevel="0" collapsed="false">
      <c r="A2763" s="0" t="s">
        <v>5854</v>
      </c>
      <c r="E2763" s="0" t="s">
        <v>436</v>
      </c>
      <c r="F2763" s="0" t="n">
        <v>533101</v>
      </c>
      <c r="I2763" s="1" t="n">
        <v>210392480</v>
      </c>
      <c r="J2763" s="0" t="s">
        <v>5855</v>
      </c>
    </row>
    <row r="2764" customFormat="false" ht="15" hidden="false" customHeight="false" outlineLevel="0" collapsed="false">
      <c r="A2764" s="0" t="s">
        <v>5856</v>
      </c>
      <c r="E2764" s="0" t="s">
        <v>436</v>
      </c>
      <c r="F2764" s="0" t="n">
        <v>533101</v>
      </c>
      <c r="I2764" s="1" t="n">
        <v>210392481</v>
      </c>
      <c r="J2764" s="0" t="s">
        <v>5857</v>
      </c>
    </row>
    <row r="2765" customFormat="false" ht="15" hidden="false" customHeight="false" outlineLevel="0" collapsed="false">
      <c r="A2765" s="0" t="s">
        <v>5858</v>
      </c>
      <c r="E2765" s="0" t="s">
        <v>78</v>
      </c>
      <c r="F2765" s="0" t="n">
        <v>602026</v>
      </c>
      <c r="I2765" s="1" t="n">
        <v>210392482</v>
      </c>
      <c r="J2765" s="0" t="s">
        <v>5859</v>
      </c>
    </row>
    <row r="2766" customFormat="false" ht="15" hidden="false" customHeight="false" outlineLevel="0" collapsed="false">
      <c r="A2766" s="0" t="s">
        <v>5860</v>
      </c>
      <c r="E2766" s="0" t="s">
        <v>4995</v>
      </c>
      <c r="F2766" s="0" t="n">
        <v>611110</v>
      </c>
      <c r="I2766" s="1" t="n">
        <v>210392483</v>
      </c>
      <c r="J2766" s="0" t="s">
        <v>5861</v>
      </c>
    </row>
    <row r="2767" customFormat="false" ht="15" hidden="false" customHeight="false" outlineLevel="0" collapsed="false">
      <c r="A2767" s="0" t="s">
        <v>5862</v>
      </c>
      <c r="E2767" s="0" t="s">
        <v>730</v>
      </c>
      <c r="F2767" s="0" t="n">
        <v>612901</v>
      </c>
      <c r="I2767" s="1" t="n">
        <v>210392484</v>
      </c>
      <c r="J2767" s="0" t="s">
        <v>5863</v>
      </c>
    </row>
    <row r="2768" customFormat="false" ht="15" hidden="false" customHeight="false" outlineLevel="0" collapsed="false">
      <c r="A2768" s="0" t="s">
        <v>5864</v>
      </c>
      <c r="E2768" s="0" t="s">
        <v>119</v>
      </c>
      <c r="F2768" s="0" t="n">
        <v>621102</v>
      </c>
      <c r="I2768" s="1" t="n">
        <v>210392485</v>
      </c>
      <c r="J2768" s="0" t="s">
        <v>5865</v>
      </c>
    </row>
    <row r="2769" customFormat="false" ht="15" hidden="false" customHeight="false" outlineLevel="0" collapsed="false">
      <c r="A2769" s="0" t="s">
        <v>5866</v>
      </c>
      <c r="E2769" s="0" t="s">
        <v>119</v>
      </c>
      <c r="F2769" s="0" t="n">
        <v>621109</v>
      </c>
      <c r="I2769" s="1" t="n">
        <v>210392486</v>
      </c>
      <c r="J2769" s="0" t="s">
        <v>5867</v>
      </c>
    </row>
    <row r="2770" customFormat="false" ht="15" hidden="false" customHeight="false" outlineLevel="0" collapsed="false">
      <c r="A2770" s="0" t="s">
        <v>5868</v>
      </c>
      <c r="E2770" s="0" t="s">
        <v>119</v>
      </c>
      <c r="F2770" s="0" t="n">
        <v>621113</v>
      </c>
      <c r="I2770" s="1" t="n">
        <v>210392487</v>
      </c>
      <c r="J2770" s="0" t="s">
        <v>5869</v>
      </c>
    </row>
    <row r="2771" customFormat="false" ht="15" hidden="false" customHeight="false" outlineLevel="0" collapsed="false">
      <c r="A2771" s="0" t="s">
        <v>5870</v>
      </c>
      <c r="E2771" s="0" t="s">
        <v>622</v>
      </c>
      <c r="F2771" s="0" t="n">
        <v>621305</v>
      </c>
      <c r="I2771" s="1" t="n">
        <v>210392488</v>
      </c>
      <c r="J2771" s="0" t="s">
        <v>5871</v>
      </c>
    </row>
    <row r="2772" customFormat="false" ht="15" hidden="false" customHeight="false" outlineLevel="0" collapsed="false">
      <c r="A2772" s="0" t="s">
        <v>5872</v>
      </c>
      <c r="E2772" s="0" t="s">
        <v>1363</v>
      </c>
      <c r="F2772" s="0" t="n">
        <v>602026</v>
      </c>
      <c r="I2772" s="1" t="n">
        <v>210392539</v>
      </c>
      <c r="J2772" s="0" t="s">
        <v>5873</v>
      </c>
    </row>
    <row r="2773" customFormat="false" ht="15" hidden="false" customHeight="false" outlineLevel="0" collapsed="false">
      <c r="A2773" s="0" t="s">
        <v>5874</v>
      </c>
      <c r="E2773" s="0" t="s">
        <v>1363</v>
      </c>
      <c r="F2773" s="0" t="n">
        <v>602028</v>
      </c>
      <c r="I2773" s="1" t="n">
        <v>210392540</v>
      </c>
      <c r="J2773" s="0" t="s">
        <v>5875</v>
      </c>
    </row>
    <row r="2774" customFormat="false" ht="15" hidden="false" customHeight="false" outlineLevel="0" collapsed="false">
      <c r="A2774" s="0" t="s">
        <v>5876</v>
      </c>
      <c r="E2774" s="0" t="s">
        <v>87</v>
      </c>
      <c r="F2774" s="0" t="n">
        <v>603104</v>
      </c>
      <c r="I2774" s="1" t="n">
        <v>210392541</v>
      </c>
      <c r="J2774" s="0" t="s">
        <v>5877</v>
      </c>
    </row>
    <row r="2775" customFormat="false" ht="15" hidden="false" customHeight="false" outlineLevel="0" collapsed="false">
      <c r="A2775" s="0" t="s">
        <v>5878</v>
      </c>
      <c r="E2775" s="0" t="s">
        <v>87</v>
      </c>
      <c r="F2775" s="0" t="n">
        <v>603107</v>
      </c>
      <c r="I2775" s="1" t="n">
        <v>210392542</v>
      </c>
      <c r="J2775" s="0" t="s">
        <v>5879</v>
      </c>
    </row>
    <row r="2776" customFormat="false" ht="15" hidden="false" customHeight="false" outlineLevel="0" collapsed="false">
      <c r="A2776" s="0" t="s">
        <v>5880</v>
      </c>
      <c r="E2776" s="0" t="s">
        <v>87</v>
      </c>
      <c r="F2776" s="0" t="n">
        <v>603301</v>
      </c>
      <c r="I2776" s="1" t="n">
        <v>210392543</v>
      </c>
      <c r="J2776" s="0" t="s">
        <v>5881</v>
      </c>
    </row>
    <row r="2777" customFormat="false" ht="15" hidden="false" customHeight="false" outlineLevel="0" collapsed="false">
      <c r="A2777" s="0" t="s">
        <v>5882</v>
      </c>
      <c r="E2777" s="0" t="s">
        <v>87</v>
      </c>
      <c r="F2777" s="0" t="n">
        <v>603306</v>
      </c>
      <c r="I2777" s="1" t="n">
        <v>210392544</v>
      </c>
      <c r="J2777" s="0" t="s">
        <v>5883</v>
      </c>
    </row>
    <row r="2778" customFormat="false" ht="15" hidden="false" customHeight="false" outlineLevel="0" collapsed="false">
      <c r="A2778" s="0" t="s">
        <v>5884</v>
      </c>
      <c r="E2778" s="0" t="s">
        <v>87</v>
      </c>
      <c r="F2778" s="0" t="n">
        <v>603306</v>
      </c>
      <c r="I2778" s="1" t="n">
        <v>210392545</v>
      </c>
      <c r="J2778" s="0" t="s">
        <v>5885</v>
      </c>
    </row>
    <row r="2779" customFormat="false" ht="15" hidden="false" customHeight="false" outlineLevel="0" collapsed="false">
      <c r="A2779" s="0" t="s">
        <v>5886</v>
      </c>
      <c r="E2779" s="0" t="s">
        <v>87</v>
      </c>
      <c r="F2779" s="0" t="n">
        <v>603306</v>
      </c>
      <c r="I2779" s="1" t="n">
        <v>210392546</v>
      </c>
      <c r="J2779" s="0" t="s">
        <v>5887</v>
      </c>
    </row>
    <row r="2780" customFormat="false" ht="15" hidden="false" customHeight="false" outlineLevel="0" collapsed="false">
      <c r="A2780" s="0" t="s">
        <v>1156</v>
      </c>
      <c r="E2780" s="0" t="s">
        <v>5888</v>
      </c>
      <c r="F2780" s="0" t="n">
        <v>604401</v>
      </c>
      <c r="I2780" s="1" t="n">
        <v>210392547</v>
      </c>
      <c r="J2780" s="0" t="s">
        <v>5889</v>
      </c>
    </row>
    <row r="2781" customFormat="false" ht="15" hidden="false" customHeight="false" outlineLevel="0" collapsed="false">
      <c r="A2781" s="0" t="s">
        <v>5890</v>
      </c>
      <c r="E2781" s="0" t="s">
        <v>102</v>
      </c>
      <c r="F2781" s="0" t="n">
        <v>604407</v>
      </c>
      <c r="I2781" s="1" t="n">
        <v>210392548</v>
      </c>
      <c r="J2781" s="0" t="s">
        <v>5891</v>
      </c>
    </row>
    <row r="2782" customFormat="false" ht="15" hidden="false" customHeight="false" outlineLevel="0" collapsed="false">
      <c r="A2782" s="0" t="s">
        <v>5892</v>
      </c>
      <c r="E2782" s="0" t="s">
        <v>102</v>
      </c>
      <c r="F2782" s="0" t="n">
        <v>604408</v>
      </c>
      <c r="I2782" s="1" t="n">
        <v>210392549</v>
      </c>
      <c r="J2782" s="0" t="s">
        <v>5893</v>
      </c>
    </row>
    <row r="2783" customFormat="false" ht="15" hidden="false" customHeight="false" outlineLevel="0" collapsed="false">
      <c r="A2783" s="0" t="s">
        <v>5894</v>
      </c>
      <c r="E2783" s="0" t="s">
        <v>5895</v>
      </c>
      <c r="F2783" s="0" t="n">
        <v>604501</v>
      </c>
      <c r="I2783" s="1" t="n">
        <v>210392550</v>
      </c>
      <c r="J2783" s="0" t="s">
        <v>5896</v>
      </c>
    </row>
    <row r="2784" customFormat="false" ht="15" hidden="false" customHeight="false" outlineLevel="0" collapsed="false">
      <c r="A2784" s="0" t="s">
        <v>5897</v>
      </c>
      <c r="E2784" s="0" t="s">
        <v>3473</v>
      </c>
      <c r="F2784" s="0" t="n">
        <v>604501</v>
      </c>
      <c r="I2784" s="1" t="n">
        <v>210392551</v>
      </c>
      <c r="J2784" s="0" t="s">
        <v>5898</v>
      </c>
    </row>
    <row r="2785" customFormat="false" ht="15" hidden="false" customHeight="false" outlineLevel="0" collapsed="false">
      <c r="A2785" s="0" t="s">
        <v>5899</v>
      </c>
      <c r="E2785" s="0" t="s">
        <v>5895</v>
      </c>
      <c r="F2785" s="0" t="n">
        <v>604501</v>
      </c>
      <c r="I2785" s="1" t="n">
        <v>210392552</v>
      </c>
      <c r="J2785" s="0" t="s">
        <v>5900</v>
      </c>
    </row>
    <row r="2786" customFormat="false" ht="15" hidden="false" customHeight="false" outlineLevel="0" collapsed="false">
      <c r="A2786" s="0" t="s">
        <v>5901</v>
      </c>
      <c r="E2786" s="0" t="s">
        <v>5895</v>
      </c>
      <c r="F2786" s="0" t="n">
        <v>604501</v>
      </c>
      <c r="I2786" s="1" t="n">
        <v>210392553</v>
      </c>
      <c r="J2786" s="0" t="s">
        <v>5902</v>
      </c>
    </row>
    <row r="2787" customFormat="false" ht="15" hidden="false" customHeight="false" outlineLevel="0" collapsed="false">
      <c r="A2787" s="0" t="s">
        <v>5903</v>
      </c>
      <c r="E2787" s="0" t="s">
        <v>102</v>
      </c>
      <c r="F2787" s="0" t="n">
        <v>604502</v>
      </c>
      <c r="I2787" s="1" t="n">
        <v>210392554</v>
      </c>
      <c r="J2787" s="0" t="s">
        <v>5904</v>
      </c>
    </row>
    <row r="2788" customFormat="false" ht="15" hidden="false" customHeight="false" outlineLevel="0" collapsed="false">
      <c r="A2788" s="0" t="s">
        <v>5905</v>
      </c>
      <c r="E2788" s="0" t="s">
        <v>5895</v>
      </c>
      <c r="F2788" s="0" t="n">
        <v>604502</v>
      </c>
      <c r="I2788" s="1" t="n">
        <v>210392555</v>
      </c>
      <c r="J2788" s="0" t="s">
        <v>5906</v>
      </c>
    </row>
    <row r="2789" customFormat="false" ht="15" hidden="false" customHeight="false" outlineLevel="0" collapsed="false">
      <c r="A2789" s="0" t="s">
        <v>5907</v>
      </c>
      <c r="E2789" s="0" t="s">
        <v>102</v>
      </c>
      <c r="F2789" s="0" t="n">
        <v>604505</v>
      </c>
      <c r="I2789" s="1" t="n">
        <v>210392556</v>
      </c>
      <c r="J2789" s="0" t="s">
        <v>5908</v>
      </c>
    </row>
    <row r="2790" customFormat="false" ht="15" hidden="false" customHeight="false" outlineLevel="0" collapsed="false">
      <c r="A2790" s="0" t="s">
        <v>5909</v>
      </c>
      <c r="E2790" s="0" t="s">
        <v>102</v>
      </c>
      <c r="F2790" s="0" t="n">
        <v>604505</v>
      </c>
      <c r="I2790" s="1" t="n">
        <v>210392557</v>
      </c>
      <c r="J2790" s="0" t="s">
        <v>5910</v>
      </c>
    </row>
    <row r="2791" customFormat="false" ht="15" hidden="false" customHeight="false" outlineLevel="0" collapsed="false">
      <c r="A2791" s="0" t="s">
        <v>5911</v>
      </c>
      <c r="E2791" s="0" t="s">
        <v>5912</v>
      </c>
      <c r="F2791" s="0" t="n">
        <v>607103</v>
      </c>
      <c r="I2791" s="1" t="n">
        <v>210392558</v>
      </c>
      <c r="J2791" s="0" t="s">
        <v>5913</v>
      </c>
    </row>
    <row r="2792" customFormat="false" ht="15" hidden="false" customHeight="false" outlineLevel="0" collapsed="false">
      <c r="A2792" s="0" t="s">
        <v>5914</v>
      </c>
      <c r="E2792" s="0" t="s">
        <v>608</v>
      </c>
      <c r="F2792" s="0" t="n">
        <v>607103</v>
      </c>
      <c r="I2792" s="1" t="n">
        <v>210392559</v>
      </c>
      <c r="J2792" s="0" t="s">
        <v>5915</v>
      </c>
    </row>
    <row r="2793" customFormat="false" ht="15" hidden="false" customHeight="false" outlineLevel="0" collapsed="false">
      <c r="A2793" s="0" t="s">
        <v>5916</v>
      </c>
      <c r="E2793" s="0" t="s">
        <v>608</v>
      </c>
      <c r="F2793" s="0" t="n">
        <v>607103</v>
      </c>
      <c r="I2793" s="1" t="n">
        <v>210392560</v>
      </c>
      <c r="J2793" s="0" t="s">
        <v>5917</v>
      </c>
    </row>
    <row r="2794" customFormat="false" ht="15" hidden="false" customHeight="false" outlineLevel="0" collapsed="false">
      <c r="A2794" s="0" t="s">
        <v>5918</v>
      </c>
      <c r="E2794" s="0" t="s">
        <v>5912</v>
      </c>
      <c r="F2794" s="0" t="n">
        <v>607302</v>
      </c>
      <c r="I2794" s="1" t="n">
        <v>210392561</v>
      </c>
      <c r="J2794" s="0" t="s">
        <v>5919</v>
      </c>
    </row>
    <row r="2795" customFormat="false" ht="15" hidden="false" customHeight="false" outlineLevel="0" collapsed="false">
      <c r="A2795" s="0" t="s">
        <v>5920</v>
      </c>
      <c r="E2795" s="0" t="s">
        <v>2231</v>
      </c>
      <c r="F2795" s="0" t="n">
        <v>610107</v>
      </c>
      <c r="I2795" s="1" t="n">
        <v>210392562</v>
      </c>
      <c r="J2795" s="0" t="s">
        <v>5921</v>
      </c>
    </row>
    <row r="2796" customFormat="false" ht="15" hidden="false" customHeight="false" outlineLevel="0" collapsed="false">
      <c r="A2796" s="0" t="s">
        <v>5922</v>
      </c>
      <c r="E2796" s="0" t="s">
        <v>2231</v>
      </c>
      <c r="F2796" s="0" t="n">
        <v>610107</v>
      </c>
      <c r="I2796" s="1" t="n">
        <v>210392563</v>
      </c>
      <c r="J2796" s="0" t="s">
        <v>5923</v>
      </c>
    </row>
    <row r="2797" customFormat="false" ht="15" hidden="false" customHeight="false" outlineLevel="0" collapsed="false">
      <c r="A2797" s="0" t="s">
        <v>5924</v>
      </c>
      <c r="E2797" s="0" t="s">
        <v>2231</v>
      </c>
      <c r="F2797" s="0" t="n">
        <v>610107</v>
      </c>
      <c r="I2797" s="1" t="n">
        <v>210392564</v>
      </c>
      <c r="J2797" s="0" t="s">
        <v>5925</v>
      </c>
    </row>
    <row r="2798" customFormat="false" ht="15" hidden="false" customHeight="false" outlineLevel="0" collapsed="false">
      <c r="A2798" s="0" t="s">
        <v>5926</v>
      </c>
      <c r="E2798" s="0" t="s">
        <v>5927</v>
      </c>
      <c r="F2798" s="0" t="n">
        <v>610207</v>
      </c>
      <c r="I2798" s="1" t="n">
        <v>210392565</v>
      </c>
      <c r="J2798" s="0" t="s">
        <v>5928</v>
      </c>
    </row>
    <row r="2799" customFormat="false" ht="15" hidden="false" customHeight="false" outlineLevel="0" collapsed="false">
      <c r="A2799" s="0" t="s">
        <v>5929</v>
      </c>
      <c r="E2799" s="0" t="s">
        <v>3695</v>
      </c>
      <c r="F2799" s="0" t="n">
        <v>611105</v>
      </c>
      <c r="I2799" s="1" t="n">
        <v>210392566</v>
      </c>
      <c r="J2799" s="0" t="s">
        <v>5930</v>
      </c>
    </row>
    <row r="2800" customFormat="false" ht="15" hidden="false" customHeight="false" outlineLevel="0" collapsed="false">
      <c r="A2800" s="0" t="s">
        <v>5931</v>
      </c>
      <c r="E2800" s="0" t="s">
        <v>3695</v>
      </c>
      <c r="F2800" s="0" t="n">
        <v>611105</v>
      </c>
      <c r="I2800" s="1" t="n">
        <v>210392567</v>
      </c>
      <c r="J2800" s="0" t="s">
        <v>5932</v>
      </c>
    </row>
    <row r="2801" customFormat="false" ht="15" hidden="false" customHeight="false" outlineLevel="0" collapsed="false">
      <c r="A2801" s="0" t="s">
        <v>5933</v>
      </c>
      <c r="E2801" s="0" t="s">
        <v>3695</v>
      </c>
      <c r="F2801" s="0" t="n">
        <v>611105</v>
      </c>
      <c r="I2801" s="1" t="n">
        <v>210392568</v>
      </c>
      <c r="J2801" s="0" t="s">
        <v>5934</v>
      </c>
    </row>
    <row r="2802" customFormat="false" ht="15" hidden="false" customHeight="false" outlineLevel="0" collapsed="false">
      <c r="A2802" s="0" t="s">
        <v>5935</v>
      </c>
      <c r="E2802" s="0" t="s">
        <v>3695</v>
      </c>
      <c r="F2802" s="0" t="n">
        <v>611109</v>
      </c>
      <c r="I2802" s="1" t="n">
        <v>210392569</v>
      </c>
      <c r="J2802" s="0" t="s">
        <v>5936</v>
      </c>
    </row>
    <row r="2803" customFormat="false" ht="15" hidden="false" customHeight="false" outlineLevel="0" collapsed="false">
      <c r="A2803" s="0" t="s">
        <v>5937</v>
      </c>
      <c r="E2803" s="0" t="s">
        <v>611</v>
      </c>
      <c r="F2803" s="0" t="n">
        <v>612104</v>
      </c>
      <c r="I2803" s="1" t="n">
        <v>210392570</v>
      </c>
      <c r="J2803" s="0" t="s">
        <v>5938</v>
      </c>
    </row>
    <row r="2804" customFormat="false" ht="15" hidden="false" customHeight="false" outlineLevel="0" collapsed="false">
      <c r="A2804" s="0" t="s">
        <v>5939</v>
      </c>
      <c r="E2804" s="0" t="s">
        <v>611</v>
      </c>
      <c r="F2804" s="0" t="n">
        <v>612106</v>
      </c>
      <c r="I2804" s="1" t="n">
        <v>210392571</v>
      </c>
      <c r="J2804" s="0" t="s">
        <v>5940</v>
      </c>
    </row>
    <row r="2805" customFormat="false" ht="15" hidden="false" customHeight="false" outlineLevel="0" collapsed="false">
      <c r="A2805" s="0" t="s">
        <v>5941</v>
      </c>
      <c r="E2805" s="0" t="s">
        <v>611</v>
      </c>
      <c r="F2805" s="0" t="n">
        <v>612402</v>
      </c>
      <c r="I2805" s="1" t="n">
        <v>210392572</v>
      </c>
      <c r="J2805" s="0" t="s">
        <v>5942</v>
      </c>
    </row>
    <row r="2806" customFormat="false" ht="15" hidden="false" customHeight="false" outlineLevel="0" collapsed="false">
      <c r="A2806" s="0" t="s">
        <v>5943</v>
      </c>
      <c r="E2806" s="0" t="s">
        <v>611</v>
      </c>
      <c r="F2806" s="0" t="n">
        <v>612504</v>
      </c>
      <c r="I2806" s="1" t="n">
        <v>210392573</v>
      </c>
      <c r="J2806" s="0" t="s">
        <v>5944</v>
      </c>
    </row>
    <row r="2807" customFormat="false" ht="15" hidden="false" customHeight="false" outlineLevel="0" collapsed="false">
      <c r="A2807" s="0" t="s">
        <v>5945</v>
      </c>
      <c r="E2807" s="0" t="s">
        <v>119</v>
      </c>
      <c r="F2807" s="0" t="n">
        <v>621104</v>
      </c>
      <c r="I2807" s="1" t="n">
        <v>210392574</v>
      </c>
      <c r="J2807" s="0" t="s">
        <v>5946</v>
      </c>
    </row>
    <row r="2808" customFormat="false" ht="15" hidden="false" customHeight="false" outlineLevel="0" collapsed="false">
      <c r="A2808" s="0" t="s">
        <v>5947</v>
      </c>
      <c r="E2808" s="0" t="s">
        <v>119</v>
      </c>
      <c r="F2808" s="0" t="n">
        <v>621113</v>
      </c>
      <c r="I2808" s="1" t="n">
        <v>210392575</v>
      </c>
      <c r="J2808" s="0" t="s">
        <v>5948</v>
      </c>
    </row>
    <row r="2809" customFormat="false" ht="15" hidden="false" customHeight="false" outlineLevel="0" collapsed="false">
      <c r="A2809" s="0" t="s">
        <v>5949</v>
      </c>
      <c r="E2809" s="0" t="s">
        <v>713</v>
      </c>
      <c r="F2809" s="0" t="n">
        <v>621216</v>
      </c>
      <c r="I2809" s="1" t="n">
        <v>210392576</v>
      </c>
      <c r="J2809" s="0" t="s">
        <v>5950</v>
      </c>
    </row>
    <row r="2810" customFormat="false" ht="15" hidden="false" customHeight="false" outlineLevel="0" collapsed="false">
      <c r="A2810" s="0" t="s">
        <v>5951</v>
      </c>
      <c r="E2810" s="0" t="s">
        <v>687</v>
      </c>
      <c r="F2810" s="0" t="n">
        <v>621301</v>
      </c>
      <c r="I2810" s="1" t="n">
        <v>210392577</v>
      </c>
      <c r="J2810" s="0" t="s">
        <v>5952</v>
      </c>
    </row>
    <row r="2811" customFormat="false" ht="15" hidden="false" customHeight="false" outlineLevel="0" collapsed="false">
      <c r="A2811" s="0" t="s">
        <v>5953</v>
      </c>
      <c r="E2811" s="0" t="s">
        <v>704</v>
      </c>
      <c r="F2811" s="0" t="n">
        <v>621316</v>
      </c>
      <c r="I2811" s="1" t="n">
        <v>210392578</v>
      </c>
      <c r="J2811" s="0" t="s">
        <v>5954</v>
      </c>
    </row>
    <row r="2812" customFormat="false" ht="15" hidden="false" customHeight="false" outlineLevel="0" collapsed="false">
      <c r="A2812" s="0" t="s">
        <v>5955</v>
      </c>
      <c r="E2812" s="0" t="s">
        <v>622</v>
      </c>
      <c r="F2812" s="0" t="n">
        <v>621703</v>
      </c>
      <c r="I2812" s="1" t="n">
        <v>210392579</v>
      </c>
      <c r="J2812" s="0" t="s">
        <v>5956</v>
      </c>
    </row>
    <row r="2813" customFormat="false" ht="15" hidden="false" customHeight="false" outlineLevel="0" collapsed="false">
      <c r="A2813" s="0" t="s">
        <v>5957</v>
      </c>
      <c r="E2813" s="0" t="s">
        <v>730</v>
      </c>
      <c r="F2813" s="0" t="n">
        <v>621704</v>
      </c>
      <c r="I2813" s="1" t="n">
        <v>210392580</v>
      </c>
      <c r="J2813" s="0" t="s">
        <v>5958</v>
      </c>
    </row>
    <row r="2814" customFormat="false" ht="15" hidden="false" customHeight="false" outlineLevel="0" collapsed="false">
      <c r="A2814" s="0" t="s">
        <v>5959</v>
      </c>
      <c r="E2814" s="0" t="s">
        <v>730</v>
      </c>
      <c r="F2814" s="0" t="n">
        <v>621707</v>
      </c>
      <c r="I2814" s="1" t="n">
        <v>210392581</v>
      </c>
      <c r="J2814" s="0" t="s">
        <v>5960</v>
      </c>
    </row>
    <row r="2815" customFormat="false" ht="15" hidden="false" customHeight="false" outlineLevel="0" collapsed="false">
      <c r="A2815" s="0" t="s">
        <v>5961</v>
      </c>
      <c r="E2815" s="0" t="s">
        <v>730</v>
      </c>
      <c r="F2815" s="0" t="n">
        <v>621707</v>
      </c>
      <c r="I2815" s="1" t="n">
        <v>210392582</v>
      </c>
      <c r="J2815" s="0" t="s">
        <v>5962</v>
      </c>
    </row>
    <row r="2816" customFormat="false" ht="15" hidden="false" customHeight="false" outlineLevel="0" collapsed="false">
      <c r="A2816" s="0" t="s">
        <v>5963</v>
      </c>
      <c r="E2816" s="0" t="s">
        <v>730</v>
      </c>
      <c r="F2816" s="0" t="n">
        <v>621707</v>
      </c>
      <c r="I2816" s="1" t="n">
        <v>210392583</v>
      </c>
      <c r="J2816" s="0" t="s">
        <v>5964</v>
      </c>
    </row>
    <row r="2817" customFormat="false" ht="15" hidden="false" customHeight="false" outlineLevel="0" collapsed="false">
      <c r="A2817" s="0" t="s">
        <v>5965</v>
      </c>
      <c r="E2817" s="0" t="s">
        <v>730</v>
      </c>
      <c r="F2817" s="0" t="n">
        <v>621707</v>
      </c>
      <c r="I2817" s="1" t="n">
        <v>210392584</v>
      </c>
      <c r="J2817" s="0" t="s">
        <v>5966</v>
      </c>
    </row>
    <row r="2818" customFormat="false" ht="15" hidden="false" customHeight="false" outlineLevel="0" collapsed="false">
      <c r="A2818" s="0" t="s">
        <v>5967</v>
      </c>
      <c r="E2818" s="0" t="s">
        <v>730</v>
      </c>
      <c r="F2818" s="0" t="n">
        <v>621707</v>
      </c>
      <c r="I2818" s="1" t="n">
        <v>210392585</v>
      </c>
      <c r="J2818" s="0" t="s">
        <v>5968</v>
      </c>
    </row>
    <row r="2819" customFormat="false" ht="15" hidden="false" customHeight="false" outlineLevel="0" collapsed="false">
      <c r="A2819" s="0" t="s">
        <v>5969</v>
      </c>
      <c r="E2819" s="0" t="s">
        <v>730</v>
      </c>
      <c r="F2819" s="0" t="n">
        <v>621707</v>
      </c>
      <c r="I2819" s="1" t="n">
        <v>210392586</v>
      </c>
      <c r="J2819" s="0" t="s">
        <v>5970</v>
      </c>
    </row>
    <row r="2820" customFormat="false" ht="15" hidden="false" customHeight="false" outlineLevel="0" collapsed="false">
      <c r="A2820" s="0" t="s">
        <v>5971</v>
      </c>
      <c r="E2820" s="0" t="s">
        <v>730</v>
      </c>
      <c r="F2820" s="0" t="n">
        <v>621707</v>
      </c>
      <c r="I2820" s="1" t="n">
        <v>210392587</v>
      </c>
      <c r="J2820" s="0" t="s">
        <v>5972</v>
      </c>
    </row>
    <row r="2821" customFormat="false" ht="15" hidden="false" customHeight="false" outlineLevel="0" collapsed="false">
      <c r="A2821" s="0" t="s">
        <v>5973</v>
      </c>
      <c r="E2821" s="0" t="s">
        <v>730</v>
      </c>
      <c r="F2821" s="0" t="n">
        <v>621707</v>
      </c>
      <c r="I2821" s="1" t="n">
        <v>210392588</v>
      </c>
      <c r="J2821" s="0" t="s">
        <v>5974</v>
      </c>
    </row>
    <row r="2822" customFormat="false" ht="15" hidden="false" customHeight="false" outlineLevel="0" collapsed="false">
      <c r="A2822" s="0" t="s">
        <v>5975</v>
      </c>
      <c r="E2822" s="0" t="s">
        <v>1005</v>
      </c>
      <c r="F2822" s="0" t="n">
        <v>516004</v>
      </c>
      <c r="I2822" s="1" t="n">
        <v>210392452</v>
      </c>
      <c r="J2822" s="0" t="s">
        <v>5976</v>
      </c>
    </row>
    <row r="2823" customFormat="false" ht="15" hidden="false" customHeight="false" outlineLevel="0" collapsed="false">
      <c r="A2823" s="0" t="s">
        <v>5977</v>
      </c>
      <c r="E2823" s="0" t="s">
        <v>87</v>
      </c>
      <c r="F2823" s="0" t="n">
        <v>600069</v>
      </c>
      <c r="I2823" s="1" t="n">
        <v>210392453</v>
      </c>
      <c r="J2823" s="0" t="s">
        <v>5978</v>
      </c>
    </row>
    <row r="2824" customFormat="false" ht="15" hidden="false" customHeight="false" outlineLevel="0" collapsed="false">
      <c r="A2824" s="0" t="s">
        <v>5979</v>
      </c>
      <c r="E2824" s="0" t="s">
        <v>87</v>
      </c>
      <c r="F2824" s="0" t="n">
        <v>600069</v>
      </c>
      <c r="I2824" s="1" t="n">
        <v>210392454</v>
      </c>
      <c r="J2824" s="0" t="s">
        <v>5980</v>
      </c>
    </row>
    <row r="2825" customFormat="false" ht="15" hidden="false" customHeight="false" outlineLevel="0" collapsed="false">
      <c r="A2825" s="0" t="s">
        <v>5981</v>
      </c>
      <c r="E2825" s="0" t="s">
        <v>414</v>
      </c>
      <c r="F2825" s="0" t="n">
        <v>530003</v>
      </c>
      <c r="I2825" s="1" t="n">
        <v>210392684</v>
      </c>
      <c r="J2825" s="0" t="s">
        <v>5982</v>
      </c>
    </row>
    <row r="2826" customFormat="false" ht="15" hidden="false" customHeight="false" outlineLevel="0" collapsed="false">
      <c r="A2826" s="0" t="s">
        <v>5983</v>
      </c>
      <c r="E2826" s="0" t="s">
        <v>5508</v>
      </c>
      <c r="F2826" s="0" t="n">
        <v>590001</v>
      </c>
      <c r="I2826" s="1" t="n">
        <v>210392685</v>
      </c>
      <c r="J2826" s="0" t="s">
        <v>5984</v>
      </c>
    </row>
    <row r="2827" customFormat="false" ht="15" hidden="false" customHeight="false" outlineLevel="0" collapsed="false">
      <c r="A2827" s="0" t="s">
        <v>5985</v>
      </c>
      <c r="E2827" s="0" t="s">
        <v>78</v>
      </c>
      <c r="F2827" s="0" t="n">
        <v>600103</v>
      </c>
      <c r="I2827" s="1" t="n">
        <v>210392686</v>
      </c>
      <c r="J2827" s="0" t="s">
        <v>5986</v>
      </c>
    </row>
    <row r="2828" customFormat="false" ht="15" hidden="false" customHeight="false" outlineLevel="0" collapsed="false">
      <c r="A2828" s="0" t="s">
        <v>5987</v>
      </c>
      <c r="E2828" s="0" t="s">
        <v>1302</v>
      </c>
      <c r="F2828" s="0" t="n">
        <v>520001</v>
      </c>
      <c r="I2828" s="1" t="n">
        <v>210392717</v>
      </c>
      <c r="J2828" s="0" t="s">
        <v>5988</v>
      </c>
    </row>
    <row r="2829" customFormat="false" ht="15" hidden="false" customHeight="false" outlineLevel="0" collapsed="false">
      <c r="A2829" s="0" t="s">
        <v>5989</v>
      </c>
      <c r="E2829" s="0" t="s">
        <v>1302</v>
      </c>
      <c r="F2829" s="0" t="n">
        <v>520002</v>
      </c>
      <c r="I2829" s="1" t="n">
        <v>210392718</v>
      </c>
      <c r="J2829" s="0" t="s">
        <v>5990</v>
      </c>
    </row>
    <row r="2830" customFormat="false" ht="15" hidden="false" customHeight="false" outlineLevel="0" collapsed="false">
      <c r="A2830" s="0" t="s">
        <v>5991</v>
      </c>
      <c r="E2830" s="0" t="s">
        <v>1302</v>
      </c>
      <c r="F2830" s="0" t="n">
        <v>520002</v>
      </c>
      <c r="I2830" s="1" t="n">
        <v>210392719</v>
      </c>
      <c r="J2830" s="0" t="s">
        <v>5992</v>
      </c>
    </row>
    <row r="2831" customFormat="false" ht="15" hidden="false" customHeight="false" outlineLevel="0" collapsed="false">
      <c r="A2831" s="0" t="s">
        <v>5993</v>
      </c>
      <c r="E2831" s="0" t="s">
        <v>1302</v>
      </c>
      <c r="F2831" s="0" t="n">
        <v>520003</v>
      </c>
      <c r="I2831" s="1" t="n">
        <v>210392720</v>
      </c>
      <c r="J2831" s="0" t="s">
        <v>5994</v>
      </c>
    </row>
    <row r="2832" customFormat="false" ht="15" hidden="false" customHeight="false" outlineLevel="0" collapsed="false">
      <c r="A2832" s="0" t="s">
        <v>5995</v>
      </c>
      <c r="E2832" s="0" t="s">
        <v>1302</v>
      </c>
      <c r="F2832" s="0" t="n">
        <v>520010</v>
      </c>
      <c r="I2832" s="1" t="n">
        <v>210392721</v>
      </c>
      <c r="J2832" s="0" t="s">
        <v>5996</v>
      </c>
    </row>
    <row r="2833" customFormat="false" ht="15" hidden="false" customHeight="false" outlineLevel="0" collapsed="false">
      <c r="A2833" s="0" t="s">
        <v>5997</v>
      </c>
      <c r="E2833" s="0" t="s">
        <v>1302</v>
      </c>
      <c r="F2833" s="0" t="n">
        <v>520010</v>
      </c>
      <c r="I2833" s="1" t="n">
        <v>210392722</v>
      </c>
      <c r="J2833" s="0" t="s">
        <v>5998</v>
      </c>
    </row>
    <row r="2834" customFormat="false" ht="15" hidden="false" customHeight="false" outlineLevel="0" collapsed="false">
      <c r="A2834" s="0" t="s">
        <v>5999</v>
      </c>
      <c r="E2834" s="0" t="s">
        <v>6000</v>
      </c>
      <c r="F2834" s="0" t="n">
        <v>524004</v>
      </c>
      <c r="I2834" s="1" t="n">
        <v>210392723</v>
      </c>
      <c r="J2834" s="0" t="s">
        <v>6001</v>
      </c>
    </row>
    <row r="2835" customFormat="false" ht="15" hidden="false" customHeight="false" outlineLevel="0" collapsed="false">
      <c r="A2835" s="0" t="s">
        <v>6002</v>
      </c>
      <c r="E2835" s="0" t="s">
        <v>6000</v>
      </c>
      <c r="F2835" s="0" t="n">
        <v>524005</v>
      </c>
      <c r="I2835" s="1" t="n">
        <v>210392724</v>
      </c>
      <c r="J2835" s="0" t="s">
        <v>6003</v>
      </c>
    </row>
    <row r="2836" customFormat="false" ht="15" hidden="false" customHeight="false" outlineLevel="0" collapsed="false">
      <c r="A2836" s="0" t="s">
        <v>6004</v>
      </c>
      <c r="E2836" s="0" t="s">
        <v>6000</v>
      </c>
      <c r="F2836" s="0" t="n">
        <v>524005</v>
      </c>
      <c r="I2836" s="1" t="n">
        <v>210392725</v>
      </c>
      <c r="J2836" s="0" t="s">
        <v>6005</v>
      </c>
    </row>
    <row r="2837" customFormat="false" ht="15" hidden="false" customHeight="false" outlineLevel="0" collapsed="false">
      <c r="A2837" s="0" t="s">
        <v>6006</v>
      </c>
      <c r="E2837" s="0" t="s">
        <v>10</v>
      </c>
      <c r="F2837" s="0" t="n">
        <v>560023</v>
      </c>
      <c r="I2837" s="1" t="n">
        <v>210392726</v>
      </c>
      <c r="J2837" s="0" t="s">
        <v>6007</v>
      </c>
    </row>
    <row r="2838" customFormat="false" ht="15" hidden="false" customHeight="false" outlineLevel="0" collapsed="false">
      <c r="A2838" s="0" t="s">
        <v>6008</v>
      </c>
      <c r="E2838" s="0" t="s">
        <v>5508</v>
      </c>
      <c r="F2838" s="0" t="n">
        <v>590010</v>
      </c>
      <c r="I2838" s="1" t="n">
        <v>210392727</v>
      </c>
      <c r="J2838" s="0" t="s">
        <v>6009</v>
      </c>
    </row>
    <row r="2839" customFormat="false" ht="15" hidden="false" customHeight="false" outlineLevel="0" collapsed="false">
      <c r="A2839" s="0" t="s">
        <v>6010</v>
      </c>
      <c r="E2839" s="0" t="s">
        <v>6011</v>
      </c>
      <c r="F2839" s="0" t="n">
        <v>600052</v>
      </c>
      <c r="I2839" s="1" t="n">
        <v>210392728</v>
      </c>
      <c r="J2839" s="0" t="s">
        <v>6012</v>
      </c>
    </row>
    <row r="2840" customFormat="false" ht="15" hidden="false" customHeight="false" outlineLevel="0" collapsed="false">
      <c r="A2840" s="0" t="s">
        <v>6013</v>
      </c>
      <c r="E2840" s="0" t="s">
        <v>1363</v>
      </c>
      <c r="F2840" s="0" t="n">
        <v>600103</v>
      </c>
      <c r="I2840" s="1" t="n">
        <v>210392729</v>
      </c>
      <c r="J2840" s="0" t="s">
        <v>6014</v>
      </c>
    </row>
    <row r="2841" customFormat="false" ht="15" hidden="false" customHeight="false" outlineLevel="0" collapsed="false">
      <c r="A2841" s="0" t="s">
        <v>6015</v>
      </c>
      <c r="E2841" s="0" t="s">
        <v>6016</v>
      </c>
      <c r="F2841" s="0" t="n">
        <v>607303</v>
      </c>
      <c r="I2841" s="1" t="n">
        <v>210392730</v>
      </c>
      <c r="J2841" s="0" t="s">
        <v>6017</v>
      </c>
    </row>
    <row r="2842" customFormat="false" ht="15" hidden="false" customHeight="false" outlineLevel="0" collapsed="false">
      <c r="A2842" s="0" t="s">
        <v>6018</v>
      </c>
      <c r="E2842" s="0" t="s">
        <v>6019</v>
      </c>
      <c r="F2842" s="0" t="n">
        <v>612702</v>
      </c>
      <c r="I2842" s="1" t="n">
        <v>210392731</v>
      </c>
      <c r="J2842" s="0" t="s">
        <v>6020</v>
      </c>
    </row>
    <row r="2843" customFormat="false" ht="15" hidden="false" customHeight="false" outlineLevel="0" collapsed="false">
      <c r="A2843" s="0" t="s">
        <v>6021</v>
      </c>
      <c r="E2843" s="0" t="s">
        <v>6022</v>
      </c>
      <c r="F2843" s="0" t="n">
        <v>621316</v>
      </c>
      <c r="I2843" s="1" t="n">
        <v>210392732</v>
      </c>
      <c r="J2843" s="0" t="s">
        <v>6023</v>
      </c>
    </row>
    <row r="2844" customFormat="false" ht="15" hidden="false" customHeight="false" outlineLevel="0" collapsed="false">
      <c r="A2844" s="0" t="s">
        <v>6024</v>
      </c>
      <c r="E2844" s="0" t="s">
        <v>10</v>
      </c>
      <c r="F2844" s="0" t="n">
        <v>560023</v>
      </c>
      <c r="I2844" s="1" t="n">
        <v>210392809</v>
      </c>
      <c r="J2844" s="0" t="s">
        <v>6025</v>
      </c>
    </row>
    <row r="2845" customFormat="false" ht="15" hidden="false" customHeight="false" outlineLevel="0" collapsed="false">
      <c r="A2845" s="0" t="s">
        <v>6026</v>
      </c>
      <c r="E2845" s="0" t="s">
        <v>10</v>
      </c>
      <c r="F2845" s="0" t="n">
        <v>560023</v>
      </c>
      <c r="I2845" s="1" t="n">
        <v>210392810</v>
      </c>
      <c r="J2845" s="0" t="s">
        <v>6027</v>
      </c>
    </row>
    <row r="2846" customFormat="false" ht="15" hidden="false" customHeight="false" outlineLevel="0" collapsed="false">
      <c r="A2846" s="0" t="s">
        <v>6028</v>
      </c>
      <c r="E2846" s="0" t="s">
        <v>10</v>
      </c>
      <c r="F2846" s="0" t="n">
        <v>560023</v>
      </c>
      <c r="I2846" s="1" t="n">
        <v>210392811</v>
      </c>
      <c r="J2846" s="0" t="s">
        <v>6029</v>
      </c>
    </row>
    <row r="2847" customFormat="false" ht="15" hidden="false" customHeight="false" outlineLevel="0" collapsed="false">
      <c r="A2847" s="0" t="s">
        <v>6030</v>
      </c>
      <c r="E2847" s="0" t="s">
        <v>213</v>
      </c>
      <c r="F2847" s="0" t="n">
        <v>505001</v>
      </c>
      <c r="I2847" s="1" t="n">
        <v>210392389</v>
      </c>
      <c r="J2847" s="0" t="s">
        <v>6031</v>
      </c>
    </row>
    <row r="2848" customFormat="false" ht="15" hidden="false" customHeight="false" outlineLevel="0" collapsed="false">
      <c r="A2848" s="0" t="s">
        <v>6032</v>
      </c>
      <c r="E2848" s="0" t="s">
        <v>213</v>
      </c>
      <c r="F2848" s="0" t="n">
        <v>505001</v>
      </c>
      <c r="I2848" s="1" t="n">
        <v>210392388</v>
      </c>
      <c r="J2848" s="0" t="s">
        <v>6033</v>
      </c>
    </row>
    <row r="2849" customFormat="false" ht="15" hidden="false" customHeight="false" outlineLevel="0" collapsed="false">
      <c r="A2849" s="0" t="s">
        <v>6034</v>
      </c>
      <c r="E2849" s="0" t="s">
        <v>213</v>
      </c>
      <c r="F2849" s="0" t="n">
        <v>505001</v>
      </c>
      <c r="I2849" s="1" t="n">
        <v>210392387</v>
      </c>
      <c r="J2849" s="0" t="s">
        <v>6035</v>
      </c>
    </row>
    <row r="2850" customFormat="false" ht="15" hidden="false" customHeight="false" outlineLevel="0" collapsed="false">
      <c r="A2850" s="0" t="s">
        <v>6036</v>
      </c>
      <c r="E2850" s="0" t="s">
        <v>213</v>
      </c>
      <c r="F2850" s="0" t="n">
        <v>505001</v>
      </c>
      <c r="I2850" s="1" t="n">
        <v>210392390</v>
      </c>
      <c r="J2850" s="0" t="s">
        <v>6037</v>
      </c>
    </row>
    <row r="2851" customFormat="false" ht="15" hidden="false" customHeight="false" outlineLevel="0" collapsed="false">
      <c r="A2851" s="0" t="s">
        <v>6038</v>
      </c>
      <c r="E2851" s="0" t="s">
        <v>213</v>
      </c>
      <c r="F2851" s="0" t="n">
        <v>505001</v>
      </c>
      <c r="I2851" s="1" t="n">
        <v>210392391</v>
      </c>
      <c r="J2851" s="0" t="s">
        <v>6039</v>
      </c>
    </row>
    <row r="2852" customFormat="false" ht="15" hidden="false" customHeight="false" outlineLevel="0" collapsed="false">
      <c r="A2852" s="0" t="s">
        <v>6040</v>
      </c>
      <c r="E2852" s="0" t="s">
        <v>213</v>
      </c>
      <c r="F2852" s="0" t="n">
        <v>505001</v>
      </c>
      <c r="I2852" s="1" t="n">
        <v>210392392</v>
      </c>
      <c r="J2852" s="0" t="s">
        <v>6041</v>
      </c>
    </row>
    <row r="2853" customFormat="false" ht="15" hidden="false" customHeight="false" outlineLevel="0" collapsed="false">
      <c r="A2853" s="0" t="s">
        <v>6042</v>
      </c>
      <c r="E2853" s="0" t="s">
        <v>216</v>
      </c>
      <c r="F2853" s="0" t="n">
        <v>506001</v>
      </c>
      <c r="I2853" s="1" t="n">
        <v>210392393</v>
      </c>
      <c r="J2853" s="0" t="s">
        <v>6043</v>
      </c>
    </row>
    <row r="2854" customFormat="false" ht="15" hidden="false" customHeight="false" outlineLevel="0" collapsed="false">
      <c r="A2854" s="0" t="s">
        <v>6044</v>
      </c>
      <c r="E2854" s="0" t="s">
        <v>216</v>
      </c>
      <c r="F2854" s="0" t="n">
        <v>506001</v>
      </c>
      <c r="I2854" s="1" t="n">
        <v>210392394</v>
      </c>
      <c r="J2854" s="0" t="s">
        <v>6045</v>
      </c>
    </row>
    <row r="2855" customFormat="false" ht="15" hidden="false" customHeight="false" outlineLevel="0" collapsed="false">
      <c r="A2855" s="0" t="s">
        <v>6046</v>
      </c>
      <c r="E2855" s="0" t="s">
        <v>216</v>
      </c>
      <c r="F2855" s="0" t="n">
        <v>506001</v>
      </c>
      <c r="I2855" s="1" t="n">
        <v>210392395</v>
      </c>
      <c r="J2855" s="0" t="s">
        <v>6047</v>
      </c>
    </row>
    <row r="2856" customFormat="false" ht="15" hidden="false" customHeight="false" outlineLevel="0" collapsed="false">
      <c r="A2856" s="0" t="s">
        <v>6048</v>
      </c>
      <c r="E2856" s="0" t="s">
        <v>119</v>
      </c>
      <c r="F2856" s="0" t="n">
        <v>621107</v>
      </c>
      <c r="I2856" s="1" t="n">
        <v>210392883</v>
      </c>
      <c r="J2856" s="0" t="s">
        <v>6049</v>
      </c>
    </row>
    <row r="2857" customFormat="false" ht="15" hidden="false" customHeight="false" outlineLevel="0" collapsed="false">
      <c r="A2857" s="0" t="s">
        <v>6050</v>
      </c>
      <c r="E2857" s="0" t="s">
        <v>119</v>
      </c>
      <c r="F2857" s="0" t="n">
        <v>621113</v>
      </c>
      <c r="I2857" s="1" t="n">
        <v>210392884</v>
      </c>
      <c r="J2857" s="0" t="s">
        <v>6051</v>
      </c>
    </row>
    <row r="2858" customFormat="false" ht="15" hidden="false" customHeight="false" outlineLevel="0" collapsed="false">
      <c r="A2858" s="0" t="s">
        <v>6024</v>
      </c>
      <c r="E2858" s="0" t="s">
        <v>119</v>
      </c>
      <c r="F2858" s="0" t="n">
        <v>621116</v>
      </c>
      <c r="I2858" s="1" t="n">
        <v>210392885</v>
      </c>
      <c r="J2858" s="0" t="s">
        <v>6052</v>
      </c>
    </row>
    <row r="2859" customFormat="false" ht="15" hidden="false" customHeight="false" outlineLevel="0" collapsed="false">
      <c r="A2859" s="0" t="s">
        <v>6053</v>
      </c>
      <c r="E2859" s="0" t="s">
        <v>873</v>
      </c>
      <c r="F2859" s="0" t="n">
        <v>396126</v>
      </c>
      <c r="I2859" s="1" t="n">
        <v>210392886</v>
      </c>
      <c r="J2859" s="0" t="s">
        <v>6054</v>
      </c>
    </row>
    <row r="2860" customFormat="false" ht="15" hidden="false" customHeight="false" outlineLevel="0" collapsed="false">
      <c r="A2860" s="0" t="s">
        <v>6055</v>
      </c>
      <c r="E2860" s="0" t="s">
        <v>490</v>
      </c>
      <c r="F2860" s="0" t="n">
        <v>443002</v>
      </c>
      <c r="I2860" s="1" t="n">
        <v>210392887</v>
      </c>
      <c r="J2860" s="0" t="s">
        <v>6056</v>
      </c>
    </row>
    <row r="2861" customFormat="false" ht="15" hidden="false" customHeight="false" outlineLevel="0" collapsed="false">
      <c r="A2861" s="0" t="s">
        <v>6057</v>
      </c>
      <c r="E2861" s="0" t="s">
        <v>533</v>
      </c>
      <c r="F2861" s="0" t="n">
        <v>503001</v>
      </c>
      <c r="I2861" s="1" t="n">
        <v>210392888</v>
      </c>
      <c r="J2861" s="0" t="s">
        <v>6058</v>
      </c>
    </row>
    <row r="2862" customFormat="false" ht="15" hidden="false" customHeight="false" outlineLevel="0" collapsed="false">
      <c r="A2862" s="0" t="s">
        <v>6059</v>
      </c>
      <c r="E2862" s="0" t="s">
        <v>6060</v>
      </c>
      <c r="F2862" s="0" t="n">
        <v>506001</v>
      </c>
      <c r="I2862" s="1" t="n">
        <v>210392396</v>
      </c>
      <c r="J2862" s="0" t="s">
        <v>6061</v>
      </c>
    </row>
    <row r="2863" customFormat="false" ht="15" hidden="false" customHeight="false" outlineLevel="0" collapsed="false">
      <c r="A2863" s="0" t="s">
        <v>6062</v>
      </c>
      <c r="E2863" s="0" t="s">
        <v>216</v>
      </c>
      <c r="F2863" s="0" t="n">
        <v>506001</v>
      </c>
      <c r="I2863" s="1" t="n">
        <v>210392397</v>
      </c>
      <c r="J2863" s="0" t="s">
        <v>6063</v>
      </c>
    </row>
    <row r="2864" customFormat="false" ht="15" hidden="false" customHeight="false" outlineLevel="0" collapsed="false">
      <c r="A2864" s="0" t="s">
        <v>6064</v>
      </c>
      <c r="E2864" s="0" t="s">
        <v>216</v>
      </c>
      <c r="F2864" s="0" t="n">
        <v>506002</v>
      </c>
      <c r="I2864" s="1" t="n">
        <v>210392398</v>
      </c>
      <c r="J2864" s="0" t="s">
        <v>6065</v>
      </c>
    </row>
    <row r="2865" customFormat="false" ht="15" hidden="false" customHeight="false" outlineLevel="0" collapsed="false">
      <c r="A2865" s="0" t="s">
        <v>5431</v>
      </c>
      <c r="E2865" s="0" t="s">
        <v>216</v>
      </c>
      <c r="F2865" s="0" t="n">
        <v>506002</v>
      </c>
      <c r="I2865" s="1" t="n">
        <v>210392399</v>
      </c>
      <c r="J2865" s="0" t="s">
        <v>6066</v>
      </c>
    </row>
    <row r="2866" customFormat="false" ht="15" hidden="false" customHeight="false" outlineLevel="0" collapsed="false">
      <c r="A2866" s="0" t="s">
        <v>6067</v>
      </c>
      <c r="E2866" s="0" t="s">
        <v>216</v>
      </c>
      <c r="F2866" s="0" t="n">
        <v>506002</v>
      </c>
      <c r="I2866" s="1" t="n">
        <v>210392400</v>
      </c>
      <c r="J2866" s="0" t="s">
        <v>6068</v>
      </c>
    </row>
    <row r="2867" customFormat="false" ht="15" hidden="false" customHeight="false" outlineLevel="0" collapsed="false">
      <c r="A2867" s="0" t="s">
        <v>6069</v>
      </c>
      <c r="E2867" s="0" t="s">
        <v>216</v>
      </c>
      <c r="F2867" s="0" t="n">
        <v>506002</v>
      </c>
      <c r="I2867" s="1" t="n">
        <v>210392401</v>
      </c>
      <c r="J2867" s="0" t="s">
        <v>6070</v>
      </c>
    </row>
    <row r="2868" customFormat="false" ht="15" hidden="false" customHeight="false" outlineLevel="0" collapsed="false">
      <c r="A2868" s="0" t="s">
        <v>6071</v>
      </c>
      <c r="E2868" s="0" t="s">
        <v>216</v>
      </c>
      <c r="F2868" s="0" t="n">
        <v>506002</v>
      </c>
      <c r="I2868" s="1" t="n">
        <v>210392402</v>
      </c>
      <c r="J2868" s="0" t="s">
        <v>6072</v>
      </c>
    </row>
    <row r="2869" customFormat="false" ht="15" hidden="false" customHeight="false" outlineLevel="0" collapsed="false">
      <c r="A2869" s="0" t="s">
        <v>6073</v>
      </c>
      <c r="E2869" s="0" t="s">
        <v>216</v>
      </c>
      <c r="F2869" s="0" t="n">
        <v>506005</v>
      </c>
      <c r="I2869" s="1" t="n">
        <v>210392403</v>
      </c>
      <c r="J2869" s="0" t="s">
        <v>6074</v>
      </c>
    </row>
    <row r="2870" customFormat="false" ht="15" hidden="false" customHeight="false" outlineLevel="0" collapsed="false">
      <c r="A2870" s="0" t="s">
        <v>6075</v>
      </c>
      <c r="E2870" s="0" t="s">
        <v>216</v>
      </c>
      <c r="F2870" s="0" t="n">
        <v>506006</v>
      </c>
      <c r="I2870" s="1" t="n">
        <v>210392404</v>
      </c>
      <c r="J2870" s="0" t="s">
        <v>6076</v>
      </c>
    </row>
    <row r="2871" customFormat="false" ht="15" hidden="false" customHeight="false" outlineLevel="0" collapsed="false">
      <c r="A2871" s="0" t="s">
        <v>6077</v>
      </c>
      <c r="E2871" s="0" t="s">
        <v>216</v>
      </c>
      <c r="F2871" s="0" t="n">
        <v>506009</v>
      </c>
      <c r="I2871" s="1" t="n">
        <v>210392405</v>
      </c>
      <c r="J2871" s="0" t="s">
        <v>6078</v>
      </c>
    </row>
    <row r="2872" customFormat="false" ht="15" hidden="false" customHeight="false" outlineLevel="0" collapsed="false">
      <c r="A2872" s="0" t="s">
        <v>6079</v>
      </c>
      <c r="E2872" s="0" t="s">
        <v>3767</v>
      </c>
      <c r="F2872" s="0" t="n">
        <v>506009</v>
      </c>
      <c r="I2872" s="1" t="n">
        <v>210392406</v>
      </c>
      <c r="J2872" s="0" t="s">
        <v>6080</v>
      </c>
    </row>
    <row r="2873" customFormat="false" ht="15" hidden="false" customHeight="false" outlineLevel="0" collapsed="false">
      <c r="A2873" s="0" t="s">
        <v>6081</v>
      </c>
      <c r="E2873" s="0" t="s">
        <v>216</v>
      </c>
      <c r="F2873" s="0" t="n">
        <v>506009</v>
      </c>
      <c r="I2873" s="1" t="n">
        <v>210392407</v>
      </c>
      <c r="J2873" s="0" t="s">
        <v>6082</v>
      </c>
    </row>
    <row r="2874" customFormat="false" ht="15" hidden="false" customHeight="false" outlineLevel="0" collapsed="false">
      <c r="A2874" s="0" t="s">
        <v>6083</v>
      </c>
      <c r="E2874" s="0" t="s">
        <v>1005</v>
      </c>
      <c r="F2874" s="0" t="n">
        <v>516003</v>
      </c>
      <c r="I2874" s="1" t="n">
        <v>210392408</v>
      </c>
      <c r="J2874" s="0" t="s">
        <v>6084</v>
      </c>
    </row>
    <row r="2875" customFormat="false" ht="15" hidden="false" customHeight="false" outlineLevel="0" collapsed="false">
      <c r="A2875" s="0" t="s">
        <v>6085</v>
      </c>
      <c r="E2875" s="0" t="s">
        <v>2382</v>
      </c>
      <c r="F2875" s="0" t="n">
        <v>517001</v>
      </c>
      <c r="I2875" s="1" t="n">
        <v>210392409</v>
      </c>
      <c r="J2875" s="0" t="s">
        <v>6086</v>
      </c>
    </row>
    <row r="2876" customFormat="false" ht="15" hidden="false" customHeight="false" outlineLevel="0" collapsed="false">
      <c r="A2876" s="0" t="s">
        <v>6087</v>
      </c>
      <c r="E2876" s="0" t="s">
        <v>2382</v>
      </c>
      <c r="F2876" s="0" t="n">
        <v>517001</v>
      </c>
      <c r="I2876" s="1" t="n">
        <v>210392410</v>
      </c>
      <c r="J2876" s="0" t="s">
        <v>6088</v>
      </c>
    </row>
    <row r="2877" customFormat="false" ht="15" hidden="false" customHeight="false" outlineLevel="0" collapsed="false">
      <c r="A2877" s="0" t="s">
        <v>6089</v>
      </c>
      <c r="E2877" s="0" t="s">
        <v>2382</v>
      </c>
      <c r="F2877" s="0" t="n">
        <v>517004</v>
      </c>
      <c r="I2877" s="1" t="n">
        <v>210392411</v>
      </c>
      <c r="J2877" s="0" t="s">
        <v>6090</v>
      </c>
    </row>
    <row r="2878" customFormat="false" ht="15" hidden="false" customHeight="false" outlineLevel="0" collapsed="false">
      <c r="A2878" s="0" t="s">
        <v>6091</v>
      </c>
      <c r="E2878" s="0" t="s">
        <v>246</v>
      </c>
      <c r="F2878" s="0" t="n">
        <v>524002</v>
      </c>
      <c r="I2878" s="1" t="n">
        <v>210392425</v>
      </c>
      <c r="J2878" s="0" t="s">
        <v>6092</v>
      </c>
    </row>
    <row r="2879" customFormat="false" ht="15" hidden="false" customHeight="false" outlineLevel="0" collapsed="false">
      <c r="A2879" s="0" t="s">
        <v>6093</v>
      </c>
      <c r="E2879" s="0" t="s">
        <v>6000</v>
      </c>
      <c r="F2879" s="0" t="n">
        <v>524002</v>
      </c>
      <c r="I2879" s="1" t="n">
        <v>210392426</v>
      </c>
      <c r="J2879" s="0" t="s">
        <v>6094</v>
      </c>
    </row>
    <row r="2880" customFormat="false" ht="15" hidden="false" customHeight="false" outlineLevel="0" collapsed="false">
      <c r="A2880" s="0" t="s">
        <v>6095</v>
      </c>
      <c r="E2880" s="0" t="s">
        <v>6096</v>
      </c>
      <c r="F2880" s="0" t="n">
        <v>524004</v>
      </c>
      <c r="I2880" s="1" t="n">
        <v>210392427</v>
      </c>
      <c r="J2880" s="0" t="s">
        <v>6097</v>
      </c>
    </row>
    <row r="2881" customFormat="false" ht="15" hidden="false" customHeight="false" outlineLevel="0" collapsed="false">
      <c r="A2881" s="0" t="s">
        <v>6098</v>
      </c>
      <c r="E2881" s="0" t="s">
        <v>10</v>
      </c>
      <c r="F2881" s="0" t="n">
        <v>560064</v>
      </c>
      <c r="I2881" s="1" t="n">
        <v>210392428</v>
      </c>
      <c r="J2881" s="0" t="s">
        <v>6099</v>
      </c>
    </row>
    <row r="2882" customFormat="false" ht="15" hidden="false" customHeight="false" outlineLevel="0" collapsed="false">
      <c r="A2882" s="0" t="s">
        <v>6100</v>
      </c>
      <c r="E2882" s="0" t="s">
        <v>10</v>
      </c>
      <c r="F2882" s="0" t="n">
        <v>560094</v>
      </c>
      <c r="I2882" s="1" t="n">
        <v>210392429</v>
      </c>
      <c r="J2882" s="0" t="s">
        <v>6101</v>
      </c>
    </row>
    <row r="2883" customFormat="false" ht="15" hidden="false" customHeight="false" outlineLevel="0" collapsed="false">
      <c r="A2883" s="0" t="s">
        <v>6102</v>
      </c>
      <c r="E2883" s="0" t="s">
        <v>6103</v>
      </c>
      <c r="F2883" s="0" t="n">
        <v>570017</v>
      </c>
      <c r="I2883" s="1" t="n">
        <v>210392430</v>
      </c>
      <c r="J2883" s="0" t="s">
        <v>6104</v>
      </c>
    </row>
    <row r="2884" customFormat="false" ht="15" hidden="false" customHeight="false" outlineLevel="0" collapsed="false">
      <c r="A2884" s="0" t="s">
        <v>6105</v>
      </c>
      <c r="E2884" s="0" t="s">
        <v>156</v>
      </c>
      <c r="F2884" s="0" t="n">
        <v>360003</v>
      </c>
      <c r="I2884" s="1" t="n">
        <v>210392431</v>
      </c>
      <c r="J2884" s="0" t="s">
        <v>6106</v>
      </c>
    </row>
    <row r="2885" customFormat="false" ht="15" hidden="false" customHeight="false" outlineLevel="0" collapsed="false">
      <c r="A2885" s="0" t="s">
        <v>6107</v>
      </c>
      <c r="E2885" s="0" t="s">
        <v>6108</v>
      </c>
      <c r="F2885" s="0" t="n">
        <v>400708</v>
      </c>
      <c r="I2885" s="1" t="n">
        <v>210392432</v>
      </c>
      <c r="J2885" s="0" t="s">
        <v>6109</v>
      </c>
    </row>
    <row r="2886" customFormat="false" ht="15" hidden="false" customHeight="false" outlineLevel="0" collapsed="false">
      <c r="A2886" s="0" t="s">
        <v>6110</v>
      </c>
      <c r="E2886" s="0" t="s">
        <v>213</v>
      </c>
      <c r="F2886" s="0" t="n">
        <v>505001</v>
      </c>
      <c r="I2886" s="1" t="n">
        <v>210392433</v>
      </c>
      <c r="J2886" s="0" t="s">
        <v>6111</v>
      </c>
    </row>
    <row r="2887" customFormat="false" ht="15" hidden="false" customHeight="false" outlineLevel="0" collapsed="false">
      <c r="A2887" s="0" t="s">
        <v>6112</v>
      </c>
      <c r="E2887" s="0" t="s">
        <v>213</v>
      </c>
      <c r="F2887" s="0" t="n">
        <v>505001</v>
      </c>
      <c r="I2887" s="1" t="n">
        <v>210392434</v>
      </c>
      <c r="J2887" s="0" t="s">
        <v>6113</v>
      </c>
    </row>
    <row r="2888" customFormat="false" ht="15" hidden="false" customHeight="false" outlineLevel="0" collapsed="false">
      <c r="A2888" s="0" t="s">
        <v>6114</v>
      </c>
      <c r="E2888" s="0" t="s">
        <v>213</v>
      </c>
      <c r="F2888" s="0" t="n">
        <v>505001</v>
      </c>
      <c r="I2888" s="1" t="n">
        <v>210392435</v>
      </c>
      <c r="J2888" s="0" t="s">
        <v>6115</v>
      </c>
    </row>
    <row r="2889" customFormat="false" ht="15" hidden="false" customHeight="false" outlineLevel="0" collapsed="false">
      <c r="A2889" s="0" t="s">
        <v>6116</v>
      </c>
      <c r="E2889" s="0" t="s">
        <v>1302</v>
      </c>
      <c r="F2889" s="0" t="n">
        <v>520001</v>
      </c>
      <c r="I2889" s="1" t="n">
        <v>210392415</v>
      </c>
      <c r="J2889" s="0" t="s">
        <v>6117</v>
      </c>
    </row>
    <row r="2890" customFormat="false" ht="15" hidden="false" customHeight="false" outlineLevel="0" collapsed="false">
      <c r="A2890" s="0" t="s">
        <v>6118</v>
      </c>
      <c r="E2890" s="0" t="s">
        <v>1293</v>
      </c>
      <c r="F2890" s="0" t="n">
        <v>520002</v>
      </c>
      <c r="I2890" s="1" t="n">
        <v>210392416</v>
      </c>
      <c r="J2890" s="0" t="s">
        <v>6119</v>
      </c>
    </row>
    <row r="2891" customFormat="false" ht="15" hidden="false" customHeight="false" outlineLevel="0" collapsed="false">
      <c r="A2891" s="0" t="s">
        <v>6120</v>
      </c>
      <c r="E2891" s="0" t="s">
        <v>6121</v>
      </c>
      <c r="F2891" s="0" t="n">
        <v>520003</v>
      </c>
      <c r="I2891" s="1" t="n">
        <v>210392417</v>
      </c>
      <c r="J2891" s="0" t="s">
        <v>6122</v>
      </c>
    </row>
    <row r="2892" customFormat="false" ht="15" hidden="false" customHeight="false" outlineLevel="0" collapsed="false">
      <c r="A2892" s="0" t="s">
        <v>6123</v>
      </c>
      <c r="E2892" s="0" t="s">
        <v>1302</v>
      </c>
      <c r="F2892" s="0" t="n">
        <v>520010</v>
      </c>
      <c r="I2892" s="1" t="n">
        <v>210392418</v>
      </c>
      <c r="J2892" s="0" t="s">
        <v>6124</v>
      </c>
    </row>
    <row r="2893" customFormat="false" ht="15" hidden="false" customHeight="false" outlineLevel="0" collapsed="false">
      <c r="A2893" s="0" t="s">
        <v>6125</v>
      </c>
      <c r="E2893" s="0" t="s">
        <v>246</v>
      </c>
      <c r="F2893" s="0" t="n">
        <v>524004</v>
      </c>
      <c r="I2893" s="1" t="n">
        <v>210392789</v>
      </c>
      <c r="J2893" s="0" t="s">
        <v>6126</v>
      </c>
    </row>
    <row r="2894" customFormat="false" ht="15" hidden="false" customHeight="false" outlineLevel="0" collapsed="false">
      <c r="A2894" s="0" t="s">
        <v>6127</v>
      </c>
      <c r="E2894" s="0" t="s">
        <v>237</v>
      </c>
      <c r="F2894" s="0" t="n">
        <v>522001</v>
      </c>
      <c r="I2894" s="1" t="n">
        <v>210392420</v>
      </c>
      <c r="J2894" s="0" t="s">
        <v>6128</v>
      </c>
    </row>
    <row r="2895" customFormat="false" ht="15" hidden="false" customHeight="false" outlineLevel="0" collapsed="false">
      <c r="A2895" s="0" t="s">
        <v>6129</v>
      </c>
      <c r="E2895" s="0" t="s">
        <v>6130</v>
      </c>
      <c r="F2895" s="0" t="n">
        <v>522001</v>
      </c>
      <c r="I2895" s="1" t="n">
        <v>210392421</v>
      </c>
      <c r="J2895" s="0" t="s">
        <v>6131</v>
      </c>
    </row>
    <row r="2896" customFormat="false" ht="15" hidden="false" customHeight="false" outlineLevel="0" collapsed="false">
      <c r="A2896" s="0" t="s">
        <v>6132</v>
      </c>
      <c r="E2896" s="0" t="s">
        <v>237</v>
      </c>
      <c r="F2896" s="0" t="n">
        <v>522004</v>
      </c>
      <c r="I2896" s="1" t="n">
        <v>210392422</v>
      </c>
      <c r="J2896" s="0" t="s">
        <v>6133</v>
      </c>
    </row>
    <row r="2897" customFormat="false" ht="15" hidden="false" customHeight="false" outlineLevel="0" collapsed="false">
      <c r="A2897" s="0" t="s">
        <v>6134</v>
      </c>
      <c r="E2897" s="0" t="s">
        <v>246</v>
      </c>
      <c r="F2897" s="0" t="n">
        <v>524001</v>
      </c>
      <c r="I2897" s="1" t="n">
        <v>210392423</v>
      </c>
      <c r="J2897" s="0" t="s">
        <v>6135</v>
      </c>
    </row>
    <row r="2898" customFormat="false" ht="15" hidden="false" customHeight="false" outlineLevel="0" collapsed="false">
      <c r="A2898" s="0" t="s">
        <v>6136</v>
      </c>
      <c r="E2898" s="0" t="s">
        <v>246</v>
      </c>
      <c r="F2898" s="0" t="n">
        <v>524002</v>
      </c>
      <c r="I2898" s="1" t="n">
        <v>210392424</v>
      </c>
      <c r="J2898" s="0" t="s">
        <v>6137</v>
      </c>
    </row>
    <row r="2899" customFormat="false" ht="15" hidden="false" customHeight="false" outlineLevel="0" collapsed="false">
      <c r="A2899" s="0" t="s">
        <v>6138</v>
      </c>
      <c r="E2899" s="0" t="s">
        <v>1293</v>
      </c>
      <c r="F2899" s="0" t="n">
        <v>520001</v>
      </c>
      <c r="I2899" s="1" t="n">
        <v>210392412</v>
      </c>
      <c r="J2899" s="0" t="s">
        <v>6139</v>
      </c>
    </row>
    <row r="2900" customFormat="false" ht="15" hidden="false" customHeight="false" outlineLevel="0" collapsed="false">
      <c r="A2900" s="0" t="s">
        <v>6140</v>
      </c>
      <c r="E2900" s="0" t="s">
        <v>1302</v>
      </c>
      <c r="F2900" s="0" t="n">
        <v>520001</v>
      </c>
      <c r="I2900" s="1" t="n">
        <v>210392413</v>
      </c>
      <c r="J2900" s="0" t="s">
        <v>6141</v>
      </c>
    </row>
    <row r="2901" customFormat="false" ht="15" hidden="false" customHeight="false" outlineLevel="0" collapsed="false">
      <c r="A2901" s="0" t="s">
        <v>6142</v>
      </c>
      <c r="E2901" s="0" t="s">
        <v>1293</v>
      </c>
      <c r="F2901" s="0" t="n">
        <v>520001</v>
      </c>
      <c r="I2901" s="1" t="n">
        <v>210392414</v>
      </c>
      <c r="J2901" s="0" t="s">
        <v>6143</v>
      </c>
    </row>
    <row r="2902" customFormat="false" ht="15" hidden="false" customHeight="false" outlineLevel="0" collapsed="false">
      <c r="A2902" s="0" t="s">
        <v>6144</v>
      </c>
      <c r="E2902" s="0" t="s">
        <v>533</v>
      </c>
      <c r="F2902" s="0" t="n">
        <v>503001</v>
      </c>
      <c r="I2902" s="1" t="n">
        <v>210392659</v>
      </c>
      <c r="J2902" s="0" t="s">
        <v>6145</v>
      </c>
    </row>
    <row r="2903" customFormat="false" ht="15" hidden="false" customHeight="false" outlineLevel="0" collapsed="false">
      <c r="A2903" s="0" t="s">
        <v>6146</v>
      </c>
      <c r="E2903" s="0" t="s">
        <v>533</v>
      </c>
      <c r="F2903" s="0" t="n">
        <v>503001</v>
      </c>
      <c r="I2903" s="1" t="n">
        <v>210392660</v>
      </c>
      <c r="J2903" s="0" t="s">
        <v>6147</v>
      </c>
    </row>
    <row r="2904" customFormat="false" ht="15" hidden="false" customHeight="false" outlineLevel="0" collapsed="false">
      <c r="A2904" s="0" t="s">
        <v>6148</v>
      </c>
      <c r="E2904" s="0" t="s">
        <v>533</v>
      </c>
      <c r="F2904" s="0" t="n">
        <v>503001</v>
      </c>
      <c r="I2904" s="1" t="n">
        <v>210392661</v>
      </c>
      <c r="J2904" s="0" t="s">
        <v>6149</v>
      </c>
    </row>
    <row r="2905" customFormat="false" ht="15" hidden="false" customHeight="false" outlineLevel="0" collapsed="false">
      <c r="A2905" s="0" t="s">
        <v>6150</v>
      </c>
      <c r="E2905" s="0" t="s">
        <v>533</v>
      </c>
      <c r="F2905" s="0" t="n">
        <v>503001</v>
      </c>
      <c r="I2905" s="1" t="n">
        <v>210392662</v>
      </c>
      <c r="J2905" s="0" t="s">
        <v>6151</v>
      </c>
    </row>
    <row r="2906" customFormat="false" ht="15" hidden="false" customHeight="false" outlineLevel="0" collapsed="false">
      <c r="A2906" s="0" t="s">
        <v>6152</v>
      </c>
      <c r="E2906" s="0" t="s">
        <v>533</v>
      </c>
      <c r="F2906" s="0" t="n">
        <v>503201</v>
      </c>
      <c r="I2906" s="1" t="n">
        <v>210392663</v>
      </c>
      <c r="J2906" s="0" t="s">
        <v>6153</v>
      </c>
    </row>
    <row r="2907" customFormat="false" ht="15" hidden="false" customHeight="false" outlineLevel="0" collapsed="false">
      <c r="A2907" s="0" t="s">
        <v>6154</v>
      </c>
      <c r="E2907" s="0" t="s">
        <v>533</v>
      </c>
      <c r="F2907" s="0" t="n">
        <v>503201</v>
      </c>
      <c r="I2907" s="1" t="n">
        <v>210392664</v>
      </c>
      <c r="J2907" s="0" t="s">
        <v>6155</v>
      </c>
    </row>
    <row r="2908" customFormat="false" ht="15" hidden="false" customHeight="false" outlineLevel="0" collapsed="false">
      <c r="A2908" s="0" t="s">
        <v>6156</v>
      </c>
      <c r="E2908" s="0" t="s">
        <v>2361</v>
      </c>
      <c r="F2908" s="0" t="n">
        <v>504001</v>
      </c>
      <c r="I2908" s="1" t="n">
        <v>210392665</v>
      </c>
      <c r="J2908" s="0" t="s">
        <v>6157</v>
      </c>
    </row>
    <row r="2909" customFormat="false" ht="15" hidden="false" customHeight="false" outlineLevel="0" collapsed="false">
      <c r="A2909" s="0" t="s">
        <v>6158</v>
      </c>
      <c r="E2909" s="0" t="s">
        <v>2361</v>
      </c>
      <c r="F2909" s="0" t="n">
        <v>504001</v>
      </c>
      <c r="I2909" s="1" t="n">
        <v>210392666</v>
      </c>
      <c r="J2909" s="0" t="s">
        <v>6159</v>
      </c>
    </row>
    <row r="2910" customFormat="false" ht="15" hidden="false" customHeight="false" outlineLevel="0" collapsed="false">
      <c r="A2910" s="0" t="s">
        <v>6160</v>
      </c>
      <c r="E2910" s="0" t="s">
        <v>408</v>
      </c>
      <c r="F2910" s="0" t="n">
        <v>516002</v>
      </c>
      <c r="I2910" s="1" t="n">
        <v>210392667</v>
      </c>
      <c r="J2910" s="0" t="s">
        <v>6161</v>
      </c>
    </row>
    <row r="2911" customFormat="false" ht="15" hidden="false" customHeight="false" outlineLevel="0" collapsed="false">
      <c r="A2911" s="0" t="s">
        <v>6162</v>
      </c>
      <c r="E2911" s="0" t="s">
        <v>408</v>
      </c>
      <c r="F2911" s="0" t="n">
        <v>516002</v>
      </c>
      <c r="I2911" s="1" t="n">
        <v>210392668</v>
      </c>
      <c r="J2911" s="0" t="s">
        <v>6163</v>
      </c>
    </row>
    <row r="2912" customFormat="false" ht="15" hidden="false" customHeight="false" outlineLevel="0" collapsed="false">
      <c r="A2912" s="0" t="s">
        <v>6164</v>
      </c>
      <c r="E2912" s="0" t="s">
        <v>102</v>
      </c>
      <c r="F2912" s="0" t="n">
        <v>604406</v>
      </c>
      <c r="I2912" s="1" t="n">
        <v>210392876</v>
      </c>
      <c r="J2912" s="0" t="s">
        <v>6165</v>
      </c>
    </row>
    <row r="2913" customFormat="false" ht="15" hidden="false" customHeight="false" outlineLevel="0" collapsed="false">
      <c r="A2913" s="0" t="s">
        <v>6166</v>
      </c>
      <c r="E2913" s="0" t="s">
        <v>6019</v>
      </c>
      <c r="F2913" s="0" t="n">
        <v>612501</v>
      </c>
      <c r="I2913" s="1" t="n">
        <v>210392877</v>
      </c>
      <c r="J2913" s="0" t="s">
        <v>6167</v>
      </c>
    </row>
    <row r="2914" customFormat="false" ht="15" hidden="false" customHeight="false" outlineLevel="0" collapsed="false">
      <c r="A2914" s="0" t="s">
        <v>6168</v>
      </c>
      <c r="E2914" s="0" t="s">
        <v>1132</v>
      </c>
      <c r="F2914" s="0" t="n">
        <v>621010</v>
      </c>
      <c r="I2914" s="1" t="n">
        <v>210392878</v>
      </c>
      <c r="J2914" s="0" t="s">
        <v>6169</v>
      </c>
    </row>
    <row r="2915" customFormat="false" ht="15" hidden="false" customHeight="false" outlineLevel="0" collapsed="false">
      <c r="A2915" s="0" t="s">
        <v>6170</v>
      </c>
      <c r="E2915" s="0" t="s">
        <v>119</v>
      </c>
      <c r="F2915" s="0" t="n">
        <v>621101</v>
      </c>
      <c r="I2915" s="1" t="n">
        <v>210392879</v>
      </c>
      <c r="J2915" s="0" t="s">
        <v>6171</v>
      </c>
    </row>
    <row r="2916" customFormat="false" ht="15" hidden="false" customHeight="false" outlineLevel="0" collapsed="false">
      <c r="A2916" s="0" t="s">
        <v>6172</v>
      </c>
      <c r="E2916" s="0" t="s">
        <v>260</v>
      </c>
      <c r="F2916" s="0" t="n">
        <v>110047</v>
      </c>
      <c r="I2916" s="1" t="n">
        <v>210392671</v>
      </c>
      <c r="J2916" s="0" t="s">
        <v>6173</v>
      </c>
    </row>
    <row r="2917" customFormat="false" ht="15" hidden="false" customHeight="false" outlineLevel="0" collapsed="false">
      <c r="A2917" s="0" t="s">
        <v>6174</v>
      </c>
      <c r="E2917" s="0" t="s">
        <v>730</v>
      </c>
      <c r="F2917" s="0" t="n">
        <v>621704</v>
      </c>
      <c r="I2917" s="1" t="n">
        <v>210392670</v>
      </c>
      <c r="J2917" s="0" t="s">
        <v>6175</v>
      </c>
    </row>
    <row r="2918" customFormat="false" ht="15" hidden="false" customHeight="false" outlineLevel="0" collapsed="false">
      <c r="A2918" s="0" t="s">
        <v>6176</v>
      </c>
      <c r="E2918" s="0" t="s">
        <v>128</v>
      </c>
      <c r="F2918" s="0" t="n">
        <v>110052</v>
      </c>
      <c r="I2918" s="1" t="n">
        <v>210392386</v>
      </c>
      <c r="J2918" s="0" t="s">
        <v>6177</v>
      </c>
    </row>
    <row r="2919" customFormat="false" ht="15" hidden="false" customHeight="false" outlineLevel="0" collapsed="false">
      <c r="A2919" s="0" t="s">
        <v>6178</v>
      </c>
      <c r="E2919" s="0" t="s">
        <v>237</v>
      </c>
      <c r="F2919" s="0" t="n">
        <v>522001</v>
      </c>
      <c r="I2919" s="1" t="n">
        <v>210392419</v>
      </c>
      <c r="J2919" s="0" t="s">
        <v>6179</v>
      </c>
    </row>
    <row r="2920" customFormat="false" ht="15" hidden="false" customHeight="false" outlineLevel="0" collapsed="false">
      <c r="A2920" s="0" t="s">
        <v>6180</v>
      </c>
      <c r="E2920" s="0" t="s">
        <v>408</v>
      </c>
      <c r="F2920" s="0" t="n">
        <v>516003</v>
      </c>
      <c r="I2920" s="1" t="n">
        <v>210392669</v>
      </c>
      <c r="J2920" s="0" t="s">
        <v>6181</v>
      </c>
    </row>
    <row r="2921" customFormat="false" ht="15" hidden="false" customHeight="false" outlineLevel="0" collapsed="false">
      <c r="A2921" s="0" t="s">
        <v>6182</v>
      </c>
      <c r="E2921" s="0" t="s">
        <v>119</v>
      </c>
      <c r="F2921" s="0" t="n">
        <v>621101</v>
      </c>
      <c r="I2921" s="1" t="n">
        <v>210392880</v>
      </c>
      <c r="J2921" s="0" t="s">
        <v>6183</v>
      </c>
    </row>
    <row r="2922" customFormat="false" ht="15" hidden="false" customHeight="false" outlineLevel="0" collapsed="false">
      <c r="A2922" s="0" t="s">
        <v>6184</v>
      </c>
      <c r="E2922" s="0" t="s">
        <v>119</v>
      </c>
      <c r="F2922" s="0" t="n">
        <v>621107</v>
      </c>
      <c r="I2922" s="1" t="n">
        <v>210392881</v>
      </c>
      <c r="J2922" s="0" t="s">
        <v>6185</v>
      </c>
    </row>
    <row r="2923" customFormat="false" ht="15" hidden="false" customHeight="false" outlineLevel="0" collapsed="false">
      <c r="A2923" s="0" t="s">
        <v>6186</v>
      </c>
      <c r="E2923" s="0" t="s">
        <v>119</v>
      </c>
      <c r="F2923" s="0" t="n">
        <v>621107</v>
      </c>
      <c r="I2923" s="1" t="n">
        <v>210392882</v>
      </c>
      <c r="J2923" s="0" t="s">
        <v>6187</v>
      </c>
    </row>
    <row r="2924" customFormat="false" ht="15" hidden="false" customHeight="false" outlineLevel="0" collapsed="false">
      <c r="A2924" s="0" t="s">
        <v>6188</v>
      </c>
      <c r="E2924" s="0" t="s">
        <v>622</v>
      </c>
      <c r="F2924" s="0" t="n">
        <v>621315</v>
      </c>
      <c r="I2924" s="1" t="n">
        <v>210392517</v>
      </c>
      <c r="J2924" s="0" t="s">
        <v>6189</v>
      </c>
    </row>
    <row r="2925" customFormat="false" ht="15" hidden="false" customHeight="false" outlineLevel="0" collapsed="false">
      <c r="A2925" s="0" t="s">
        <v>6190</v>
      </c>
      <c r="E2925" s="0" t="s">
        <v>730</v>
      </c>
      <c r="F2925" s="0" t="n">
        <v>621704</v>
      </c>
      <c r="I2925" s="1" t="n">
        <v>210392518</v>
      </c>
      <c r="J2925" s="0" t="s">
        <v>6191</v>
      </c>
    </row>
    <row r="2926" customFormat="false" ht="15" hidden="false" customHeight="false" outlineLevel="0" collapsed="false">
      <c r="A2926" s="0" t="s">
        <v>6192</v>
      </c>
      <c r="E2926" s="0" t="s">
        <v>730</v>
      </c>
      <c r="F2926" s="0" t="n">
        <v>621704</v>
      </c>
      <c r="I2926" s="1" t="n">
        <v>210392519</v>
      </c>
      <c r="J2926" s="0" t="s">
        <v>6193</v>
      </c>
    </row>
    <row r="2927" customFormat="false" ht="15" hidden="false" customHeight="false" outlineLevel="0" collapsed="false">
      <c r="A2927" s="0" t="s">
        <v>6194</v>
      </c>
      <c r="E2927" s="0" t="s">
        <v>730</v>
      </c>
      <c r="F2927" s="0" t="n">
        <v>621704</v>
      </c>
      <c r="I2927" s="1" t="n">
        <v>210392520</v>
      </c>
      <c r="J2927" s="0" t="s">
        <v>6195</v>
      </c>
    </row>
    <row r="2928" customFormat="false" ht="15" hidden="false" customHeight="false" outlineLevel="0" collapsed="false">
      <c r="A2928" s="0" t="s">
        <v>6196</v>
      </c>
      <c r="E2928" s="0" t="s">
        <v>119</v>
      </c>
      <c r="F2928" s="0" t="n">
        <v>621704</v>
      </c>
      <c r="I2928" s="1" t="n">
        <v>210392521</v>
      </c>
      <c r="J2928" s="0" t="s">
        <v>6197</v>
      </c>
    </row>
    <row r="2929" customFormat="false" ht="15" hidden="false" customHeight="false" outlineLevel="0" collapsed="false">
      <c r="A2929" s="0" t="s">
        <v>6198</v>
      </c>
      <c r="E2929" s="0" t="s">
        <v>730</v>
      </c>
      <c r="F2929" s="0" t="n">
        <v>621705</v>
      </c>
      <c r="I2929" s="1" t="n">
        <v>210392522</v>
      </c>
      <c r="J2929" s="0" t="s">
        <v>6199</v>
      </c>
    </row>
    <row r="2930" customFormat="false" ht="15" hidden="false" customHeight="false" outlineLevel="0" collapsed="false">
      <c r="A2930" s="0" t="s">
        <v>6200</v>
      </c>
      <c r="E2930" s="0" t="s">
        <v>730</v>
      </c>
      <c r="F2930" s="0" t="n">
        <v>621707</v>
      </c>
      <c r="I2930" s="1" t="n">
        <v>210392523</v>
      </c>
      <c r="J2930" s="0" t="s">
        <v>6201</v>
      </c>
    </row>
    <row r="2931" customFormat="false" ht="15" hidden="false" customHeight="false" outlineLevel="0" collapsed="false">
      <c r="A2931" s="0" t="s">
        <v>6202</v>
      </c>
      <c r="E2931" s="0" t="s">
        <v>730</v>
      </c>
      <c r="F2931" s="0" t="n">
        <v>621710</v>
      </c>
      <c r="I2931" s="1" t="n">
        <v>210392524</v>
      </c>
      <c r="J2931" s="0" t="s">
        <v>6203</v>
      </c>
    </row>
    <row r="2932" customFormat="false" ht="15" hidden="false" customHeight="false" outlineLevel="0" collapsed="false">
      <c r="A2932" s="0" t="s">
        <v>4822</v>
      </c>
      <c r="E2932" s="0" t="s">
        <v>730</v>
      </c>
      <c r="F2932" s="0" t="n">
        <v>621710</v>
      </c>
      <c r="I2932" s="1" t="n">
        <v>210392525</v>
      </c>
      <c r="J2932" s="0" t="s">
        <v>6204</v>
      </c>
    </row>
    <row r="2933" customFormat="false" ht="15" hidden="false" customHeight="false" outlineLevel="0" collapsed="false">
      <c r="A2933" s="0" t="s">
        <v>6205</v>
      </c>
      <c r="E2933" s="0" t="s">
        <v>730</v>
      </c>
      <c r="F2933" s="0" t="n">
        <v>621713</v>
      </c>
      <c r="I2933" s="1" t="n">
        <v>210392526</v>
      </c>
      <c r="J2933" s="0" t="s">
        <v>6206</v>
      </c>
    </row>
    <row r="2934" customFormat="false" ht="15" hidden="false" customHeight="false" outlineLevel="0" collapsed="false">
      <c r="A2934" s="0" t="s">
        <v>6207</v>
      </c>
      <c r="E2934" s="0" t="s">
        <v>730</v>
      </c>
      <c r="F2934" s="0" t="n">
        <v>621714</v>
      </c>
      <c r="I2934" s="1" t="n">
        <v>210392527</v>
      </c>
      <c r="J2934" s="0" t="s">
        <v>6208</v>
      </c>
    </row>
    <row r="2935" customFormat="false" ht="15" hidden="false" customHeight="false" outlineLevel="0" collapsed="false">
      <c r="A2935" s="0" t="s">
        <v>6209</v>
      </c>
      <c r="E2935" s="0" t="s">
        <v>730</v>
      </c>
      <c r="F2935" s="0" t="n">
        <v>621714</v>
      </c>
      <c r="I2935" s="1" t="n">
        <v>210392528</v>
      </c>
      <c r="J2935" s="0" t="s">
        <v>6210</v>
      </c>
    </row>
    <row r="2936" customFormat="false" ht="15" hidden="false" customHeight="false" outlineLevel="0" collapsed="false">
      <c r="A2936" s="0" t="s">
        <v>6211</v>
      </c>
      <c r="E2936" s="0" t="s">
        <v>730</v>
      </c>
      <c r="F2936" s="0" t="n">
        <v>621714</v>
      </c>
      <c r="I2936" s="1" t="n">
        <v>210392529</v>
      </c>
      <c r="J2936" s="0" t="s">
        <v>6212</v>
      </c>
    </row>
    <row r="2937" customFormat="false" ht="15" hidden="false" customHeight="false" outlineLevel="0" collapsed="false">
      <c r="A2937" s="0" t="s">
        <v>6213</v>
      </c>
      <c r="E2937" s="0" t="s">
        <v>730</v>
      </c>
      <c r="F2937" s="0" t="n">
        <v>621714</v>
      </c>
      <c r="I2937" s="1" t="n">
        <v>210392530</v>
      </c>
      <c r="J2937" s="0" t="s">
        <v>6214</v>
      </c>
    </row>
    <row r="2938" customFormat="false" ht="15" hidden="false" customHeight="false" outlineLevel="0" collapsed="false">
      <c r="A2938" s="0" t="s">
        <v>6215</v>
      </c>
      <c r="E2938" s="0" t="s">
        <v>730</v>
      </c>
      <c r="F2938" s="0" t="n">
        <v>621714</v>
      </c>
      <c r="I2938" s="1" t="n">
        <v>210392531</v>
      </c>
      <c r="J2938" s="0" t="s">
        <v>6216</v>
      </c>
    </row>
    <row r="2939" customFormat="false" ht="15" hidden="false" customHeight="false" outlineLevel="0" collapsed="false">
      <c r="A2939" s="0" t="s">
        <v>6217</v>
      </c>
      <c r="E2939" s="0" t="s">
        <v>730</v>
      </c>
      <c r="F2939" s="0" t="n">
        <v>621714</v>
      </c>
      <c r="I2939" s="1" t="n">
        <v>210392532</v>
      </c>
      <c r="J2939" s="0" t="s">
        <v>6218</v>
      </c>
    </row>
    <row r="2940" customFormat="false" ht="15" hidden="false" customHeight="false" outlineLevel="0" collapsed="false">
      <c r="A2940" s="0" t="s">
        <v>6219</v>
      </c>
      <c r="E2940" s="0" t="s">
        <v>490</v>
      </c>
      <c r="F2940" s="0" t="n">
        <v>443302</v>
      </c>
      <c r="I2940" s="1" t="n">
        <v>210392533</v>
      </c>
      <c r="J2940" s="0" t="s">
        <v>6220</v>
      </c>
    </row>
    <row r="2941" customFormat="false" ht="15" hidden="false" customHeight="false" outlineLevel="0" collapsed="false">
      <c r="A2941" s="0" t="s">
        <v>6221</v>
      </c>
      <c r="E2941" s="0" t="s">
        <v>90</v>
      </c>
      <c r="F2941" s="0" t="n">
        <v>600068</v>
      </c>
      <c r="I2941" s="1" t="n">
        <v>210392534</v>
      </c>
      <c r="J2941" s="0" t="s">
        <v>6222</v>
      </c>
    </row>
    <row r="2942" customFormat="false" ht="15" hidden="false" customHeight="false" outlineLevel="0" collapsed="false">
      <c r="A2942" s="0" t="s">
        <v>6223</v>
      </c>
      <c r="E2942" s="0" t="s">
        <v>1363</v>
      </c>
      <c r="F2942" s="0" t="n">
        <v>600072</v>
      </c>
      <c r="I2942" s="1" t="n">
        <v>210392535</v>
      </c>
      <c r="J2942" s="0" t="s">
        <v>6224</v>
      </c>
    </row>
    <row r="2943" customFormat="false" ht="15" hidden="false" customHeight="false" outlineLevel="0" collapsed="false">
      <c r="A2943" s="0" t="s">
        <v>6225</v>
      </c>
      <c r="E2943" s="0" t="s">
        <v>78</v>
      </c>
      <c r="F2943" s="0" t="n">
        <v>600103</v>
      </c>
      <c r="I2943" s="1" t="n">
        <v>210392536</v>
      </c>
      <c r="J2943" s="0" t="s">
        <v>6226</v>
      </c>
    </row>
    <row r="2944" customFormat="false" ht="15" hidden="false" customHeight="false" outlineLevel="0" collapsed="false">
      <c r="A2944" s="0" t="s">
        <v>6227</v>
      </c>
      <c r="E2944" s="0" t="s">
        <v>78</v>
      </c>
      <c r="F2944" s="0" t="n">
        <v>602024</v>
      </c>
      <c r="I2944" s="1" t="n">
        <v>210392537</v>
      </c>
      <c r="J2944" s="0" t="s">
        <v>6228</v>
      </c>
    </row>
    <row r="2945" customFormat="false" ht="15" hidden="false" customHeight="false" outlineLevel="0" collapsed="false">
      <c r="A2945" s="0" t="s">
        <v>6229</v>
      </c>
      <c r="E2945" s="0" t="s">
        <v>1363</v>
      </c>
      <c r="F2945" s="0" t="n">
        <v>602026</v>
      </c>
      <c r="I2945" s="1" t="n">
        <v>210392538</v>
      </c>
      <c r="J2945" s="0" t="s">
        <v>6230</v>
      </c>
    </row>
    <row r="2946" customFormat="false" ht="15" hidden="false" customHeight="false" outlineLevel="0" collapsed="false">
      <c r="A2946" s="0" t="s">
        <v>6231</v>
      </c>
      <c r="E2946" s="0" t="s">
        <v>622</v>
      </c>
      <c r="F2946" s="0" t="n">
        <v>621306</v>
      </c>
      <c r="I2946" s="1" t="n">
        <v>210392489</v>
      </c>
      <c r="J2946" s="0" t="s">
        <v>6232</v>
      </c>
    </row>
    <row r="2947" customFormat="false" ht="15" hidden="false" customHeight="false" outlineLevel="0" collapsed="false">
      <c r="A2947" s="0" t="s">
        <v>6233</v>
      </c>
      <c r="E2947" s="0" t="s">
        <v>622</v>
      </c>
      <c r="F2947" s="0" t="n">
        <v>621306</v>
      </c>
      <c r="I2947" s="1" t="n">
        <v>210392490</v>
      </c>
      <c r="J2947" s="0" t="s">
        <v>6234</v>
      </c>
    </row>
    <row r="2948" customFormat="false" ht="15" hidden="false" customHeight="false" outlineLevel="0" collapsed="false">
      <c r="A2948" s="0" t="s">
        <v>6235</v>
      </c>
      <c r="E2948" s="0" t="s">
        <v>622</v>
      </c>
      <c r="F2948" s="0" t="n">
        <v>621307</v>
      </c>
      <c r="I2948" s="1" t="n">
        <v>210392491</v>
      </c>
      <c r="J2948" s="0" t="s">
        <v>6236</v>
      </c>
    </row>
    <row r="2949" customFormat="false" ht="15" hidden="false" customHeight="false" outlineLevel="0" collapsed="false">
      <c r="A2949" s="0" t="s">
        <v>6237</v>
      </c>
      <c r="E2949" s="0" t="s">
        <v>622</v>
      </c>
      <c r="F2949" s="0" t="n">
        <v>621307</v>
      </c>
      <c r="I2949" s="1" t="n">
        <v>210392492</v>
      </c>
      <c r="J2949" s="0" t="s">
        <v>6238</v>
      </c>
    </row>
    <row r="2950" customFormat="false" ht="15" hidden="false" customHeight="false" outlineLevel="0" collapsed="false">
      <c r="A2950" s="0" t="s">
        <v>6239</v>
      </c>
      <c r="E2950" s="0" t="s">
        <v>622</v>
      </c>
      <c r="F2950" s="0" t="n">
        <v>621315</v>
      </c>
      <c r="I2950" s="1" t="n">
        <v>210392493</v>
      </c>
      <c r="J2950" s="0" t="s">
        <v>6240</v>
      </c>
    </row>
    <row r="2951" customFormat="false" ht="15" hidden="false" customHeight="false" outlineLevel="0" collapsed="false">
      <c r="A2951" s="0" t="s">
        <v>6241</v>
      </c>
      <c r="E2951" s="0" t="s">
        <v>6242</v>
      </c>
      <c r="F2951" s="0" t="n">
        <v>621708</v>
      </c>
      <c r="I2951" s="1" t="n">
        <v>210392494</v>
      </c>
      <c r="J2951" s="0" t="s">
        <v>6243</v>
      </c>
    </row>
    <row r="2952" customFormat="false" ht="15" hidden="false" customHeight="false" outlineLevel="0" collapsed="false">
      <c r="A2952" s="0" t="s">
        <v>6244</v>
      </c>
      <c r="E2952" s="0" t="s">
        <v>119</v>
      </c>
      <c r="F2952" s="0" t="n">
        <v>621708</v>
      </c>
      <c r="I2952" s="1" t="n">
        <v>210392495</v>
      </c>
      <c r="J2952" s="0" t="s">
        <v>6245</v>
      </c>
    </row>
    <row r="2953" customFormat="false" ht="15" hidden="false" customHeight="false" outlineLevel="0" collapsed="false">
      <c r="A2953" s="0" t="s">
        <v>6246</v>
      </c>
      <c r="E2953" s="0" t="s">
        <v>119</v>
      </c>
      <c r="F2953" s="0" t="n">
        <v>621708</v>
      </c>
      <c r="I2953" s="1" t="n">
        <v>210392496</v>
      </c>
      <c r="J2953" s="0" t="s">
        <v>6247</v>
      </c>
    </row>
    <row r="2954" customFormat="false" ht="15" hidden="false" customHeight="false" outlineLevel="0" collapsed="false">
      <c r="A2954" s="0" t="s">
        <v>6248</v>
      </c>
      <c r="E2954" s="0" t="s">
        <v>730</v>
      </c>
      <c r="F2954" s="0" t="n">
        <v>621710</v>
      </c>
      <c r="I2954" s="1" t="n">
        <v>210392497</v>
      </c>
      <c r="J2954" s="0" t="s">
        <v>6249</v>
      </c>
    </row>
    <row r="2955" customFormat="false" ht="15" hidden="false" customHeight="false" outlineLevel="0" collapsed="false">
      <c r="A2955" s="0" t="s">
        <v>6250</v>
      </c>
      <c r="E2955" s="0" t="s">
        <v>533</v>
      </c>
      <c r="F2955" s="0" t="n">
        <v>503201</v>
      </c>
      <c r="I2955" s="1" t="n">
        <v>210392498</v>
      </c>
      <c r="J2955" s="0" t="s">
        <v>6251</v>
      </c>
    </row>
    <row r="2956" customFormat="false" ht="15" hidden="false" customHeight="false" outlineLevel="0" collapsed="false">
      <c r="A2956" s="0" t="s">
        <v>3019</v>
      </c>
      <c r="E2956" s="0" t="s">
        <v>533</v>
      </c>
      <c r="F2956" s="0" t="n">
        <v>503201</v>
      </c>
      <c r="I2956" s="1" t="n">
        <v>210392499</v>
      </c>
      <c r="J2956" s="0" t="s">
        <v>6252</v>
      </c>
    </row>
    <row r="2957" customFormat="false" ht="15" hidden="false" customHeight="false" outlineLevel="0" collapsed="false">
      <c r="A2957" s="0" t="s">
        <v>6253</v>
      </c>
      <c r="E2957" s="0" t="s">
        <v>6254</v>
      </c>
      <c r="F2957" s="0" t="n">
        <v>515801</v>
      </c>
      <c r="I2957" s="1" t="n">
        <v>210392500</v>
      </c>
      <c r="J2957" s="0" t="s">
        <v>6255</v>
      </c>
    </row>
    <row r="2958" customFormat="false" ht="15" hidden="false" customHeight="false" outlineLevel="0" collapsed="false">
      <c r="A2958" s="0" t="s">
        <v>6256</v>
      </c>
      <c r="E2958" s="0" t="s">
        <v>222</v>
      </c>
      <c r="F2958" s="0" t="n">
        <v>515801</v>
      </c>
      <c r="I2958" s="1" t="n">
        <v>210392501</v>
      </c>
      <c r="J2958" s="0" t="s">
        <v>6257</v>
      </c>
    </row>
    <row r="2959" customFormat="false" ht="15" hidden="false" customHeight="false" outlineLevel="0" collapsed="false">
      <c r="A2959" s="0" t="s">
        <v>6258</v>
      </c>
      <c r="E2959" s="0" t="s">
        <v>1020</v>
      </c>
      <c r="F2959" s="0" t="n">
        <v>516002</v>
      </c>
      <c r="I2959" s="1" t="n">
        <v>210392502</v>
      </c>
      <c r="J2959" s="0" t="s">
        <v>6259</v>
      </c>
    </row>
    <row r="2960" customFormat="false" ht="15" hidden="false" customHeight="false" outlineLevel="0" collapsed="false">
      <c r="A2960" s="0" t="s">
        <v>6260</v>
      </c>
      <c r="E2960" s="0" t="s">
        <v>436</v>
      </c>
      <c r="F2960" s="0" t="n">
        <v>533101</v>
      </c>
      <c r="I2960" s="1" t="n">
        <v>210392503</v>
      </c>
      <c r="J2960" s="0" t="s">
        <v>6261</v>
      </c>
    </row>
    <row r="2961" customFormat="false" ht="15" hidden="false" customHeight="false" outlineLevel="0" collapsed="false">
      <c r="A2961" s="0" t="s">
        <v>6262</v>
      </c>
      <c r="E2961" s="0" t="s">
        <v>6263</v>
      </c>
      <c r="F2961" s="0" t="n">
        <v>602021</v>
      </c>
      <c r="I2961" s="1" t="n">
        <v>210392504</v>
      </c>
      <c r="J2961" s="0" t="s">
        <v>6264</v>
      </c>
    </row>
    <row r="2962" customFormat="false" ht="15" hidden="false" customHeight="false" outlineLevel="0" collapsed="false">
      <c r="A2962" s="0" t="s">
        <v>6265</v>
      </c>
      <c r="E2962" s="0" t="s">
        <v>78</v>
      </c>
      <c r="F2962" s="0" t="n">
        <v>602108</v>
      </c>
      <c r="I2962" s="1" t="n">
        <v>210392505</v>
      </c>
      <c r="J2962" s="0" t="s">
        <v>6266</v>
      </c>
    </row>
    <row r="2963" customFormat="false" ht="15" hidden="false" customHeight="false" outlineLevel="0" collapsed="false">
      <c r="A2963" s="0" t="s">
        <v>6267</v>
      </c>
      <c r="E2963" s="0" t="s">
        <v>87</v>
      </c>
      <c r="F2963" s="0" t="n">
        <v>603201</v>
      </c>
      <c r="I2963" s="1" t="n">
        <v>210392506</v>
      </c>
      <c r="J2963" s="0" t="s">
        <v>6268</v>
      </c>
    </row>
    <row r="2964" customFormat="false" ht="15" hidden="false" customHeight="false" outlineLevel="0" collapsed="false">
      <c r="A2964" s="0" t="s">
        <v>6269</v>
      </c>
      <c r="E2964" s="0" t="s">
        <v>611</v>
      </c>
      <c r="F2964" s="0" t="n">
        <v>612702</v>
      </c>
      <c r="I2964" s="1" t="n">
        <v>210392507</v>
      </c>
      <c r="J2964" s="0" t="s">
        <v>6270</v>
      </c>
    </row>
    <row r="2965" customFormat="false" ht="15" hidden="false" customHeight="false" outlineLevel="0" collapsed="false">
      <c r="A2965" s="0" t="s">
        <v>6271</v>
      </c>
      <c r="E2965" s="0" t="s">
        <v>611</v>
      </c>
      <c r="F2965" s="0" t="n">
        <v>612702</v>
      </c>
      <c r="I2965" s="1" t="n">
        <v>210392508</v>
      </c>
      <c r="J2965" s="0" t="s">
        <v>6272</v>
      </c>
    </row>
    <row r="2966" customFormat="false" ht="15" hidden="false" customHeight="false" outlineLevel="0" collapsed="false">
      <c r="A2966" s="0" t="s">
        <v>6273</v>
      </c>
      <c r="E2966" s="0" t="s">
        <v>730</v>
      </c>
      <c r="F2966" s="0" t="n">
        <v>612901</v>
      </c>
      <c r="I2966" s="1" t="n">
        <v>210392509</v>
      </c>
      <c r="J2966" s="0" t="s">
        <v>6274</v>
      </c>
    </row>
    <row r="2967" customFormat="false" ht="15" hidden="false" customHeight="false" outlineLevel="0" collapsed="false">
      <c r="A2967" s="0" t="s">
        <v>6275</v>
      </c>
      <c r="E2967" s="0" t="s">
        <v>730</v>
      </c>
      <c r="F2967" s="0" t="n">
        <v>612901</v>
      </c>
      <c r="I2967" s="1" t="n">
        <v>210392510</v>
      </c>
      <c r="J2967" s="0" t="s">
        <v>6276</v>
      </c>
    </row>
    <row r="2968" customFormat="false" ht="15" hidden="false" customHeight="false" outlineLevel="0" collapsed="false">
      <c r="A2968" s="0" t="s">
        <v>6277</v>
      </c>
      <c r="E2968" s="0" t="s">
        <v>730</v>
      </c>
      <c r="F2968" s="0" t="n">
        <v>612901</v>
      </c>
      <c r="I2968" s="1" t="n">
        <v>210392511</v>
      </c>
      <c r="J2968" s="0" t="s">
        <v>6278</v>
      </c>
    </row>
    <row r="2969" customFormat="false" ht="15" hidden="false" customHeight="false" outlineLevel="0" collapsed="false">
      <c r="A2969" s="0" t="s">
        <v>6279</v>
      </c>
      <c r="E2969" s="0" t="s">
        <v>730</v>
      </c>
      <c r="F2969" s="0" t="n">
        <v>612903</v>
      </c>
      <c r="I2969" s="1" t="n">
        <v>210392512</v>
      </c>
      <c r="J2969" s="0" t="s">
        <v>6280</v>
      </c>
    </row>
    <row r="2970" customFormat="false" ht="15" hidden="false" customHeight="false" outlineLevel="0" collapsed="false">
      <c r="A2970" s="0" t="s">
        <v>6281</v>
      </c>
      <c r="E2970" s="0" t="s">
        <v>1182</v>
      </c>
      <c r="F2970" s="0" t="n">
        <v>621014</v>
      </c>
      <c r="I2970" s="1" t="n">
        <v>210392513</v>
      </c>
      <c r="J2970" s="0" t="s">
        <v>6282</v>
      </c>
    </row>
    <row r="2971" customFormat="false" ht="15" hidden="false" customHeight="false" outlineLevel="0" collapsed="false">
      <c r="A2971" s="0" t="s">
        <v>5072</v>
      </c>
      <c r="E2971" s="0" t="s">
        <v>119</v>
      </c>
      <c r="F2971" s="0" t="n">
        <v>621106</v>
      </c>
      <c r="I2971" s="1" t="n">
        <v>210392514</v>
      </c>
      <c r="J2971" s="0" t="s">
        <v>6283</v>
      </c>
    </row>
    <row r="2972" customFormat="false" ht="15" hidden="false" customHeight="false" outlineLevel="0" collapsed="false">
      <c r="A2972" s="0" t="s">
        <v>6284</v>
      </c>
      <c r="E2972" s="0" t="s">
        <v>119</v>
      </c>
      <c r="F2972" s="0" t="n">
        <v>621117</v>
      </c>
      <c r="I2972" s="1" t="n">
        <v>210392515</v>
      </c>
      <c r="J2972" s="0" t="s">
        <v>6285</v>
      </c>
    </row>
    <row r="2973" customFormat="false" ht="15" hidden="false" customHeight="false" outlineLevel="0" collapsed="false">
      <c r="A2973" s="0" t="s">
        <v>6286</v>
      </c>
      <c r="E2973" s="0" t="s">
        <v>622</v>
      </c>
      <c r="F2973" s="0" t="n">
        <v>621315</v>
      </c>
      <c r="I2973" s="1" t="n">
        <v>210392516</v>
      </c>
      <c r="J2973" s="0" t="s">
        <v>6287</v>
      </c>
    </row>
    <row r="2974" customFormat="false" ht="15" hidden="false" customHeight="false" outlineLevel="0" collapsed="false">
      <c r="A2974" s="0" t="s">
        <v>6288</v>
      </c>
      <c r="E2974" s="0" t="s">
        <v>687</v>
      </c>
      <c r="F2974" s="0" t="n">
        <v>621311</v>
      </c>
      <c r="I2974" s="1" t="n">
        <v>210392639</v>
      </c>
      <c r="J2974" s="0" t="s">
        <v>6289</v>
      </c>
    </row>
    <row r="2975" customFormat="false" ht="15" hidden="false" customHeight="false" outlineLevel="0" collapsed="false">
      <c r="A2975" s="0" t="s">
        <v>6290</v>
      </c>
      <c r="E2975" s="0" t="s">
        <v>6291</v>
      </c>
      <c r="F2975" s="0" t="n">
        <v>516001</v>
      </c>
      <c r="I2975" s="1" t="n">
        <v>210392640</v>
      </c>
      <c r="J2975" s="0" t="s">
        <v>6292</v>
      </c>
    </row>
    <row r="2976" customFormat="false" ht="15" hidden="false" customHeight="false" outlineLevel="0" collapsed="false">
      <c r="A2976" s="0" t="s">
        <v>6293</v>
      </c>
      <c r="E2976" s="0" t="s">
        <v>1005</v>
      </c>
      <c r="F2976" s="0" t="n">
        <v>516004</v>
      </c>
      <c r="I2976" s="1" t="n">
        <v>210392641</v>
      </c>
      <c r="J2976" s="0" t="s">
        <v>6294</v>
      </c>
    </row>
    <row r="2977" customFormat="false" ht="15" hidden="false" customHeight="false" outlineLevel="0" collapsed="false">
      <c r="A2977" s="0" t="s">
        <v>6295</v>
      </c>
      <c r="E2977" s="0" t="s">
        <v>78</v>
      </c>
      <c r="F2977" s="0" t="n">
        <v>601103</v>
      </c>
      <c r="I2977" s="1" t="n">
        <v>210392642</v>
      </c>
      <c r="J2977" s="0" t="s">
        <v>6296</v>
      </c>
    </row>
    <row r="2978" customFormat="false" ht="15" hidden="false" customHeight="false" outlineLevel="0" collapsed="false">
      <c r="A2978" s="0" t="s">
        <v>6297</v>
      </c>
      <c r="E2978" s="0" t="s">
        <v>78</v>
      </c>
      <c r="F2978" s="0" t="n">
        <v>602021</v>
      </c>
      <c r="I2978" s="1" t="n">
        <v>210392643</v>
      </c>
      <c r="J2978" s="0" t="s">
        <v>6298</v>
      </c>
    </row>
    <row r="2979" customFormat="false" ht="15" hidden="false" customHeight="false" outlineLevel="0" collapsed="false">
      <c r="A2979" s="0" t="s">
        <v>6299</v>
      </c>
      <c r="E2979" s="0" t="s">
        <v>1363</v>
      </c>
      <c r="F2979" s="0" t="n">
        <v>602025</v>
      </c>
      <c r="I2979" s="1" t="n">
        <v>210392644</v>
      </c>
      <c r="J2979" s="0" t="s">
        <v>6300</v>
      </c>
    </row>
    <row r="2980" customFormat="false" ht="15" hidden="false" customHeight="false" outlineLevel="0" collapsed="false">
      <c r="A2980" s="0" t="s">
        <v>6301</v>
      </c>
      <c r="E2980" s="0" t="s">
        <v>78</v>
      </c>
      <c r="F2980" s="0" t="n">
        <v>602025</v>
      </c>
      <c r="I2980" s="1" t="n">
        <v>210392645</v>
      </c>
      <c r="J2980" s="0" t="s">
        <v>6302</v>
      </c>
    </row>
    <row r="2981" customFormat="false" ht="15" hidden="false" customHeight="false" outlineLevel="0" collapsed="false">
      <c r="A2981" s="0" t="s">
        <v>6303</v>
      </c>
      <c r="E2981" s="0" t="s">
        <v>78</v>
      </c>
      <c r="F2981" s="0" t="n">
        <v>602026</v>
      </c>
      <c r="I2981" s="1" t="n">
        <v>210392646</v>
      </c>
      <c r="J2981" s="0" t="s">
        <v>6304</v>
      </c>
    </row>
    <row r="2982" customFormat="false" ht="15" hidden="false" customHeight="false" outlineLevel="0" collapsed="false">
      <c r="A2982" s="0" t="s">
        <v>6305</v>
      </c>
      <c r="E2982" s="0" t="s">
        <v>119</v>
      </c>
      <c r="F2982" s="0" t="n">
        <v>621108</v>
      </c>
      <c r="I2982" s="1" t="n">
        <v>210392647</v>
      </c>
      <c r="J2982" s="0" t="s">
        <v>6306</v>
      </c>
    </row>
    <row r="2983" customFormat="false" ht="15" hidden="false" customHeight="false" outlineLevel="0" collapsed="false">
      <c r="A2983" s="0" t="s">
        <v>6307</v>
      </c>
      <c r="E2983" s="0" t="s">
        <v>119</v>
      </c>
      <c r="F2983" s="0" t="n">
        <v>621109</v>
      </c>
      <c r="I2983" s="1" t="n">
        <v>210392648</v>
      </c>
      <c r="J2983" s="0" t="s">
        <v>6308</v>
      </c>
    </row>
    <row r="2984" customFormat="false" ht="15" hidden="false" customHeight="false" outlineLevel="0" collapsed="false">
      <c r="A2984" s="0" t="s">
        <v>5453</v>
      </c>
      <c r="E2984" s="0" t="s">
        <v>119</v>
      </c>
      <c r="F2984" s="0" t="n">
        <v>621117</v>
      </c>
      <c r="I2984" s="1" t="n">
        <v>210392649</v>
      </c>
      <c r="J2984" s="0" t="s">
        <v>6309</v>
      </c>
    </row>
    <row r="2985" customFormat="false" ht="15" hidden="false" customHeight="false" outlineLevel="0" collapsed="false">
      <c r="A2985" s="0" t="s">
        <v>6310</v>
      </c>
      <c r="E2985" s="0" t="s">
        <v>701</v>
      </c>
      <c r="F2985" s="0" t="n">
        <v>621310</v>
      </c>
      <c r="I2985" s="1" t="n">
        <v>210392650</v>
      </c>
      <c r="J2985" s="0" t="s">
        <v>6311</v>
      </c>
    </row>
    <row r="2986" customFormat="false" ht="15" hidden="false" customHeight="false" outlineLevel="0" collapsed="false">
      <c r="A2986" s="0" t="s">
        <v>6312</v>
      </c>
      <c r="E2986" s="0" t="s">
        <v>687</v>
      </c>
      <c r="F2986" s="0" t="n">
        <v>621313</v>
      </c>
      <c r="I2986" s="1" t="n">
        <v>210392651</v>
      </c>
      <c r="J2986" s="0" t="s">
        <v>6313</v>
      </c>
    </row>
    <row r="2987" customFormat="false" ht="15" hidden="false" customHeight="false" outlineLevel="0" collapsed="false">
      <c r="A2987" s="0" t="s">
        <v>6314</v>
      </c>
      <c r="E2987" s="0" t="s">
        <v>701</v>
      </c>
      <c r="F2987" s="0" t="n">
        <v>621314</v>
      </c>
      <c r="I2987" s="1" t="n">
        <v>210392652</v>
      </c>
      <c r="J2987" s="0" t="s">
        <v>6315</v>
      </c>
    </row>
    <row r="2988" customFormat="false" ht="15" hidden="false" customHeight="false" outlineLevel="0" collapsed="false">
      <c r="A2988" s="0" t="s">
        <v>6316</v>
      </c>
      <c r="E2988" s="0" t="s">
        <v>701</v>
      </c>
      <c r="F2988" s="0" t="n">
        <v>621314</v>
      </c>
      <c r="I2988" s="1" t="n">
        <v>210392653</v>
      </c>
      <c r="J2988" s="0" t="s">
        <v>6317</v>
      </c>
    </row>
    <row r="2989" customFormat="false" ht="15" hidden="false" customHeight="false" outlineLevel="0" collapsed="false">
      <c r="A2989" s="0" t="s">
        <v>6318</v>
      </c>
      <c r="E2989" s="0" t="s">
        <v>704</v>
      </c>
      <c r="F2989" s="0" t="n">
        <v>621316</v>
      </c>
      <c r="I2989" s="1" t="n">
        <v>210392654</v>
      </c>
      <c r="J2989" s="0" t="s">
        <v>6319</v>
      </c>
    </row>
    <row r="2990" customFormat="false" ht="15" hidden="false" customHeight="false" outlineLevel="0" collapsed="false">
      <c r="A2990" s="0" t="s">
        <v>6320</v>
      </c>
      <c r="E2990" s="0" t="s">
        <v>704</v>
      </c>
      <c r="F2990" s="0" t="n">
        <v>621316</v>
      </c>
      <c r="I2990" s="1" t="n">
        <v>210392655</v>
      </c>
      <c r="J2990" s="0" t="s">
        <v>6321</v>
      </c>
    </row>
    <row r="2991" customFormat="false" ht="15" hidden="false" customHeight="false" outlineLevel="0" collapsed="false">
      <c r="A2991" s="0" t="s">
        <v>6322</v>
      </c>
      <c r="E2991" s="0" t="s">
        <v>119</v>
      </c>
      <c r="F2991" s="0" t="n">
        <v>621708</v>
      </c>
      <c r="I2991" s="1" t="n">
        <v>210392656</v>
      </c>
      <c r="J2991" s="0" t="s">
        <v>6323</v>
      </c>
    </row>
    <row r="2992" customFormat="false" ht="15" hidden="false" customHeight="false" outlineLevel="0" collapsed="false">
      <c r="A2992" s="0" t="s">
        <v>6324</v>
      </c>
      <c r="E2992" s="0" t="s">
        <v>730</v>
      </c>
      <c r="F2992" s="0" t="n">
        <v>621715</v>
      </c>
      <c r="I2992" s="1" t="n">
        <v>210392657</v>
      </c>
      <c r="J2992" s="0" t="s">
        <v>6325</v>
      </c>
    </row>
    <row r="2993" customFormat="false" ht="15" hidden="false" customHeight="false" outlineLevel="0" collapsed="false">
      <c r="A2993" s="0" t="s">
        <v>6326</v>
      </c>
      <c r="E2993" s="0" t="s">
        <v>6327</v>
      </c>
      <c r="F2993" s="0" t="n">
        <v>621708</v>
      </c>
      <c r="I2993" s="1" t="n">
        <v>210392658</v>
      </c>
      <c r="J2993" s="0" t="s">
        <v>6328</v>
      </c>
    </row>
    <row r="2994" customFormat="false" ht="15" hidden="false" customHeight="false" outlineLevel="0" collapsed="false">
      <c r="A2994" s="0" t="s">
        <v>6329</v>
      </c>
      <c r="E2994" s="0" t="s">
        <v>156</v>
      </c>
      <c r="F2994" s="0" t="n">
        <v>360002</v>
      </c>
      <c r="I2994" s="1" t="n">
        <v>210392687</v>
      </c>
      <c r="J2994" s="0" t="s">
        <v>6330</v>
      </c>
    </row>
    <row r="2995" customFormat="false" ht="15" hidden="false" customHeight="false" outlineLevel="0" collapsed="false">
      <c r="A2995" s="0" t="s">
        <v>6331</v>
      </c>
      <c r="E2995" s="0" t="s">
        <v>156</v>
      </c>
      <c r="F2995" s="0" t="n">
        <v>360002</v>
      </c>
      <c r="I2995" s="1" t="n">
        <v>210392688</v>
      </c>
      <c r="J2995" s="0" t="s">
        <v>6332</v>
      </c>
    </row>
    <row r="2996" customFormat="false" ht="15" hidden="false" customHeight="false" outlineLevel="0" collapsed="false">
      <c r="A2996" s="0" t="s">
        <v>6333</v>
      </c>
      <c r="E2996" s="0" t="s">
        <v>156</v>
      </c>
      <c r="F2996" s="0" t="n">
        <v>360005</v>
      </c>
      <c r="I2996" s="1" t="n">
        <v>210392689</v>
      </c>
      <c r="J2996" s="0" t="s">
        <v>6334</v>
      </c>
    </row>
    <row r="2997" customFormat="false" ht="15" hidden="false" customHeight="false" outlineLevel="0" collapsed="false">
      <c r="A2997" s="0" t="s">
        <v>6335</v>
      </c>
      <c r="E2997" s="0" t="s">
        <v>1302</v>
      </c>
      <c r="F2997" s="0" t="n">
        <v>520001</v>
      </c>
      <c r="I2997" s="1" t="n">
        <v>210392690</v>
      </c>
      <c r="J2997" s="0" t="s">
        <v>6336</v>
      </c>
    </row>
    <row r="2998" customFormat="false" ht="15" hidden="false" customHeight="false" outlineLevel="0" collapsed="false">
      <c r="A2998" s="0" t="s">
        <v>6337</v>
      </c>
      <c r="E2998" s="0" t="s">
        <v>414</v>
      </c>
      <c r="F2998" s="0" t="n">
        <v>530002</v>
      </c>
      <c r="I2998" s="1" t="n">
        <v>210392691</v>
      </c>
      <c r="J2998" s="0" t="s">
        <v>6338</v>
      </c>
    </row>
    <row r="2999" customFormat="false" ht="15" hidden="false" customHeight="false" outlineLevel="0" collapsed="false">
      <c r="A2999" s="0" t="s">
        <v>6339</v>
      </c>
      <c r="E2999" s="0" t="s">
        <v>10</v>
      </c>
      <c r="F2999" s="0" t="n">
        <v>560003</v>
      </c>
      <c r="I2999" s="1" t="n">
        <v>210392692</v>
      </c>
      <c r="J2999" s="0" t="s">
        <v>6340</v>
      </c>
    </row>
    <row r="3000" customFormat="false" ht="15" hidden="false" customHeight="false" outlineLevel="0" collapsed="false">
      <c r="A3000" s="0" t="s">
        <v>4291</v>
      </c>
      <c r="E3000" s="0" t="s">
        <v>10</v>
      </c>
      <c r="F3000" s="0" t="n">
        <v>560003</v>
      </c>
      <c r="I3000" s="1" t="n">
        <v>210392693</v>
      </c>
      <c r="J3000" s="0" t="s">
        <v>6341</v>
      </c>
    </row>
    <row r="3001" customFormat="false" ht="15" hidden="false" customHeight="false" outlineLevel="0" collapsed="false">
      <c r="A3001" s="0" t="s">
        <v>6342</v>
      </c>
      <c r="E3001" s="0" t="s">
        <v>5785</v>
      </c>
      <c r="F3001" s="0" t="n">
        <v>560010</v>
      </c>
      <c r="I3001" s="1" t="n">
        <v>210392694</v>
      </c>
      <c r="J3001" s="0" t="s">
        <v>6343</v>
      </c>
    </row>
    <row r="3002" customFormat="false" ht="15" hidden="false" customHeight="false" outlineLevel="0" collapsed="false">
      <c r="A3002" s="0" t="s">
        <v>6344</v>
      </c>
      <c r="E3002" s="0" t="s">
        <v>6345</v>
      </c>
      <c r="F3002" s="0" t="n">
        <v>560024</v>
      </c>
      <c r="I3002" s="1" t="n">
        <v>210392695</v>
      </c>
      <c r="J3002" s="0" t="s">
        <v>6346</v>
      </c>
    </row>
    <row r="3003" customFormat="false" ht="15" hidden="false" customHeight="false" outlineLevel="0" collapsed="false">
      <c r="A3003" s="0" t="s">
        <v>6347</v>
      </c>
      <c r="E3003" s="0" t="s">
        <v>5603</v>
      </c>
      <c r="F3003" s="0" t="n">
        <v>560027</v>
      </c>
      <c r="I3003" s="1" t="n">
        <v>210392696</v>
      </c>
      <c r="J3003" s="0" t="s">
        <v>6348</v>
      </c>
    </row>
    <row r="3004" customFormat="false" ht="15" hidden="false" customHeight="false" outlineLevel="0" collapsed="false">
      <c r="A3004" s="0" t="s">
        <v>6349</v>
      </c>
      <c r="E3004" s="0" t="s">
        <v>10</v>
      </c>
      <c r="F3004" s="0" t="n">
        <v>560029</v>
      </c>
      <c r="I3004" s="1" t="n">
        <v>210392697</v>
      </c>
      <c r="J3004" s="0" t="s">
        <v>6350</v>
      </c>
    </row>
    <row r="3005" customFormat="false" ht="15" hidden="false" customHeight="false" outlineLevel="0" collapsed="false">
      <c r="A3005" s="0" t="s">
        <v>6351</v>
      </c>
      <c r="E3005" s="0" t="s">
        <v>10</v>
      </c>
      <c r="F3005" s="0" t="n">
        <v>560029</v>
      </c>
      <c r="I3005" s="1" t="n">
        <v>210392698</v>
      </c>
      <c r="J3005" s="0" t="s">
        <v>6352</v>
      </c>
    </row>
    <row r="3006" customFormat="false" ht="15" hidden="false" customHeight="false" outlineLevel="0" collapsed="false">
      <c r="A3006" s="0" t="s">
        <v>6353</v>
      </c>
      <c r="E3006" s="0" t="s">
        <v>5603</v>
      </c>
      <c r="F3006" s="0" t="n">
        <v>560030</v>
      </c>
      <c r="I3006" s="1" t="n">
        <v>210392699</v>
      </c>
      <c r="J3006" s="0" t="s">
        <v>6354</v>
      </c>
    </row>
    <row r="3007" customFormat="false" ht="15" hidden="false" customHeight="false" outlineLevel="0" collapsed="false">
      <c r="A3007" s="0" t="s">
        <v>6355</v>
      </c>
      <c r="E3007" s="0" t="s">
        <v>5603</v>
      </c>
      <c r="F3007" s="0" t="n">
        <v>560030</v>
      </c>
      <c r="I3007" s="1" t="n">
        <v>210392700</v>
      </c>
      <c r="J3007" s="0" t="s">
        <v>6356</v>
      </c>
    </row>
    <row r="3008" customFormat="false" ht="15" hidden="false" customHeight="false" outlineLevel="0" collapsed="false">
      <c r="A3008" s="0" t="s">
        <v>6357</v>
      </c>
      <c r="E3008" s="0" t="s">
        <v>5478</v>
      </c>
      <c r="F3008" s="0" t="n">
        <v>560048</v>
      </c>
      <c r="I3008" s="1" t="n">
        <v>210392701</v>
      </c>
      <c r="J3008" s="0" t="s">
        <v>6358</v>
      </c>
    </row>
    <row r="3009" customFormat="false" ht="15" hidden="false" customHeight="false" outlineLevel="0" collapsed="false">
      <c r="A3009" s="0" t="s">
        <v>6359</v>
      </c>
      <c r="E3009" s="0" t="s">
        <v>6360</v>
      </c>
      <c r="F3009" s="0" t="n">
        <v>560057</v>
      </c>
      <c r="I3009" s="1" t="n">
        <v>210392702</v>
      </c>
      <c r="J3009" s="0" t="s">
        <v>6361</v>
      </c>
    </row>
    <row r="3010" customFormat="false" ht="15" hidden="false" customHeight="false" outlineLevel="0" collapsed="false">
      <c r="A3010" s="0" t="s">
        <v>6362</v>
      </c>
      <c r="E3010" s="0" t="s">
        <v>5656</v>
      </c>
      <c r="F3010" s="0" t="n">
        <v>560057</v>
      </c>
      <c r="I3010" s="1" t="n">
        <v>210392703</v>
      </c>
      <c r="J3010" s="0" t="s">
        <v>6363</v>
      </c>
    </row>
    <row r="3011" customFormat="false" ht="15" hidden="false" customHeight="false" outlineLevel="0" collapsed="false">
      <c r="A3011" s="0" t="s">
        <v>6364</v>
      </c>
      <c r="E3011" s="0" t="s">
        <v>10</v>
      </c>
      <c r="F3011" s="0" t="n">
        <v>560064</v>
      </c>
      <c r="I3011" s="1" t="n">
        <v>210392704</v>
      </c>
      <c r="J3011" s="0" t="s">
        <v>6365</v>
      </c>
    </row>
    <row r="3012" customFormat="false" ht="15" hidden="false" customHeight="false" outlineLevel="0" collapsed="false">
      <c r="A3012" s="0" t="s">
        <v>6366</v>
      </c>
      <c r="E3012" s="0" t="s">
        <v>10</v>
      </c>
      <c r="F3012" s="0" t="n">
        <v>560076</v>
      </c>
      <c r="I3012" s="1" t="n">
        <v>210392705</v>
      </c>
      <c r="J3012" s="0" t="s">
        <v>6367</v>
      </c>
    </row>
    <row r="3013" customFormat="false" ht="15" hidden="false" customHeight="false" outlineLevel="0" collapsed="false">
      <c r="A3013" s="0" t="s">
        <v>6368</v>
      </c>
      <c r="E3013" s="0" t="s">
        <v>10</v>
      </c>
      <c r="F3013" s="0" t="n">
        <v>560076</v>
      </c>
      <c r="I3013" s="1" t="n">
        <v>210392706</v>
      </c>
      <c r="J3013" s="0" t="s">
        <v>6369</v>
      </c>
    </row>
    <row r="3014" customFormat="false" ht="15" hidden="false" customHeight="false" outlineLevel="0" collapsed="false">
      <c r="A3014" s="0" t="s">
        <v>6370</v>
      </c>
      <c r="E3014" s="0" t="s">
        <v>5603</v>
      </c>
      <c r="F3014" s="0" t="n">
        <v>560076</v>
      </c>
      <c r="I3014" s="1" t="n">
        <v>210392707</v>
      </c>
      <c r="J3014" s="0" t="s">
        <v>6371</v>
      </c>
    </row>
    <row r="3015" customFormat="false" ht="15" hidden="false" customHeight="false" outlineLevel="0" collapsed="false">
      <c r="A3015" s="0" t="s">
        <v>6372</v>
      </c>
      <c r="E3015" s="0" t="s">
        <v>5603</v>
      </c>
      <c r="F3015" s="0" t="n">
        <v>560076</v>
      </c>
      <c r="I3015" s="1" t="n">
        <v>210392708</v>
      </c>
      <c r="J3015" s="0" t="s">
        <v>6373</v>
      </c>
    </row>
    <row r="3016" customFormat="false" ht="15" hidden="false" customHeight="false" outlineLevel="0" collapsed="false">
      <c r="A3016" s="0" t="s">
        <v>6374</v>
      </c>
      <c r="E3016" s="0" t="s">
        <v>5478</v>
      </c>
      <c r="F3016" s="0" t="n">
        <v>560083</v>
      </c>
      <c r="I3016" s="1" t="n">
        <v>210392709</v>
      </c>
      <c r="J3016" s="0" t="s">
        <v>6375</v>
      </c>
    </row>
    <row r="3017" customFormat="false" ht="15" hidden="false" customHeight="false" outlineLevel="0" collapsed="false">
      <c r="A3017" s="0" t="s">
        <v>6376</v>
      </c>
      <c r="E3017" s="0" t="s">
        <v>10</v>
      </c>
      <c r="F3017" s="0" t="n">
        <v>560094</v>
      </c>
      <c r="I3017" s="1" t="n">
        <v>210392710</v>
      </c>
      <c r="J3017" s="0" t="s">
        <v>6377</v>
      </c>
    </row>
    <row r="3018" customFormat="false" ht="15" hidden="false" customHeight="false" outlineLevel="0" collapsed="false">
      <c r="A3018" s="0" t="s">
        <v>6378</v>
      </c>
      <c r="E3018" s="0" t="s">
        <v>10</v>
      </c>
      <c r="F3018" s="0" t="n">
        <v>560097</v>
      </c>
      <c r="I3018" s="1" t="n">
        <v>210392711</v>
      </c>
      <c r="J3018" s="0" t="s">
        <v>6379</v>
      </c>
    </row>
    <row r="3019" customFormat="false" ht="15" hidden="false" customHeight="false" outlineLevel="0" collapsed="false">
      <c r="A3019" s="0" t="s">
        <v>6380</v>
      </c>
      <c r="E3019" s="0" t="s">
        <v>6381</v>
      </c>
      <c r="F3019" s="0" t="n">
        <v>590003</v>
      </c>
      <c r="I3019" s="1" t="n">
        <v>210392712</v>
      </c>
      <c r="J3019" s="0" t="s">
        <v>6382</v>
      </c>
    </row>
    <row r="3020" customFormat="false" ht="15" hidden="false" customHeight="false" outlineLevel="0" collapsed="false">
      <c r="A3020" s="0" t="s">
        <v>6383</v>
      </c>
      <c r="E3020" s="0" t="s">
        <v>78</v>
      </c>
      <c r="F3020" s="0" t="n">
        <v>600052</v>
      </c>
      <c r="I3020" s="1" t="n">
        <v>210392713</v>
      </c>
      <c r="J3020" s="0" t="s">
        <v>6384</v>
      </c>
    </row>
    <row r="3021" customFormat="false" ht="15" hidden="false" customHeight="false" outlineLevel="0" collapsed="false">
      <c r="A3021" s="0" t="s">
        <v>6385</v>
      </c>
      <c r="E3021" s="0" t="s">
        <v>6386</v>
      </c>
      <c r="F3021" s="0" t="n">
        <v>600066</v>
      </c>
      <c r="I3021" s="1" t="n">
        <v>210392714</v>
      </c>
      <c r="J3021" s="0" t="s">
        <v>6387</v>
      </c>
    </row>
    <row r="3022" customFormat="false" ht="15" hidden="false" customHeight="false" outlineLevel="0" collapsed="false">
      <c r="A3022" s="0" t="s">
        <v>6388</v>
      </c>
      <c r="E3022" s="0" t="s">
        <v>87</v>
      </c>
      <c r="F3022" s="0" t="n">
        <v>601301</v>
      </c>
      <c r="I3022" s="1" t="n">
        <v>210392715</v>
      </c>
      <c r="J3022" s="0" t="s">
        <v>6389</v>
      </c>
    </row>
    <row r="3023" customFormat="false" ht="15" hidden="false" customHeight="false" outlineLevel="0" collapsed="false">
      <c r="A3023" s="0" t="s">
        <v>6390</v>
      </c>
      <c r="E3023" s="0" t="s">
        <v>611</v>
      </c>
      <c r="F3023" s="0" t="n">
        <v>612402</v>
      </c>
      <c r="I3023" s="1" t="n">
        <v>210392716</v>
      </c>
      <c r="J3023" s="0" t="s">
        <v>6391</v>
      </c>
    </row>
    <row r="3024" customFormat="false" ht="15" hidden="false" customHeight="false" outlineLevel="0" collapsed="false">
      <c r="A3024" s="0" t="s">
        <v>6392</v>
      </c>
      <c r="E3024" s="0" t="n">
        <v>0</v>
      </c>
      <c r="F3024" s="0" t="n">
        <v>110031</v>
      </c>
      <c r="I3024" s="1" t="n">
        <v>210088433</v>
      </c>
      <c r="J3024" s="0" t="s">
        <v>6393</v>
      </c>
    </row>
    <row r="3025" customFormat="false" ht="15" hidden="false" customHeight="false" outlineLevel="0" collapsed="false">
      <c r="A3025" s="0" t="s">
        <v>6394</v>
      </c>
      <c r="E3025" s="0" t="n">
        <v>0</v>
      </c>
      <c r="F3025" s="0" t="n">
        <v>400017</v>
      </c>
      <c r="I3025" s="1" t="n">
        <v>210088434</v>
      </c>
      <c r="J3025" s="0" t="s">
        <v>6395</v>
      </c>
    </row>
    <row r="3026" customFormat="false" ht="15" hidden="false" customHeight="false" outlineLevel="0" collapsed="false">
      <c r="A3026" s="0" t="s">
        <v>6396</v>
      </c>
      <c r="E3026" s="0" t="n">
        <v>0</v>
      </c>
      <c r="F3026" s="0" t="n">
        <v>400050</v>
      </c>
      <c r="I3026" s="1" t="n">
        <v>210088435</v>
      </c>
      <c r="J3026" s="0" t="s">
        <v>6397</v>
      </c>
    </row>
    <row r="3027" customFormat="false" ht="15" hidden="false" customHeight="false" outlineLevel="0" collapsed="false">
      <c r="A3027" s="0" t="s">
        <v>6398</v>
      </c>
      <c r="E3027" s="0" t="n">
        <v>0</v>
      </c>
      <c r="F3027" s="0" t="n">
        <v>400705</v>
      </c>
      <c r="I3027" s="1" t="n">
        <v>210088436</v>
      </c>
      <c r="J3027" s="0" t="s">
        <v>6399</v>
      </c>
    </row>
    <row r="3028" customFormat="false" ht="15" hidden="false" customHeight="false" outlineLevel="0" collapsed="false">
      <c r="A3028" s="0" t="s">
        <v>6400</v>
      </c>
      <c r="E3028" s="0" t="n">
        <v>0</v>
      </c>
      <c r="F3028" s="0" t="n">
        <v>400706</v>
      </c>
      <c r="I3028" s="1" t="n">
        <v>210088437</v>
      </c>
      <c r="J3028" s="0" t="s">
        <v>6401</v>
      </c>
    </row>
    <row r="3029" customFormat="false" ht="15" hidden="false" customHeight="false" outlineLevel="0" collapsed="false">
      <c r="A3029" s="0" t="s">
        <v>6402</v>
      </c>
      <c r="E3029" s="0" t="n">
        <v>0</v>
      </c>
      <c r="F3029" s="0" t="n">
        <v>400708</v>
      </c>
      <c r="I3029" s="1" t="n">
        <v>210088438</v>
      </c>
      <c r="J3029" s="0" t="s">
        <v>6403</v>
      </c>
    </row>
    <row r="3030" customFormat="false" ht="15" hidden="false" customHeight="false" outlineLevel="0" collapsed="false">
      <c r="A3030" s="0" t="s">
        <v>6404</v>
      </c>
      <c r="E3030" s="0" t="n">
        <v>0</v>
      </c>
      <c r="F3030" s="0" t="n">
        <v>431601</v>
      </c>
      <c r="I3030" s="1" t="n">
        <v>210088439</v>
      </c>
      <c r="J3030" s="0" t="s">
        <v>6405</v>
      </c>
    </row>
    <row r="3031" customFormat="false" ht="15" hidden="false" customHeight="false" outlineLevel="0" collapsed="false">
      <c r="A3031" s="0" t="s">
        <v>6406</v>
      </c>
      <c r="E3031" s="0" t="n">
        <v>0</v>
      </c>
      <c r="F3031" s="0" t="n">
        <v>503001</v>
      </c>
      <c r="I3031" s="1" t="n">
        <v>210088440</v>
      </c>
      <c r="J3031" s="0" t="s">
        <v>6407</v>
      </c>
    </row>
    <row r="3032" customFormat="false" ht="15" hidden="false" customHeight="false" outlineLevel="0" collapsed="false">
      <c r="A3032" s="0" t="s">
        <v>6408</v>
      </c>
      <c r="E3032" s="0" t="n">
        <v>0</v>
      </c>
      <c r="F3032" s="0" t="n">
        <v>503001</v>
      </c>
      <c r="I3032" s="1" t="n">
        <v>210088441</v>
      </c>
      <c r="J3032" s="0" t="s">
        <v>6409</v>
      </c>
    </row>
    <row r="3033" customFormat="false" ht="15" hidden="false" customHeight="false" outlineLevel="0" collapsed="false">
      <c r="A3033" s="0" t="s">
        <v>6410</v>
      </c>
      <c r="E3033" s="0" t="n">
        <v>0</v>
      </c>
      <c r="F3033" s="0" t="n">
        <v>503002</v>
      </c>
      <c r="I3033" s="1" t="n">
        <v>210088442</v>
      </c>
      <c r="J3033" s="0" t="s">
        <v>6411</v>
      </c>
    </row>
    <row r="3034" customFormat="false" ht="15" hidden="false" customHeight="false" outlineLevel="0" collapsed="false">
      <c r="A3034" s="0" t="s">
        <v>6412</v>
      </c>
      <c r="E3034" s="0" t="n">
        <v>0</v>
      </c>
      <c r="F3034" s="0" t="n">
        <v>503201</v>
      </c>
      <c r="I3034" s="1" t="n">
        <v>210088443</v>
      </c>
      <c r="J3034" s="0" t="s">
        <v>6413</v>
      </c>
    </row>
    <row r="3035" customFormat="false" ht="15" hidden="false" customHeight="false" outlineLevel="0" collapsed="false">
      <c r="A3035" s="0" t="s">
        <v>6414</v>
      </c>
      <c r="E3035" s="0" t="n">
        <v>0</v>
      </c>
      <c r="F3035" s="0" t="n">
        <v>505001</v>
      </c>
      <c r="I3035" s="1" t="n">
        <v>210088444</v>
      </c>
      <c r="J3035" s="0" t="s">
        <v>6415</v>
      </c>
    </row>
    <row r="3036" customFormat="false" ht="15" hidden="false" customHeight="false" outlineLevel="0" collapsed="false">
      <c r="A3036" s="0" t="s">
        <v>6416</v>
      </c>
      <c r="E3036" s="0" t="n">
        <v>0</v>
      </c>
      <c r="F3036" s="0" t="n">
        <v>505001</v>
      </c>
      <c r="I3036" s="1" t="n">
        <v>210088445</v>
      </c>
      <c r="J3036" s="0" t="s">
        <v>6417</v>
      </c>
    </row>
    <row r="3037" customFormat="false" ht="15" hidden="false" customHeight="false" outlineLevel="0" collapsed="false">
      <c r="A3037" s="0" t="s">
        <v>6418</v>
      </c>
      <c r="E3037" s="0" t="n">
        <v>0</v>
      </c>
      <c r="F3037" s="0" t="n">
        <v>506005</v>
      </c>
      <c r="I3037" s="1" t="n">
        <v>210088446</v>
      </c>
      <c r="J3037" s="0" t="s">
        <v>6419</v>
      </c>
    </row>
    <row r="3038" customFormat="false" ht="15" hidden="false" customHeight="false" outlineLevel="0" collapsed="false">
      <c r="A3038" s="0" t="s">
        <v>6420</v>
      </c>
      <c r="E3038" s="0" t="n">
        <v>0</v>
      </c>
      <c r="F3038" s="0" t="n">
        <v>533003</v>
      </c>
      <c r="I3038" s="1" t="n">
        <v>210088447</v>
      </c>
      <c r="J3038" s="0" t="s">
        <v>6421</v>
      </c>
    </row>
    <row r="3039" customFormat="false" ht="15" hidden="false" customHeight="false" outlineLevel="0" collapsed="false">
      <c r="A3039" s="0" t="s">
        <v>6422</v>
      </c>
      <c r="E3039" s="0" t="n">
        <v>0</v>
      </c>
      <c r="F3039" s="0" t="n">
        <v>560076</v>
      </c>
      <c r="I3039" s="1" t="n">
        <v>210088448</v>
      </c>
      <c r="J3039" s="0" t="s">
        <v>6423</v>
      </c>
    </row>
    <row r="3040" customFormat="false" ht="15" hidden="false" customHeight="false" outlineLevel="0" collapsed="false">
      <c r="A3040" s="0" t="s">
        <v>6424</v>
      </c>
      <c r="E3040" s="0" t="n">
        <v>0</v>
      </c>
      <c r="F3040" s="0" t="n">
        <v>560077</v>
      </c>
      <c r="I3040" s="1" t="n">
        <v>210088449</v>
      </c>
      <c r="J3040" s="0" t="s">
        <v>6425</v>
      </c>
    </row>
    <row r="3041" customFormat="false" ht="15" hidden="false" customHeight="false" outlineLevel="0" collapsed="false">
      <c r="A3041" s="0" t="s">
        <v>6426</v>
      </c>
      <c r="E3041" s="0" t="n">
        <v>0</v>
      </c>
      <c r="F3041" s="0" t="n">
        <v>560077</v>
      </c>
      <c r="I3041" s="1" t="n">
        <v>210088450</v>
      </c>
      <c r="J3041" s="0" t="s">
        <v>6427</v>
      </c>
    </row>
    <row r="3042" customFormat="false" ht="15" hidden="false" customHeight="false" outlineLevel="0" collapsed="false">
      <c r="A3042" s="0" t="s">
        <v>6428</v>
      </c>
      <c r="E3042" s="0" t="n">
        <v>0</v>
      </c>
      <c r="F3042" s="0" t="n">
        <v>570001</v>
      </c>
      <c r="I3042" s="1" t="n">
        <v>210088451</v>
      </c>
      <c r="J3042" s="0" t="s">
        <v>6429</v>
      </c>
    </row>
    <row r="3043" customFormat="false" ht="15" hidden="false" customHeight="false" outlineLevel="0" collapsed="false">
      <c r="A3043" s="0" t="s">
        <v>6430</v>
      </c>
      <c r="E3043" s="0" t="n">
        <v>0</v>
      </c>
      <c r="F3043" s="0" t="n">
        <v>580001</v>
      </c>
      <c r="I3043" s="1" t="n">
        <v>210088452</v>
      </c>
      <c r="J3043" s="0" t="s">
        <v>6431</v>
      </c>
    </row>
    <row r="3044" customFormat="false" ht="15" hidden="false" customHeight="false" outlineLevel="0" collapsed="false">
      <c r="A3044" s="0" t="s">
        <v>6432</v>
      </c>
      <c r="E3044" s="0" t="n">
        <v>0</v>
      </c>
      <c r="F3044" s="0" t="n">
        <v>580024</v>
      </c>
      <c r="I3044" s="1" t="n">
        <v>210088453</v>
      </c>
      <c r="J3044" s="0" t="s">
        <v>6433</v>
      </c>
    </row>
    <row r="3045" customFormat="false" ht="15" hidden="false" customHeight="false" outlineLevel="0" collapsed="false">
      <c r="A3045" s="0" t="s">
        <v>6434</v>
      </c>
      <c r="E3045" s="0" t="n">
        <v>0</v>
      </c>
      <c r="F3045" s="0" t="n">
        <v>580025</v>
      </c>
      <c r="I3045" s="1" t="n">
        <v>210088454</v>
      </c>
      <c r="J3045" s="0" t="s">
        <v>6435</v>
      </c>
    </row>
    <row r="3046" customFormat="false" ht="15" hidden="false" customHeight="false" outlineLevel="0" collapsed="false">
      <c r="A3046" s="0" t="s">
        <v>6436</v>
      </c>
      <c r="E3046" s="0" t="n">
        <v>0</v>
      </c>
      <c r="F3046" s="0" t="n">
        <v>580031</v>
      </c>
      <c r="I3046" s="1" t="n">
        <v>210088455</v>
      </c>
      <c r="J3046" s="0" t="s">
        <v>6437</v>
      </c>
    </row>
    <row r="3047" customFormat="false" ht="15" hidden="false" customHeight="false" outlineLevel="0" collapsed="false">
      <c r="A3047" s="0" t="s">
        <v>6438</v>
      </c>
      <c r="E3047" s="0" t="n">
        <v>0</v>
      </c>
      <c r="F3047" s="0" t="n">
        <v>590005</v>
      </c>
      <c r="I3047" s="1" t="n">
        <v>210088456</v>
      </c>
      <c r="J3047" s="0" t="s">
        <v>6439</v>
      </c>
    </row>
    <row r="3048" customFormat="false" ht="15" hidden="false" customHeight="false" outlineLevel="0" collapsed="false">
      <c r="A3048" s="0" t="s">
        <v>6440</v>
      </c>
      <c r="E3048" s="0" t="n">
        <v>0</v>
      </c>
      <c r="F3048" s="0" t="n">
        <v>360002</v>
      </c>
      <c r="I3048" s="1" t="n">
        <v>210088468</v>
      </c>
      <c r="J3048" s="0" t="s">
        <v>6441</v>
      </c>
    </row>
    <row r="3049" customFormat="false" ht="15" hidden="false" customHeight="false" outlineLevel="0" collapsed="false">
      <c r="A3049" s="0" t="s">
        <v>6442</v>
      </c>
      <c r="E3049" s="0" t="n">
        <v>0</v>
      </c>
      <c r="F3049" s="0" t="n">
        <v>364006</v>
      </c>
      <c r="I3049" s="1" t="n">
        <v>210088469</v>
      </c>
      <c r="J3049" s="0" t="s">
        <v>6443</v>
      </c>
    </row>
    <row r="3050" customFormat="false" ht="15" hidden="false" customHeight="false" outlineLevel="0" collapsed="false">
      <c r="A3050" s="0" t="s">
        <v>6444</v>
      </c>
      <c r="E3050" s="0" t="n">
        <v>0</v>
      </c>
      <c r="F3050" s="0" t="n">
        <v>443302</v>
      </c>
      <c r="I3050" s="1" t="n">
        <v>210088470</v>
      </c>
      <c r="J3050" s="0" t="s">
        <v>6445</v>
      </c>
    </row>
    <row r="3051" customFormat="false" ht="15" hidden="false" customHeight="false" outlineLevel="0" collapsed="false">
      <c r="A3051" s="0" t="s">
        <v>6446</v>
      </c>
      <c r="E3051" s="0" t="n">
        <v>0</v>
      </c>
      <c r="F3051" s="0" t="n">
        <v>506105</v>
      </c>
      <c r="I3051" s="1" t="n">
        <v>210088471</v>
      </c>
      <c r="J3051" s="0" t="s">
        <v>6447</v>
      </c>
    </row>
    <row r="3052" customFormat="false" ht="15" hidden="false" customHeight="false" outlineLevel="0" collapsed="false">
      <c r="A3052" s="0" t="s">
        <v>6448</v>
      </c>
      <c r="E3052" s="0" t="n">
        <v>0</v>
      </c>
      <c r="F3052" s="0" t="n">
        <v>560066</v>
      </c>
      <c r="I3052" s="1" t="n">
        <v>210088472</v>
      </c>
      <c r="J3052" s="0" t="s">
        <v>6449</v>
      </c>
    </row>
    <row r="3053" customFormat="false" ht="15" hidden="false" customHeight="false" outlineLevel="0" collapsed="false">
      <c r="A3053" s="0" t="s">
        <v>6450</v>
      </c>
      <c r="E3053" s="0" t="s">
        <v>6451</v>
      </c>
      <c r="F3053" s="0" t="n">
        <v>560087</v>
      </c>
      <c r="I3053" s="1" t="n">
        <v>210088473</v>
      </c>
      <c r="J3053" s="0" t="s">
        <v>6452</v>
      </c>
    </row>
    <row r="3054" customFormat="false" ht="15" hidden="false" customHeight="false" outlineLevel="0" collapsed="false">
      <c r="A3054" s="0" t="s">
        <v>6453</v>
      </c>
      <c r="E3054" s="0" t="n">
        <v>0</v>
      </c>
      <c r="F3054" s="0" t="n">
        <v>360005</v>
      </c>
      <c r="I3054" s="1" t="n">
        <v>210088549</v>
      </c>
      <c r="J3054" s="0" t="s">
        <v>6454</v>
      </c>
    </row>
    <row r="3055" customFormat="false" ht="15" hidden="false" customHeight="false" outlineLevel="0" collapsed="false">
      <c r="A3055" s="0" t="s">
        <v>6455</v>
      </c>
      <c r="E3055" s="0" t="n">
        <v>0</v>
      </c>
      <c r="F3055" s="0" t="n">
        <v>401107</v>
      </c>
      <c r="I3055" s="1" t="n">
        <v>210088550</v>
      </c>
      <c r="J3055" s="0" t="s">
        <v>6456</v>
      </c>
    </row>
    <row r="3056" customFormat="false" ht="15" hidden="false" customHeight="false" outlineLevel="0" collapsed="false">
      <c r="A3056" s="0" t="s">
        <v>6457</v>
      </c>
      <c r="E3056" s="0" t="n">
        <v>0</v>
      </c>
      <c r="F3056" s="0" t="n">
        <v>507001</v>
      </c>
      <c r="I3056" s="1" t="n">
        <v>210088551</v>
      </c>
      <c r="J3056" s="0" t="s">
        <v>6458</v>
      </c>
    </row>
    <row r="3057" customFormat="false" ht="15" hidden="false" customHeight="false" outlineLevel="0" collapsed="false">
      <c r="A3057" s="0" t="s">
        <v>6459</v>
      </c>
      <c r="E3057" s="0" t="n">
        <v>0</v>
      </c>
      <c r="F3057" s="0" t="n">
        <v>524004</v>
      </c>
      <c r="I3057" s="1" t="n">
        <v>210088552</v>
      </c>
      <c r="J3057" s="0" t="s">
        <v>6460</v>
      </c>
    </row>
    <row r="3058" customFormat="false" ht="15" hidden="false" customHeight="false" outlineLevel="0" collapsed="false">
      <c r="A3058" s="0" t="s">
        <v>6461</v>
      </c>
      <c r="E3058" s="0" t="n">
        <v>0</v>
      </c>
      <c r="F3058" s="0" t="n">
        <v>530001</v>
      </c>
      <c r="I3058" s="1" t="n">
        <v>210088553</v>
      </c>
      <c r="J3058" s="0" t="s">
        <v>6462</v>
      </c>
    </row>
    <row r="3059" customFormat="false" ht="15" hidden="false" customHeight="false" outlineLevel="0" collapsed="false">
      <c r="A3059" s="0" t="s">
        <v>6463</v>
      </c>
      <c r="E3059" s="0" t="s">
        <v>6451</v>
      </c>
      <c r="F3059" s="0" t="n">
        <v>560016</v>
      </c>
      <c r="I3059" s="1" t="n">
        <v>210088554</v>
      </c>
      <c r="J3059" s="0" t="s">
        <v>6464</v>
      </c>
    </row>
    <row r="3060" customFormat="false" ht="15" hidden="false" customHeight="false" outlineLevel="0" collapsed="false">
      <c r="A3060" s="0" t="s">
        <v>6465</v>
      </c>
      <c r="E3060" s="0" t="n">
        <v>0</v>
      </c>
      <c r="F3060" s="0" t="n">
        <v>580004</v>
      </c>
      <c r="I3060" s="1" t="n">
        <v>210088555</v>
      </c>
      <c r="J3060" s="0" t="s">
        <v>6466</v>
      </c>
    </row>
    <row r="3061" customFormat="false" ht="15" hidden="false" customHeight="false" outlineLevel="0" collapsed="false">
      <c r="A3061" s="0" t="s">
        <v>6467</v>
      </c>
      <c r="E3061" s="0" t="n">
        <v>0</v>
      </c>
      <c r="F3061" s="0" t="n">
        <v>605109</v>
      </c>
      <c r="I3061" s="1" t="n">
        <v>210088556</v>
      </c>
      <c r="J3061" s="0" t="s">
        <v>6468</v>
      </c>
    </row>
    <row r="3062" customFormat="false" ht="15" hidden="false" customHeight="false" outlineLevel="0" collapsed="false">
      <c r="A3062" s="0" t="s">
        <v>2267</v>
      </c>
      <c r="E3062" s="0" t="n">
        <v>0</v>
      </c>
      <c r="F3062" s="0" t="n">
        <v>396191</v>
      </c>
      <c r="I3062" s="1" t="n">
        <v>210088457</v>
      </c>
      <c r="J3062" s="0" t="s">
        <v>6469</v>
      </c>
    </row>
    <row r="3063" customFormat="false" ht="15" hidden="false" customHeight="false" outlineLevel="0" collapsed="false">
      <c r="A3063" s="0" t="s">
        <v>6470</v>
      </c>
      <c r="E3063" s="0" t="n">
        <v>0</v>
      </c>
      <c r="F3063" s="0" t="n">
        <v>400701</v>
      </c>
      <c r="I3063" s="1" t="n">
        <v>210088458</v>
      </c>
      <c r="J3063" s="0" t="s">
        <v>6471</v>
      </c>
    </row>
    <row r="3064" customFormat="false" ht="15" hidden="false" customHeight="false" outlineLevel="0" collapsed="false">
      <c r="A3064" s="0" t="s">
        <v>6472</v>
      </c>
      <c r="E3064" s="0" t="n">
        <v>0</v>
      </c>
      <c r="F3064" s="0" t="n">
        <v>400709</v>
      </c>
      <c r="I3064" s="1" t="n">
        <v>210088459</v>
      </c>
      <c r="J3064" s="0" t="s">
        <v>6473</v>
      </c>
    </row>
    <row r="3065" customFormat="false" ht="15" hidden="false" customHeight="false" outlineLevel="0" collapsed="false">
      <c r="A3065" s="0" t="s">
        <v>6474</v>
      </c>
      <c r="E3065" s="0" t="n">
        <v>0</v>
      </c>
      <c r="F3065" s="0" t="n">
        <v>401107</v>
      </c>
      <c r="I3065" s="1" t="n">
        <v>210088460</v>
      </c>
      <c r="J3065" s="0" t="s">
        <v>6475</v>
      </c>
    </row>
    <row r="3066" customFormat="false" ht="15" hidden="false" customHeight="false" outlineLevel="0" collapsed="false">
      <c r="A3066" s="0" t="s">
        <v>6476</v>
      </c>
      <c r="E3066" s="0" t="n">
        <v>0</v>
      </c>
      <c r="F3066" s="0" t="n">
        <v>505001</v>
      </c>
      <c r="I3066" s="1" t="n">
        <v>210088461</v>
      </c>
      <c r="J3066" s="0" t="s">
        <v>6477</v>
      </c>
    </row>
    <row r="3067" customFormat="false" ht="15" hidden="false" customHeight="false" outlineLevel="0" collapsed="false">
      <c r="A3067" s="0" t="s">
        <v>6478</v>
      </c>
      <c r="E3067" s="0" t="s">
        <v>222</v>
      </c>
      <c r="F3067" s="0" t="n">
        <v>515001</v>
      </c>
      <c r="I3067" s="1" t="n">
        <v>210088462</v>
      </c>
      <c r="J3067" s="0" t="s">
        <v>6479</v>
      </c>
    </row>
    <row r="3068" customFormat="false" ht="15" hidden="false" customHeight="false" outlineLevel="0" collapsed="false">
      <c r="A3068" s="0" t="s">
        <v>6480</v>
      </c>
      <c r="E3068" s="0" t="n">
        <v>0</v>
      </c>
      <c r="F3068" s="0" t="n">
        <v>524004</v>
      </c>
      <c r="I3068" s="1" t="n">
        <v>210088463</v>
      </c>
      <c r="J3068" s="0" t="s">
        <v>6481</v>
      </c>
    </row>
    <row r="3069" customFormat="false" ht="15" hidden="false" customHeight="false" outlineLevel="0" collapsed="false">
      <c r="A3069" s="0" t="s">
        <v>6482</v>
      </c>
      <c r="E3069" s="0" t="n">
        <v>0</v>
      </c>
      <c r="F3069" s="0" t="n">
        <v>570006</v>
      </c>
      <c r="I3069" s="1" t="n">
        <v>210088464</v>
      </c>
      <c r="J3069" s="0" t="s">
        <v>6483</v>
      </c>
    </row>
    <row r="3070" customFormat="false" ht="15" hidden="false" customHeight="false" outlineLevel="0" collapsed="false">
      <c r="A3070" s="0" t="s">
        <v>6484</v>
      </c>
      <c r="E3070" s="0" t="n">
        <v>0</v>
      </c>
      <c r="F3070" s="0" t="n">
        <v>570016</v>
      </c>
      <c r="I3070" s="1" t="n">
        <v>210088465</v>
      </c>
      <c r="J3070" s="0" t="s">
        <v>6485</v>
      </c>
    </row>
    <row r="3071" customFormat="false" ht="15" hidden="false" customHeight="false" outlineLevel="0" collapsed="false">
      <c r="A3071" s="0" t="s">
        <v>6486</v>
      </c>
      <c r="E3071" s="0" t="n">
        <v>0</v>
      </c>
      <c r="F3071" s="0" t="n">
        <v>570019</v>
      </c>
      <c r="I3071" s="1" t="n">
        <v>210088466</v>
      </c>
      <c r="J3071" s="0" t="s">
        <v>6487</v>
      </c>
    </row>
    <row r="3072" customFormat="false" ht="15" hidden="false" customHeight="false" outlineLevel="0" collapsed="false">
      <c r="A3072" s="0" t="s">
        <v>1349</v>
      </c>
      <c r="E3072" s="0" t="n">
        <v>0</v>
      </c>
      <c r="F3072" s="0" t="n">
        <v>612801</v>
      </c>
      <c r="I3072" s="1" t="n">
        <v>210088467</v>
      </c>
      <c r="J3072" s="0" t="s">
        <v>6488</v>
      </c>
    </row>
    <row r="3073" customFormat="false" ht="15" hidden="false" customHeight="false" outlineLevel="0" collapsed="false">
      <c r="A3073" s="0" t="s">
        <v>6489</v>
      </c>
      <c r="E3073" s="0" t="n">
        <v>0</v>
      </c>
      <c r="F3073" s="0" t="n">
        <v>522001</v>
      </c>
      <c r="I3073" s="1" t="n">
        <v>210088369</v>
      </c>
      <c r="J3073" s="0" t="s">
        <v>6490</v>
      </c>
    </row>
    <row r="3074" customFormat="false" ht="15" hidden="false" customHeight="false" outlineLevel="0" collapsed="false">
      <c r="A3074" s="0" t="s">
        <v>6491</v>
      </c>
      <c r="E3074" s="0" t="n">
        <v>0</v>
      </c>
      <c r="F3074" s="0" t="n">
        <v>360005</v>
      </c>
      <c r="I3074" s="1" t="n">
        <v>210088474</v>
      </c>
      <c r="J3074" s="0" t="s">
        <v>6492</v>
      </c>
    </row>
    <row r="3075" customFormat="false" ht="15" hidden="false" customHeight="false" outlineLevel="0" collapsed="false">
      <c r="A3075" s="0" t="s">
        <v>6493</v>
      </c>
      <c r="E3075" s="0" t="n">
        <v>0</v>
      </c>
      <c r="F3075" s="0" t="n">
        <v>443103</v>
      </c>
      <c r="I3075" s="1" t="n">
        <v>210088475</v>
      </c>
      <c r="J3075" s="0" t="s">
        <v>6494</v>
      </c>
    </row>
    <row r="3076" customFormat="false" ht="15" hidden="false" customHeight="false" outlineLevel="0" collapsed="false">
      <c r="A3076" s="0" t="s">
        <v>6495</v>
      </c>
      <c r="E3076" s="0" t="n">
        <v>0</v>
      </c>
      <c r="F3076" s="0" t="n">
        <v>443103</v>
      </c>
      <c r="I3076" s="1" t="n">
        <v>210088476</v>
      </c>
      <c r="J3076" s="0" t="s">
        <v>6496</v>
      </c>
    </row>
    <row r="3077" customFormat="false" ht="15" hidden="false" customHeight="false" outlineLevel="0" collapsed="false">
      <c r="A3077" s="0" t="s">
        <v>6497</v>
      </c>
      <c r="E3077" s="0" t="n">
        <v>0</v>
      </c>
      <c r="F3077" s="0" t="n">
        <v>443302</v>
      </c>
      <c r="I3077" s="1" t="n">
        <v>210088477</v>
      </c>
      <c r="J3077" s="0" t="s">
        <v>6498</v>
      </c>
    </row>
    <row r="3078" customFormat="false" ht="15" hidden="false" customHeight="false" outlineLevel="0" collapsed="false">
      <c r="A3078" s="0" t="s">
        <v>6499</v>
      </c>
      <c r="E3078" s="0" t="n">
        <v>0</v>
      </c>
      <c r="F3078" s="0" t="n">
        <v>524004</v>
      </c>
      <c r="I3078" s="1" t="n">
        <v>210088478</v>
      </c>
      <c r="J3078" s="0" t="s">
        <v>6500</v>
      </c>
    </row>
    <row r="3079" customFormat="false" ht="15" hidden="false" customHeight="false" outlineLevel="0" collapsed="false">
      <c r="A3079" s="0" t="s">
        <v>6501</v>
      </c>
      <c r="E3079" s="0" t="n">
        <v>0</v>
      </c>
      <c r="F3079" s="0" t="n">
        <v>524004</v>
      </c>
      <c r="I3079" s="1" t="n">
        <v>210088479</v>
      </c>
      <c r="J3079" s="0" t="s">
        <v>6502</v>
      </c>
    </row>
    <row r="3080" customFormat="false" ht="15" hidden="false" customHeight="false" outlineLevel="0" collapsed="false">
      <c r="A3080" s="0" t="s">
        <v>6503</v>
      </c>
      <c r="E3080" s="0" t="n">
        <v>0</v>
      </c>
      <c r="F3080" s="0" t="n">
        <v>621310</v>
      </c>
      <c r="I3080" s="1" t="n">
        <v>210088480</v>
      </c>
      <c r="J3080" s="0" t="s">
        <v>6504</v>
      </c>
    </row>
    <row r="3081" customFormat="false" ht="15" hidden="false" customHeight="false" outlineLevel="0" collapsed="false">
      <c r="A3081" s="0" t="s">
        <v>6505</v>
      </c>
      <c r="E3081" s="0" t="n">
        <v>0</v>
      </c>
      <c r="F3081" s="0" t="n">
        <v>621312</v>
      </c>
      <c r="I3081" s="1" t="n">
        <v>210088481</v>
      </c>
      <c r="J3081" s="0" t="s">
        <v>6506</v>
      </c>
    </row>
    <row r="3082" customFormat="false" ht="15" hidden="false" customHeight="false" outlineLevel="0" collapsed="false">
      <c r="A3082" s="0" t="s">
        <v>6507</v>
      </c>
      <c r="E3082" s="0" t="n">
        <v>0</v>
      </c>
      <c r="F3082" s="0" t="n">
        <v>602025</v>
      </c>
      <c r="I3082" s="1" t="n">
        <v>210088376</v>
      </c>
      <c r="J3082" s="0" t="s">
        <v>6508</v>
      </c>
    </row>
    <row r="3083" customFormat="false" ht="15" hidden="false" customHeight="false" outlineLevel="0" collapsed="false">
      <c r="A3083" s="0" t="s">
        <v>6509</v>
      </c>
      <c r="E3083" s="0" t="n">
        <v>0</v>
      </c>
      <c r="F3083" s="0" t="n">
        <v>560027</v>
      </c>
      <c r="I3083" s="1" t="n">
        <v>210088375</v>
      </c>
      <c r="J3083" s="0" t="s">
        <v>6510</v>
      </c>
    </row>
    <row r="3084" customFormat="false" ht="15" hidden="false" customHeight="false" outlineLevel="0" collapsed="false">
      <c r="A3084" s="0" t="s">
        <v>6511</v>
      </c>
      <c r="E3084" s="0" t="n">
        <v>0</v>
      </c>
      <c r="F3084" s="0" t="n">
        <v>533104</v>
      </c>
      <c r="I3084" s="1" t="n">
        <v>210088374</v>
      </c>
      <c r="J3084" s="0" t="s">
        <v>6512</v>
      </c>
    </row>
    <row r="3085" customFormat="false" ht="15" hidden="false" customHeight="false" outlineLevel="0" collapsed="false">
      <c r="A3085" s="0" t="s">
        <v>6513</v>
      </c>
      <c r="E3085" s="0" t="n">
        <v>0</v>
      </c>
      <c r="F3085" s="0" t="n">
        <v>110052</v>
      </c>
      <c r="I3085" s="1" t="n">
        <v>210088373</v>
      </c>
      <c r="J3085" s="0" t="s">
        <v>6514</v>
      </c>
    </row>
    <row r="3086" customFormat="false" ht="15" hidden="false" customHeight="false" outlineLevel="0" collapsed="false">
      <c r="A3086" s="0" t="s">
        <v>6515</v>
      </c>
      <c r="E3086" s="0" t="n">
        <v>0</v>
      </c>
      <c r="F3086" s="0" t="n">
        <v>110052</v>
      </c>
      <c r="I3086" s="1" t="n">
        <v>210088372</v>
      </c>
      <c r="J3086" s="0" t="s">
        <v>6516</v>
      </c>
    </row>
    <row r="3087" customFormat="false" ht="15" hidden="false" customHeight="false" outlineLevel="0" collapsed="false">
      <c r="A3087" s="0" t="s">
        <v>6517</v>
      </c>
      <c r="E3087" s="0" t="n">
        <v>0</v>
      </c>
      <c r="F3087" s="0" t="n">
        <v>110022</v>
      </c>
      <c r="I3087" s="1" t="n">
        <v>210088371</v>
      </c>
      <c r="J3087" s="0" t="s">
        <v>6518</v>
      </c>
    </row>
    <row r="3088" customFormat="false" ht="15" hidden="false" customHeight="false" outlineLevel="0" collapsed="false">
      <c r="A3088" s="0" t="s">
        <v>6519</v>
      </c>
      <c r="E3088" s="0" t="n">
        <v>0</v>
      </c>
      <c r="F3088" s="0" t="n">
        <v>110021</v>
      </c>
      <c r="I3088" s="1" t="n">
        <v>210088370</v>
      </c>
      <c r="J3088" s="0" t="s">
        <v>6520</v>
      </c>
    </row>
    <row r="3089" customFormat="false" ht="15" hidden="false" customHeight="false" outlineLevel="0" collapsed="false">
      <c r="A3089" s="0" t="s">
        <v>6521</v>
      </c>
      <c r="E3089" s="0" t="n">
        <v>0</v>
      </c>
      <c r="F3089" s="0" t="n">
        <v>401105</v>
      </c>
      <c r="I3089" s="1" t="n">
        <v>210088417</v>
      </c>
      <c r="J3089" s="0" t="s">
        <v>6522</v>
      </c>
    </row>
    <row r="3090" customFormat="false" ht="15" hidden="false" customHeight="false" outlineLevel="0" collapsed="false">
      <c r="A3090" s="0" t="s">
        <v>6523</v>
      </c>
      <c r="E3090" s="0" t="n">
        <v>0</v>
      </c>
      <c r="F3090" s="0" t="n">
        <v>516002</v>
      </c>
      <c r="I3090" s="1" t="n">
        <v>210088422</v>
      </c>
      <c r="J3090" s="0" t="s">
        <v>6524</v>
      </c>
    </row>
    <row r="3091" customFormat="false" ht="15" hidden="false" customHeight="false" outlineLevel="0" collapsed="false">
      <c r="A3091" s="0" t="s">
        <v>6525</v>
      </c>
      <c r="E3091" s="0" t="n">
        <v>0</v>
      </c>
      <c r="F3091" s="0" t="n">
        <v>507002</v>
      </c>
      <c r="I3091" s="1" t="n">
        <v>210088421</v>
      </c>
      <c r="J3091" s="0" t="s">
        <v>6526</v>
      </c>
    </row>
    <row r="3092" customFormat="false" ht="15" hidden="false" customHeight="false" outlineLevel="0" collapsed="false">
      <c r="A3092" s="0" t="s">
        <v>6527</v>
      </c>
      <c r="E3092" s="0" t="n">
        <v>0</v>
      </c>
      <c r="F3092" s="0" t="n">
        <v>570007</v>
      </c>
      <c r="I3092" s="1" t="n">
        <v>210088423</v>
      </c>
      <c r="J3092" s="0" t="s">
        <v>6528</v>
      </c>
    </row>
    <row r="3093" customFormat="false" ht="15" hidden="false" customHeight="false" outlineLevel="0" collapsed="false">
      <c r="A3093" s="0" t="s">
        <v>6529</v>
      </c>
      <c r="E3093" s="0" t="n">
        <v>0</v>
      </c>
      <c r="F3093" s="0" t="n">
        <v>400017</v>
      </c>
      <c r="I3093" s="1" t="n">
        <v>210088415</v>
      </c>
      <c r="J3093" s="0" t="s">
        <v>6530</v>
      </c>
    </row>
    <row r="3094" customFormat="false" ht="15" hidden="false" customHeight="false" outlineLevel="0" collapsed="false">
      <c r="A3094" s="0" t="s">
        <v>6531</v>
      </c>
      <c r="E3094" s="0" t="n">
        <v>0</v>
      </c>
      <c r="F3094" s="0" t="n">
        <v>401101</v>
      </c>
      <c r="I3094" s="1" t="n">
        <v>210088493</v>
      </c>
      <c r="J3094" s="0" t="s">
        <v>6532</v>
      </c>
    </row>
    <row r="3095" customFormat="false" ht="15" hidden="false" customHeight="false" outlineLevel="0" collapsed="false">
      <c r="A3095" s="0" t="s">
        <v>6533</v>
      </c>
      <c r="E3095" s="0" t="n">
        <v>0</v>
      </c>
      <c r="F3095" s="0" t="n">
        <v>443103</v>
      </c>
      <c r="I3095" s="1" t="n">
        <v>210088494</v>
      </c>
      <c r="J3095" s="0" t="s">
        <v>6534</v>
      </c>
    </row>
    <row r="3096" customFormat="false" ht="15" hidden="false" customHeight="false" outlineLevel="0" collapsed="false">
      <c r="A3096" s="0" t="s">
        <v>6535</v>
      </c>
      <c r="E3096" s="0" t="n">
        <v>0</v>
      </c>
      <c r="F3096" s="0" t="n">
        <v>443103</v>
      </c>
      <c r="I3096" s="1" t="n">
        <v>210088495</v>
      </c>
      <c r="J3096" s="0" t="s">
        <v>6536</v>
      </c>
    </row>
    <row r="3097" customFormat="false" ht="15" hidden="false" customHeight="false" outlineLevel="0" collapsed="false">
      <c r="A3097" s="0" t="s">
        <v>6537</v>
      </c>
      <c r="E3097" s="0" t="n">
        <v>0</v>
      </c>
      <c r="F3097" s="0" t="n">
        <v>443103</v>
      </c>
      <c r="I3097" s="1" t="n">
        <v>210088496</v>
      </c>
      <c r="J3097" s="0" t="s">
        <v>6538</v>
      </c>
    </row>
    <row r="3098" customFormat="false" ht="15" hidden="false" customHeight="false" outlineLevel="0" collapsed="false">
      <c r="A3098" s="0" t="s">
        <v>6539</v>
      </c>
      <c r="E3098" s="0" t="n">
        <v>0</v>
      </c>
      <c r="F3098" s="0" t="n">
        <v>443103</v>
      </c>
      <c r="I3098" s="1" t="n">
        <v>210088497</v>
      </c>
      <c r="J3098" s="0" t="s">
        <v>6540</v>
      </c>
    </row>
    <row r="3099" customFormat="false" ht="15" hidden="false" customHeight="false" outlineLevel="0" collapsed="false">
      <c r="A3099" s="0" t="s">
        <v>6541</v>
      </c>
      <c r="E3099" s="0" t="n">
        <v>0</v>
      </c>
      <c r="F3099" s="0" t="n">
        <v>400705</v>
      </c>
      <c r="I3099" s="1" t="n">
        <v>210088491</v>
      </c>
      <c r="J3099" s="0" t="s">
        <v>6542</v>
      </c>
    </row>
    <row r="3100" customFormat="false" ht="15" hidden="false" customHeight="false" outlineLevel="0" collapsed="false">
      <c r="A3100" s="0" t="s">
        <v>6543</v>
      </c>
      <c r="E3100" s="0" t="s">
        <v>90</v>
      </c>
      <c r="F3100" s="0" t="n">
        <v>600068</v>
      </c>
      <c r="I3100" s="1" t="n">
        <v>210088414</v>
      </c>
      <c r="J3100" s="0" t="s">
        <v>6544</v>
      </c>
    </row>
    <row r="3101" customFormat="false" ht="15" hidden="false" customHeight="false" outlineLevel="0" collapsed="false">
      <c r="A3101" s="0" t="s">
        <v>6545</v>
      </c>
      <c r="E3101" s="0" t="s">
        <v>6546</v>
      </c>
      <c r="F3101" s="0" t="n">
        <v>517503</v>
      </c>
      <c r="I3101" s="1" t="n">
        <v>210088413</v>
      </c>
      <c r="J3101" s="0" t="s">
        <v>6547</v>
      </c>
    </row>
    <row r="3102" customFormat="false" ht="15" hidden="false" customHeight="false" outlineLevel="0" collapsed="false">
      <c r="A3102" s="0" t="s">
        <v>6548</v>
      </c>
      <c r="E3102" s="0" t="s">
        <v>6546</v>
      </c>
      <c r="F3102" s="0" t="n">
        <v>505001</v>
      </c>
      <c r="I3102" s="1" t="n">
        <v>210088412</v>
      </c>
      <c r="J3102" s="0" t="s">
        <v>6549</v>
      </c>
    </row>
    <row r="3103" customFormat="false" ht="15" hidden="false" customHeight="false" outlineLevel="0" collapsed="false">
      <c r="A3103" s="0" t="s">
        <v>6550</v>
      </c>
      <c r="E3103" s="0" t="n">
        <v>0</v>
      </c>
      <c r="F3103" s="0" t="n">
        <v>590005</v>
      </c>
      <c r="I3103" s="1" t="n">
        <v>210088432</v>
      </c>
      <c r="J3103" s="0" t="s">
        <v>6551</v>
      </c>
    </row>
    <row r="3104" customFormat="false" ht="15" hidden="false" customHeight="false" outlineLevel="0" collapsed="false">
      <c r="A3104" s="0" t="s">
        <v>6552</v>
      </c>
      <c r="E3104" s="0" t="n">
        <v>0</v>
      </c>
      <c r="F3104" s="0" t="n">
        <v>570015</v>
      </c>
      <c r="I3104" s="1" t="n">
        <v>210088425</v>
      </c>
      <c r="J3104" s="0" t="s">
        <v>6553</v>
      </c>
    </row>
    <row r="3105" customFormat="false" ht="15" hidden="false" customHeight="false" outlineLevel="0" collapsed="false">
      <c r="A3105" s="0" t="s">
        <v>6554</v>
      </c>
      <c r="E3105" s="0" t="n">
        <v>0</v>
      </c>
      <c r="F3105" s="0" t="n">
        <v>580001</v>
      </c>
      <c r="I3105" s="1" t="n">
        <v>210088427</v>
      </c>
      <c r="J3105" s="0" t="s">
        <v>6555</v>
      </c>
    </row>
    <row r="3106" customFormat="false" ht="15" hidden="false" customHeight="false" outlineLevel="0" collapsed="false">
      <c r="A3106" s="0" t="s">
        <v>6556</v>
      </c>
      <c r="E3106" s="0" t="n">
        <v>0</v>
      </c>
      <c r="F3106" s="0" t="n">
        <v>580001</v>
      </c>
      <c r="I3106" s="1" t="n">
        <v>210088428</v>
      </c>
      <c r="J3106" s="0" t="s">
        <v>6557</v>
      </c>
    </row>
    <row r="3107" customFormat="false" ht="15" hidden="false" customHeight="false" outlineLevel="0" collapsed="false">
      <c r="A3107" s="0" t="s">
        <v>6558</v>
      </c>
      <c r="E3107" s="0" t="n">
        <v>0</v>
      </c>
      <c r="F3107" s="0" t="n">
        <v>590003</v>
      </c>
      <c r="I3107" s="1" t="n">
        <v>210088431</v>
      </c>
      <c r="J3107" s="0" t="s">
        <v>6559</v>
      </c>
    </row>
    <row r="3108" customFormat="false" ht="15" hidden="false" customHeight="false" outlineLevel="0" collapsed="false">
      <c r="A3108" s="0" t="s">
        <v>6560</v>
      </c>
      <c r="E3108" s="0" t="n">
        <v>0</v>
      </c>
      <c r="F3108" s="0" t="n">
        <v>580030</v>
      </c>
      <c r="I3108" s="1" t="n">
        <v>210088430</v>
      </c>
      <c r="J3108" s="0" t="s">
        <v>6561</v>
      </c>
    </row>
    <row r="3109" customFormat="false" ht="15" hidden="false" customHeight="false" outlineLevel="0" collapsed="false">
      <c r="A3109" s="0" t="s">
        <v>6562</v>
      </c>
      <c r="E3109" s="0" t="n">
        <v>0</v>
      </c>
      <c r="F3109" s="0" t="n">
        <v>580001</v>
      </c>
      <c r="I3109" s="1" t="n">
        <v>210088429</v>
      </c>
      <c r="J3109" s="0" t="s">
        <v>6563</v>
      </c>
    </row>
    <row r="3110" customFormat="false" ht="15" hidden="false" customHeight="false" outlineLevel="0" collapsed="false">
      <c r="A3110" s="0" t="s">
        <v>6564</v>
      </c>
      <c r="E3110" s="0" t="n">
        <v>0</v>
      </c>
      <c r="F3110" s="0" t="n">
        <v>580001</v>
      </c>
      <c r="I3110" s="1" t="n">
        <v>210088426</v>
      </c>
      <c r="J3110" s="0" t="s">
        <v>6565</v>
      </c>
    </row>
    <row r="3111" customFormat="false" ht="15" hidden="false" customHeight="false" outlineLevel="0" collapsed="false">
      <c r="A3111" s="0" t="s">
        <v>6566</v>
      </c>
      <c r="E3111" s="0" t="n">
        <v>0</v>
      </c>
      <c r="F3111" s="0" t="n">
        <v>443302</v>
      </c>
      <c r="I3111" s="1" t="n">
        <v>210088420</v>
      </c>
      <c r="J3111" s="0" t="s">
        <v>6567</v>
      </c>
    </row>
    <row r="3112" customFormat="false" ht="15" hidden="false" customHeight="false" outlineLevel="0" collapsed="false">
      <c r="A3112" s="0" t="s">
        <v>6568</v>
      </c>
      <c r="E3112" s="0" t="n">
        <v>0</v>
      </c>
      <c r="F3112" s="0" t="n">
        <v>443103</v>
      </c>
      <c r="I3112" s="1" t="n">
        <v>210088419</v>
      </c>
      <c r="J3112" s="0" t="s">
        <v>6569</v>
      </c>
    </row>
    <row r="3113" customFormat="false" ht="15" hidden="false" customHeight="false" outlineLevel="0" collapsed="false">
      <c r="A3113" s="0" t="s">
        <v>6570</v>
      </c>
      <c r="E3113" s="0" t="n">
        <v>0</v>
      </c>
      <c r="F3113" s="0" t="n">
        <v>401107</v>
      </c>
      <c r="I3113" s="1" t="n">
        <v>210088418</v>
      </c>
      <c r="J3113" s="0" t="s">
        <v>6571</v>
      </c>
    </row>
    <row r="3114" customFormat="false" ht="15" hidden="false" customHeight="false" outlineLevel="0" collapsed="false">
      <c r="A3114" s="0" t="s">
        <v>6572</v>
      </c>
      <c r="E3114" s="0" t="n">
        <v>0</v>
      </c>
      <c r="F3114" s="0" t="n">
        <v>401105</v>
      </c>
      <c r="I3114" s="1" t="n">
        <v>210088416</v>
      </c>
      <c r="J3114" s="0" t="s">
        <v>6573</v>
      </c>
    </row>
    <row r="3115" customFormat="false" ht="15" hidden="false" customHeight="false" outlineLevel="0" collapsed="false">
      <c r="A3115" s="0" t="s">
        <v>6574</v>
      </c>
      <c r="E3115" s="0" t="n">
        <v>0</v>
      </c>
      <c r="F3115" s="0" t="n">
        <v>570011</v>
      </c>
      <c r="I3115" s="1" t="n">
        <v>210088424</v>
      </c>
      <c r="J3115" s="0" t="s">
        <v>6575</v>
      </c>
    </row>
    <row r="3116" customFormat="false" ht="15" hidden="false" customHeight="false" outlineLevel="0" collapsed="false">
      <c r="A3116" s="0" t="s">
        <v>6576</v>
      </c>
      <c r="E3116" s="0" t="s">
        <v>1466</v>
      </c>
      <c r="F3116" s="0" t="n">
        <v>396230</v>
      </c>
      <c r="I3116" s="1" t="n">
        <v>210088482</v>
      </c>
      <c r="J3116" s="0" t="s">
        <v>6577</v>
      </c>
    </row>
    <row r="3117" customFormat="false" ht="15" hidden="false" customHeight="false" outlineLevel="0" collapsed="false">
      <c r="A3117" s="0" t="s">
        <v>6578</v>
      </c>
      <c r="E3117" s="0" t="s">
        <v>6579</v>
      </c>
      <c r="F3117" s="0" t="n">
        <v>506002</v>
      </c>
      <c r="I3117" s="1" t="n">
        <v>210088483</v>
      </c>
      <c r="J3117" s="0" t="s">
        <v>6580</v>
      </c>
    </row>
    <row r="3118" customFormat="false" ht="15" hidden="false" customHeight="false" outlineLevel="0" collapsed="false">
      <c r="A3118" s="0" t="s">
        <v>6581</v>
      </c>
      <c r="E3118" s="0" t="s">
        <v>6546</v>
      </c>
      <c r="F3118" s="0" t="n">
        <v>533002</v>
      </c>
      <c r="I3118" s="1" t="n">
        <v>210088484</v>
      </c>
      <c r="J3118" s="0" t="s">
        <v>6582</v>
      </c>
    </row>
    <row r="3119" customFormat="false" ht="15" hidden="false" customHeight="false" outlineLevel="0" collapsed="false">
      <c r="A3119" s="0" t="s">
        <v>6583</v>
      </c>
      <c r="E3119" s="0" t="s">
        <v>6546</v>
      </c>
      <c r="F3119" s="0" t="n">
        <v>560097</v>
      </c>
      <c r="I3119" s="1" t="n">
        <v>210088485</v>
      </c>
      <c r="J3119" s="0" t="s">
        <v>6584</v>
      </c>
    </row>
    <row r="3120" customFormat="false" ht="15" hidden="false" customHeight="false" outlineLevel="0" collapsed="false">
      <c r="A3120" s="0" t="s">
        <v>6585</v>
      </c>
      <c r="E3120" s="0" t="n">
        <v>0</v>
      </c>
      <c r="F3120" s="0" t="n">
        <v>580020</v>
      </c>
      <c r="I3120" s="1" t="n">
        <v>210088536</v>
      </c>
      <c r="J3120" s="0" t="s">
        <v>6586</v>
      </c>
    </row>
    <row r="3121" customFormat="false" ht="15" hidden="false" customHeight="false" outlineLevel="0" collapsed="false">
      <c r="A3121" s="0" t="s">
        <v>6587</v>
      </c>
      <c r="E3121" s="0" t="n">
        <v>0</v>
      </c>
      <c r="F3121" s="0" t="n">
        <v>580020</v>
      </c>
      <c r="I3121" s="1" t="n">
        <v>210088537</v>
      </c>
      <c r="J3121" s="0" t="s">
        <v>6588</v>
      </c>
    </row>
    <row r="3122" customFormat="false" ht="15" hidden="false" customHeight="false" outlineLevel="0" collapsed="false">
      <c r="A3122" s="0" t="s">
        <v>6589</v>
      </c>
      <c r="E3122" s="0" t="n">
        <v>0</v>
      </c>
      <c r="F3122" s="0" t="n">
        <v>580024</v>
      </c>
      <c r="I3122" s="1" t="n">
        <v>210088538</v>
      </c>
      <c r="J3122" s="0" t="s">
        <v>6590</v>
      </c>
    </row>
    <row r="3123" customFormat="false" ht="15" hidden="false" customHeight="false" outlineLevel="0" collapsed="false">
      <c r="A3123" s="0" t="s">
        <v>6591</v>
      </c>
      <c r="E3123" s="0" t="n">
        <v>0</v>
      </c>
      <c r="F3123" s="0" t="n">
        <v>580025</v>
      </c>
      <c r="I3123" s="1" t="n">
        <v>210088539</v>
      </c>
      <c r="J3123" s="0" t="s">
        <v>6592</v>
      </c>
    </row>
    <row r="3124" customFormat="false" ht="15" hidden="false" customHeight="false" outlineLevel="0" collapsed="false">
      <c r="A3124" s="0" t="s">
        <v>6593</v>
      </c>
      <c r="E3124" s="0" t="n">
        <v>0</v>
      </c>
      <c r="F3124" s="0" t="n">
        <v>580031</v>
      </c>
      <c r="I3124" s="1" t="n">
        <v>210088540</v>
      </c>
      <c r="J3124" s="0" t="s">
        <v>6594</v>
      </c>
    </row>
    <row r="3125" customFormat="false" ht="15" hidden="false" customHeight="false" outlineLevel="0" collapsed="false">
      <c r="A3125" s="0" t="s">
        <v>6595</v>
      </c>
      <c r="E3125" s="0" t="n">
        <v>0</v>
      </c>
      <c r="F3125" s="0" t="n">
        <v>590001</v>
      </c>
      <c r="I3125" s="1" t="n">
        <v>210088541</v>
      </c>
      <c r="J3125" s="0" t="s">
        <v>6596</v>
      </c>
    </row>
    <row r="3126" customFormat="false" ht="15" hidden="false" customHeight="false" outlineLevel="0" collapsed="false">
      <c r="A3126" s="0" t="s">
        <v>6597</v>
      </c>
      <c r="E3126" s="0" t="n">
        <v>0</v>
      </c>
      <c r="F3126" s="0" t="n">
        <v>590010</v>
      </c>
      <c r="I3126" s="1" t="n">
        <v>210088542</v>
      </c>
      <c r="J3126" s="0" t="s">
        <v>6598</v>
      </c>
    </row>
    <row r="3127" customFormat="false" ht="15" hidden="false" customHeight="false" outlineLevel="0" collapsed="false">
      <c r="A3127" s="0" t="s">
        <v>6599</v>
      </c>
      <c r="E3127" s="0" t="n">
        <v>0</v>
      </c>
      <c r="F3127" s="0" t="n">
        <v>590010</v>
      </c>
      <c r="I3127" s="1" t="n">
        <v>210088543</v>
      </c>
      <c r="J3127" s="0" t="s">
        <v>6600</v>
      </c>
    </row>
    <row r="3128" customFormat="false" ht="15" hidden="false" customHeight="false" outlineLevel="0" collapsed="false">
      <c r="A3128" s="0" t="s">
        <v>6601</v>
      </c>
      <c r="E3128" s="0" t="n">
        <v>0</v>
      </c>
      <c r="F3128" s="0" t="n">
        <v>590010</v>
      </c>
      <c r="I3128" s="1" t="n">
        <v>210088544</v>
      </c>
      <c r="J3128" s="0" t="s">
        <v>6602</v>
      </c>
    </row>
    <row r="3129" customFormat="false" ht="15" hidden="false" customHeight="false" outlineLevel="0" collapsed="false">
      <c r="A3129" s="0" t="s">
        <v>6603</v>
      </c>
      <c r="E3129" s="0" t="n">
        <v>0</v>
      </c>
      <c r="F3129" s="0" t="n">
        <v>590010</v>
      </c>
      <c r="I3129" s="1" t="n">
        <v>210088545</v>
      </c>
      <c r="J3129" s="0" t="s">
        <v>6604</v>
      </c>
    </row>
    <row r="3130" customFormat="false" ht="15" hidden="false" customHeight="false" outlineLevel="0" collapsed="false">
      <c r="A3130" s="0" t="s">
        <v>6605</v>
      </c>
      <c r="E3130" s="0" t="n">
        <v>0</v>
      </c>
      <c r="F3130" s="0" t="n">
        <v>590010</v>
      </c>
      <c r="I3130" s="1" t="n">
        <v>210088546</v>
      </c>
      <c r="J3130" s="0" t="s">
        <v>6606</v>
      </c>
    </row>
    <row r="3131" customFormat="false" ht="15" hidden="false" customHeight="false" outlineLevel="0" collapsed="false">
      <c r="A3131" s="0" t="s">
        <v>6607</v>
      </c>
      <c r="E3131" s="0" t="n">
        <v>0</v>
      </c>
      <c r="F3131" s="0" t="n">
        <v>603105</v>
      </c>
      <c r="I3131" s="1" t="n">
        <v>210088547</v>
      </c>
      <c r="J3131" s="0" t="s">
        <v>6608</v>
      </c>
    </row>
    <row r="3132" customFormat="false" ht="15" hidden="false" customHeight="false" outlineLevel="0" collapsed="false">
      <c r="A3132" s="0" t="s">
        <v>6609</v>
      </c>
      <c r="E3132" s="0" t="n">
        <v>0</v>
      </c>
      <c r="F3132" s="0" t="n">
        <v>614102</v>
      </c>
      <c r="I3132" s="1" t="n">
        <v>210088548</v>
      </c>
      <c r="J3132" s="0" t="s">
        <v>6610</v>
      </c>
    </row>
    <row r="3133" customFormat="false" ht="15" hidden="false" customHeight="false" outlineLevel="0" collapsed="false">
      <c r="A3133" s="0" t="s">
        <v>6611</v>
      </c>
      <c r="E3133" s="0" t="n">
        <v>0</v>
      </c>
      <c r="F3133" s="0" t="n">
        <v>110022</v>
      </c>
      <c r="I3133" s="1" t="n">
        <v>210088486</v>
      </c>
      <c r="J3133" s="0" t="s">
        <v>6612</v>
      </c>
    </row>
    <row r="3134" customFormat="false" ht="15" hidden="false" customHeight="false" outlineLevel="0" collapsed="false">
      <c r="A3134" s="0" t="s">
        <v>6613</v>
      </c>
      <c r="E3134" s="0" t="n">
        <v>0</v>
      </c>
      <c r="F3134" s="0" t="n">
        <v>110047</v>
      </c>
      <c r="I3134" s="1" t="n">
        <v>210088487</v>
      </c>
      <c r="J3134" s="0" t="s">
        <v>6614</v>
      </c>
    </row>
    <row r="3135" customFormat="false" ht="15" hidden="false" customHeight="false" outlineLevel="0" collapsed="false">
      <c r="A3135" s="0" t="s">
        <v>6615</v>
      </c>
      <c r="E3135" s="0" t="s">
        <v>324</v>
      </c>
      <c r="F3135" s="0" t="n">
        <v>380059</v>
      </c>
      <c r="I3135" s="1" t="n">
        <v>210088488</v>
      </c>
      <c r="J3135" s="0" t="s">
        <v>6616</v>
      </c>
    </row>
    <row r="3136" customFormat="false" ht="15" hidden="false" customHeight="false" outlineLevel="0" collapsed="false">
      <c r="A3136" s="0" t="s">
        <v>6617</v>
      </c>
      <c r="E3136" s="0" t="n">
        <v>0</v>
      </c>
      <c r="F3136" s="0" t="n">
        <v>389001</v>
      </c>
      <c r="I3136" s="1" t="n">
        <v>210088489</v>
      </c>
      <c r="J3136" s="0" t="s">
        <v>6618</v>
      </c>
    </row>
    <row r="3137" customFormat="false" ht="15" hidden="false" customHeight="false" outlineLevel="0" collapsed="false">
      <c r="A3137" s="0" t="s">
        <v>6619</v>
      </c>
      <c r="E3137" s="0" t="n">
        <v>0</v>
      </c>
      <c r="F3137" s="0" t="n">
        <v>389001</v>
      </c>
      <c r="I3137" s="1" t="n">
        <v>210088490</v>
      </c>
      <c r="J3137" s="0" t="s">
        <v>6620</v>
      </c>
    </row>
    <row r="3138" customFormat="false" ht="15" hidden="false" customHeight="false" outlineLevel="0" collapsed="false">
      <c r="A3138" s="0" t="s">
        <v>6621</v>
      </c>
      <c r="E3138" s="0" t="n">
        <v>0</v>
      </c>
      <c r="F3138" s="0" t="n">
        <v>400709</v>
      </c>
      <c r="I3138" s="1" t="n">
        <v>210088492</v>
      </c>
      <c r="J3138" s="0" t="s">
        <v>6622</v>
      </c>
    </row>
    <row r="3139" customFormat="false" ht="15" hidden="false" customHeight="false" outlineLevel="0" collapsed="false">
      <c r="A3139" s="0" t="s">
        <v>6623</v>
      </c>
      <c r="E3139" s="0" t="n">
        <v>0</v>
      </c>
      <c r="F3139" s="0" t="n">
        <v>443103</v>
      </c>
      <c r="I3139" s="1" t="n">
        <v>210088498</v>
      </c>
      <c r="J3139" s="0" t="s">
        <v>6624</v>
      </c>
    </row>
    <row r="3140" customFormat="false" ht="15" hidden="false" customHeight="false" outlineLevel="0" collapsed="false">
      <c r="A3140" s="0" t="s">
        <v>6625</v>
      </c>
      <c r="E3140" s="0" t="n">
        <v>0</v>
      </c>
      <c r="F3140" s="0" t="n">
        <v>443103</v>
      </c>
      <c r="I3140" s="1" t="n">
        <v>210088499</v>
      </c>
      <c r="J3140" s="0" t="s">
        <v>6626</v>
      </c>
    </row>
    <row r="3141" customFormat="false" ht="15" hidden="false" customHeight="false" outlineLevel="0" collapsed="false">
      <c r="A3141" s="0" t="s">
        <v>6627</v>
      </c>
      <c r="E3141" s="0" t="n">
        <v>0</v>
      </c>
      <c r="F3141" s="0" t="n">
        <v>443103</v>
      </c>
      <c r="I3141" s="1" t="n">
        <v>210088500</v>
      </c>
      <c r="J3141" s="0" t="s">
        <v>6628</v>
      </c>
    </row>
    <row r="3142" customFormat="false" ht="15" hidden="false" customHeight="false" outlineLevel="0" collapsed="false">
      <c r="A3142" s="0" t="s">
        <v>6629</v>
      </c>
      <c r="E3142" s="0" t="n">
        <v>0</v>
      </c>
      <c r="F3142" s="0" t="n">
        <v>443103</v>
      </c>
      <c r="I3142" s="1" t="n">
        <v>210088501</v>
      </c>
      <c r="J3142" s="0" t="s">
        <v>6630</v>
      </c>
    </row>
    <row r="3143" customFormat="false" ht="15" hidden="false" customHeight="false" outlineLevel="0" collapsed="false">
      <c r="A3143" s="0" t="s">
        <v>6631</v>
      </c>
      <c r="E3143" s="0" t="n">
        <v>0</v>
      </c>
      <c r="F3143" s="0" t="n">
        <v>503001</v>
      </c>
      <c r="I3143" s="1" t="n">
        <v>210088502</v>
      </c>
      <c r="J3143" s="0" t="s">
        <v>6632</v>
      </c>
    </row>
    <row r="3144" customFormat="false" ht="15" hidden="false" customHeight="false" outlineLevel="0" collapsed="false">
      <c r="A3144" s="0" t="s">
        <v>6633</v>
      </c>
      <c r="E3144" s="0" t="n">
        <v>0</v>
      </c>
      <c r="F3144" s="0" t="n">
        <v>503001</v>
      </c>
      <c r="I3144" s="1" t="n">
        <v>210088503</v>
      </c>
      <c r="J3144" s="0" t="s">
        <v>6634</v>
      </c>
    </row>
    <row r="3145" customFormat="false" ht="15" hidden="false" customHeight="false" outlineLevel="0" collapsed="false">
      <c r="A3145" s="0" t="s">
        <v>6635</v>
      </c>
      <c r="E3145" s="0" t="n">
        <v>0</v>
      </c>
      <c r="F3145" s="0" t="n">
        <v>503201</v>
      </c>
      <c r="I3145" s="1" t="n">
        <v>210088504</v>
      </c>
      <c r="J3145" s="0" t="s">
        <v>6636</v>
      </c>
    </row>
    <row r="3146" customFormat="false" ht="15" hidden="false" customHeight="false" outlineLevel="0" collapsed="false">
      <c r="A3146" s="0" t="s">
        <v>6637</v>
      </c>
      <c r="E3146" s="0" t="n">
        <v>0</v>
      </c>
      <c r="F3146" s="0" t="n">
        <v>503201</v>
      </c>
      <c r="I3146" s="1" t="n">
        <v>210088505</v>
      </c>
      <c r="J3146" s="0" t="s">
        <v>6638</v>
      </c>
    </row>
    <row r="3147" customFormat="false" ht="15" hidden="false" customHeight="false" outlineLevel="0" collapsed="false">
      <c r="A3147" s="0" t="s">
        <v>6639</v>
      </c>
      <c r="E3147" s="0" t="s">
        <v>2361</v>
      </c>
      <c r="F3147" s="0" t="n">
        <v>504001</v>
      </c>
      <c r="I3147" s="1" t="n">
        <v>210088506</v>
      </c>
      <c r="J3147" s="0" t="s">
        <v>6640</v>
      </c>
    </row>
    <row r="3148" customFormat="false" ht="15" hidden="false" customHeight="false" outlineLevel="0" collapsed="false">
      <c r="A3148" s="0" t="s">
        <v>6641</v>
      </c>
      <c r="E3148" s="0" t="s">
        <v>2361</v>
      </c>
      <c r="F3148" s="0" t="n">
        <v>504001</v>
      </c>
      <c r="I3148" s="1" t="n">
        <v>210088507</v>
      </c>
      <c r="J3148" s="0" t="s">
        <v>6642</v>
      </c>
    </row>
    <row r="3149" customFormat="false" ht="15" hidden="false" customHeight="false" outlineLevel="0" collapsed="false">
      <c r="A3149" s="0" t="s">
        <v>6643</v>
      </c>
      <c r="E3149" s="0" t="n">
        <v>0</v>
      </c>
      <c r="F3149" s="0" t="n">
        <v>506001</v>
      </c>
      <c r="I3149" s="1" t="n">
        <v>210088508</v>
      </c>
      <c r="J3149" s="0" t="s">
        <v>6644</v>
      </c>
    </row>
    <row r="3150" customFormat="false" ht="15" hidden="false" customHeight="false" outlineLevel="0" collapsed="false">
      <c r="A3150" s="0" t="s">
        <v>6645</v>
      </c>
      <c r="E3150" s="0" t="n">
        <v>0</v>
      </c>
      <c r="F3150" s="0" t="n">
        <v>506002</v>
      </c>
      <c r="I3150" s="1" t="n">
        <v>210088509</v>
      </c>
      <c r="J3150" s="0" t="s">
        <v>6646</v>
      </c>
    </row>
    <row r="3151" customFormat="false" ht="15" hidden="false" customHeight="false" outlineLevel="0" collapsed="false">
      <c r="A3151" s="0" t="s">
        <v>6647</v>
      </c>
      <c r="E3151" s="0" t="n">
        <v>0</v>
      </c>
      <c r="F3151" s="0" t="n">
        <v>506003</v>
      </c>
      <c r="I3151" s="1" t="n">
        <v>210088510</v>
      </c>
      <c r="J3151" s="0" t="s">
        <v>6648</v>
      </c>
    </row>
    <row r="3152" customFormat="false" ht="15" hidden="false" customHeight="false" outlineLevel="0" collapsed="false">
      <c r="A3152" s="0" t="s">
        <v>6649</v>
      </c>
      <c r="E3152" s="0" t="n">
        <v>0</v>
      </c>
      <c r="F3152" s="0" t="n">
        <v>506005</v>
      </c>
      <c r="I3152" s="1" t="n">
        <v>210088511</v>
      </c>
      <c r="J3152" s="0" t="s">
        <v>6650</v>
      </c>
    </row>
    <row r="3153" customFormat="false" ht="15" hidden="false" customHeight="false" outlineLevel="0" collapsed="false">
      <c r="A3153" s="0" t="s">
        <v>6651</v>
      </c>
      <c r="E3153" s="0" t="n">
        <v>0</v>
      </c>
      <c r="F3153" s="0" t="n">
        <v>507001</v>
      </c>
      <c r="I3153" s="1" t="n">
        <v>210088512</v>
      </c>
      <c r="J3153" s="0" t="s">
        <v>6652</v>
      </c>
    </row>
    <row r="3154" customFormat="false" ht="15" hidden="false" customHeight="false" outlineLevel="0" collapsed="false">
      <c r="A3154" s="0" t="s">
        <v>6653</v>
      </c>
      <c r="E3154" s="0" t="s">
        <v>222</v>
      </c>
      <c r="F3154" s="0" t="n">
        <v>515801</v>
      </c>
      <c r="I3154" s="1" t="n">
        <v>210088513</v>
      </c>
      <c r="J3154" s="0" t="s">
        <v>6654</v>
      </c>
    </row>
    <row r="3155" customFormat="false" ht="15" hidden="false" customHeight="false" outlineLevel="0" collapsed="false">
      <c r="A3155" s="0" t="s">
        <v>6655</v>
      </c>
      <c r="E3155" s="0" t="n">
        <v>0</v>
      </c>
      <c r="F3155" s="0" t="n">
        <v>516001</v>
      </c>
      <c r="I3155" s="1" t="n">
        <v>210088514</v>
      </c>
      <c r="J3155" s="0" t="s">
        <v>6656</v>
      </c>
    </row>
    <row r="3156" customFormat="false" ht="15" hidden="false" customHeight="false" outlineLevel="0" collapsed="false">
      <c r="A3156" s="0" t="s">
        <v>6657</v>
      </c>
      <c r="E3156" s="0" t="n">
        <v>0</v>
      </c>
      <c r="F3156" s="0" t="n">
        <v>516004</v>
      </c>
      <c r="I3156" s="1" t="n">
        <v>210088515</v>
      </c>
      <c r="J3156" s="0" t="s">
        <v>6658</v>
      </c>
    </row>
    <row r="3157" customFormat="false" ht="15" hidden="false" customHeight="false" outlineLevel="0" collapsed="false">
      <c r="A3157" s="0" t="s">
        <v>6659</v>
      </c>
      <c r="E3157" s="0" t="n">
        <v>0</v>
      </c>
      <c r="F3157" s="0" t="n">
        <v>520007</v>
      </c>
      <c r="I3157" s="1" t="n">
        <v>210088516</v>
      </c>
      <c r="J3157" s="0" t="s">
        <v>6660</v>
      </c>
    </row>
    <row r="3158" customFormat="false" ht="15" hidden="false" customHeight="false" outlineLevel="0" collapsed="false">
      <c r="A3158" s="0" t="s">
        <v>6661</v>
      </c>
      <c r="E3158" s="0" t="n">
        <v>0</v>
      </c>
      <c r="F3158" s="0" t="n">
        <v>520007</v>
      </c>
      <c r="I3158" s="1" t="n">
        <v>210088517</v>
      </c>
      <c r="J3158" s="0" t="s">
        <v>6662</v>
      </c>
    </row>
    <row r="3159" customFormat="false" ht="15" hidden="false" customHeight="false" outlineLevel="0" collapsed="false">
      <c r="A3159" s="0" t="s">
        <v>6663</v>
      </c>
      <c r="E3159" s="0" t="n">
        <v>0</v>
      </c>
      <c r="F3159" s="0" t="n">
        <v>533001</v>
      </c>
      <c r="I3159" s="1" t="n">
        <v>210088518</v>
      </c>
      <c r="J3159" s="0" t="s">
        <v>6664</v>
      </c>
    </row>
    <row r="3160" customFormat="false" ht="15" hidden="false" customHeight="false" outlineLevel="0" collapsed="false">
      <c r="A3160" s="0" t="s">
        <v>6665</v>
      </c>
      <c r="E3160" s="0" t="n">
        <v>0</v>
      </c>
      <c r="F3160" s="0" t="n">
        <v>533001</v>
      </c>
      <c r="I3160" s="1" t="n">
        <v>210088519</v>
      </c>
      <c r="J3160" s="0" t="s">
        <v>6666</v>
      </c>
    </row>
    <row r="3161" customFormat="false" ht="15" hidden="false" customHeight="false" outlineLevel="0" collapsed="false">
      <c r="A3161" s="0" t="s">
        <v>6667</v>
      </c>
      <c r="E3161" s="0" t="n">
        <v>0</v>
      </c>
      <c r="F3161" s="0" t="n">
        <v>533004</v>
      </c>
      <c r="I3161" s="1" t="n">
        <v>210088520</v>
      </c>
      <c r="J3161" s="0" t="s">
        <v>6668</v>
      </c>
    </row>
    <row r="3162" customFormat="false" ht="15" hidden="false" customHeight="false" outlineLevel="0" collapsed="false">
      <c r="A3162" s="0" t="s">
        <v>6669</v>
      </c>
      <c r="E3162" s="0" t="n">
        <v>0</v>
      </c>
      <c r="F3162" s="0" t="n">
        <v>533101</v>
      </c>
      <c r="I3162" s="1" t="n">
        <v>210088521</v>
      </c>
      <c r="J3162" s="0" t="s">
        <v>6670</v>
      </c>
    </row>
    <row r="3163" customFormat="false" ht="15" hidden="false" customHeight="false" outlineLevel="0" collapsed="false">
      <c r="A3163" s="0" t="s">
        <v>6671</v>
      </c>
      <c r="E3163" s="0" t="n">
        <v>0</v>
      </c>
      <c r="F3163" s="0" t="n">
        <v>560010</v>
      </c>
      <c r="I3163" s="1" t="n">
        <v>210088522</v>
      </c>
      <c r="J3163" s="0" t="s">
        <v>6672</v>
      </c>
    </row>
    <row r="3164" customFormat="false" ht="15" hidden="false" customHeight="false" outlineLevel="0" collapsed="false">
      <c r="A3164" s="0" t="s">
        <v>6673</v>
      </c>
      <c r="E3164" s="0" t="n">
        <v>0</v>
      </c>
      <c r="F3164" s="0" t="n">
        <v>560016</v>
      </c>
      <c r="I3164" s="1" t="n">
        <v>210088523</v>
      </c>
      <c r="J3164" s="0" t="s">
        <v>6674</v>
      </c>
    </row>
    <row r="3165" customFormat="false" ht="15" hidden="false" customHeight="false" outlineLevel="0" collapsed="false">
      <c r="A3165" s="0" t="s">
        <v>6675</v>
      </c>
      <c r="E3165" s="0" t="n">
        <v>0</v>
      </c>
      <c r="F3165" s="0" t="n">
        <v>570007</v>
      </c>
      <c r="I3165" s="1" t="n">
        <v>210088524</v>
      </c>
      <c r="J3165" s="0" t="s">
        <v>6676</v>
      </c>
    </row>
    <row r="3166" customFormat="false" ht="15" hidden="false" customHeight="false" outlineLevel="0" collapsed="false">
      <c r="A3166" s="0" t="s">
        <v>6677</v>
      </c>
      <c r="E3166" s="0" t="n">
        <v>0</v>
      </c>
      <c r="F3166" s="0" t="n">
        <v>570007</v>
      </c>
      <c r="I3166" s="1" t="n">
        <v>210088525</v>
      </c>
      <c r="J3166" s="0" t="s">
        <v>6678</v>
      </c>
    </row>
    <row r="3167" customFormat="false" ht="15" hidden="false" customHeight="false" outlineLevel="0" collapsed="false">
      <c r="A3167" s="0" t="s">
        <v>6679</v>
      </c>
      <c r="E3167" s="0" t="n">
        <v>0</v>
      </c>
      <c r="F3167" s="0" t="n">
        <v>570007</v>
      </c>
      <c r="I3167" s="1" t="n">
        <v>210088526</v>
      </c>
      <c r="J3167" s="0" t="s">
        <v>6680</v>
      </c>
    </row>
    <row r="3168" customFormat="false" ht="15" hidden="false" customHeight="false" outlineLevel="0" collapsed="false">
      <c r="A3168" s="0" t="s">
        <v>6681</v>
      </c>
      <c r="E3168" s="0" t="n">
        <v>0</v>
      </c>
      <c r="F3168" s="0" t="n">
        <v>570007</v>
      </c>
      <c r="I3168" s="1" t="n">
        <v>210088527</v>
      </c>
      <c r="J3168" s="0" t="s">
        <v>6682</v>
      </c>
    </row>
    <row r="3169" customFormat="false" ht="15" hidden="false" customHeight="false" outlineLevel="0" collapsed="false">
      <c r="A3169" s="0" t="s">
        <v>45</v>
      </c>
      <c r="E3169" s="0" t="n">
        <v>0</v>
      </c>
      <c r="F3169" s="0" t="n">
        <v>570015</v>
      </c>
      <c r="I3169" s="1" t="n">
        <v>210088528</v>
      </c>
      <c r="J3169" s="0" t="s">
        <v>6683</v>
      </c>
    </row>
    <row r="3170" customFormat="false" ht="15" hidden="false" customHeight="false" outlineLevel="0" collapsed="false">
      <c r="A3170" s="0" t="s">
        <v>6684</v>
      </c>
      <c r="E3170" s="0" t="n">
        <v>0</v>
      </c>
      <c r="F3170" s="0" t="n">
        <v>570019</v>
      </c>
      <c r="I3170" s="1" t="n">
        <v>210088529</v>
      </c>
      <c r="J3170" s="0" t="s">
        <v>6685</v>
      </c>
    </row>
    <row r="3171" customFormat="false" ht="15" hidden="false" customHeight="false" outlineLevel="0" collapsed="false">
      <c r="A3171" s="0" t="s">
        <v>6686</v>
      </c>
      <c r="E3171" s="0" t="n">
        <v>0</v>
      </c>
      <c r="F3171" s="0" t="n">
        <v>580005</v>
      </c>
      <c r="I3171" s="1" t="n">
        <v>210088530</v>
      </c>
      <c r="J3171" s="0" t="s">
        <v>6687</v>
      </c>
    </row>
    <row r="3172" customFormat="false" ht="15" hidden="false" customHeight="false" outlineLevel="0" collapsed="false">
      <c r="A3172" s="0" t="s">
        <v>6688</v>
      </c>
      <c r="E3172" s="0" t="n">
        <v>0</v>
      </c>
      <c r="F3172" s="0" t="n">
        <v>580005</v>
      </c>
      <c r="I3172" s="1" t="n">
        <v>210088531</v>
      </c>
      <c r="J3172" s="0" t="s">
        <v>6689</v>
      </c>
    </row>
    <row r="3173" customFormat="false" ht="15" hidden="false" customHeight="false" outlineLevel="0" collapsed="false">
      <c r="A3173" s="0" t="s">
        <v>6690</v>
      </c>
      <c r="E3173" s="0" t="n">
        <v>0</v>
      </c>
      <c r="F3173" s="0" t="n">
        <v>580005</v>
      </c>
      <c r="I3173" s="1" t="n">
        <v>210088532</v>
      </c>
      <c r="J3173" s="0" t="s">
        <v>6691</v>
      </c>
    </row>
    <row r="3174" customFormat="false" ht="15" hidden="false" customHeight="false" outlineLevel="0" collapsed="false">
      <c r="A3174" s="0" t="s">
        <v>6692</v>
      </c>
      <c r="E3174" s="0" t="n">
        <v>0</v>
      </c>
      <c r="F3174" s="0" t="n">
        <v>580006</v>
      </c>
      <c r="I3174" s="1" t="n">
        <v>210088533</v>
      </c>
      <c r="J3174" s="0" t="s">
        <v>6693</v>
      </c>
    </row>
    <row r="3175" customFormat="false" ht="15" hidden="false" customHeight="false" outlineLevel="0" collapsed="false">
      <c r="A3175" s="0" t="s">
        <v>6694</v>
      </c>
      <c r="E3175" s="0" t="n">
        <v>0</v>
      </c>
      <c r="F3175" s="0" t="n">
        <v>580008</v>
      </c>
      <c r="I3175" s="1" t="n">
        <v>210088534</v>
      </c>
      <c r="J3175" s="0" t="s">
        <v>6695</v>
      </c>
    </row>
    <row r="3176" customFormat="false" ht="15" hidden="false" customHeight="false" outlineLevel="0" collapsed="false">
      <c r="A3176" s="0" t="s">
        <v>6696</v>
      </c>
      <c r="E3176" s="0" t="n">
        <v>0</v>
      </c>
      <c r="F3176" s="0" t="n">
        <v>580009</v>
      </c>
      <c r="I3176" s="1" t="n">
        <v>210088535</v>
      </c>
      <c r="J3176" s="0" t="s">
        <v>6697</v>
      </c>
    </row>
    <row r="3177" customFormat="false" ht="15" hidden="false" customHeight="false" outlineLevel="0" collapsed="false">
      <c r="A3177" s="0" t="s">
        <v>6698</v>
      </c>
      <c r="E3177" s="0" t="n">
        <v>0</v>
      </c>
      <c r="F3177" s="0" t="n">
        <v>110052</v>
      </c>
      <c r="I3177" s="1" t="n">
        <v>210088377</v>
      </c>
      <c r="J3177" s="0" t="s">
        <v>6699</v>
      </c>
    </row>
    <row r="3178" customFormat="false" ht="15" hidden="false" customHeight="false" outlineLevel="0" collapsed="false">
      <c r="A3178" s="0" t="s">
        <v>6700</v>
      </c>
      <c r="E3178" s="0" t="n">
        <v>0</v>
      </c>
      <c r="F3178" s="0" t="n">
        <v>110076</v>
      </c>
      <c r="I3178" s="1" t="n">
        <v>210088378</v>
      </c>
      <c r="J3178" s="0" t="s">
        <v>6701</v>
      </c>
    </row>
    <row r="3179" customFormat="false" ht="15" hidden="false" customHeight="false" outlineLevel="0" collapsed="false">
      <c r="A3179" s="0" t="s">
        <v>6702</v>
      </c>
      <c r="E3179" s="0" t="n">
        <v>0</v>
      </c>
      <c r="F3179" s="0" t="n">
        <v>360005</v>
      </c>
      <c r="I3179" s="1" t="n">
        <v>210088379</v>
      </c>
      <c r="J3179" s="0" t="s">
        <v>6703</v>
      </c>
    </row>
    <row r="3180" customFormat="false" ht="15" hidden="false" customHeight="false" outlineLevel="0" collapsed="false">
      <c r="A3180" s="0" t="s">
        <v>6704</v>
      </c>
      <c r="E3180" s="0" t="n">
        <v>0</v>
      </c>
      <c r="F3180" s="0" t="n">
        <v>384001</v>
      </c>
      <c r="I3180" s="1" t="n">
        <v>210088380</v>
      </c>
      <c r="J3180" s="0" t="s">
        <v>6705</v>
      </c>
    </row>
    <row r="3181" customFormat="false" ht="15" hidden="false" customHeight="false" outlineLevel="0" collapsed="false">
      <c r="A3181" s="0" t="s">
        <v>6706</v>
      </c>
      <c r="E3181" s="0" t="n">
        <v>0</v>
      </c>
      <c r="F3181" s="0" t="n">
        <v>396230</v>
      </c>
      <c r="I3181" s="1" t="n">
        <v>210088381</v>
      </c>
      <c r="J3181" s="0" t="s">
        <v>6707</v>
      </c>
    </row>
    <row r="3182" customFormat="false" ht="15" hidden="false" customHeight="false" outlineLevel="0" collapsed="false">
      <c r="A3182" s="0" t="s">
        <v>6708</v>
      </c>
      <c r="E3182" s="0" t="n">
        <v>0</v>
      </c>
      <c r="F3182" s="0" t="n">
        <v>396230</v>
      </c>
      <c r="I3182" s="1" t="n">
        <v>210088382</v>
      </c>
      <c r="J3182" s="0" t="s">
        <v>6709</v>
      </c>
    </row>
    <row r="3183" customFormat="false" ht="15" hidden="false" customHeight="false" outlineLevel="0" collapsed="false">
      <c r="A3183" s="0" t="s">
        <v>6710</v>
      </c>
      <c r="E3183" s="0" t="n">
        <v>0</v>
      </c>
      <c r="F3183" s="0" t="n">
        <v>400095</v>
      </c>
      <c r="I3183" s="1" t="n">
        <v>210088383</v>
      </c>
      <c r="J3183" s="0" t="s">
        <v>6711</v>
      </c>
    </row>
    <row r="3184" customFormat="false" ht="15" hidden="false" customHeight="false" outlineLevel="0" collapsed="false">
      <c r="A3184" s="0" t="s">
        <v>6712</v>
      </c>
      <c r="E3184" s="0" t="n">
        <v>0</v>
      </c>
      <c r="F3184" s="0" t="n">
        <v>400095</v>
      </c>
      <c r="I3184" s="1" t="n">
        <v>210088384</v>
      </c>
      <c r="J3184" s="0" t="s">
        <v>6713</v>
      </c>
    </row>
    <row r="3185" customFormat="false" ht="15" hidden="false" customHeight="false" outlineLevel="0" collapsed="false">
      <c r="A3185" s="0" t="s">
        <v>6714</v>
      </c>
      <c r="E3185" s="0" t="n">
        <v>0</v>
      </c>
      <c r="F3185" s="0" t="n">
        <v>400095</v>
      </c>
      <c r="I3185" s="1" t="n">
        <v>210088385</v>
      </c>
      <c r="J3185" s="0" t="s">
        <v>6715</v>
      </c>
    </row>
    <row r="3186" customFormat="false" ht="15" hidden="false" customHeight="false" outlineLevel="0" collapsed="false">
      <c r="A3186" s="0" t="s">
        <v>6716</v>
      </c>
      <c r="E3186" s="0" t="n">
        <v>0</v>
      </c>
      <c r="F3186" s="0" t="n">
        <v>400095</v>
      </c>
      <c r="I3186" s="1" t="n">
        <v>210088386</v>
      </c>
      <c r="J3186" s="0" t="s">
        <v>6717</v>
      </c>
    </row>
    <row r="3187" customFormat="false" ht="15" hidden="false" customHeight="false" outlineLevel="0" collapsed="false">
      <c r="A3187" s="0" t="s">
        <v>6718</v>
      </c>
      <c r="E3187" s="0" t="n">
        <v>0</v>
      </c>
      <c r="F3187" s="0" t="n">
        <v>400701</v>
      </c>
      <c r="I3187" s="1" t="n">
        <v>210088387</v>
      </c>
      <c r="J3187" s="0" t="s">
        <v>6719</v>
      </c>
    </row>
    <row r="3188" customFormat="false" ht="15" hidden="false" customHeight="false" outlineLevel="0" collapsed="false">
      <c r="A3188" s="0" t="s">
        <v>6720</v>
      </c>
      <c r="E3188" s="0" t="n">
        <v>0</v>
      </c>
      <c r="F3188" s="0" t="n">
        <v>400706</v>
      </c>
      <c r="I3188" s="1" t="n">
        <v>210088388</v>
      </c>
      <c r="J3188" s="0" t="s">
        <v>6721</v>
      </c>
    </row>
    <row r="3189" customFormat="false" ht="15" hidden="false" customHeight="false" outlineLevel="0" collapsed="false">
      <c r="A3189" s="0" t="s">
        <v>6722</v>
      </c>
      <c r="E3189" s="0" t="n">
        <v>0</v>
      </c>
      <c r="F3189" s="0" t="n">
        <v>400709</v>
      </c>
      <c r="I3189" s="1" t="n">
        <v>210088389</v>
      </c>
      <c r="J3189" s="0" t="s">
        <v>6723</v>
      </c>
    </row>
    <row r="3190" customFormat="false" ht="15" hidden="false" customHeight="false" outlineLevel="0" collapsed="false">
      <c r="A3190" s="0" t="s">
        <v>6724</v>
      </c>
      <c r="E3190" s="0" t="n">
        <v>0</v>
      </c>
      <c r="F3190" s="0" t="n">
        <v>401101</v>
      </c>
      <c r="I3190" s="1" t="n">
        <v>210088390</v>
      </c>
      <c r="J3190" s="0" t="s">
        <v>6725</v>
      </c>
    </row>
    <row r="3191" customFormat="false" ht="15" hidden="false" customHeight="false" outlineLevel="0" collapsed="false">
      <c r="A3191" s="0" t="s">
        <v>6726</v>
      </c>
      <c r="E3191" s="0" t="n">
        <v>0</v>
      </c>
      <c r="F3191" s="0" t="n">
        <v>401105</v>
      </c>
      <c r="I3191" s="1" t="n">
        <v>210088391</v>
      </c>
      <c r="J3191" s="0" t="s">
        <v>6727</v>
      </c>
    </row>
    <row r="3192" customFormat="false" ht="15" hidden="false" customHeight="false" outlineLevel="0" collapsed="false">
      <c r="A3192" s="0" t="s">
        <v>6728</v>
      </c>
      <c r="E3192" s="0" t="n">
        <v>0</v>
      </c>
      <c r="F3192" s="0" t="n">
        <v>401107</v>
      </c>
      <c r="I3192" s="1" t="n">
        <v>210088392</v>
      </c>
      <c r="J3192" s="0" t="s">
        <v>6729</v>
      </c>
    </row>
    <row r="3193" customFormat="false" ht="15" hidden="false" customHeight="false" outlineLevel="0" collapsed="false">
      <c r="A3193" s="0" t="s">
        <v>6730</v>
      </c>
      <c r="E3193" s="0" t="n">
        <v>0</v>
      </c>
      <c r="F3193" s="0" t="n">
        <v>505001</v>
      </c>
      <c r="I3193" s="1" t="n">
        <v>210088393</v>
      </c>
      <c r="J3193" s="0" t="s">
        <v>6731</v>
      </c>
    </row>
    <row r="3194" customFormat="false" ht="15" hidden="false" customHeight="false" outlineLevel="0" collapsed="false">
      <c r="A3194" s="0" t="s">
        <v>6732</v>
      </c>
      <c r="E3194" s="0" t="n">
        <v>0</v>
      </c>
      <c r="F3194" s="0" t="n">
        <v>524001</v>
      </c>
      <c r="I3194" s="1" t="n">
        <v>210088394</v>
      </c>
      <c r="J3194" s="0" t="s">
        <v>6733</v>
      </c>
    </row>
    <row r="3195" customFormat="false" ht="15" hidden="false" customHeight="false" outlineLevel="0" collapsed="false">
      <c r="A3195" s="0" t="s">
        <v>6734</v>
      </c>
      <c r="E3195" s="0" t="n">
        <v>0</v>
      </c>
      <c r="F3195" s="0" t="n">
        <v>524004</v>
      </c>
      <c r="I3195" s="1" t="n">
        <v>210088395</v>
      </c>
      <c r="J3195" s="0" t="s">
        <v>6735</v>
      </c>
    </row>
    <row r="3196" customFormat="false" ht="15" hidden="false" customHeight="false" outlineLevel="0" collapsed="false">
      <c r="A3196" s="0" t="s">
        <v>6736</v>
      </c>
      <c r="E3196" s="0" t="n">
        <v>0</v>
      </c>
      <c r="F3196" s="0" t="n">
        <v>524004</v>
      </c>
      <c r="I3196" s="1" t="n">
        <v>210088396</v>
      </c>
      <c r="J3196" s="0" t="s">
        <v>6737</v>
      </c>
    </row>
    <row r="3197" customFormat="false" ht="15" hidden="false" customHeight="false" outlineLevel="0" collapsed="false">
      <c r="A3197" s="0" t="s">
        <v>6738</v>
      </c>
      <c r="E3197" s="0" t="n">
        <v>0</v>
      </c>
      <c r="F3197" s="0" t="n">
        <v>530004</v>
      </c>
      <c r="I3197" s="1" t="n">
        <v>210088397</v>
      </c>
      <c r="J3197" s="0" t="s">
        <v>6739</v>
      </c>
    </row>
    <row r="3198" customFormat="false" ht="15" hidden="false" customHeight="false" outlineLevel="0" collapsed="false">
      <c r="A3198" s="0" t="s">
        <v>6740</v>
      </c>
      <c r="E3198" s="0" t="n">
        <v>0</v>
      </c>
      <c r="F3198" s="0" t="n">
        <v>533001</v>
      </c>
      <c r="I3198" s="1" t="n">
        <v>210088398</v>
      </c>
      <c r="J3198" s="0" t="s">
        <v>6741</v>
      </c>
    </row>
    <row r="3199" customFormat="false" ht="15" hidden="false" customHeight="false" outlineLevel="0" collapsed="false">
      <c r="A3199" s="0" t="s">
        <v>6742</v>
      </c>
      <c r="E3199" s="0" t="n">
        <v>0</v>
      </c>
      <c r="F3199" s="0" t="n">
        <v>560048</v>
      </c>
      <c r="I3199" s="1" t="n">
        <v>210088399</v>
      </c>
      <c r="J3199" s="0" t="s">
        <v>6743</v>
      </c>
    </row>
    <row r="3200" customFormat="false" ht="15" hidden="false" customHeight="false" outlineLevel="0" collapsed="false">
      <c r="A3200" s="0" t="s">
        <v>6744</v>
      </c>
      <c r="E3200" s="0" t="n">
        <v>0</v>
      </c>
      <c r="F3200" s="0" t="n">
        <v>560049</v>
      </c>
      <c r="I3200" s="1" t="n">
        <v>210088400</v>
      </c>
      <c r="J3200" s="0" t="s">
        <v>6745</v>
      </c>
    </row>
    <row r="3201" customFormat="false" ht="15" hidden="false" customHeight="false" outlineLevel="0" collapsed="false">
      <c r="A3201" s="0" t="s">
        <v>6746</v>
      </c>
      <c r="E3201" s="0" t="n">
        <v>0</v>
      </c>
      <c r="F3201" s="0" t="n">
        <v>560049</v>
      </c>
      <c r="I3201" s="1" t="n">
        <v>210088401</v>
      </c>
      <c r="J3201" s="0" t="s">
        <v>6747</v>
      </c>
    </row>
    <row r="3202" customFormat="false" ht="15" hidden="false" customHeight="false" outlineLevel="0" collapsed="false">
      <c r="A3202" s="0" t="s">
        <v>6748</v>
      </c>
      <c r="E3202" s="0" t="s">
        <v>1082</v>
      </c>
      <c r="F3202" s="0" t="n">
        <v>560066</v>
      </c>
      <c r="I3202" s="1" t="n">
        <v>210088402</v>
      </c>
      <c r="J3202" s="0" t="s">
        <v>6749</v>
      </c>
    </row>
    <row r="3203" customFormat="false" ht="15" hidden="false" customHeight="false" outlineLevel="0" collapsed="false">
      <c r="A3203" s="0" t="s">
        <v>6750</v>
      </c>
      <c r="E3203" s="0" t="n">
        <v>0</v>
      </c>
      <c r="F3203" s="0" t="n">
        <v>560077</v>
      </c>
      <c r="I3203" s="1" t="n">
        <v>210088403</v>
      </c>
      <c r="J3203" s="0" t="s">
        <v>6751</v>
      </c>
    </row>
    <row r="3204" customFormat="false" ht="15" hidden="false" customHeight="false" outlineLevel="0" collapsed="false">
      <c r="A3204" s="0" t="s">
        <v>6752</v>
      </c>
      <c r="E3204" s="0" t="n">
        <v>0</v>
      </c>
      <c r="F3204" s="0" t="n">
        <v>560092</v>
      </c>
      <c r="I3204" s="1" t="n">
        <v>210088404</v>
      </c>
      <c r="J3204" s="0" t="s">
        <v>6753</v>
      </c>
    </row>
    <row r="3205" customFormat="false" ht="15" hidden="false" customHeight="false" outlineLevel="0" collapsed="false">
      <c r="A3205" s="0" t="s">
        <v>6754</v>
      </c>
      <c r="E3205" s="0" t="n">
        <v>0</v>
      </c>
      <c r="F3205" s="0" t="n">
        <v>570008</v>
      </c>
      <c r="I3205" s="1" t="n">
        <v>210088405</v>
      </c>
      <c r="J3205" s="0" t="s">
        <v>6755</v>
      </c>
    </row>
    <row r="3206" customFormat="false" ht="15" hidden="false" customHeight="false" outlineLevel="0" collapsed="false">
      <c r="A3206" s="0" t="s">
        <v>6756</v>
      </c>
      <c r="E3206" s="0" t="n">
        <v>0</v>
      </c>
      <c r="F3206" s="0" t="n">
        <v>600052</v>
      </c>
      <c r="I3206" s="1" t="n">
        <v>210088406</v>
      </c>
      <c r="J3206" s="0" t="s">
        <v>6757</v>
      </c>
    </row>
    <row r="3207" customFormat="false" ht="15" hidden="false" customHeight="false" outlineLevel="0" collapsed="false">
      <c r="A3207" s="0" t="s">
        <v>6758</v>
      </c>
      <c r="E3207" s="0" t="n">
        <v>0</v>
      </c>
      <c r="F3207" s="0" t="n">
        <v>602024</v>
      </c>
      <c r="I3207" s="1" t="n">
        <v>210088407</v>
      </c>
      <c r="J3207" s="0" t="s">
        <v>6759</v>
      </c>
    </row>
    <row r="3208" customFormat="false" ht="15" hidden="false" customHeight="false" outlineLevel="0" collapsed="false">
      <c r="A3208" s="0" t="s">
        <v>6760</v>
      </c>
      <c r="E3208" s="0" t="n">
        <v>0</v>
      </c>
      <c r="F3208" s="0" t="n">
        <v>604501</v>
      </c>
      <c r="I3208" s="1" t="n">
        <v>210088408</v>
      </c>
      <c r="J3208" s="0" t="s">
        <v>6761</v>
      </c>
    </row>
    <row r="3209" customFormat="false" ht="15" hidden="false" customHeight="false" outlineLevel="0" collapsed="false">
      <c r="A3209" s="0" t="s">
        <v>6762</v>
      </c>
      <c r="E3209" s="0" t="n">
        <v>0</v>
      </c>
      <c r="F3209" s="0" t="n">
        <v>604501</v>
      </c>
      <c r="I3209" s="1" t="n">
        <v>210088409</v>
      </c>
      <c r="J3209" s="0" t="s">
        <v>6763</v>
      </c>
    </row>
    <row r="3210" customFormat="false" ht="15" hidden="false" customHeight="false" outlineLevel="0" collapsed="false">
      <c r="A3210" s="0" t="s">
        <v>6764</v>
      </c>
      <c r="E3210" s="0" t="n">
        <v>0</v>
      </c>
      <c r="F3210" s="0" t="n">
        <v>621704</v>
      </c>
      <c r="I3210" s="1" t="n">
        <v>210088410</v>
      </c>
      <c r="J3210" s="0" t="s">
        <v>6765</v>
      </c>
    </row>
    <row r="3211" customFormat="false" ht="15" hidden="false" customHeight="false" outlineLevel="0" collapsed="false">
      <c r="A3211" s="0" t="s">
        <v>6766</v>
      </c>
      <c r="E3211" s="0" t="n">
        <v>0</v>
      </c>
      <c r="F3211" s="0" t="n">
        <v>621730</v>
      </c>
      <c r="I3211" s="1" t="n">
        <v>210088411</v>
      </c>
      <c r="J3211" s="0" t="s">
        <v>6767</v>
      </c>
    </row>
  </sheetData>
  <conditionalFormatting sqref="I1:I3211">
    <cfRule type="expression" priority="2" aboveAverage="0" equalAverage="0" bottom="0" percent="0" rank="0" text="" dxfId="0">
      <formula>AND(COUNTIF($I$1:$I$321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8T06:36:45Z</dcterms:created>
  <dc:creator>suva</dc:creator>
  <dc:description/>
  <dc:language>en-US</dc:language>
  <cp:lastModifiedBy>suva</cp:lastModifiedBy>
  <dcterms:modified xsi:type="dcterms:W3CDTF">2021-11-28T06:37:36Z</dcterms:modified>
  <cp:revision>0</cp:revision>
  <dc:subject/>
  <dc:title/>
</cp:coreProperties>
</file>