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" sheetId="1" state="visible" r:id="rId2"/>
  </sheets>
  <definedNames>
    <definedName function="false" hidden="true" localSheetId="0" name="_xlnm._FilterDatabase" vbProcedure="false">LP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2" uniqueCount="5477">
  <si>
    <t xml:space="preserve">D</t>
  </si>
  <si>
    <t xml:space="preserve">FGFG</t>
  </si>
  <si>
    <t xml:space="preserve">GFFG</t>
  </si>
  <si>
    <t xml:space="preserve">F</t>
  </si>
  <si>
    <t xml:space="preserve">G</t>
  </si>
  <si>
    <t xml:space="preserve">FGF</t>
  </si>
  <si>
    <t xml:space="preserve">DD</t>
  </si>
  <si>
    <t xml:space="preserve">C</t>
  </si>
  <si>
    <t xml:space="preserve">REKHASHRAVANI</t>
  </si>
  <si>
    <t xml:space="preserve">TELANGANA</t>
  </si>
  <si>
    <t xml:space="preserve">26387970002978351B1</t>
  </si>
  <si>
    <t xml:space="preserve">BADAVATHBIKKU</t>
  </si>
  <si>
    <t xml:space="preserve">26387970002979451B1</t>
  </si>
  <si>
    <t xml:space="preserve">VANAPARTHISRAVAN KUMAR</t>
  </si>
  <si>
    <t xml:space="preserve">26387970002980551B1</t>
  </si>
  <si>
    <t xml:space="preserve">AJMIRALALSINGH</t>
  </si>
  <si>
    <t xml:space="preserve">26387970002981651B1</t>
  </si>
  <si>
    <t xml:space="preserve">BANOTHUSAROJA</t>
  </si>
  <si>
    <t xml:space="preserve">26387970002982051B1</t>
  </si>
  <si>
    <t xml:space="preserve">DARAVATHAKSHITHA</t>
  </si>
  <si>
    <t xml:space="preserve">26853970002009351B1</t>
  </si>
  <si>
    <t xml:space="preserve">THAMMALLABINDU</t>
  </si>
  <si>
    <t xml:space="preserve">26853970002010451B1</t>
  </si>
  <si>
    <t xml:space="preserve">AZMEERARAJU</t>
  </si>
  <si>
    <t xml:space="preserve">26853970002016351B1</t>
  </si>
  <si>
    <t xml:space="preserve">MAHESHGUGULOTH</t>
  </si>
  <si>
    <t xml:space="preserve">25497970003674051B1</t>
  </si>
  <si>
    <t xml:space="preserve">DEVATHSRI HONEY</t>
  </si>
  <si>
    <t xml:space="preserve">26853970001973251B1</t>
  </si>
  <si>
    <t xml:space="preserve">VEMPALLIUMARANI</t>
  </si>
  <si>
    <t xml:space="preserve">26853970002014151B1</t>
  </si>
  <si>
    <t xml:space="preserve">BANOTHUVALYA</t>
  </si>
  <si>
    <t xml:space="preserve">26853970002011551B1</t>
  </si>
  <si>
    <t xml:space="preserve">SHAILAJAPITTA</t>
  </si>
  <si>
    <t xml:space="preserve">26328970001227551B1</t>
  </si>
  <si>
    <t xml:space="preserve">GEETHA</t>
  </si>
  <si>
    <t xml:space="preserve">ANDHRA PRADESH</t>
  </si>
  <si>
    <t xml:space="preserve">26766970001144251B1</t>
  </si>
  <si>
    <t xml:space="preserve">JEELANI BASHAAYEESHA</t>
  </si>
  <si>
    <t xml:space="preserve">25740970003878351B1</t>
  </si>
  <si>
    <t xml:space="preserve">NAGARAJUNETHAJI</t>
  </si>
  <si>
    <t xml:space="preserve">25740970003887551B1</t>
  </si>
  <si>
    <t xml:space="preserve">SUBRAMANYAMRAMAMOORTHY</t>
  </si>
  <si>
    <t xml:space="preserve">25845970007291051B1</t>
  </si>
  <si>
    <t xml:space="preserve">DIVYA</t>
  </si>
  <si>
    <t xml:space="preserve">KARNATAKA</t>
  </si>
  <si>
    <t xml:space="preserve">24062970001401251B1</t>
  </si>
  <si>
    <t xml:space="preserve">DEVARAIAHHARSHITH</t>
  </si>
  <si>
    <t xml:space="preserve">26298970006564351B1</t>
  </si>
  <si>
    <t xml:space="preserve">SIDDAIAHJAYALAKSHMI</t>
  </si>
  <si>
    <t xml:space="preserve">24062970001569251B1</t>
  </si>
  <si>
    <t xml:space="preserve">RAVI</t>
  </si>
  <si>
    <t xml:space="preserve">24062970001570351B1</t>
  </si>
  <si>
    <t xml:space="preserve">MALLESHPUSHPA</t>
  </si>
  <si>
    <t xml:space="preserve">24062970001530551B1</t>
  </si>
  <si>
    <t xml:space="preserve">MAHADEVAPURAPONNUSAMYKRISHNAPPA</t>
  </si>
  <si>
    <t xml:space="preserve">25623970021551651B1</t>
  </si>
  <si>
    <t xml:space="preserve">BETTAHALASURMUNIRAJAPPAMUNIRATHNA</t>
  </si>
  <si>
    <t xml:space="preserve">25285970014055251B1</t>
  </si>
  <si>
    <t xml:space="preserve">MAHAMMAD RAFEEQ</t>
  </si>
  <si>
    <t xml:space="preserve">25509970005815151B1</t>
  </si>
  <si>
    <t xml:space="preserve">CHRUVUSWATHI</t>
  </si>
  <si>
    <t xml:space="preserve">25509970005816251B1</t>
  </si>
  <si>
    <t xml:space="preserve">SADENAHALLIRAJUANANYA</t>
  </si>
  <si>
    <t xml:space="preserve">25285970014052651B1</t>
  </si>
  <si>
    <t xml:space="preserve">ANJU BHUJAL</t>
  </si>
  <si>
    <t xml:space="preserve">24062970001464251B1</t>
  </si>
  <si>
    <t xml:space="preserve">MOHANASUNDARAMAPARNAA</t>
  </si>
  <si>
    <t xml:space="preserve">25509970005811451B1</t>
  </si>
  <si>
    <t xml:space="preserve">KRISHNANBALARAMAN</t>
  </si>
  <si>
    <t xml:space="preserve">TAMIL NADU</t>
  </si>
  <si>
    <t xml:space="preserve">26710970001902451B1</t>
  </si>
  <si>
    <t xml:space="preserve">GANDHI</t>
  </si>
  <si>
    <t xml:space="preserve">PONDICHERRY</t>
  </si>
  <si>
    <t xml:space="preserve">25889970027334051B1</t>
  </si>
  <si>
    <t xml:space="preserve">GANDHIRAJANDHANAJEYAN</t>
  </si>
  <si>
    <t xml:space="preserve">25889970027327051B1</t>
  </si>
  <si>
    <t xml:space="preserve">SURIYA</t>
  </si>
  <si>
    <t xml:space="preserve">25889970027329251B1</t>
  </si>
  <si>
    <t xml:space="preserve">NAVEENMURUGAN</t>
  </si>
  <si>
    <t xml:space="preserve">25889970027332551B1</t>
  </si>
  <si>
    <t xml:space="preserve">DURAIRAJJENNYLAWRENCE</t>
  </si>
  <si>
    <t xml:space="preserve">25889970027330351B1</t>
  </si>
  <si>
    <t xml:space="preserve">SINTHAMANI THANGARASU</t>
  </si>
  <si>
    <t xml:space="preserve">26867970001656051B1</t>
  </si>
  <si>
    <t xml:space="preserve">MOHAMMED BADIUDDINMOHAMMED SALIMNIKEKHA</t>
  </si>
  <si>
    <t xml:space="preserve">GUJARAT</t>
  </si>
  <si>
    <t xml:space="preserve">33009970001266651B1</t>
  </si>
  <si>
    <t xml:space="preserve">SHAKUBENVASAVA</t>
  </si>
  <si>
    <t xml:space="preserve">30692970000293651B1</t>
  </si>
  <si>
    <t xml:space="preserve">NARMADABENVASAVA</t>
  </si>
  <si>
    <t xml:space="preserve">30692970000290351B1</t>
  </si>
  <si>
    <t xml:space="preserve">BHIKHIBENVASAVA</t>
  </si>
  <si>
    <t xml:space="preserve">30692970000291451B1</t>
  </si>
  <si>
    <t xml:space="preserve">DEVILABENVASAVA</t>
  </si>
  <si>
    <t xml:space="preserve">30692970000292551B1</t>
  </si>
  <si>
    <t xml:space="preserve">SHRADHDHASHIVAMKUMARPATEL</t>
  </si>
  <si>
    <t xml:space="preserve">30692970000294051B1</t>
  </si>
  <si>
    <t xml:space="preserve">REVABENVASAVA</t>
  </si>
  <si>
    <t xml:space="preserve">30692970000295151B1</t>
  </si>
  <si>
    <t xml:space="preserve">30692970000296251B1</t>
  </si>
  <si>
    <t xml:space="preserve">SARJANBENABHESINHDODIYA</t>
  </si>
  <si>
    <t xml:space="preserve">33744970000210051B1</t>
  </si>
  <si>
    <t xml:space="preserve">DEVANGIBENJASHVANTSINHDODIYA</t>
  </si>
  <si>
    <t xml:space="preserve">33744970000211151B1</t>
  </si>
  <si>
    <t xml:space="preserve">MALTIPRALHADBAGUL</t>
  </si>
  <si>
    <t xml:space="preserve">SILVASSA</t>
  </si>
  <si>
    <t xml:space="preserve">33442970003220151B1</t>
  </si>
  <si>
    <t xml:space="preserve">RENUPATEL</t>
  </si>
  <si>
    <t xml:space="preserve">33442970003221251B1</t>
  </si>
  <si>
    <t xml:space="preserve">VANITAVIJAYPARAGHANE</t>
  </si>
  <si>
    <t xml:space="preserve">33442970003223451B1</t>
  </si>
  <si>
    <t xml:space="preserve">ISRARALI</t>
  </si>
  <si>
    <t xml:space="preserve">MAHARASHTRA</t>
  </si>
  <si>
    <t xml:space="preserve">44112970001217551B1</t>
  </si>
  <si>
    <t xml:space="preserve">URMILABENBHIMJIBHAIKANPARA</t>
  </si>
  <si>
    <t xml:space="preserve">5865970010451551B1</t>
  </si>
  <si>
    <t xml:space="preserve">HARDIKARVINDBHAINAROLA</t>
  </si>
  <si>
    <t xml:space="preserve">5938970041989551B1</t>
  </si>
  <si>
    <t xml:space="preserve">SOHAMATULBHAINAGPARA</t>
  </si>
  <si>
    <t xml:space="preserve">6256970061311451B1</t>
  </si>
  <si>
    <t xml:space="preserve">JINKALBENJANAKBHAIHINGARAJIA</t>
  </si>
  <si>
    <t xml:space="preserve">6490970140843651B1</t>
  </si>
  <si>
    <t xml:space="preserve">BHAVNABENDILIPBHAICHOVATIYA</t>
  </si>
  <si>
    <t xml:space="preserve">6490970140848451B1</t>
  </si>
  <si>
    <t xml:space="preserve">DEVENRAJESHBHAIJOTANIYA</t>
  </si>
  <si>
    <t xml:space="preserve">5174970351535551B1</t>
  </si>
  <si>
    <t xml:space="preserve">SANJAYBHIKHABHAIMAKWANA</t>
  </si>
  <si>
    <t xml:space="preserve">6543970001837251B1</t>
  </si>
  <si>
    <t xml:space="preserve">NIKSHITHARDIKBHAIGOHEL</t>
  </si>
  <si>
    <t xml:space="preserve">5865970010460051B1</t>
  </si>
  <si>
    <t xml:space="preserve">DIPIKABENBIKASHBUDHA</t>
  </si>
  <si>
    <t xml:space="preserve">6543970001838351B1</t>
  </si>
  <si>
    <t xml:space="preserve">PARAMOLA</t>
  </si>
  <si>
    <t xml:space="preserve">5994970004658551B1</t>
  </si>
  <si>
    <t xml:space="preserve">HAVABENCHAVDA</t>
  </si>
  <si>
    <t xml:space="preserve">5994970004514151B1</t>
  </si>
  <si>
    <t xml:space="preserve">KARA SAIF</t>
  </si>
  <si>
    <t xml:space="preserve">5994970004655251B1</t>
  </si>
  <si>
    <t xml:space="preserve">ASHABAISANDHIYA</t>
  </si>
  <si>
    <t xml:space="preserve">5994970004646051B1</t>
  </si>
  <si>
    <t xml:space="preserve">JALAMSANGBALUBHAJADEJA</t>
  </si>
  <si>
    <t xml:space="preserve">5994970004653051B1</t>
  </si>
  <si>
    <t xml:space="preserve">URVASHIBENNARANBHAICHAUDHARY</t>
  </si>
  <si>
    <t xml:space="preserve">5971970003751351B1</t>
  </si>
  <si>
    <t xml:space="preserve">LEENABENRATHOD</t>
  </si>
  <si>
    <t xml:space="preserve">5971970003759451B1</t>
  </si>
  <si>
    <t xml:space="preserve">HEMLATABENBHANUSHALI</t>
  </si>
  <si>
    <t xml:space="preserve">5971970003748051B1</t>
  </si>
  <si>
    <t xml:space="preserve">SANDHYABENBHARATBHAIMAHAKAL</t>
  </si>
  <si>
    <t xml:space="preserve">5386970027807451B1</t>
  </si>
  <si>
    <t xml:space="preserve">PRIYANKA SINGH</t>
  </si>
  <si>
    <t xml:space="preserve">5386970027817051B1</t>
  </si>
  <si>
    <t xml:space="preserve">KOKILABENRAMESHBHAIPATEL</t>
  </si>
  <si>
    <t xml:space="preserve">5386970027822551B1</t>
  </si>
  <si>
    <t xml:space="preserve">PAYALPRAMODGADEWAR</t>
  </si>
  <si>
    <t xml:space="preserve">5349970104879151B1</t>
  </si>
  <si>
    <t xml:space="preserve">KUMARI SANJUVINAYPATEL</t>
  </si>
  <si>
    <t xml:space="preserve">5333970139726451B1</t>
  </si>
  <si>
    <t xml:space="preserve">KHATUN SALAMASALIMKHAN</t>
  </si>
  <si>
    <t xml:space="preserve">5333970139243451B1</t>
  </si>
  <si>
    <t xml:space="preserve">AARTIKANOJIYA</t>
  </si>
  <si>
    <t xml:space="preserve">5333970139250451B1</t>
  </si>
  <si>
    <t xml:space="preserve">KRUTIKAMUKESH</t>
  </si>
  <si>
    <t xml:space="preserve">DAMAN AND DIU</t>
  </si>
  <si>
    <t xml:space="preserve">5333970139605251B1</t>
  </si>
  <si>
    <t xml:space="preserve">SINGH ANKITGANESH</t>
  </si>
  <si>
    <t xml:space="preserve">5333970139702151B1</t>
  </si>
  <si>
    <t xml:space="preserve">SANTOSHRAVIDAS</t>
  </si>
  <si>
    <t xml:space="preserve">5333970139706551B1</t>
  </si>
  <si>
    <t xml:space="preserve">JAGANNATHATUDU</t>
  </si>
  <si>
    <t xml:space="preserve">5333970139707651B1</t>
  </si>
  <si>
    <t xml:space="preserve">BHAKTIPARAGPARKAR</t>
  </si>
  <si>
    <t xml:space="preserve">5333970139610051B1</t>
  </si>
  <si>
    <t xml:space="preserve">DHVANIUMESHKUMAR</t>
  </si>
  <si>
    <t xml:space="preserve">5333970139611151B1</t>
  </si>
  <si>
    <t xml:space="preserve">PUJADEVI</t>
  </si>
  <si>
    <t xml:space="preserve">5333970138904151B1</t>
  </si>
  <si>
    <t xml:space="preserve">KUSUMBENMAKANBHAITANDEL</t>
  </si>
  <si>
    <t xml:space="preserve">5854970074213151B1</t>
  </si>
  <si>
    <t xml:space="preserve">REKHADEVI</t>
  </si>
  <si>
    <t xml:space="preserve">5333970139590151B1</t>
  </si>
  <si>
    <t xml:space="preserve">KIRANDEVI</t>
  </si>
  <si>
    <t xml:space="preserve">5333970139709151B1</t>
  </si>
  <si>
    <t xml:space="preserve">SHYAMDEVGUPTA</t>
  </si>
  <si>
    <t xml:space="preserve">5333970139710251B1</t>
  </si>
  <si>
    <t xml:space="preserve">SHILADHARMENDRAKUMAR</t>
  </si>
  <si>
    <t xml:space="preserve">6130970130233451B1</t>
  </si>
  <si>
    <t xml:space="preserve">SHRIKANTPOPATGHALAKE</t>
  </si>
  <si>
    <t xml:space="preserve">6130970131333551B1</t>
  </si>
  <si>
    <t xml:space="preserve">SURAJYADAV</t>
  </si>
  <si>
    <t xml:space="preserve">6130970131334651B1</t>
  </si>
  <si>
    <t xml:space="preserve">RAVIKESHKUMAR</t>
  </si>
  <si>
    <t xml:space="preserve">6130970131335051B1</t>
  </si>
  <si>
    <t xml:space="preserve">RUBINAKHATOON</t>
  </si>
  <si>
    <t xml:space="preserve">6130970131336151B1</t>
  </si>
  <si>
    <t xml:space="preserve">PRIYANKAANTURANDHANIYA</t>
  </si>
  <si>
    <t xml:space="preserve">6130970131347551B1</t>
  </si>
  <si>
    <t xml:space="preserve">RAHULRAMANUJPATEL</t>
  </si>
  <si>
    <t xml:space="preserve">6130970131354551B1</t>
  </si>
  <si>
    <t xml:space="preserve">ANKITCHAUBEY</t>
  </si>
  <si>
    <t xml:space="preserve">6130970131355651B1</t>
  </si>
  <si>
    <t xml:space="preserve">ANANDRAMALPAGI</t>
  </si>
  <si>
    <t xml:space="preserve">6130970131356051B1</t>
  </si>
  <si>
    <t xml:space="preserve">ASHIKSITARAMJANATHIYA</t>
  </si>
  <si>
    <t xml:space="preserve">6130970131357151B1</t>
  </si>
  <si>
    <t xml:space="preserve">VISHALBHAIJIVANBHAIBHURKUD</t>
  </si>
  <si>
    <t xml:space="preserve">6130970131361551B1</t>
  </si>
  <si>
    <t xml:space="preserve">MEENAHASMUKHPRAJAPATI</t>
  </si>
  <si>
    <t xml:space="preserve">6130970131374451B1</t>
  </si>
  <si>
    <t xml:space="preserve">JAYSHREEBENJIGNESHKUMARTANDEL</t>
  </si>
  <si>
    <t xml:space="preserve">6227970140421151B1</t>
  </si>
  <si>
    <t xml:space="preserve">CHANDRIKABENPRAKASHBHAIPATEL</t>
  </si>
  <si>
    <t xml:space="preserve">6048970257022051B1</t>
  </si>
  <si>
    <t xml:space="preserve">SHANTIBHAIMANGABHAIJAMBUCHA</t>
  </si>
  <si>
    <t xml:space="preserve">6048970257030151B1</t>
  </si>
  <si>
    <t xml:space="preserve">PAMIDIMALLAJANARDHAN</t>
  </si>
  <si>
    <t xml:space="preserve">5062970407321151B1</t>
  </si>
  <si>
    <t xml:space="preserve">ALEEMSHAIK</t>
  </si>
  <si>
    <t xml:space="preserve">5037970313546251B1</t>
  </si>
  <si>
    <t xml:space="preserve">BANDISREEJA</t>
  </si>
  <si>
    <t xml:space="preserve">5037970313570551B1</t>
  </si>
  <si>
    <t xml:space="preserve">MUNDURUPREMCHAND</t>
  </si>
  <si>
    <t xml:space="preserve">5037970313571651B1</t>
  </si>
  <si>
    <t xml:space="preserve">PYDAMMANIMMAKAYALA</t>
  </si>
  <si>
    <t xml:space="preserve">5037970313574251B1</t>
  </si>
  <si>
    <t xml:space="preserve">MAHESHGUNTU</t>
  </si>
  <si>
    <t xml:space="preserve">5037970313578651B1</t>
  </si>
  <si>
    <t xml:space="preserve">EMEELABORA</t>
  </si>
  <si>
    <t xml:space="preserve">5037970313575351B1</t>
  </si>
  <si>
    <t xml:space="preserve">NAGALAKSHMICHALAPAKA</t>
  </si>
  <si>
    <t xml:space="preserve">5037970313618451B1</t>
  </si>
  <si>
    <t xml:space="preserve">AKULAMARIYADAS</t>
  </si>
  <si>
    <t xml:space="preserve">5037970313545151B1</t>
  </si>
  <si>
    <t xml:space="preserve">AKULAVELANGINI</t>
  </si>
  <si>
    <t xml:space="preserve">5037970313544051B1</t>
  </si>
  <si>
    <t xml:space="preserve">SATYAVATHIKOTHALANKA</t>
  </si>
  <si>
    <t xml:space="preserve">5037970313656051B1</t>
  </si>
  <si>
    <t xml:space="preserve">BABUN DAS</t>
  </si>
  <si>
    <t xml:space="preserve">3040971215142051B1</t>
  </si>
  <si>
    <t xml:space="preserve">KAVITHAELUMALAI</t>
  </si>
  <si>
    <t xml:space="preserve">5005970430132051B1</t>
  </si>
  <si>
    <t xml:space="preserve">AMREEN TAJ</t>
  </si>
  <si>
    <t xml:space="preserve">5073970472730551B1</t>
  </si>
  <si>
    <t xml:space="preserve">RAJESHKUMAR</t>
  </si>
  <si>
    <t xml:space="preserve">DELHI</t>
  </si>
  <si>
    <t xml:space="preserve">6693970015866051B1</t>
  </si>
  <si>
    <t xml:space="preserve">MOHDSAAD</t>
  </si>
  <si>
    <t xml:space="preserve">6693970015870451B1</t>
  </si>
  <si>
    <t xml:space="preserve">MOHDNAZIM</t>
  </si>
  <si>
    <t xml:space="preserve">6693970015871551B1</t>
  </si>
  <si>
    <t xml:space="preserve">RUNJHANSEXENA</t>
  </si>
  <si>
    <t xml:space="preserve">6693970015878551B1</t>
  </si>
  <si>
    <t xml:space="preserve">DEEPANSHICHADHA</t>
  </si>
  <si>
    <t xml:space="preserve">6693970015881151B1</t>
  </si>
  <si>
    <t xml:space="preserve">ANJALI</t>
  </si>
  <si>
    <t xml:space="preserve">6693970015867151B1</t>
  </si>
  <si>
    <t xml:space="preserve">SONIA</t>
  </si>
  <si>
    <t xml:space="preserve">6066970265048051B1</t>
  </si>
  <si>
    <t xml:space="preserve">GAURAV</t>
  </si>
  <si>
    <t xml:space="preserve">6066970265822451B1</t>
  </si>
  <si>
    <t xml:space="preserve">ASHIQ</t>
  </si>
  <si>
    <t xml:space="preserve">6066970265826151B1</t>
  </si>
  <si>
    <t xml:space="preserve">AMISHA</t>
  </si>
  <si>
    <t xml:space="preserve">6066970262668051B1</t>
  </si>
  <si>
    <t xml:space="preserve">KHUSHIANILKUMARLACHHWANI</t>
  </si>
  <si>
    <t xml:space="preserve">6256970061292651B1</t>
  </si>
  <si>
    <t xml:space="preserve">PARVIJABANUIRFANBHAIMOGAL</t>
  </si>
  <si>
    <t xml:space="preserve">5174970351565051B1</t>
  </si>
  <si>
    <t xml:space="preserve">JAYESHVIPULBHAISANCHANIYA</t>
  </si>
  <si>
    <t xml:space="preserve">5174970351577551B1</t>
  </si>
  <si>
    <t xml:space="preserve">ROHITKANJIBHAISARIYA</t>
  </si>
  <si>
    <t xml:space="preserve">5401970082778351B1</t>
  </si>
  <si>
    <t xml:space="preserve">JANSHIMANOJBHAICHOTALIYA</t>
  </si>
  <si>
    <t xml:space="preserve">5174970351548451B1</t>
  </si>
  <si>
    <t xml:space="preserve">ASHABENVIJAYBHAIGATIYA</t>
  </si>
  <si>
    <t xml:space="preserve">6490970140775151B1</t>
  </si>
  <si>
    <t xml:space="preserve">HARSHNITINBHAIMOLIYA</t>
  </si>
  <si>
    <t xml:space="preserve">6490970140853251B1</t>
  </si>
  <si>
    <t xml:space="preserve">ATULBHAIHASMUKHBHAIRATHOD</t>
  </si>
  <si>
    <t xml:space="preserve">6490970140858051B1</t>
  </si>
  <si>
    <t xml:space="preserve">SNEHCHOVATIYA</t>
  </si>
  <si>
    <t xml:space="preserve">6490970140862451B1</t>
  </si>
  <si>
    <t xml:space="preserve">PUJAKARSHANBHAIGARIYA</t>
  </si>
  <si>
    <t xml:space="preserve">6490970140856551B1</t>
  </si>
  <si>
    <t xml:space="preserve">TRUPTILAVJIBHAIUBHADIYA</t>
  </si>
  <si>
    <t xml:space="preserve">6490970140857651B1</t>
  </si>
  <si>
    <t xml:space="preserve">VARSHABENHITESHBHAICHAUHAN</t>
  </si>
  <si>
    <t xml:space="preserve">6490970140851051B1</t>
  </si>
  <si>
    <t xml:space="preserve">PAYALMAYANKBHAIBELADIYA</t>
  </si>
  <si>
    <t xml:space="preserve">5865970010441251B1</t>
  </si>
  <si>
    <t xml:space="preserve">VARSHABENBALVANTBHAIVALANI</t>
  </si>
  <si>
    <t xml:space="preserve">6543970001835051B1</t>
  </si>
  <si>
    <t xml:space="preserve">JYOTIBENDINESHBHAIVALANI</t>
  </si>
  <si>
    <t xml:space="preserve">6543970001836151B1</t>
  </si>
  <si>
    <t xml:space="preserve">KARANNATHABHAIVANK</t>
  </si>
  <si>
    <t xml:space="preserve">5174970351544051B1</t>
  </si>
  <si>
    <t xml:space="preserve">RAVISURESHBHAILIMBASIYA</t>
  </si>
  <si>
    <t xml:space="preserve">5174970351552151B1</t>
  </si>
  <si>
    <t xml:space="preserve">RAVISARAVAIYA</t>
  </si>
  <si>
    <t xml:space="preserve">5174970351554351B1</t>
  </si>
  <si>
    <t xml:space="preserve">BHARTIBENBHARATBHAIPIPROTAR</t>
  </si>
  <si>
    <t xml:space="preserve">5174970351561351B1</t>
  </si>
  <si>
    <t xml:space="preserve">BHIMJIBHAIPOPATBHAIKANPARA</t>
  </si>
  <si>
    <t xml:space="preserve">5865970010452651B1</t>
  </si>
  <si>
    <t xml:space="preserve">KALPESHBHIMJIBHAIKANPARA</t>
  </si>
  <si>
    <t xml:space="preserve">5865970010450451B1</t>
  </si>
  <si>
    <t xml:space="preserve">KEVINTANSUKHBHAIPARASANA</t>
  </si>
  <si>
    <t xml:space="preserve">6490970140878651B1</t>
  </si>
  <si>
    <t xml:space="preserve">DHIRAJBENBANESINHBHAIVAGHELA</t>
  </si>
  <si>
    <t xml:space="preserve">6490970140855451B1</t>
  </si>
  <si>
    <t xml:space="preserve">BHAVNABENARVINDBHAIDHAMESHIYA</t>
  </si>
  <si>
    <t xml:space="preserve">6490970140849551B1</t>
  </si>
  <si>
    <t xml:space="preserve">SHOBHNABENRAJESHBHAIKANJIYA</t>
  </si>
  <si>
    <t xml:space="preserve">6490970140850651B1</t>
  </si>
  <si>
    <t xml:space="preserve">DIPALIBENHARDIKBHAIVASOYA</t>
  </si>
  <si>
    <t xml:space="preserve">6256970061314051B1</t>
  </si>
  <si>
    <t xml:space="preserve">RINABENBHARATBHAIPRAJAPATI</t>
  </si>
  <si>
    <t xml:space="preserve">33752970001730051B1</t>
  </si>
  <si>
    <t xml:space="preserve">PRATIKSHARAHULCHAUDHARI</t>
  </si>
  <si>
    <t xml:space="preserve">9214970029974251B1</t>
  </si>
  <si>
    <t xml:space="preserve">NAIMUDDINNIJAMUDDINSHAIKH</t>
  </si>
  <si>
    <t xml:space="preserve">19576970012755151B1</t>
  </si>
  <si>
    <t xml:space="preserve">KIMBERLEYMENEZES</t>
  </si>
  <si>
    <t xml:space="preserve">26444970003291051B1</t>
  </si>
  <si>
    <t xml:space="preserve">KARUNASACHINKADAM</t>
  </si>
  <si>
    <t xml:space="preserve">25283970005543451B1</t>
  </si>
  <si>
    <t xml:space="preserve">SAGARCHANDRAKANTPAWAR</t>
  </si>
  <si>
    <t xml:space="preserve">26757970003855651B1</t>
  </si>
  <si>
    <t xml:space="preserve">DHANASHREEVIVEKDESHMUKH</t>
  </si>
  <si>
    <t xml:space="preserve">26757970003836151B1</t>
  </si>
  <si>
    <t xml:space="preserve">ARSHADAYUBKHAN</t>
  </si>
  <si>
    <t xml:space="preserve">18134970008668251B1</t>
  </si>
  <si>
    <t xml:space="preserve">GURJEET KAURJAISWAL</t>
  </si>
  <si>
    <t xml:space="preserve">18134970008602651B1</t>
  </si>
  <si>
    <t xml:space="preserve">GANGAPRASADRAMLALVISHWAKARMA</t>
  </si>
  <si>
    <t xml:space="preserve">33133970000544051B1</t>
  </si>
  <si>
    <t xml:space="preserve">ABHIJITSATISHKULKARNI</t>
  </si>
  <si>
    <t xml:space="preserve">25859970007095051B1</t>
  </si>
  <si>
    <t xml:space="preserve">SHARMILABEE</t>
  </si>
  <si>
    <t xml:space="preserve">25889970027117051B1</t>
  </si>
  <si>
    <t xml:space="preserve">ARCHANAHARESHBHINDE</t>
  </si>
  <si>
    <t xml:space="preserve">5174970350337451B1</t>
  </si>
  <si>
    <t xml:space="preserve">PARESHLALIT CHANDRATHAKKAR</t>
  </si>
  <si>
    <t xml:space="preserve">3049970225345151B1</t>
  </si>
  <si>
    <t xml:space="preserve">NIYATISHAHIDBILAKHIA</t>
  </si>
  <si>
    <t xml:space="preserve">5349970104169551B1</t>
  </si>
  <si>
    <t xml:space="preserve">RAVINDRADINESHMANGELA</t>
  </si>
  <si>
    <t xml:space="preserve">3374970091355251B1</t>
  </si>
  <si>
    <t xml:space="preserve">SHAHAJAD</t>
  </si>
  <si>
    <t xml:space="preserve">5644970000814451B1</t>
  </si>
  <si>
    <t xml:space="preserve">ASIFHABIBRAEEN</t>
  </si>
  <si>
    <t xml:space="preserve">5854970073602651B1</t>
  </si>
  <si>
    <t xml:space="preserve">PRANALIPANDURANGSURYAWANSHI</t>
  </si>
  <si>
    <t xml:space="preserve">3378970213403151B1</t>
  </si>
  <si>
    <t xml:space="preserve">HUSNABANU BEGUMMOHAMMED ANIFSHAIKH</t>
  </si>
  <si>
    <t xml:space="preserve">3672970043518651B1</t>
  </si>
  <si>
    <t xml:space="preserve">IMRAN AHMADEHSANALI</t>
  </si>
  <si>
    <t xml:space="preserve">3672970043519051B1</t>
  </si>
  <si>
    <t xml:space="preserve">UDDESHSANJAYTAMBE</t>
  </si>
  <si>
    <t xml:space="preserve">3334970228247051B1</t>
  </si>
  <si>
    <t xml:space="preserve">MOHD QAYYUMANSARI</t>
  </si>
  <si>
    <t xml:space="preserve">3334970228250351B1</t>
  </si>
  <si>
    <t xml:space="preserve">GAUS MOHAMMEDMOHD SAIDQURESHI</t>
  </si>
  <si>
    <t xml:space="preserve">3334970228252551B1</t>
  </si>
  <si>
    <t xml:space="preserve">SULOCHANAMARGAPPAALLUR</t>
  </si>
  <si>
    <t xml:space="preserve">3334970228255151B1</t>
  </si>
  <si>
    <t xml:space="preserve">ABDULHAMIDKHAN</t>
  </si>
  <si>
    <t xml:space="preserve">3334970228262151B1</t>
  </si>
  <si>
    <t xml:space="preserve">ABDUL RAHMANDASTAGIRSHAIKH</t>
  </si>
  <si>
    <t xml:space="preserve">3334970228375251B1</t>
  </si>
  <si>
    <t xml:space="preserve">NASHRUDDINSHEIKH</t>
  </si>
  <si>
    <t xml:space="preserve">3334970228395151B1</t>
  </si>
  <si>
    <t xml:space="preserve">STELLAMERVINPATES</t>
  </si>
  <si>
    <t xml:space="preserve">3050970197843151B1</t>
  </si>
  <si>
    <t xml:space="preserve">DINKARDATTARAMKOLI</t>
  </si>
  <si>
    <t xml:space="preserve">3378970213483451B1</t>
  </si>
  <si>
    <t xml:space="preserve">FAIZUR RAHMANSHAIKH</t>
  </si>
  <si>
    <t xml:space="preserve">3334970228029651B1</t>
  </si>
  <si>
    <t xml:space="preserve">SHAMA BANOAZAMKHAN</t>
  </si>
  <si>
    <t xml:space="preserve">3335970399442251B1</t>
  </si>
  <si>
    <t xml:space="preserve">ASHWINISUSHILKHEDEKAR</t>
  </si>
  <si>
    <t xml:space="preserve">3334970228187351B1</t>
  </si>
  <si>
    <t xml:space="preserve">SHABNAMSALIMKHAN</t>
  </si>
  <si>
    <t xml:space="preserve">3334970228191051B1</t>
  </si>
  <si>
    <t xml:space="preserve">MOHDASLAM</t>
  </si>
  <si>
    <t xml:space="preserve">3334970228192151B1</t>
  </si>
  <si>
    <t xml:space="preserve">SATISHTAVANRAGHAV</t>
  </si>
  <si>
    <t xml:space="preserve">3334970228193251B1</t>
  </si>
  <si>
    <t xml:space="preserve">SADIQMOHD IBRAHIMSHAIKH</t>
  </si>
  <si>
    <t xml:space="preserve">3378970213139351B1</t>
  </si>
  <si>
    <t xml:space="preserve">DADARAVNATHUJIWANKHEDE</t>
  </si>
  <si>
    <t xml:space="preserve">3378970213141551B1</t>
  </si>
  <si>
    <t xml:space="preserve">GUDDUDAYARAMJAISWAR</t>
  </si>
  <si>
    <t xml:space="preserve">3378970213250251B1</t>
  </si>
  <si>
    <t xml:space="preserve">MANISHASURESHTIRMARE</t>
  </si>
  <si>
    <t xml:space="preserve">3378970213242151B1</t>
  </si>
  <si>
    <t xml:space="preserve">MOHAMMED AZHARMAQBOOL AHMEDQURESHI</t>
  </si>
  <si>
    <t xml:space="preserve">3700970073453251B1</t>
  </si>
  <si>
    <t xml:space="preserve">ANILRAOJISHRIVAS</t>
  </si>
  <si>
    <t xml:space="preserve">3700970073533551B1</t>
  </si>
  <si>
    <t xml:space="preserve">MADHURIAMOLGHOTEKAR</t>
  </si>
  <si>
    <t xml:space="preserve">3672970043659051B1</t>
  </si>
  <si>
    <t xml:space="preserve">SUJATASHANKARKATALE</t>
  </si>
  <si>
    <t xml:space="preserve">23171970014897451B1</t>
  </si>
  <si>
    <t xml:space="preserve">MARINADAS</t>
  </si>
  <si>
    <t xml:space="preserve">23171970015355051B1</t>
  </si>
  <si>
    <t xml:space="preserve">ASIFHAMZASHAIKH</t>
  </si>
  <si>
    <t xml:space="preserve">3334970228385551B1</t>
  </si>
  <si>
    <t xml:space="preserve">MOHAMMED JUMAALWASIMKHAN</t>
  </si>
  <si>
    <t xml:space="preserve">3334970228388151B1</t>
  </si>
  <si>
    <t xml:space="preserve">ROCHELLEMARIAGOMES</t>
  </si>
  <si>
    <t xml:space="preserve">3334970228359051B1</t>
  </si>
  <si>
    <t xml:space="preserve">GEETASURYAKANTSHIGVAN</t>
  </si>
  <si>
    <t xml:space="preserve">3334970228423151B1</t>
  </si>
  <si>
    <t xml:space="preserve">KHALIQUNNISAHAFIZULLAHSHAIKH</t>
  </si>
  <si>
    <t xml:space="preserve">3334970228495351B1</t>
  </si>
  <si>
    <t xml:space="preserve">KISHANMEHULKUMARSONI</t>
  </si>
  <si>
    <t xml:space="preserve">3371970169122251B1</t>
  </si>
  <si>
    <t xml:space="preserve">URMITKIRANRAOSHINDE</t>
  </si>
  <si>
    <t xml:space="preserve">3371970169145451B1</t>
  </si>
  <si>
    <t xml:space="preserve">AMENABANUNIZAMUDDINMALEK</t>
  </si>
  <si>
    <t xml:space="preserve">3371970169231651B1</t>
  </si>
  <si>
    <t xml:space="preserve">JYOTSHNABENSANJAYBHAIMACHHI</t>
  </si>
  <si>
    <t xml:space="preserve">3371970169230551B1</t>
  </si>
  <si>
    <t xml:space="preserve">YACHIHIRENBHAIMISTRY</t>
  </si>
  <si>
    <t xml:space="preserve">3371970169249351B1</t>
  </si>
  <si>
    <t xml:space="preserve">MOHDISLAM</t>
  </si>
  <si>
    <t xml:space="preserve">3334970228781251B1</t>
  </si>
  <si>
    <t xml:space="preserve">JIYARULNAIYA</t>
  </si>
  <si>
    <t xml:space="preserve">3334970228777551B1</t>
  </si>
  <si>
    <t xml:space="preserve">AJAHAR</t>
  </si>
  <si>
    <t xml:space="preserve">3334970228778651B1</t>
  </si>
  <si>
    <t xml:space="preserve">SUDARSHANGANESHMETHARI</t>
  </si>
  <si>
    <t xml:space="preserve">3334970228779051B1</t>
  </si>
  <si>
    <t xml:space="preserve">PRIYANKA</t>
  </si>
  <si>
    <t xml:space="preserve">3378970214062251B1</t>
  </si>
  <si>
    <t xml:space="preserve">AJAY KUMAR</t>
  </si>
  <si>
    <t xml:space="preserve">3378970214063351B1</t>
  </si>
  <si>
    <t xml:space="preserve">VINODANANTCHAVAN</t>
  </si>
  <si>
    <t xml:space="preserve">3334970228785651B1</t>
  </si>
  <si>
    <t xml:space="preserve">FAROOQASHRAFSHAIKH</t>
  </si>
  <si>
    <t xml:space="preserve">3334970228712351B1</t>
  </si>
  <si>
    <t xml:space="preserve">GANESHVIJAYPATIL</t>
  </si>
  <si>
    <t xml:space="preserve">3374970091815051B1</t>
  </si>
  <si>
    <t xml:space="preserve">TEJASDEVENDRAMHATRE</t>
  </si>
  <si>
    <t xml:space="preserve">3374970091783351B1</t>
  </si>
  <si>
    <t xml:space="preserve">LUTFAR ALIKHAN</t>
  </si>
  <si>
    <t xml:space="preserve">3374970091784451B1</t>
  </si>
  <si>
    <t xml:space="preserve">GOLU</t>
  </si>
  <si>
    <t xml:space="preserve">3374970091785551B1</t>
  </si>
  <si>
    <t xml:space="preserve">SANAASHMEETSIDHU</t>
  </si>
  <si>
    <t xml:space="preserve">3374970091838251B1</t>
  </si>
  <si>
    <t xml:space="preserve">INDRAJITSADA</t>
  </si>
  <si>
    <t xml:space="preserve">3374970091786651B1</t>
  </si>
  <si>
    <t xml:space="preserve">DHRUVSINGH</t>
  </si>
  <si>
    <t xml:space="preserve">3374970091787051B1</t>
  </si>
  <si>
    <t xml:space="preserve">PARESHDIPAKNIKEM</t>
  </si>
  <si>
    <t xml:space="preserve">3374970091788151B1</t>
  </si>
  <si>
    <t xml:space="preserve">ISKCONSUMANBARDEWA</t>
  </si>
  <si>
    <t xml:space="preserve">3335970400271551B1</t>
  </si>
  <si>
    <t xml:space="preserve">KARAN KUMAR</t>
  </si>
  <si>
    <t xml:space="preserve">3372970073892651B1</t>
  </si>
  <si>
    <t xml:space="preserve">ADNANWASIMSHAIKH</t>
  </si>
  <si>
    <t xml:space="preserve">5129970194295251B1</t>
  </si>
  <si>
    <t xml:space="preserve">NEHABHANU PRATAPSINGH</t>
  </si>
  <si>
    <t xml:space="preserve">3334970228861551B1</t>
  </si>
  <si>
    <t xml:space="preserve">SHILPARAJESHJASTUGAUND</t>
  </si>
  <si>
    <t xml:space="preserve">3334970228824351B1</t>
  </si>
  <si>
    <t xml:space="preserve">ROHITPAPPUCHAURASIYA</t>
  </si>
  <si>
    <t xml:space="preserve">3334970228825451B1</t>
  </si>
  <si>
    <t xml:space="preserve">POURNIMAMANOJKAMBLE</t>
  </si>
  <si>
    <t xml:space="preserve">3334970228826551B1</t>
  </si>
  <si>
    <t xml:space="preserve">SANJANASHRIKANTSHENOY</t>
  </si>
  <si>
    <t xml:space="preserve">3334970228827651B1</t>
  </si>
  <si>
    <t xml:space="preserve">NIHAL</t>
  </si>
  <si>
    <t xml:space="preserve">3334970228828051B1</t>
  </si>
  <si>
    <t xml:space="preserve">MANISHMUKUTSINGH</t>
  </si>
  <si>
    <t xml:space="preserve">3334970228833551B1</t>
  </si>
  <si>
    <t xml:space="preserve">MANASVIMANOJKAMBLE</t>
  </si>
  <si>
    <t xml:space="preserve">3334970228834651B1</t>
  </si>
  <si>
    <t xml:space="preserve">ARYANRAVISINHA</t>
  </si>
  <si>
    <t xml:space="preserve">3334970228860451B1</t>
  </si>
  <si>
    <t xml:space="preserve">SNEHAYANDAVA</t>
  </si>
  <si>
    <t xml:space="preserve">5037970313537051B1</t>
  </si>
  <si>
    <t xml:space="preserve">SATYAWATHIBAAGU</t>
  </si>
  <si>
    <t xml:space="preserve">5087970330922351B1</t>
  </si>
  <si>
    <t xml:space="preserve">KANURUSATYAVATHI</t>
  </si>
  <si>
    <t xml:space="preserve">5087970330968051B1</t>
  </si>
  <si>
    <t xml:space="preserve">AKKAMMAURITI</t>
  </si>
  <si>
    <t xml:space="preserve">5037970313657151B1</t>
  </si>
  <si>
    <t xml:space="preserve">RADHATHAMMU</t>
  </si>
  <si>
    <t xml:space="preserve">5087970330965451B1</t>
  </si>
  <si>
    <t xml:space="preserve">PALANKI LAKSHMI SRAVANTHI</t>
  </si>
  <si>
    <t xml:space="preserve">5087970330942251B1</t>
  </si>
  <si>
    <t xml:space="preserve">NAGARJUNAYEGATILA</t>
  </si>
  <si>
    <t xml:space="preserve">5087970330951451B1</t>
  </si>
  <si>
    <t xml:space="preserve">MALLESWARIGUDUPA</t>
  </si>
  <si>
    <t xml:space="preserve">5087970330844251B1</t>
  </si>
  <si>
    <t xml:space="preserve">ZAHOORUNNISA</t>
  </si>
  <si>
    <t xml:space="preserve">5087970330977251B1</t>
  </si>
  <si>
    <t xml:space="preserve">PRASANTHIDOLA</t>
  </si>
  <si>
    <t xml:space="preserve">5087970330978351B1</t>
  </si>
  <si>
    <t xml:space="preserve">SRINIVASARAOKONDA</t>
  </si>
  <si>
    <t xml:space="preserve">5062970407323351B1</t>
  </si>
  <si>
    <t xml:space="preserve">ANJANEYULURACHAMALLA</t>
  </si>
  <si>
    <t xml:space="preserve">5062970407322251B1</t>
  </si>
  <si>
    <t xml:space="preserve">NANDIGAMAPUSHPAVATHI</t>
  </si>
  <si>
    <t xml:space="preserve">5062970407316351B1</t>
  </si>
  <si>
    <t xml:space="preserve">SHAIKMARIMBI</t>
  </si>
  <si>
    <t xml:space="preserve">5062970407344351B1</t>
  </si>
  <si>
    <t xml:space="preserve">BHARTHIPUDIPAVAN SRI RAMSHASHANK</t>
  </si>
  <si>
    <t xml:space="preserve">5062970407371251B1</t>
  </si>
  <si>
    <t xml:space="preserve">GUDIVADACHINMAISAHITHI</t>
  </si>
  <si>
    <t xml:space="preserve">5062970407358351B1</t>
  </si>
  <si>
    <t xml:space="preserve">ANGADIKALYAN</t>
  </si>
  <si>
    <t xml:space="preserve">5062970407313051B1</t>
  </si>
  <si>
    <t xml:space="preserve">PRANALIUTTAMPATIL</t>
  </si>
  <si>
    <t xml:space="preserve">30941970001056251B1</t>
  </si>
  <si>
    <t xml:space="preserve">MANOJDAYALALRAVAL</t>
  </si>
  <si>
    <t xml:space="preserve">30941970001053651B1</t>
  </si>
  <si>
    <t xml:space="preserve">GOVINDSOMAPARMAR</t>
  </si>
  <si>
    <t xml:space="preserve">45689970000630451B1</t>
  </si>
  <si>
    <t xml:space="preserve">RAHULSHESHMANIDUBEY</t>
  </si>
  <si>
    <t xml:space="preserve">47409970015644551B1</t>
  </si>
  <si>
    <t xml:space="preserve">MAMTASHANKARRAJ</t>
  </si>
  <si>
    <t xml:space="preserve">30468970058514151B1</t>
  </si>
  <si>
    <t xml:space="preserve">BHARGAVJITUBHAIDHARMVANI</t>
  </si>
  <si>
    <t xml:space="preserve">3049970226706451B1</t>
  </si>
  <si>
    <t xml:space="preserve">MEETDHAKAN</t>
  </si>
  <si>
    <t xml:space="preserve">3049970226832451B1</t>
  </si>
  <si>
    <t xml:space="preserve">AFTABMD</t>
  </si>
  <si>
    <t xml:space="preserve">3049970226857151B1</t>
  </si>
  <si>
    <t xml:space="preserve">ANSHCHANDRESHBHAIASHIYANI</t>
  </si>
  <si>
    <t xml:space="preserve">3049970226859351B1</t>
  </si>
  <si>
    <t xml:space="preserve">RAJIBENMERABHAIRATHOD</t>
  </si>
  <si>
    <t xml:space="preserve">3049970226489451B1</t>
  </si>
  <si>
    <t xml:space="preserve">KRUPACHANDRESHBHAIASHIYANI</t>
  </si>
  <si>
    <t xml:space="preserve">3049970226860451B1</t>
  </si>
  <si>
    <t xml:space="preserve">HEMUBASHIVUBHACHUDASAMA</t>
  </si>
  <si>
    <t xml:space="preserve">3049970226878151B1</t>
  </si>
  <si>
    <t xml:space="preserve">BRIJESHINDRAJITBHAIDANGAR</t>
  </si>
  <si>
    <t xml:space="preserve">3049970226923451B1</t>
  </si>
  <si>
    <t xml:space="preserve">VANITAVINODBHAIRAGHANI</t>
  </si>
  <si>
    <t xml:space="preserve">3049970226758051B1</t>
  </si>
  <si>
    <t xml:space="preserve">SHAHINARIFBHAIMALEK</t>
  </si>
  <si>
    <t xml:space="preserve">3049970226848651B1</t>
  </si>
  <si>
    <t xml:space="preserve">MINADEVISANTOSHCHAUHAN</t>
  </si>
  <si>
    <t xml:space="preserve">3049970226688051B1</t>
  </si>
  <si>
    <t xml:space="preserve">KISHANBACHUBHAISALAT</t>
  </si>
  <si>
    <t xml:space="preserve">3049970226641251B1</t>
  </si>
  <si>
    <t xml:space="preserve">MADHUBENBHIMJIBHAISOLANKI</t>
  </si>
  <si>
    <t xml:space="preserve">3049970226640151B1</t>
  </si>
  <si>
    <t xml:space="preserve">MAMATABENMANSUKHBHAIKUMARKHANIYA</t>
  </si>
  <si>
    <t xml:space="preserve">3049970226692451B1</t>
  </si>
  <si>
    <t xml:space="preserve">SARITA DEVIDIVAKAR PRASADSHAH</t>
  </si>
  <si>
    <t xml:space="preserve">3049970226925651B1</t>
  </si>
  <si>
    <t xml:space="preserve">KANJIBHAIJOGABHAISAMBAD</t>
  </si>
  <si>
    <t xml:space="preserve">3049970226853451B1</t>
  </si>
  <si>
    <t xml:space="preserve">DUDHIBENBACHUBHAIASODARIYA</t>
  </si>
  <si>
    <t xml:space="preserve">3049970226854551B1</t>
  </si>
  <si>
    <t xml:space="preserve">KUNJALRASIKBHAIKAPADIYA</t>
  </si>
  <si>
    <t xml:space="preserve">3049970226841651B1</t>
  </si>
  <si>
    <t xml:space="preserve">NIRAJJAYSUKHBHAIMORANIYA</t>
  </si>
  <si>
    <t xml:space="preserve">3049970226842051B1</t>
  </si>
  <si>
    <t xml:space="preserve">ASLAMBHAIISLAMBHAIPATHAN</t>
  </si>
  <si>
    <t xml:space="preserve">3049970226756551B1</t>
  </si>
  <si>
    <t xml:space="preserve">SAGARSOMBHAISARVAIYA</t>
  </si>
  <si>
    <t xml:space="preserve">3049970226924551B1</t>
  </si>
  <si>
    <t xml:space="preserve">SANGITABENJILUBHAISOLANKI</t>
  </si>
  <si>
    <t xml:space="preserve">3049970226920151B1</t>
  </si>
  <si>
    <t xml:space="preserve">RADHABENVARJANGBHAISOHLA</t>
  </si>
  <si>
    <t xml:space="preserve">3049970226921251B1</t>
  </si>
  <si>
    <t xml:space="preserve">HEMANIHARSHITBHAILIMBASIYA</t>
  </si>
  <si>
    <t xml:space="preserve">3049970226871151B1</t>
  </si>
  <si>
    <t xml:space="preserve">TEMUBHADEVUBHAJADEJA</t>
  </si>
  <si>
    <t xml:space="preserve">3049970226765051B1</t>
  </si>
  <si>
    <t xml:space="preserve">MANOJMAVJIBHAIUGHREJIYA</t>
  </si>
  <si>
    <t xml:space="preserve">3049970226766151B1</t>
  </si>
  <si>
    <t xml:space="preserve">ALBAXARASHADBHAITANK</t>
  </si>
  <si>
    <t xml:space="preserve">3049970226769451B1</t>
  </si>
  <si>
    <t xml:space="preserve">NITINRAJESHBHAINAGPARA</t>
  </si>
  <si>
    <t xml:space="preserve">3049970226447451B1</t>
  </si>
  <si>
    <t xml:space="preserve">RANJANBENHAKMICHANDGOHEL</t>
  </si>
  <si>
    <t xml:space="preserve">3049970226817351B1</t>
  </si>
  <si>
    <t xml:space="preserve">PARULBENNATVARSINHBHATTI</t>
  </si>
  <si>
    <t xml:space="preserve">3049970226702051B1</t>
  </si>
  <si>
    <t xml:space="preserve">PRATIBHAPANKAJSINHCHAUHAN</t>
  </si>
  <si>
    <t xml:space="preserve">3049970226729651B1</t>
  </si>
  <si>
    <t xml:space="preserve">RAMABENPOPATBHAISHINGADIA</t>
  </si>
  <si>
    <t xml:space="preserve">3049970226754351B1</t>
  </si>
  <si>
    <t xml:space="preserve">SAHILDINESHBHAIRATHOD</t>
  </si>
  <si>
    <t xml:space="preserve">3049970226698351B1</t>
  </si>
  <si>
    <t xml:space="preserve">URAVASHIVIJAYKORIYA</t>
  </si>
  <si>
    <t xml:space="preserve">3049970226701651B1</t>
  </si>
  <si>
    <t xml:space="preserve">GITABENBHAVESHBHAIVINZUDA</t>
  </si>
  <si>
    <t xml:space="preserve">3049970226633151B1</t>
  </si>
  <si>
    <t xml:space="preserve">CHANDRIKABENKHODABHAIVAGHELA</t>
  </si>
  <si>
    <t xml:space="preserve">3049970226630551B1</t>
  </si>
  <si>
    <t xml:space="preserve">SAUMYABHATT</t>
  </si>
  <si>
    <t xml:space="preserve">3172970032646151B1</t>
  </si>
  <si>
    <t xml:space="preserve">MOHINIMANGESHBHAGAT</t>
  </si>
  <si>
    <t xml:space="preserve">3172970032657551B1</t>
  </si>
  <si>
    <t xml:space="preserve">BHUMIKABAKRIPALSINHGOHIL</t>
  </si>
  <si>
    <t xml:space="preserve">3172970032658651B1</t>
  </si>
  <si>
    <t xml:space="preserve">DAYABENLAKHABHAIMENIYA</t>
  </si>
  <si>
    <t xml:space="preserve">3882970025600151B1</t>
  </si>
  <si>
    <t xml:space="preserve">BHAVESHBHAIDHIRUBHAIJAMOD</t>
  </si>
  <si>
    <t xml:space="preserve">3882970025601251B1</t>
  </si>
  <si>
    <t xml:space="preserve">HANSHABENRANCHHODBHAIVASANI</t>
  </si>
  <si>
    <t xml:space="preserve">3882970025608251B1</t>
  </si>
  <si>
    <t xml:space="preserve">PRADIPRAJUBHAIMAKWANA</t>
  </si>
  <si>
    <t xml:space="preserve">3882970025609351B1</t>
  </si>
  <si>
    <t xml:space="preserve">SHIVANGINICHINMAYRAO</t>
  </si>
  <si>
    <t xml:space="preserve">5117970108360451B1</t>
  </si>
  <si>
    <t xml:space="preserve">LIKIBENMUKESHBHAIPATNI</t>
  </si>
  <si>
    <t xml:space="preserve">3371970169090551B1</t>
  </si>
  <si>
    <t xml:space="preserve">KRISHNAMOORTHYMANJU</t>
  </si>
  <si>
    <t xml:space="preserve">30080970236506051B1</t>
  </si>
  <si>
    <t xml:space="preserve">KASINATHANARUNACHALAM</t>
  </si>
  <si>
    <t xml:space="preserve">30080970236641251B1</t>
  </si>
  <si>
    <t xml:space="preserve">ILIOS VENTURES LLP</t>
  </si>
  <si>
    <t xml:space="preserve">3378970214134451B1</t>
  </si>
  <si>
    <t xml:space="preserve">SAI SUNDARAM CO-OPERATIVE HOUSING SOCIETY LIMITED</t>
  </si>
  <si>
    <t xml:space="preserve">3650970020035251B1</t>
  </si>
  <si>
    <t xml:space="preserve">KISAN STEELS</t>
  </si>
  <si>
    <t xml:space="preserve">33752970001770551B1</t>
  </si>
  <si>
    <t xml:space="preserve">JANGAMPARWATHI</t>
  </si>
  <si>
    <t xml:space="preserve">88105615933972051B1</t>
  </si>
  <si>
    <t xml:space="preserve">MATHIYAZHAGANSELVARAJU</t>
  </si>
  <si>
    <t xml:space="preserve">35768970013356651B1</t>
  </si>
  <si>
    <t xml:space="preserve">AZHAGAMUTHUNANDHAKUMAR</t>
  </si>
  <si>
    <t xml:space="preserve">35768970013357051B1</t>
  </si>
  <si>
    <t xml:space="preserve">MOHAMEDKANIABTHULRAHEEM</t>
  </si>
  <si>
    <t xml:space="preserve">35429970045542251B1</t>
  </si>
  <si>
    <t xml:space="preserve">MOULIBISWAS</t>
  </si>
  <si>
    <t xml:space="preserve">WEST BENGAL</t>
  </si>
  <si>
    <t xml:space="preserve">36783970004796051B1</t>
  </si>
  <si>
    <t xml:space="preserve">SHANMUGARAJ</t>
  </si>
  <si>
    <t xml:space="preserve">35429970045540051B1</t>
  </si>
  <si>
    <t xml:space="preserve">PAZHANISUMATHI</t>
  </si>
  <si>
    <t xml:space="preserve">36269970020151051B1</t>
  </si>
  <si>
    <t xml:space="preserve">SELVARAJJAYAKUMAR</t>
  </si>
  <si>
    <t xml:space="preserve">35215970054420151B1</t>
  </si>
  <si>
    <t xml:space="preserve">SELLAN</t>
  </si>
  <si>
    <t xml:space="preserve">36268970002448151B1</t>
  </si>
  <si>
    <t xml:space="preserve">KABIRDOSSVASANTHA</t>
  </si>
  <si>
    <t xml:space="preserve">36269970020146251B1</t>
  </si>
  <si>
    <t xml:space="preserve">SETTUVIMALA</t>
  </si>
  <si>
    <t xml:space="preserve">35215970054430451B1</t>
  </si>
  <si>
    <t xml:space="preserve">KUMARKALIDASS</t>
  </si>
  <si>
    <t xml:space="preserve">36858970000391051B1</t>
  </si>
  <si>
    <t xml:space="preserve">KALIYAMOORTHYPREMA</t>
  </si>
  <si>
    <t xml:space="preserve">35941970021153051B1</t>
  </si>
  <si>
    <t xml:space="preserve">GUNASEKARANJEEVA</t>
  </si>
  <si>
    <t xml:space="preserve">35941970021148251B1</t>
  </si>
  <si>
    <t xml:space="preserve">GANESANMEGANATHAN</t>
  </si>
  <si>
    <t xml:space="preserve">35941970021149351B1</t>
  </si>
  <si>
    <t xml:space="preserve">BOOMANBALASUBRAMANIYAN</t>
  </si>
  <si>
    <t xml:space="preserve">35941970021154151B1</t>
  </si>
  <si>
    <t xml:space="preserve">MAHENDRANDURGA</t>
  </si>
  <si>
    <t xml:space="preserve">35941970021156351B1</t>
  </si>
  <si>
    <t xml:space="preserve">SELVARAJANANDHI</t>
  </si>
  <si>
    <t xml:space="preserve">35941970021157451B1</t>
  </si>
  <si>
    <t xml:space="preserve">NAGARAJPRAKASH</t>
  </si>
  <si>
    <t xml:space="preserve">35941970021158551B1</t>
  </si>
  <si>
    <t xml:space="preserve">DHARANIVANGINATHAN</t>
  </si>
  <si>
    <t xml:space="preserve">35429970045539651B1</t>
  </si>
  <si>
    <t xml:space="preserve">THOMAIYARSAGAYARANI</t>
  </si>
  <si>
    <t xml:space="preserve">36337970009379351B1</t>
  </si>
  <si>
    <t xml:space="preserve">SANTHAPPANMRIYARAJAKUMARI</t>
  </si>
  <si>
    <t xml:space="preserve">36337970009380451B1</t>
  </si>
  <si>
    <t xml:space="preserve">YAGAPPANSANTHIYA MERRY</t>
  </si>
  <si>
    <t xml:space="preserve">36337970009381551B1</t>
  </si>
  <si>
    <t xml:space="preserve">PERIYASAMIMAHESHWARI</t>
  </si>
  <si>
    <t xml:space="preserve">36337970009382651B1</t>
  </si>
  <si>
    <t xml:space="preserve">CHINNASAMYCHINNAMMAL</t>
  </si>
  <si>
    <t xml:space="preserve">35279970013348451B1</t>
  </si>
  <si>
    <t xml:space="preserve">KRISHNASAMYRETTIVELUSAMI</t>
  </si>
  <si>
    <t xml:space="preserve">35279970013347351B1</t>
  </si>
  <si>
    <t xml:space="preserve">VENGETASALAMPONNUSAMI</t>
  </si>
  <si>
    <t xml:space="preserve">35711970047635051B1</t>
  </si>
  <si>
    <t xml:space="preserve">MOUSUMIMANDAL</t>
  </si>
  <si>
    <t xml:space="preserve">9566970154987051B1</t>
  </si>
  <si>
    <t xml:space="preserve">RAMAKRISHNAKAVITHA</t>
  </si>
  <si>
    <t xml:space="preserve">3040971214937551B1</t>
  </si>
  <si>
    <t xml:space="preserve">RENCYKANUBHAIGAJERA</t>
  </si>
  <si>
    <t xml:space="preserve">6490970140875351B1</t>
  </si>
  <si>
    <t xml:space="preserve">THASLEEMSAYYAD</t>
  </si>
  <si>
    <t xml:space="preserve">23229970922579151B1</t>
  </si>
  <si>
    <t xml:space="preserve">DAKSHARAJUSAROJAMMA</t>
  </si>
  <si>
    <t xml:space="preserve">23451971005553651B1</t>
  </si>
  <si>
    <t xml:space="preserve">SRINIVASA RAOMUGADA</t>
  </si>
  <si>
    <t xml:space="preserve">5087970330969151B1</t>
  </si>
  <si>
    <t xml:space="preserve">REBBA JYOTHI</t>
  </si>
  <si>
    <t xml:space="preserve">5087970330902451B1</t>
  </si>
  <si>
    <t xml:space="preserve">BASHASHAIK</t>
  </si>
  <si>
    <t xml:space="preserve">5087970330916451B1</t>
  </si>
  <si>
    <t xml:space="preserve">SURESHYASHWANTH</t>
  </si>
  <si>
    <t xml:space="preserve">9101970604831651B1</t>
  </si>
  <si>
    <t xml:space="preserve">PARASURAM</t>
  </si>
  <si>
    <t xml:space="preserve">9101970604899451B1</t>
  </si>
  <si>
    <t xml:space="preserve">RAJIYA</t>
  </si>
  <si>
    <t xml:space="preserve">25859970007164651B1</t>
  </si>
  <si>
    <t xml:space="preserve">SHAIKHASEENAWAJID</t>
  </si>
  <si>
    <t xml:space="preserve">30381970212226351B1</t>
  </si>
  <si>
    <t xml:space="preserve">RAMBASUMITHRA</t>
  </si>
  <si>
    <t xml:space="preserve">25977970010606551B1</t>
  </si>
  <si>
    <t xml:space="preserve">ANAMIKADHAMI</t>
  </si>
  <si>
    <t xml:space="preserve">33250970002557651B1</t>
  </si>
  <si>
    <t xml:space="preserve">PAPAIAHKARUNAGARAN</t>
  </si>
  <si>
    <t xml:space="preserve">29308970013124451B1</t>
  </si>
  <si>
    <t xml:space="preserve">KANNABIRANVEERARAGAVAN</t>
  </si>
  <si>
    <t xml:space="preserve">25999970006823151B1</t>
  </si>
  <si>
    <t xml:space="preserve">RAGUPATHISIYAMALA</t>
  </si>
  <si>
    <t xml:space="preserve">30080970236574551B1</t>
  </si>
  <si>
    <t xml:space="preserve">KRUSHNANDELHIBASKAR</t>
  </si>
  <si>
    <t xml:space="preserve">30080970236564251B1</t>
  </si>
  <si>
    <t xml:space="preserve">MOHAMMED IMRANMISTRY</t>
  </si>
  <si>
    <t xml:space="preserve">3334970228517451B1</t>
  </si>
  <si>
    <t xml:space="preserve">FAROOQUEUSMANQURESHI</t>
  </si>
  <si>
    <t xml:space="preserve">3334970228521151B1</t>
  </si>
  <si>
    <t xml:space="preserve">GULFAMJAMSHEDKHAN</t>
  </si>
  <si>
    <t xml:space="preserve">3334970228329551B1</t>
  </si>
  <si>
    <t xml:space="preserve">SENTHILKUMARSUBRAMANI</t>
  </si>
  <si>
    <t xml:space="preserve">3334970228177051B1</t>
  </si>
  <si>
    <t xml:space="preserve">SAURAVPRASADPRABHU BAMBARDEKAR</t>
  </si>
  <si>
    <t xml:space="preserve">3334970228237451B1</t>
  </si>
  <si>
    <t xml:space="preserve">JAGRUTIKRUNALCHIMBAIKAR</t>
  </si>
  <si>
    <t xml:space="preserve">3334970228159351B1</t>
  </si>
  <si>
    <t xml:space="preserve">KRUNALVASANTCHIMBAIKAR</t>
  </si>
  <si>
    <t xml:space="preserve">3334970228161551B1</t>
  </si>
  <si>
    <t xml:space="preserve">DAPHNESARDINHA</t>
  </si>
  <si>
    <t xml:space="preserve">3334970228162651B1</t>
  </si>
  <si>
    <t xml:space="preserve">BALWANTRAOSHYAMDALVI</t>
  </si>
  <si>
    <t xml:space="preserve">3334970228066151B1</t>
  </si>
  <si>
    <t xml:space="preserve">SENAMANUELFERNANDES</t>
  </si>
  <si>
    <t xml:space="preserve">3334970228102251B1</t>
  </si>
  <si>
    <t xml:space="preserve">PREETAMADRIANDSOUZA</t>
  </si>
  <si>
    <t xml:space="preserve">3377970073370451B1</t>
  </si>
  <si>
    <t xml:space="preserve">RAMNARAINDASMOTWANI</t>
  </si>
  <si>
    <t xml:space="preserve">3017970117134051B1</t>
  </si>
  <si>
    <t xml:space="preserve">PRAFULRAMCHANDRASITAP</t>
  </si>
  <si>
    <t xml:space="preserve">23171970015317451B1</t>
  </si>
  <si>
    <t xml:space="preserve">JAILENLAKRA</t>
  </si>
  <si>
    <t xml:space="preserve">3334970227968151B1</t>
  </si>
  <si>
    <t xml:space="preserve">CHETNASURYAKANTSHIGVAN</t>
  </si>
  <si>
    <t xml:space="preserve">3334970228424251B1</t>
  </si>
  <si>
    <t xml:space="preserve">JAGDISHHANSRAJSHARMA</t>
  </si>
  <si>
    <t xml:space="preserve">3334970228126551B1</t>
  </si>
  <si>
    <t xml:space="preserve">SAMARAMCHAUDHARI</t>
  </si>
  <si>
    <t xml:space="preserve">3334970228142051B1</t>
  </si>
  <si>
    <t xml:space="preserve">AAFRINMOHAMMED HUSSAINMASEKAR</t>
  </si>
  <si>
    <t xml:space="preserve">3334970228204651B1</t>
  </si>
  <si>
    <t xml:space="preserve">MOHAMMED KASIMIQBAL AHMEDSIDDIQUE</t>
  </si>
  <si>
    <t xml:space="preserve">3334970216875351B1</t>
  </si>
  <si>
    <t xml:space="preserve">ANJUM BEGAMMOHAMMAD MUZAMMILKHAN</t>
  </si>
  <si>
    <t xml:space="preserve">3334970227898151B1</t>
  </si>
  <si>
    <t xml:space="preserve">SHABIHAMOHAMMED AKRAMIDIRSI</t>
  </si>
  <si>
    <t xml:space="preserve">3334970228122151B1</t>
  </si>
  <si>
    <t xml:space="preserve">RUKSANALASKAR</t>
  </si>
  <si>
    <t xml:space="preserve">30341970858412351B1</t>
  </si>
  <si>
    <t xml:space="preserve">SAMBHAJIRAJARAMSAWANT</t>
  </si>
  <si>
    <t xml:space="preserve">3378970213216351B1</t>
  </si>
  <si>
    <t xml:space="preserve">NAZMASUFIYANSAYYED</t>
  </si>
  <si>
    <t xml:space="preserve">3999970028733051B1</t>
  </si>
  <si>
    <t xml:space="preserve">TEHREEN SABAMOHD YUSUFSHAIKH</t>
  </si>
  <si>
    <t xml:space="preserve">3334970228438251B1</t>
  </si>
  <si>
    <t xml:space="preserve">JATINPRABHAKARMORE</t>
  </si>
  <si>
    <t xml:space="preserve">3334970228447451B1</t>
  </si>
  <si>
    <t xml:space="preserve">KAFILSWALEHSIDDIQUI</t>
  </si>
  <si>
    <t xml:space="preserve">3334970228053251B1</t>
  </si>
  <si>
    <t xml:space="preserve">RAJESHSHANTARAMSAWLE</t>
  </si>
  <si>
    <t xml:space="preserve">3334970228479151B1</t>
  </si>
  <si>
    <t xml:space="preserve">SHAIKH ANWARABDUL SHAKUR</t>
  </si>
  <si>
    <t xml:space="preserve">3334970228209451B1</t>
  </si>
  <si>
    <t xml:space="preserve">ASGAR ALIIBRAHIMSHAIKH</t>
  </si>
  <si>
    <t xml:space="preserve">3334970228211651B1</t>
  </si>
  <si>
    <t xml:space="preserve">MINALDILIPMORE</t>
  </si>
  <si>
    <t xml:space="preserve">3334970228110351B1</t>
  </si>
  <si>
    <t xml:space="preserve">DANISHAHMEDANSARI</t>
  </si>
  <si>
    <t xml:space="preserve">3334970228512651B1</t>
  </si>
  <si>
    <t xml:space="preserve">UTTAMSITARAMBABAR</t>
  </si>
  <si>
    <t xml:space="preserve">3334970228416151B1</t>
  </si>
  <si>
    <t xml:space="preserve">PRITIDAVIJAYKUMARDAVE</t>
  </si>
  <si>
    <t xml:space="preserve">3334970228420551B1</t>
  </si>
  <si>
    <t xml:space="preserve">KAVITAKEVINFERNANDES</t>
  </si>
  <si>
    <t xml:space="preserve">3334970228308551B1</t>
  </si>
  <si>
    <t xml:space="preserve">KASSAMARSHADVIRANI</t>
  </si>
  <si>
    <t xml:space="preserve">3374970091352651B1</t>
  </si>
  <si>
    <t xml:space="preserve">BRIJESHKUMARNISHAD</t>
  </si>
  <si>
    <t xml:space="preserve">3374970091343451B1</t>
  </si>
  <si>
    <t xml:space="preserve">RAMAKANTCHAURASIYA</t>
  </si>
  <si>
    <t xml:space="preserve">3374970091344551B1</t>
  </si>
  <si>
    <t xml:space="preserve">AMARCHINTAMANIBHAGAT</t>
  </si>
  <si>
    <t xml:space="preserve">23171970015373451B1</t>
  </si>
  <si>
    <t xml:space="preserve">HARISHCHANDRADUBEY</t>
  </si>
  <si>
    <t xml:space="preserve">3374970091318051B1</t>
  </si>
  <si>
    <t xml:space="preserve">ZAHEERANARULLAHSHAIKH</t>
  </si>
  <si>
    <t xml:space="preserve">3374970091376251B1</t>
  </si>
  <si>
    <t xml:space="preserve">CHANDRAKANTSOMAKULAYE</t>
  </si>
  <si>
    <t xml:space="preserve">3374970091386551B1</t>
  </si>
  <si>
    <t xml:space="preserve">TAIMURABDUL SATTARKHAN</t>
  </si>
  <si>
    <t xml:space="preserve">3334970228455551B1</t>
  </si>
  <si>
    <t xml:space="preserve">KARISHMARAJESHCHHODA</t>
  </si>
  <si>
    <t xml:space="preserve">3374970091336451B1</t>
  </si>
  <si>
    <t xml:space="preserve">KAVITAKAMRAJBHANDARE</t>
  </si>
  <si>
    <t xml:space="preserve">3374970091338651B1</t>
  </si>
  <si>
    <t xml:space="preserve">SURAJSINGH</t>
  </si>
  <si>
    <t xml:space="preserve">3374970091341251B1</t>
  </si>
  <si>
    <t xml:space="preserve">AMRESHSAHANI</t>
  </si>
  <si>
    <t xml:space="preserve">3374970091342351B1</t>
  </si>
  <si>
    <t xml:space="preserve">RAHMATANSARI</t>
  </si>
  <si>
    <t xml:space="preserve">3374970091332051B1</t>
  </si>
  <si>
    <t xml:space="preserve">JHARNAJASBIRSINGHCHAWLA</t>
  </si>
  <si>
    <t xml:space="preserve">3050970197937451B1</t>
  </si>
  <si>
    <t xml:space="preserve">SACHINKANNAUJIYA</t>
  </si>
  <si>
    <t xml:space="preserve">3700970073517351B1</t>
  </si>
  <si>
    <t xml:space="preserve">SUNDARAMBALLAMAL</t>
  </si>
  <si>
    <t xml:space="preserve">8883970040819651B1</t>
  </si>
  <si>
    <t xml:space="preserve">AJITHKUMAR</t>
  </si>
  <si>
    <t xml:space="preserve">8883970040821151B1</t>
  </si>
  <si>
    <t xml:space="preserve">PAPPA</t>
  </si>
  <si>
    <t xml:space="preserve">18021970010748451B1</t>
  </si>
  <si>
    <t xml:space="preserve">SUBBRAMANIYANKOWSALYA</t>
  </si>
  <si>
    <t xml:space="preserve">23451971005229451B1</t>
  </si>
  <si>
    <t xml:space="preserve">PRIYA</t>
  </si>
  <si>
    <t xml:space="preserve">8883970040823351B1</t>
  </si>
  <si>
    <t xml:space="preserve">MOHAMMADLUKMAN</t>
  </si>
  <si>
    <t xml:space="preserve">29169970002602251B1</t>
  </si>
  <si>
    <t xml:space="preserve">SATENDRA</t>
  </si>
  <si>
    <t xml:space="preserve">26035970002799151B1</t>
  </si>
  <si>
    <t xml:space="preserve">INDERJEET</t>
  </si>
  <si>
    <t xml:space="preserve">26035970002800251B1</t>
  </si>
  <si>
    <t xml:space="preserve">KANCHANKUMARI</t>
  </si>
  <si>
    <t xml:space="preserve">26035970002801351B1</t>
  </si>
  <si>
    <t xml:space="preserve">DHANIBENRAJUBHAISAMECHA</t>
  </si>
  <si>
    <t xml:space="preserve">30292970003208351B1</t>
  </si>
  <si>
    <t xml:space="preserve">KALPANADHANSAUD</t>
  </si>
  <si>
    <t xml:space="preserve">30292970003200251B1</t>
  </si>
  <si>
    <t xml:space="preserve">BIMALASHERKATHAYAT</t>
  </si>
  <si>
    <t xml:space="preserve">30292970003203551B1</t>
  </si>
  <si>
    <t xml:space="preserve">BHAVNABENCHETANKUMARRAVAL</t>
  </si>
  <si>
    <t xml:space="preserve">25099970109132251B1</t>
  </si>
  <si>
    <t xml:space="preserve">NAGESHKUMARRAVAT</t>
  </si>
  <si>
    <t xml:space="preserve">25099970109143651B1</t>
  </si>
  <si>
    <t xml:space="preserve">RANJANBENSURESHBHAIPARMAR</t>
  </si>
  <si>
    <t xml:space="preserve">25099970109158051B1</t>
  </si>
  <si>
    <t xml:space="preserve">NARESHKUMARGAFURJITHAKOR</t>
  </si>
  <si>
    <t xml:space="preserve">25099970109160251B1</t>
  </si>
  <si>
    <t xml:space="preserve">PARTHSURESHBHAIPARAMAR</t>
  </si>
  <si>
    <t xml:space="preserve">25099970109163551B1</t>
  </si>
  <si>
    <t xml:space="preserve">IMRANBHAIMAHEBUBBHAIMANSURI</t>
  </si>
  <si>
    <t xml:space="preserve">25099970109210351B1</t>
  </si>
  <si>
    <t xml:space="preserve">MAHESHBHAAISUTHAR</t>
  </si>
  <si>
    <t xml:space="preserve">25099970109077351B1</t>
  </si>
  <si>
    <t xml:space="preserve">JALABENNAGJIBHAIDESAI</t>
  </si>
  <si>
    <t xml:space="preserve">25099970109094651B1</t>
  </si>
  <si>
    <t xml:space="preserve">DHRUVDARJI</t>
  </si>
  <si>
    <t xml:space="preserve">26471970004786551B1</t>
  </si>
  <si>
    <t xml:space="preserve">RATANBENMANISHBHAIVAGHARI</t>
  </si>
  <si>
    <t xml:space="preserve">26471970004787651B1</t>
  </si>
  <si>
    <t xml:space="preserve">RAJKUMARPATEL</t>
  </si>
  <si>
    <t xml:space="preserve">26471970004780651B1</t>
  </si>
  <si>
    <t xml:space="preserve">BABUBHAISHAMALABHAICHAUDHARI</t>
  </si>
  <si>
    <t xml:space="preserve">26471970004782151B1</t>
  </si>
  <si>
    <t xml:space="preserve">PRIYANKABENJAGDISHJITHAKOR</t>
  </si>
  <si>
    <t xml:space="preserve">25099970109048251B1</t>
  </si>
  <si>
    <t xml:space="preserve">AFROJBANUJAVEDKHANKURESHI</t>
  </si>
  <si>
    <t xml:space="preserve">25099970109183451B1</t>
  </si>
  <si>
    <t xml:space="preserve">MITALKIRITKUMARPATEL</t>
  </si>
  <si>
    <t xml:space="preserve">25099970109055251B1</t>
  </si>
  <si>
    <t xml:space="preserve">VANRAJSINHJASVANTSINHZALA</t>
  </si>
  <si>
    <t xml:space="preserve">26471970004783251B1</t>
  </si>
  <si>
    <t xml:space="preserve">CHANDRIKABENPATEL</t>
  </si>
  <si>
    <t xml:space="preserve">26471970004789151B1</t>
  </si>
  <si>
    <t xml:space="preserve">KAUSHIKBHAISAVJIBHAIRABARI</t>
  </si>
  <si>
    <t xml:space="preserve">25099970109103151B1</t>
  </si>
  <si>
    <t xml:space="preserve">OMHARDIKBHAIVAIDYA</t>
  </si>
  <si>
    <t xml:space="preserve">25099970109106451B1</t>
  </si>
  <si>
    <t xml:space="preserve">BANSARIBIPINBHAIPATEL</t>
  </si>
  <si>
    <t xml:space="preserve">25099970109115651B1</t>
  </si>
  <si>
    <t xml:space="preserve">KANCHANBENRAHULBHAIVAGHARI</t>
  </si>
  <si>
    <t xml:space="preserve">25099970109078451B1</t>
  </si>
  <si>
    <t xml:space="preserve">SOYEB HUSENSAIYAD</t>
  </si>
  <si>
    <t xml:space="preserve">25099970109081051B1</t>
  </si>
  <si>
    <t xml:space="preserve">PUSHPABENKALPESHBHAIPRAJAPATI</t>
  </si>
  <si>
    <t xml:space="preserve">25099970109063351B1</t>
  </si>
  <si>
    <t xml:space="preserve">MITANSHUROHITKUMARPRAJAPATI</t>
  </si>
  <si>
    <t xml:space="preserve">25099970109217351B1</t>
  </si>
  <si>
    <t xml:space="preserve">RIPALISHVARBHAIDESAI</t>
  </si>
  <si>
    <t xml:space="preserve">25099970109171651B1</t>
  </si>
  <si>
    <t xml:space="preserve">KOKILABENBHARATKUMARPRAJAPATI</t>
  </si>
  <si>
    <t xml:space="preserve">25099970109144051B1</t>
  </si>
  <si>
    <t xml:space="preserve">MEGHANAYAK</t>
  </si>
  <si>
    <t xml:space="preserve">25099970109121551B1</t>
  </si>
  <si>
    <t xml:space="preserve">AMIBENBIMALBHAIPATEL</t>
  </si>
  <si>
    <t xml:space="preserve">25099970109123051B1</t>
  </si>
  <si>
    <t xml:space="preserve">SAINUL ISLAM</t>
  </si>
  <si>
    <t xml:space="preserve">30427970021166451B1</t>
  </si>
  <si>
    <t xml:space="preserve">DHANANJAY KUMAR</t>
  </si>
  <si>
    <t xml:space="preserve">30427970021167551B1</t>
  </si>
  <si>
    <t xml:space="preserve">KIRANCHANDULALHARIJAN</t>
  </si>
  <si>
    <t xml:space="preserve">25859970007170551B1</t>
  </si>
  <si>
    <t xml:space="preserve">UTTAMANJANKARPAWAR</t>
  </si>
  <si>
    <t xml:space="preserve">30444970001709451B1</t>
  </si>
  <si>
    <t xml:space="preserve">ANAPURANABAIUTTAMPAWAR</t>
  </si>
  <si>
    <t xml:space="preserve">30444970001711651B1</t>
  </si>
  <si>
    <t xml:space="preserve">SHIVAJIKUNDLIKJADHAV</t>
  </si>
  <si>
    <t xml:space="preserve">30444970001715351B1</t>
  </si>
  <si>
    <t xml:space="preserve">VIMALHANUMANTBARHATE</t>
  </si>
  <si>
    <t xml:space="preserve">30444970001716451B1</t>
  </si>
  <si>
    <t xml:space="preserve">SUBHASHSONAJIJADHAV</t>
  </si>
  <si>
    <t xml:space="preserve">30444970001717551B1</t>
  </si>
  <si>
    <t xml:space="preserve">RACHAKONDAPADMA</t>
  </si>
  <si>
    <t xml:space="preserve">30341970900787051B1</t>
  </si>
  <si>
    <t xml:space="preserve">KOMARAVELLYWILLIAM MARK</t>
  </si>
  <si>
    <t xml:space="preserve">26387970002983151B1</t>
  </si>
  <si>
    <t xml:space="preserve">SIVNATHSAMANTA</t>
  </si>
  <si>
    <t xml:space="preserve">5062970407162351B1</t>
  </si>
  <si>
    <t xml:space="preserve">MADEVAPPAKANAKARAJ</t>
  </si>
  <si>
    <t xml:space="preserve">3040971214678551B1</t>
  </si>
  <si>
    <t xml:space="preserve">SRIRAMADEVARAJ</t>
  </si>
  <si>
    <t xml:space="preserve">24062970001345251B1</t>
  </si>
  <si>
    <t xml:space="preserve">MURUGESANSAMPOORNAM</t>
  </si>
  <si>
    <t xml:space="preserve">24062970001120151B1</t>
  </si>
  <si>
    <t xml:space="preserve">RAJESHPARINISTA</t>
  </si>
  <si>
    <t xml:space="preserve">24062970001211151B1</t>
  </si>
  <si>
    <t xml:space="preserve">RAVI KUMARSARASWATHI</t>
  </si>
  <si>
    <t xml:space="preserve">3040971215201351B1</t>
  </si>
  <si>
    <t xml:space="preserve">VENKATESHMANJU</t>
  </si>
  <si>
    <t xml:space="preserve">3040971215203551B1</t>
  </si>
  <si>
    <t xml:space="preserve">VENKATAIAHPRATHIBHA</t>
  </si>
  <si>
    <t xml:space="preserve">3040971214817451B1</t>
  </si>
  <si>
    <t xml:space="preserve">RANGASWAMYMANJULANAIDU</t>
  </si>
  <si>
    <t xml:space="preserve">3040971215375251B1</t>
  </si>
  <si>
    <t xml:space="preserve">RAVISHANKARKAVYA</t>
  </si>
  <si>
    <t xml:space="preserve">3040971215599251B1</t>
  </si>
  <si>
    <t xml:space="preserve">SIKANDAR KHAN</t>
  </si>
  <si>
    <t xml:space="preserve">3039970131778651B1</t>
  </si>
  <si>
    <t xml:space="preserve">SHANTHAMMA</t>
  </si>
  <si>
    <t xml:space="preserve">24062970001202651B1</t>
  </si>
  <si>
    <t xml:space="preserve">RUKHIYA</t>
  </si>
  <si>
    <t xml:space="preserve">3041970120240251B1</t>
  </si>
  <si>
    <t xml:space="preserve">PRAKASH SHANTHENU</t>
  </si>
  <si>
    <t xml:space="preserve">3041970120244651B1</t>
  </si>
  <si>
    <t xml:space="preserve">THIMMEGOWDAANUSHA</t>
  </si>
  <si>
    <t xml:space="preserve">3041970120251651B1</t>
  </si>
  <si>
    <t xml:space="preserve">KUPPANNANPASAVAMMALSHANTHENU</t>
  </si>
  <si>
    <t xml:space="preserve">3041970120256451B1</t>
  </si>
  <si>
    <t xml:space="preserve">MUTHURAJMALLIKA</t>
  </si>
  <si>
    <t xml:space="preserve">3041970120257551B1</t>
  </si>
  <si>
    <t xml:space="preserve">KAMALA</t>
  </si>
  <si>
    <t xml:space="preserve">3040971214620351B1</t>
  </si>
  <si>
    <t xml:space="preserve">THOMAS</t>
  </si>
  <si>
    <t xml:space="preserve">3040971215543251B1</t>
  </si>
  <si>
    <t xml:space="preserve">SHAM SUNDARDEEPA</t>
  </si>
  <si>
    <t xml:space="preserve">3040971215544351B1</t>
  </si>
  <si>
    <t xml:space="preserve">KRISHNAPPA NAIDURAJU</t>
  </si>
  <si>
    <t xml:space="preserve">3040971215548051B1</t>
  </si>
  <si>
    <t xml:space="preserve">BABUMURALI</t>
  </si>
  <si>
    <t xml:space="preserve">24062970000965051B1</t>
  </si>
  <si>
    <t xml:space="preserve">APURVABONGALE</t>
  </si>
  <si>
    <t xml:space="preserve">24062970001037251B1</t>
  </si>
  <si>
    <t xml:space="preserve">SHAHINAHMEDTALUKDAR</t>
  </si>
  <si>
    <t xml:space="preserve">47280970000409551B1</t>
  </si>
  <si>
    <t xml:space="preserve">MUNIVENKATAPPASAVITHA</t>
  </si>
  <si>
    <t xml:space="preserve">23229970921076351B1</t>
  </si>
  <si>
    <t xml:space="preserve">RAFIAMREEN TAJ</t>
  </si>
  <si>
    <t xml:space="preserve">44604970000585151B1</t>
  </si>
  <si>
    <t xml:space="preserve">NARASIMHAMUNIYAPPA</t>
  </si>
  <si>
    <t xml:space="preserve">5136970066929151B1</t>
  </si>
  <si>
    <t xml:space="preserve">YACHAGATTAKALASEGOWDANAGESHA</t>
  </si>
  <si>
    <t xml:space="preserve">3904970128948051B1</t>
  </si>
  <si>
    <t xml:space="preserve">BOMMANAHALLIPUTTAPPAMAMATHA</t>
  </si>
  <si>
    <t xml:space="preserve">3904970128836051B1</t>
  </si>
  <si>
    <t xml:space="preserve">RAMAKRISHNAPPA</t>
  </si>
  <si>
    <t xml:space="preserve">3904970128923351B1</t>
  </si>
  <si>
    <t xml:space="preserve">DODDANANJAIAHSHIVANNA</t>
  </si>
  <si>
    <t xml:space="preserve">3904970128928151B1</t>
  </si>
  <si>
    <t xml:space="preserve">JANARDHANA REDDYSUJITH</t>
  </si>
  <si>
    <t xml:space="preserve">3904970128932551B1</t>
  </si>
  <si>
    <t xml:space="preserve">MUTHUANGEL JEBAMANI</t>
  </si>
  <si>
    <t xml:space="preserve">3904970128950251B1</t>
  </si>
  <si>
    <t xml:space="preserve">RANGANATHMANIKANTA</t>
  </si>
  <si>
    <t xml:space="preserve">3904970128955051B1</t>
  </si>
  <si>
    <t xml:space="preserve">LAKSHMAN RAOYELLOJIRAO</t>
  </si>
  <si>
    <t xml:space="preserve">3904970128957251B1</t>
  </si>
  <si>
    <t xml:space="preserve">PASAPALAKESHAVA REDDY</t>
  </si>
  <si>
    <t xml:space="preserve">3904970128961651B1</t>
  </si>
  <si>
    <t xml:space="preserve">SYEDGOUSE</t>
  </si>
  <si>
    <t xml:space="preserve">3039970131836151B1</t>
  </si>
  <si>
    <t xml:space="preserve">PORTHURVARGHESEJOSEPH BENNY</t>
  </si>
  <si>
    <t xml:space="preserve">6860970005772151B1</t>
  </si>
  <si>
    <t xml:space="preserve">KANTHAMMA</t>
  </si>
  <si>
    <t xml:space="preserve">3697970022774651B1</t>
  </si>
  <si>
    <t xml:space="preserve">NAGARAJJOSHRAJ</t>
  </si>
  <si>
    <t xml:space="preserve">23096970034544051B1</t>
  </si>
  <si>
    <t xml:space="preserve">AKOIJAMBINASHAKHIDEVI</t>
  </si>
  <si>
    <t xml:space="preserve">24062970001504051B1</t>
  </si>
  <si>
    <t xml:space="preserve">VENKITACHALAMSREEMATHY</t>
  </si>
  <si>
    <t xml:space="preserve">3040971215594451B1</t>
  </si>
  <si>
    <t xml:space="preserve">MALETIRAPALANGAPPAPRITHU</t>
  </si>
  <si>
    <t xml:space="preserve">3572970133168251B1</t>
  </si>
  <si>
    <t xml:space="preserve">HERALCHANNAKESHAVASACHITA</t>
  </si>
  <si>
    <t xml:space="preserve">24044970002817151B1</t>
  </si>
  <si>
    <t xml:space="preserve">JERRYTHIMMAREDDYSIVARAMA REDDY</t>
  </si>
  <si>
    <t xml:space="preserve">3836970079621051B1</t>
  </si>
  <si>
    <t xml:space="preserve">KRISHNAPPASRINIVASMURTHY</t>
  </si>
  <si>
    <t xml:space="preserve">3836970079623251B1</t>
  </si>
  <si>
    <t xml:space="preserve">SARAVANAKUMARGNANESHWARI</t>
  </si>
  <si>
    <t xml:space="preserve">3836970079627651B1</t>
  </si>
  <si>
    <t xml:space="preserve">UNKILALITHA</t>
  </si>
  <si>
    <t xml:space="preserve">3836970079632451B1</t>
  </si>
  <si>
    <t xml:space="preserve">MUNIYAPPA</t>
  </si>
  <si>
    <t xml:space="preserve">3836970079633551B1</t>
  </si>
  <si>
    <t xml:space="preserve">KARTHICKPAVITHRA</t>
  </si>
  <si>
    <t xml:space="preserve">5849970028093251B1</t>
  </si>
  <si>
    <t xml:space="preserve">VIMALPRADEEPTAMBE</t>
  </si>
  <si>
    <t xml:space="preserve">3334970228678451B1</t>
  </si>
  <si>
    <t xml:space="preserve">TAHSINMUNSHI RAJAKHAN</t>
  </si>
  <si>
    <t xml:space="preserve">3334970228684351B1</t>
  </si>
  <si>
    <t xml:space="preserve">MINALANILMESTRY</t>
  </si>
  <si>
    <t xml:space="preserve">5866970009629151B1</t>
  </si>
  <si>
    <t xml:space="preserve">CHANDRAKANTBABUSHINDE</t>
  </si>
  <si>
    <t xml:space="preserve">3374970091574451B1</t>
  </si>
  <si>
    <t xml:space="preserve">KIRANTARAKNATHNISHAD</t>
  </si>
  <si>
    <t xml:space="preserve">3374970091472051B1</t>
  </si>
  <si>
    <t xml:space="preserve">MOSHAMIM</t>
  </si>
  <si>
    <t xml:space="preserve">5866970009650151B1</t>
  </si>
  <si>
    <t xml:space="preserve">AVDHESH KUMARYADAV</t>
  </si>
  <si>
    <t xml:space="preserve">5014970420901051B1</t>
  </si>
  <si>
    <t xml:space="preserve">MADHURISANDEEPERANDE</t>
  </si>
  <si>
    <t xml:space="preserve">23171970015465551B1</t>
  </si>
  <si>
    <t xml:space="preserve">PRIYANKASUNILYADAV</t>
  </si>
  <si>
    <t xml:space="preserve">5866970009685151B1</t>
  </si>
  <si>
    <t xml:space="preserve">ABDULHAMEEDKULYAR</t>
  </si>
  <si>
    <t xml:space="preserve">5866970009840251B1</t>
  </si>
  <si>
    <t xml:space="preserve">BADRULLAVAKILSHAIKH</t>
  </si>
  <si>
    <t xml:space="preserve">3700970073576651B1</t>
  </si>
  <si>
    <t xml:space="preserve">KESHAVLAXMANKADAM</t>
  </si>
  <si>
    <t xml:space="preserve">3378970213426351B1</t>
  </si>
  <si>
    <t xml:space="preserve">ASGAR ALIBARKAT ALISHAIKH</t>
  </si>
  <si>
    <t xml:space="preserve">3378970213428551B1</t>
  </si>
  <si>
    <t xml:space="preserve">USHADOULATADVANI</t>
  </si>
  <si>
    <t xml:space="preserve">3700970073547551B1</t>
  </si>
  <si>
    <t xml:space="preserve">SHAHNAZMOHAMMADSHAFI</t>
  </si>
  <si>
    <t xml:space="preserve">5866970009421351B1</t>
  </si>
  <si>
    <t xml:space="preserve">VIJAYNARAHARIANDHARE</t>
  </si>
  <si>
    <t xml:space="preserve">6963970000288051B1</t>
  </si>
  <si>
    <t xml:space="preserve">VIJAYSRIKRISHNAN</t>
  </si>
  <si>
    <t xml:space="preserve">6293970100905451B1</t>
  </si>
  <si>
    <t xml:space="preserve">SHAMAJABERSHAIKH</t>
  </si>
  <si>
    <t xml:space="preserve">44577970002854151B1</t>
  </si>
  <si>
    <t xml:space="preserve">SANDEEPRAJUBHALERAO</t>
  </si>
  <si>
    <t xml:space="preserve">44577970002864451B1</t>
  </si>
  <si>
    <t xml:space="preserve">SHARDULSHARADMAINDARGIKAR</t>
  </si>
  <si>
    <t xml:space="preserve">3050970197888451B1</t>
  </si>
  <si>
    <t xml:space="preserve">YASMEENAZAZKHAN</t>
  </si>
  <si>
    <t xml:space="preserve">47389970012247251B1</t>
  </si>
  <si>
    <t xml:space="preserve">NILEEMAHARSHAVARDHANMOHILE</t>
  </si>
  <si>
    <t xml:space="preserve">23451971004873551B1</t>
  </si>
  <si>
    <t xml:space="preserve">SATYANARAYANACHITTAJALLU</t>
  </si>
  <si>
    <t xml:space="preserve">5087970330833551B1</t>
  </si>
  <si>
    <t xml:space="preserve">SAKETHTAMBA</t>
  </si>
  <si>
    <t xml:space="preserve">5087970330848651B1</t>
  </si>
  <si>
    <t xml:space="preserve">VISWESWARARAODOSAPATI</t>
  </si>
  <si>
    <t xml:space="preserve">5087970330722651B1</t>
  </si>
  <si>
    <t xml:space="preserve">AZEESABDUL</t>
  </si>
  <si>
    <t xml:space="preserve">5087970330815151B1</t>
  </si>
  <si>
    <t xml:space="preserve">SUBRATACHOWDHURY</t>
  </si>
  <si>
    <t xml:space="preserve">33674970004570651B1</t>
  </si>
  <si>
    <t xml:space="preserve">ASHOKKADAYAT</t>
  </si>
  <si>
    <t xml:space="preserve">3428970085800051B1</t>
  </si>
  <si>
    <t xml:space="preserve">LAXMIDEVI</t>
  </si>
  <si>
    <t xml:space="preserve">6532970023644151B1</t>
  </si>
  <si>
    <t xml:space="preserve">GOURAVMIDDA</t>
  </si>
  <si>
    <t xml:space="preserve">6693970015834351B1</t>
  </si>
  <si>
    <t xml:space="preserve">SHIKHARCHANDJAIN</t>
  </si>
  <si>
    <t xml:space="preserve">6693970015862351B1</t>
  </si>
  <si>
    <t xml:space="preserve">NALINBIPINBHAIRANPARA</t>
  </si>
  <si>
    <t xml:space="preserve">5865970010436451B1</t>
  </si>
  <si>
    <t xml:space="preserve">SANJAYBHAIMEPABHAIRADADIYA</t>
  </si>
  <si>
    <t xml:space="preserve">5174970351457451B1</t>
  </si>
  <si>
    <t xml:space="preserve">SONALBENANILBHAIPOKAR</t>
  </si>
  <si>
    <t xml:space="preserve">5174970351493551B1</t>
  </si>
  <si>
    <t xml:space="preserve">UMANGKIRITBHAIRANPARA</t>
  </si>
  <si>
    <t xml:space="preserve">5174970351500551B1</t>
  </si>
  <si>
    <t xml:space="preserve">JAYDEEPVIRAJIBHAILIMBASIYA</t>
  </si>
  <si>
    <t xml:space="preserve">5174970351112251B1</t>
  </si>
  <si>
    <t xml:space="preserve">DEVDANBHARATBHAIMIYATRA</t>
  </si>
  <si>
    <t xml:space="preserve">5174970351352451B1</t>
  </si>
  <si>
    <t xml:space="preserve">PANKAJKUMARMAGANLALKAGATHARA</t>
  </si>
  <si>
    <t xml:space="preserve">5174970351528551B1</t>
  </si>
  <si>
    <t xml:space="preserve">ZARINAKAMALUDINCHAUDHRI</t>
  </si>
  <si>
    <t xml:space="preserve">5174970350882351B1</t>
  </si>
  <si>
    <t xml:space="preserve">BANSIBENRAMESHBHAIVADOLIYA</t>
  </si>
  <si>
    <t xml:space="preserve">5174970351436451B1</t>
  </si>
  <si>
    <t xml:space="preserve">ASHUTOSHSINGH</t>
  </si>
  <si>
    <t xml:space="preserve">5333970139223551B1</t>
  </si>
  <si>
    <t xml:space="preserve">PRINCEMUKESH</t>
  </si>
  <si>
    <t xml:space="preserve">5349970104813551B1</t>
  </si>
  <si>
    <t xml:space="preserve">PREETIVERMA</t>
  </si>
  <si>
    <t xml:space="preserve">6130970131241451B1</t>
  </si>
  <si>
    <t xml:space="preserve">SHOBHABAPUSAHEBKIRATKUDVE</t>
  </si>
  <si>
    <t xml:space="preserve">30842970011614551B1</t>
  </si>
  <si>
    <t xml:space="preserve">HASMUKHKANJIDEVALIYA</t>
  </si>
  <si>
    <t xml:space="preserve">3050970198135651B1</t>
  </si>
  <si>
    <t xml:space="preserve">MOHAMMADRIYAZUDDINANSARI</t>
  </si>
  <si>
    <t xml:space="preserve">3334970228742551B1</t>
  </si>
  <si>
    <t xml:space="preserve">MOFIROJ</t>
  </si>
  <si>
    <t xml:space="preserve">3378970213719251B1</t>
  </si>
  <si>
    <t xml:space="preserve">SALMAN ALISAI MOHDKHAN</t>
  </si>
  <si>
    <t xml:space="preserve">3378970213836051B1</t>
  </si>
  <si>
    <t xml:space="preserve">MOHAMMED KHADIMMOHD SHAHIDFAROOQUI</t>
  </si>
  <si>
    <t xml:space="preserve">47389970012951651B1</t>
  </si>
  <si>
    <t xml:space="preserve">DILIPBHANUDASMANE</t>
  </si>
  <si>
    <t xml:space="preserve">47389970012975251B1</t>
  </si>
  <si>
    <t xml:space="preserve">MANGILAL CHOWDARY HUF</t>
  </si>
  <si>
    <t xml:space="preserve">34632970070470251B1</t>
  </si>
  <si>
    <t xml:space="preserve">SEVVENTHI MAGALIR MANDRAM SHG</t>
  </si>
  <si>
    <t xml:space="preserve">26022970002099051B1</t>
  </si>
  <si>
    <t xml:space="preserve">PRD 132 THIRUPEYAR WOMES MPCS</t>
  </si>
  <si>
    <t xml:space="preserve">34507970035626351B1</t>
  </si>
  <si>
    <t xml:space="preserve">SHREYAGAUTAMWAGHMARE</t>
  </si>
  <si>
    <t xml:space="preserve">44577970002885451B1</t>
  </si>
  <si>
    <t xml:space="preserve">PAYALSONAVANE</t>
  </si>
  <si>
    <t xml:space="preserve">44577970002914551B1</t>
  </si>
  <si>
    <t xml:space="preserve">DIKSHITAGHANSHAMBUTIYA</t>
  </si>
  <si>
    <t xml:space="preserve">44577970002915651B1</t>
  </si>
  <si>
    <t xml:space="preserve">JAYASHRI</t>
  </si>
  <si>
    <t xml:space="preserve">44577970002916051B1</t>
  </si>
  <si>
    <t xml:space="preserve">BASAMMAGURUPADAYAHIREMATH</t>
  </si>
  <si>
    <t xml:space="preserve">44577970002917151B1</t>
  </si>
  <si>
    <t xml:space="preserve">DARSHANKISHORJOSHI</t>
  </si>
  <si>
    <t xml:space="preserve">47389970013012451B1</t>
  </si>
  <si>
    <t xml:space="preserve">JINANGSUNILSHAH</t>
  </si>
  <si>
    <t xml:space="preserve">47389970013020551B1</t>
  </si>
  <si>
    <t xml:space="preserve">SONAMBRIJESHCHAUHAN</t>
  </si>
  <si>
    <t xml:space="preserve">30941970001062151B1</t>
  </si>
  <si>
    <t xml:space="preserve">JATINRAVIKANTDUBEY</t>
  </si>
  <si>
    <t xml:space="preserve">30941970001063251B1</t>
  </si>
  <si>
    <t xml:space="preserve">FALGUNIHARDEVBOHRA</t>
  </si>
  <si>
    <t xml:space="preserve">30941970001064351B1</t>
  </si>
  <si>
    <t xml:space="preserve">MAYANKVIJAYSHANKARGAUD</t>
  </si>
  <si>
    <t xml:space="preserve">30941970001065451B1</t>
  </si>
  <si>
    <t xml:space="preserve">SAKSHISHRIDHARPALAV</t>
  </si>
  <si>
    <t xml:space="preserve">47389970012991451B1</t>
  </si>
  <si>
    <t xml:space="preserve">ARJUNDHONDURATHOD</t>
  </si>
  <si>
    <t xml:space="preserve">30444970001718651B1</t>
  </si>
  <si>
    <t xml:space="preserve">SUNITAGAJANANJADHAV</t>
  </si>
  <si>
    <t xml:space="preserve">30519970001900151B1</t>
  </si>
  <si>
    <t xml:space="preserve">AFREENBEGUM</t>
  </si>
  <si>
    <t xml:space="preserve">46247970000513151B1</t>
  </si>
  <si>
    <t xml:space="preserve">MOHAMMEDSHAFEEQUDDIN</t>
  </si>
  <si>
    <t xml:space="preserve">46247970000514251B1</t>
  </si>
  <si>
    <t xml:space="preserve">JANNUAKSHITHA</t>
  </si>
  <si>
    <t xml:space="preserve">33071970018767151B1</t>
  </si>
  <si>
    <t xml:space="preserve">ANITHAPULLURU</t>
  </si>
  <si>
    <t xml:space="preserve">33071970018768251B1</t>
  </si>
  <si>
    <t xml:space="preserve">SAROJAVEMULA</t>
  </si>
  <si>
    <t xml:space="preserve">33071970018771551B1</t>
  </si>
  <si>
    <t xml:space="preserve">RAHEEM KULSOOMURUMMAT</t>
  </si>
  <si>
    <t xml:space="preserve">33071970018769351B1</t>
  </si>
  <si>
    <t xml:space="preserve">SULTANAAYESHA</t>
  </si>
  <si>
    <t xml:space="preserve">33071970018756451B1</t>
  </si>
  <si>
    <t xml:space="preserve">ANVESHCHALLA</t>
  </si>
  <si>
    <t xml:space="preserve">33071970018757551B1</t>
  </si>
  <si>
    <t xml:space="preserve">KALANGIMAMATHA</t>
  </si>
  <si>
    <t xml:space="preserve">33097970024394251B1</t>
  </si>
  <si>
    <t xml:space="preserve">MATAMSHIVAIAH</t>
  </si>
  <si>
    <t xml:space="preserve">33409970002248051B1</t>
  </si>
  <si>
    <t xml:space="preserve">SHAIKHASINABANU</t>
  </si>
  <si>
    <t xml:space="preserve">33784970001576351B1</t>
  </si>
  <si>
    <t xml:space="preserve">SHAIKMAIMUNNISABEGAM</t>
  </si>
  <si>
    <t xml:space="preserve">33784970001577451B1</t>
  </si>
  <si>
    <t xml:space="preserve">SHAIKNOORIE</t>
  </si>
  <si>
    <t xml:space="preserve">33784970001573051B1</t>
  </si>
  <si>
    <t xml:space="preserve">NAGA SUBBAMMAYANADI</t>
  </si>
  <si>
    <t xml:space="preserve">38691970004810351B1</t>
  </si>
  <si>
    <t xml:space="preserve">SANDEEPNETHAGANI</t>
  </si>
  <si>
    <t xml:space="preserve">38691970004811451B1</t>
  </si>
  <si>
    <t xml:space="preserve">DHANA LAKSHMIMUNUSWAMI</t>
  </si>
  <si>
    <t xml:space="preserve">38691970004812551B1</t>
  </si>
  <si>
    <t xml:space="preserve">DIVYASWINIBELLAGANTI</t>
  </si>
  <si>
    <t xml:space="preserve">38691970004813651B1</t>
  </si>
  <si>
    <t xml:space="preserve">KOMARAGIRI VENKAYAMMA</t>
  </si>
  <si>
    <t xml:space="preserve">38345970002904451B1</t>
  </si>
  <si>
    <t xml:space="preserve">KARUNA SRIKOTTE</t>
  </si>
  <si>
    <t xml:space="preserve">38591970001775151B1</t>
  </si>
  <si>
    <t xml:space="preserve">POPURIPAVANI</t>
  </si>
  <si>
    <t xml:space="preserve">38591970001776251B1</t>
  </si>
  <si>
    <t xml:space="preserve">SUHANASYED</t>
  </si>
  <si>
    <t xml:space="preserve">38591970001781051B1</t>
  </si>
  <si>
    <t xml:space="preserve">ANNAPOORNA</t>
  </si>
  <si>
    <t xml:space="preserve">33659970004951351B1</t>
  </si>
  <si>
    <t xml:space="preserve">GOPI</t>
  </si>
  <si>
    <t xml:space="preserve">33079970001263351B1</t>
  </si>
  <si>
    <t xml:space="preserve">GOWDARAMESHKRUTHIK</t>
  </si>
  <si>
    <t xml:space="preserve">33079970001267051B1</t>
  </si>
  <si>
    <t xml:space="preserve">MASTAN PATEL</t>
  </si>
  <si>
    <t xml:space="preserve">33767970008914151B1</t>
  </si>
  <si>
    <t xml:space="preserve">AFSANAPRAWEEN</t>
  </si>
  <si>
    <t xml:space="preserve">44112970001215351B1</t>
  </si>
  <si>
    <t xml:space="preserve">ASHUTOSHMISHRA</t>
  </si>
  <si>
    <t xml:space="preserve">46659970000122351B1</t>
  </si>
  <si>
    <t xml:space="preserve">SHOBHARAGHUNATHSATHE</t>
  </si>
  <si>
    <t xml:space="preserve">30842970011809451B1</t>
  </si>
  <si>
    <t xml:space="preserve">JHARANASAHOO</t>
  </si>
  <si>
    <t xml:space="preserve">30842970011805051B1</t>
  </si>
  <si>
    <t xml:space="preserve">KESHARBAISUDAMTURERAO</t>
  </si>
  <si>
    <t xml:space="preserve">44577970002894651B1</t>
  </si>
  <si>
    <t xml:space="preserve">SHRUTIMADHUKARNAKTI</t>
  </si>
  <si>
    <t xml:space="preserve">44577970002863351B1</t>
  </si>
  <si>
    <t xml:space="preserve">MANDABAIKISANKHARAT</t>
  </si>
  <si>
    <t xml:space="preserve">44577970002897251B1</t>
  </si>
  <si>
    <t xml:space="preserve">KIRANRAJENDRAJANGAM</t>
  </si>
  <si>
    <t xml:space="preserve">44577970002899451B1</t>
  </si>
  <si>
    <t xml:space="preserve">ANJU</t>
  </si>
  <si>
    <t xml:space="preserve">88105615981981351B1</t>
  </si>
  <si>
    <t xml:space="preserve">RUBINA</t>
  </si>
  <si>
    <t xml:space="preserve">HARYANA</t>
  </si>
  <si>
    <t xml:space="preserve">88105615981754051B1</t>
  </si>
  <si>
    <t xml:space="preserve">KIRANVISHALWANKHADE</t>
  </si>
  <si>
    <t xml:space="preserve">88105615985059151B1</t>
  </si>
  <si>
    <t xml:space="preserve">MUKTARABDULSATARSHAIKH</t>
  </si>
  <si>
    <t xml:space="preserve">88105615987414451B1</t>
  </si>
  <si>
    <t xml:space="preserve">PALLAVIMARUTIGIDAM</t>
  </si>
  <si>
    <t xml:space="preserve">88105615984920251B1</t>
  </si>
  <si>
    <t xml:space="preserve">MEHTAABMOHD ALISHAIKH</t>
  </si>
  <si>
    <t xml:space="preserve">88105615990274151B1</t>
  </si>
  <si>
    <t xml:space="preserve">AJATHYANEZHILMARAN</t>
  </si>
  <si>
    <t xml:space="preserve">88105615986743551B1</t>
  </si>
  <si>
    <t xml:space="preserve">DURGASUNILCHAVHAN</t>
  </si>
  <si>
    <t xml:space="preserve">95292970000075151B1</t>
  </si>
  <si>
    <t xml:space="preserve">SANTOSHCHOUDHARI</t>
  </si>
  <si>
    <t xml:space="preserve">88105615993138251B1</t>
  </si>
  <si>
    <t xml:space="preserve">AKSHATATANAJIKIRVE</t>
  </si>
  <si>
    <t xml:space="preserve">88105615982662551B1</t>
  </si>
  <si>
    <t xml:space="preserve">VICTORIABALRAJ</t>
  </si>
  <si>
    <t xml:space="preserve">88105615985980551B1</t>
  </si>
  <si>
    <t xml:space="preserve">KHUSHIVIPULPATEL</t>
  </si>
  <si>
    <t xml:space="preserve">88105615985505651B1</t>
  </si>
  <si>
    <t xml:space="preserve">AANGISNEHALSHAH</t>
  </si>
  <si>
    <t xml:space="preserve">88105615982196151B1</t>
  </si>
  <si>
    <t xml:space="preserve">SHUBHAMRAJENDRATAYADE</t>
  </si>
  <si>
    <t xml:space="preserve">88105615992802251B1</t>
  </si>
  <si>
    <t xml:space="preserve">SAURABHMADHAVLAHUDKAR</t>
  </si>
  <si>
    <t xml:space="preserve">88105615990862151B1</t>
  </si>
  <si>
    <t xml:space="preserve">SAYYAD JILANI</t>
  </si>
  <si>
    <t xml:space="preserve">88105615984887451B1</t>
  </si>
  <si>
    <t xml:space="preserve">SHINDERADHA</t>
  </si>
  <si>
    <t xml:space="preserve">88105615990901551B1</t>
  </si>
  <si>
    <t xml:space="preserve">MANTHRI SHANKAR GOUD</t>
  </si>
  <si>
    <t xml:space="preserve">88105615980300251B1</t>
  </si>
  <si>
    <t xml:space="preserve">BANTUCHINNALACHHAIAH</t>
  </si>
  <si>
    <t xml:space="preserve">88105615987340051B1</t>
  </si>
  <si>
    <t xml:space="preserve">MONDIARJUN</t>
  </si>
  <si>
    <t xml:space="preserve">88105615988799351B1</t>
  </si>
  <si>
    <t xml:space="preserve">TEJAVATHUPENDER</t>
  </si>
  <si>
    <t xml:space="preserve">88105615990829351B1</t>
  </si>
  <si>
    <t xml:space="preserve">BHUKYAAKHIL</t>
  </si>
  <si>
    <t xml:space="preserve">88105615991632151B1</t>
  </si>
  <si>
    <t xml:space="preserve">JUNJUDEEPTHI</t>
  </si>
  <si>
    <t xml:space="preserve">88105615981782051B1</t>
  </si>
  <si>
    <t xml:space="preserve">TELLAMEKALAPARVATHI</t>
  </si>
  <si>
    <t xml:space="preserve">88105615981050351B1</t>
  </si>
  <si>
    <t xml:space="preserve">88105615983305451B1</t>
  </si>
  <si>
    <t xml:space="preserve">SIDDAMMA</t>
  </si>
  <si>
    <t xml:space="preserve">88105615984691451B1</t>
  </si>
  <si>
    <t xml:space="preserve">MANJULAHULAGAPPANAVAR</t>
  </si>
  <si>
    <t xml:space="preserve">88105615990116451B1</t>
  </si>
  <si>
    <t xml:space="preserve">KEERTHISHIDDAPPAHUGAR</t>
  </si>
  <si>
    <t xml:space="preserve">88105615984823351B1</t>
  </si>
  <si>
    <t xml:space="preserve">BIBIAYISHALANGOTI</t>
  </si>
  <si>
    <t xml:space="preserve">88105615985609551B1</t>
  </si>
  <si>
    <t xml:space="preserve">KALLAVVASADAR</t>
  </si>
  <si>
    <t xml:space="preserve">88105615982721151B1</t>
  </si>
  <si>
    <t xml:space="preserve">SHIVADAYYACHANDRASHEKHARAYYAPURANIKAMATH</t>
  </si>
  <si>
    <t xml:space="preserve">88105615984362451B1</t>
  </si>
  <si>
    <t xml:space="preserve">MUJAVARSHABANA</t>
  </si>
  <si>
    <t xml:space="preserve">88105615992410251B1</t>
  </si>
  <si>
    <t xml:space="preserve">SHWETACHANDRAKANTMANNIKERI</t>
  </si>
  <si>
    <t xml:space="preserve">88105615983611251B1</t>
  </si>
  <si>
    <t xml:space="preserve">RAVIUPPAR</t>
  </si>
  <si>
    <t xml:space="preserve">88105615988657151B1</t>
  </si>
  <si>
    <t xml:space="preserve">SUNITABHARATHKUMARHONBAL</t>
  </si>
  <si>
    <t xml:space="preserve">88105615990726551B1</t>
  </si>
  <si>
    <t xml:space="preserve">SAVITADHANARAJYADAWAD</t>
  </si>
  <si>
    <t xml:space="preserve">88105615982603251B1</t>
  </si>
  <si>
    <t xml:space="preserve">GURUSIDDAPPABASAVANNEPPAGOURAKKANAVAR</t>
  </si>
  <si>
    <t xml:space="preserve">88105615992164151B1</t>
  </si>
  <si>
    <t xml:space="preserve">BASEERABANUISAMADI</t>
  </si>
  <si>
    <t xml:space="preserve">88105615985911651B1</t>
  </si>
  <si>
    <t xml:space="preserve">SHITALKURDEKAR</t>
  </si>
  <si>
    <t xml:space="preserve">88105615988141351B1</t>
  </si>
  <si>
    <t xml:space="preserve">KASTURIANAVALADAVAR</t>
  </si>
  <si>
    <t xml:space="preserve">88105615986174351B1</t>
  </si>
  <si>
    <t xml:space="preserve">RATHNAMMABARADUR</t>
  </si>
  <si>
    <t xml:space="preserve">88105615985945551B1</t>
  </si>
  <si>
    <t xml:space="preserve">NIKHILNAREGAL</t>
  </si>
  <si>
    <t xml:space="preserve">88105615992877051B1</t>
  </si>
  <si>
    <t xml:space="preserve">SANTOSHASHOKBHOJAGAR</t>
  </si>
  <si>
    <t xml:space="preserve">88105615991883051B1</t>
  </si>
  <si>
    <t xml:space="preserve">MANJULASANTOSHBHOJAGAR</t>
  </si>
  <si>
    <t xml:space="preserve">88105615991114151B1</t>
  </si>
  <si>
    <t xml:space="preserve">VANDANAMARIGOUDAR</t>
  </si>
  <si>
    <t xml:space="preserve">88105615983137451B1</t>
  </si>
  <si>
    <t xml:space="preserve">RENUKABASAPPADHAVALI</t>
  </si>
  <si>
    <t xml:space="preserve">88105615982362651B1</t>
  </si>
  <si>
    <t xml:space="preserve">PRIYANKAMALLAYYAHIREMATH</t>
  </si>
  <si>
    <t xml:space="preserve">88105615989365251B1</t>
  </si>
  <si>
    <t xml:space="preserve">YAMINIKUMAR</t>
  </si>
  <si>
    <t xml:space="preserve">88105615991529351B1</t>
  </si>
  <si>
    <t xml:space="preserve">SUNDHARAMBAL SUBRAMANI</t>
  </si>
  <si>
    <t xml:space="preserve">88105615981124051B1</t>
  </si>
  <si>
    <t xml:space="preserve">AMINAKHATOON</t>
  </si>
  <si>
    <t xml:space="preserve">33762970001853151B1</t>
  </si>
  <si>
    <t xml:space="preserve">PRASHANTLAXMIKANTKHENGAR</t>
  </si>
  <si>
    <t xml:space="preserve">47409970016369251B1</t>
  </si>
  <si>
    <t xml:space="preserve">SUNDARRAJPAVITHRA</t>
  </si>
  <si>
    <t xml:space="preserve">30080970236371551B1</t>
  </si>
  <si>
    <t xml:space="preserve">ASHIFASHAH MOHAMMADSYED</t>
  </si>
  <si>
    <t xml:space="preserve">47409970016300351B1</t>
  </si>
  <si>
    <t xml:space="preserve">NALADIRATNAMANJARI</t>
  </si>
  <si>
    <t xml:space="preserve">48369970001447351B1</t>
  </si>
  <si>
    <t xml:space="preserve">PUSHPENDRAKUMAR</t>
  </si>
  <si>
    <t xml:space="preserve">19928970031368651B1</t>
  </si>
  <si>
    <t xml:space="preserve">NITISHKUMAR</t>
  </si>
  <si>
    <t xml:space="preserve">22249970001496651B1</t>
  </si>
  <si>
    <t xml:space="preserve">MONIKA</t>
  </si>
  <si>
    <t xml:space="preserve">9566970154995151B1</t>
  </si>
  <si>
    <t xml:space="preserve">GUDDIDEVI</t>
  </si>
  <si>
    <t xml:space="preserve">9566970154984451B1</t>
  </si>
  <si>
    <t xml:space="preserve">NEELAMSHARMA</t>
  </si>
  <si>
    <t xml:space="preserve">9566970154985551B1</t>
  </si>
  <si>
    <t xml:space="preserve">SUSHMARAJU</t>
  </si>
  <si>
    <t xml:space="preserve">19576970012816651B1</t>
  </si>
  <si>
    <t xml:space="preserve">NOOR FATIMA BANOMIRZA</t>
  </si>
  <si>
    <t xml:space="preserve">19576970012817051B1</t>
  </si>
  <si>
    <t xml:space="preserve">LILABAINAMDEVPATIL</t>
  </si>
  <si>
    <t xml:space="preserve">18548970013174651B1</t>
  </si>
  <si>
    <t xml:space="preserve">PARO</t>
  </si>
  <si>
    <t xml:space="preserve">23542970004533051B1</t>
  </si>
  <si>
    <t xml:space="preserve">PRATIMA</t>
  </si>
  <si>
    <t xml:space="preserve">23542970004534151B1</t>
  </si>
  <si>
    <t xml:space="preserve">SUNAINA</t>
  </si>
  <si>
    <t xml:space="preserve">23542970004535251B1</t>
  </si>
  <si>
    <t xml:space="preserve">AARYALAXMI NARAYANBHARADWAJ</t>
  </si>
  <si>
    <t xml:space="preserve">23542970004537451B1</t>
  </si>
  <si>
    <t xml:space="preserve">ALIMUNNISABISAYYEDMUBIN</t>
  </si>
  <si>
    <t xml:space="preserve">18784970054650251B1</t>
  </si>
  <si>
    <t xml:space="preserve">YAMINIPULI</t>
  </si>
  <si>
    <t xml:space="preserve">7379970064431651B1</t>
  </si>
  <si>
    <t xml:space="preserve">SAROJANAPULI</t>
  </si>
  <si>
    <t xml:space="preserve">7379970064432051B1</t>
  </si>
  <si>
    <t xml:space="preserve">PRUDHVI RAJGUNDEPUDI</t>
  </si>
  <si>
    <t xml:space="preserve">7192970070932251B1</t>
  </si>
  <si>
    <t xml:space="preserve">DURGAPEDDABOINA</t>
  </si>
  <si>
    <t xml:space="preserve">7192970070933351B1</t>
  </si>
  <si>
    <t xml:space="preserve">YAMANARAMESH</t>
  </si>
  <si>
    <t xml:space="preserve">7192970070938151B1</t>
  </si>
  <si>
    <t xml:space="preserve">THIRMALIRAJANARSIMHA</t>
  </si>
  <si>
    <t xml:space="preserve">9103970069719051B1</t>
  </si>
  <si>
    <t xml:space="preserve">POTHURAJUSAYAVVA</t>
  </si>
  <si>
    <t xml:space="preserve">88105615933275351B1</t>
  </si>
  <si>
    <t xml:space="preserve">GANNUANITHADEVI</t>
  </si>
  <si>
    <t xml:space="preserve">88105615932852051B1</t>
  </si>
  <si>
    <t xml:space="preserve">SENBAGAVALLI</t>
  </si>
  <si>
    <t xml:space="preserve">18819970001685651B1</t>
  </si>
  <si>
    <t xml:space="preserve">BURRASHIRISHA</t>
  </si>
  <si>
    <t xml:space="preserve">88103530118232651B1</t>
  </si>
  <si>
    <t xml:space="preserve">BURRASRIDEVI</t>
  </si>
  <si>
    <t xml:space="preserve">88103530118371551B1</t>
  </si>
  <si>
    <t xml:space="preserve">MohdMujahid</t>
  </si>
  <si>
    <t xml:space="preserve">88103530118919051B1</t>
  </si>
  <si>
    <t xml:space="preserve">PALANNAGARIJYOTHI</t>
  </si>
  <si>
    <t xml:space="preserve">88103530118635351B1</t>
  </si>
  <si>
    <t xml:space="preserve">SUJATHARAMANADHAM</t>
  </si>
  <si>
    <t xml:space="preserve">88103530120019151B1</t>
  </si>
  <si>
    <t xml:space="preserve">LAKSHMIN</t>
  </si>
  <si>
    <t xml:space="preserve">88103530121553251B1</t>
  </si>
  <si>
    <t xml:space="preserve">DRISHTIMITRA</t>
  </si>
  <si>
    <t xml:space="preserve">88103530122318451B1</t>
  </si>
  <si>
    <t xml:space="preserve">DURGAVATI</t>
  </si>
  <si>
    <t xml:space="preserve">88105615941937651B1</t>
  </si>
  <si>
    <t xml:space="preserve">PATELJANKIBENVAIBHAVKUMAR</t>
  </si>
  <si>
    <t xml:space="preserve">88105615936684351B1</t>
  </si>
  <si>
    <t xml:space="preserve">GANESHDATU</t>
  </si>
  <si>
    <t xml:space="preserve">48192970000045351B1</t>
  </si>
  <si>
    <t xml:space="preserve">SAVITRISUNDARAM</t>
  </si>
  <si>
    <t xml:space="preserve">88105615932943051B1</t>
  </si>
  <si>
    <t xml:space="preserve">JIJABAISHRIRAMJAWANJAL</t>
  </si>
  <si>
    <t xml:space="preserve">88105615943664451B1</t>
  </si>
  <si>
    <t xml:space="preserve">SHITALSHYAMLALPATHAK</t>
  </si>
  <si>
    <t xml:space="preserve">88105615940229651B1</t>
  </si>
  <si>
    <t xml:space="preserve">MOTKURIMAHESH</t>
  </si>
  <si>
    <t xml:space="preserve">88105615941055651B1</t>
  </si>
  <si>
    <t xml:space="preserve">MOHDSOHEILQURUSHI</t>
  </si>
  <si>
    <t xml:space="preserve">88105615935139551B1</t>
  </si>
  <si>
    <t xml:space="preserve">MOHDMUBEENPASHA</t>
  </si>
  <si>
    <t xml:space="preserve">88105615933857451B1</t>
  </si>
  <si>
    <t xml:space="preserve">KAMTALWARSHOBHA</t>
  </si>
  <si>
    <t xml:space="preserve">88105615939657151B1</t>
  </si>
  <si>
    <t xml:space="preserve">RAGHUPATHINADIPIGANGARAM</t>
  </si>
  <si>
    <t xml:space="preserve">88105615934762651B1</t>
  </si>
  <si>
    <t xml:space="preserve">SAGARKHADKA</t>
  </si>
  <si>
    <t xml:space="preserve">33250970002558051B1</t>
  </si>
  <si>
    <t xml:space="preserve">SHIVANIRAMESHDHABE</t>
  </si>
  <si>
    <t xml:space="preserve">44577970002901651B1</t>
  </si>
  <si>
    <t xml:space="preserve">RIYAGAUTAMWAGHMARE</t>
  </si>
  <si>
    <t xml:space="preserve">44577970002882151B1</t>
  </si>
  <si>
    <t xml:space="preserve">ANJUASHISHRAUT</t>
  </si>
  <si>
    <t xml:space="preserve">44577970002887651B1</t>
  </si>
  <si>
    <t xml:space="preserve">BHIKHIBENCHANDUBHAIRATHOD</t>
  </si>
  <si>
    <t xml:space="preserve">6048970257033451B1</t>
  </si>
  <si>
    <t xml:space="preserve">JASHODABENBABUBHAIPATEL</t>
  </si>
  <si>
    <t xml:space="preserve">6048970256990351B1</t>
  </si>
  <si>
    <t xml:space="preserve">ALIKHAN</t>
  </si>
  <si>
    <t xml:space="preserve">33762970001852051B1</t>
  </si>
  <si>
    <t xml:space="preserve">VIJAYANSANTHI</t>
  </si>
  <si>
    <t xml:space="preserve">6278970133751051B1</t>
  </si>
  <si>
    <t xml:space="preserve">JOTHI</t>
  </si>
  <si>
    <t xml:space="preserve">6278970133752151B1</t>
  </si>
  <si>
    <t xml:space="preserve">JAYANTHI</t>
  </si>
  <si>
    <t xml:space="preserve">6278970133882551B1</t>
  </si>
  <si>
    <t xml:space="preserve">AMUTHA</t>
  </si>
  <si>
    <t xml:space="preserve">6278970133890651B1</t>
  </si>
  <si>
    <t xml:space="preserve">RAVIBARATH</t>
  </si>
  <si>
    <t xml:space="preserve">6021970294723551B1</t>
  </si>
  <si>
    <t xml:space="preserve">ARUMUGAMLAKSHMI</t>
  </si>
  <si>
    <t xml:space="preserve">6278970133884051B1</t>
  </si>
  <si>
    <t xml:space="preserve">DHANALAKSHMI</t>
  </si>
  <si>
    <t xml:space="preserve">6278970133885151B1</t>
  </si>
  <si>
    <t xml:space="preserve">MANJU</t>
  </si>
  <si>
    <t xml:space="preserve">8174970024764451B1</t>
  </si>
  <si>
    <t xml:space="preserve">PRITIRAMNARAYANGIRI</t>
  </si>
  <si>
    <t xml:space="preserve">5866970009844651B1</t>
  </si>
  <si>
    <t xml:space="preserve">PRANAVMAHADEVPATIL</t>
  </si>
  <si>
    <t xml:space="preserve">6063970094967151B1</t>
  </si>
  <si>
    <t xml:space="preserve">SUSHANTSUBHASHPAWAR</t>
  </si>
  <si>
    <t xml:space="preserve">6063970094962351B1</t>
  </si>
  <si>
    <t xml:space="preserve">PRIYADEEPAKDAMA</t>
  </si>
  <si>
    <t xml:space="preserve">6293970100923151B1</t>
  </si>
  <si>
    <t xml:space="preserve">AMAN</t>
  </si>
  <si>
    <t xml:space="preserve">6063970094959051B1</t>
  </si>
  <si>
    <t xml:space="preserve">AYUSHISHIVRAMKHANDEKA</t>
  </si>
  <si>
    <t xml:space="preserve">6063970094996251B1</t>
  </si>
  <si>
    <t xml:space="preserve">DIVYASHIVRAMKHANDEKA</t>
  </si>
  <si>
    <t xml:space="preserve">6063970094997351B1</t>
  </si>
  <si>
    <t xml:space="preserve">KOUSHALYACHADDIWAL</t>
  </si>
  <si>
    <t xml:space="preserve">6027970121186651B1</t>
  </si>
  <si>
    <t xml:space="preserve">ANKITKUMAR</t>
  </si>
  <si>
    <t xml:space="preserve">5866970009321151B1</t>
  </si>
  <si>
    <t xml:space="preserve">KARINACHADIWAL</t>
  </si>
  <si>
    <t xml:space="preserve">6027970121183351B1</t>
  </si>
  <si>
    <t xml:space="preserve">SHAISTASANOBAR</t>
  </si>
  <si>
    <t xml:space="preserve">6792970001960251B1</t>
  </si>
  <si>
    <t xml:space="preserve">ADIPALLYASHAMMA</t>
  </si>
  <si>
    <t xml:space="preserve">6792970001967251B1</t>
  </si>
  <si>
    <t xml:space="preserve">SARITABIST</t>
  </si>
  <si>
    <t xml:space="preserve">33250970002561351B1</t>
  </si>
  <si>
    <t xml:space="preserve">MOHAMMEDSAFIYABEGUM</t>
  </si>
  <si>
    <t xml:space="preserve">6792970001968351B1</t>
  </si>
  <si>
    <t xml:space="preserve">MADIGAERRAMMA</t>
  </si>
  <si>
    <t xml:space="preserve">6198970117790251B1</t>
  </si>
  <si>
    <t xml:space="preserve">THUPAKULAMANIKANTA</t>
  </si>
  <si>
    <t xml:space="preserve">6674970001057151B1</t>
  </si>
  <si>
    <t xml:space="preserve">SWAMYASHA</t>
  </si>
  <si>
    <t xml:space="preserve">33976970001420551B1</t>
  </si>
  <si>
    <t xml:space="preserve">GUDDANTISAI DEEPIKA</t>
  </si>
  <si>
    <t xml:space="preserve">6674970001056051B1</t>
  </si>
  <si>
    <t xml:space="preserve">MANJUSWAMIPRADEEP</t>
  </si>
  <si>
    <t xml:space="preserve">33976970001421651B1</t>
  </si>
  <si>
    <t xml:space="preserve">SHAIKFIROZ</t>
  </si>
  <si>
    <t xml:space="preserve">6674970001055651B1</t>
  </si>
  <si>
    <t xml:space="preserve">VENKAIAH NAIDUTALLURU</t>
  </si>
  <si>
    <t xml:space="preserve">6738970001964451B1</t>
  </si>
  <si>
    <t xml:space="preserve">SHOEBFAISAL</t>
  </si>
  <si>
    <t xml:space="preserve">6792970001970551B1</t>
  </si>
  <si>
    <t xml:space="preserve">AMEENASHAIK</t>
  </si>
  <si>
    <t xml:space="preserve">6738970001966651B1</t>
  </si>
  <si>
    <t xml:space="preserve">MONISHA</t>
  </si>
  <si>
    <t xml:space="preserve">5136970066978151B1</t>
  </si>
  <si>
    <t xml:space="preserve">WASHIMA</t>
  </si>
  <si>
    <t xml:space="preserve">5136970066989551B1</t>
  </si>
  <si>
    <t xml:space="preserve">RAMAKRISHNANKUMAR</t>
  </si>
  <si>
    <t xml:space="preserve">5849970028085151B1</t>
  </si>
  <si>
    <t xml:space="preserve">RADHAVENKATESHBHOJE</t>
  </si>
  <si>
    <t xml:space="preserve">6064970147858651B1</t>
  </si>
  <si>
    <t xml:space="preserve">GOVINDA RAJURAMYA</t>
  </si>
  <si>
    <t xml:space="preserve">33767970008915251B1</t>
  </si>
  <si>
    <t xml:space="preserve">JAYASRI</t>
  </si>
  <si>
    <t xml:space="preserve">6278970133886251B1</t>
  </si>
  <si>
    <t xml:space="preserve">VIJAYA</t>
  </si>
  <si>
    <t xml:space="preserve">6278970133889551B1</t>
  </si>
  <si>
    <t xml:space="preserve">SIVAKUMARMAYILA</t>
  </si>
  <si>
    <t xml:space="preserve">6278970133892151B1</t>
  </si>
  <si>
    <t xml:space="preserve">DATCHAYINI</t>
  </si>
  <si>
    <t xml:space="preserve">6278970133894351B1</t>
  </si>
  <si>
    <t xml:space="preserve">CHOLANANJALA</t>
  </si>
  <si>
    <t xml:space="preserve">6278970133515251B1</t>
  </si>
  <si>
    <t xml:space="preserve">PALANIRADHIKA</t>
  </si>
  <si>
    <t xml:space="preserve">6278970133888451B1</t>
  </si>
  <si>
    <t xml:space="preserve">YOGANATHANBALAKRISHNAN</t>
  </si>
  <si>
    <t xml:space="preserve">6403970048240251B1</t>
  </si>
  <si>
    <t xml:space="preserve">ASAITHAMBIVIJAYA</t>
  </si>
  <si>
    <t xml:space="preserve">6278970133891051B1</t>
  </si>
  <si>
    <t xml:space="preserve">KALIYAPERUMALSUDHAPRIYA</t>
  </si>
  <si>
    <t xml:space="preserve">5331970007912251B1</t>
  </si>
  <si>
    <t xml:space="preserve">MOHDHASIM</t>
  </si>
  <si>
    <t xml:space="preserve">9918970139526051B1</t>
  </si>
  <si>
    <t xml:space="preserve">RAFIQALAM</t>
  </si>
  <si>
    <t xml:space="preserve">9918970139527151B1</t>
  </si>
  <si>
    <t xml:space="preserve">VIKASKUMAR</t>
  </si>
  <si>
    <t xml:space="preserve">9926970043627051B1</t>
  </si>
  <si>
    <t xml:space="preserve">EERESHVEERASWAMI</t>
  </si>
  <si>
    <t xml:space="preserve">33767970008916351B1</t>
  </si>
  <si>
    <t xml:space="preserve">SMITHAKALIKKOTVALAPPIL</t>
  </si>
  <si>
    <t xml:space="preserve">26444970003305051B1</t>
  </si>
  <si>
    <t xml:space="preserve">SARITASHYAMANCHAN</t>
  </si>
  <si>
    <t xml:space="preserve">33025970004737351B1</t>
  </si>
  <si>
    <t xml:space="preserve">RAJESHWARIPERAM</t>
  </si>
  <si>
    <t xml:space="preserve">38821970000830251B1</t>
  </si>
  <si>
    <t xml:space="preserve">AASHISH</t>
  </si>
  <si>
    <t xml:space="preserve">38499970002802051B1</t>
  </si>
  <si>
    <t xml:space="preserve">MADHUJAIN</t>
  </si>
  <si>
    <t xml:space="preserve">22683970023670451B1</t>
  </si>
  <si>
    <t xml:space="preserve">SANAABDUL HAMIDSHAIKH</t>
  </si>
  <si>
    <t xml:space="preserve">19576970012775051B1</t>
  </si>
  <si>
    <t xml:space="preserve">MAHTABKHAN</t>
  </si>
  <si>
    <t xml:space="preserve">33598970001556151B1</t>
  </si>
  <si>
    <t xml:space="preserve">NEVALEGGE</t>
  </si>
  <si>
    <t xml:space="preserve">33598970001559451B1</t>
  </si>
  <si>
    <t xml:space="preserve">GUNDAPPA DUDHANALSHASHANK</t>
  </si>
  <si>
    <t xml:space="preserve">33079970001258551B1</t>
  </si>
  <si>
    <t xml:space="preserve">ZAAHRAHMERCHANT</t>
  </si>
  <si>
    <t xml:space="preserve">46687970000725451B1</t>
  </si>
  <si>
    <t xml:space="preserve">PICHAIPILLAILATHA</t>
  </si>
  <si>
    <t xml:space="preserve">30080970236616551B1</t>
  </si>
  <si>
    <t xml:space="preserve">RENGASAMYNARAYANASAMY</t>
  </si>
  <si>
    <t xml:space="preserve">30080970236414651B1</t>
  </si>
  <si>
    <t xml:space="preserve">SUNDARRAJTHENNARASU</t>
  </si>
  <si>
    <t xml:space="preserve">30080970236369351B1</t>
  </si>
  <si>
    <t xml:space="preserve">PAVANHEMALATHA</t>
  </si>
  <si>
    <t xml:space="preserve">33767970008918551B1</t>
  </si>
  <si>
    <t xml:space="preserve">YALLAPPA</t>
  </si>
  <si>
    <t xml:space="preserve">33767970008921151B1</t>
  </si>
  <si>
    <t xml:space="preserve">RANGANATHANVENKATESAN</t>
  </si>
  <si>
    <t xml:space="preserve">38024970006475451B1</t>
  </si>
  <si>
    <t xml:space="preserve">DURAICHANDIRAN</t>
  </si>
  <si>
    <t xml:space="preserve">38024970006461451B1</t>
  </si>
  <si>
    <t xml:space="preserve">CHANDIRANSANTHI</t>
  </si>
  <si>
    <t xml:space="preserve">38024970006462551B1</t>
  </si>
  <si>
    <t xml:space="preserve">DURAIRAJVIJAYA</t>
  </si>
  <si>
    <t xml:space="preserve">38024970006463651B1</t>
  </si>
  <si>
    <t xml:space="preserve">BALUSOWNDHARI</t>
  </si>
  <si>
    <t xml:space="preserve">38024970006464051B1</t>
  </si>
  <si>
    <t xml:space="preserve">ANANDHANNIVETHA</t>
  </si>
  <si>
    <t xml:space="preserve">38024970006465151B1</t>
  </si>
  <si>
    <t xml:space="preserve">SANSHRUTHRALHAN</t>
  </si>
  <si>
    <t xml:space="preserve">20930970007916351B1</t>
  </si>
  <si>
    <t xml:space="preserve">ARTI</t>
  </si>
  <si>
    <t xml:space="preserve">20930970007921151B1</t>
  </si>
  <si>
    <t xml:space="preserve">AKASH</t>
  </si>
  <si>
    <t xml:space="preserve">38499970002803151B1</t>
  </si>
  <si>
    <t xml:space="preserve">KOLAHEMANTHKUMAR</t>
  </si>
  <si>
    <t xml:space="preserve">20189970017069651B1</t>
  </si>
  <si>
    <t xml:space="preserve">PRAVEENLADELLA</t>
  </si>
  <si>
    <t xml:space="preserve">33071970018476451B1</t>
  </si>
  <si>
    <t xml:space="preserve">KHAGENDRAPARIYAR</t>
  </si>
  <si>
    <t xml:space="preserve">33250970002555451B1</t>
  </si>
  <si>
    <t xml:space="preserve">JIJOPAUL</t>
  </si>
  <si>
    <t xml:space="preserve">7738970012504351B1</t>
  </si>
  <si>
    <t xml:space="preserve">PRIYANKAPRASHANTHSHENOY</t>
  </si>
  <si>
    <t xml:space="preserve">33659970004866251B1</t>
  </si>
  <si>
    <t xml:space="preserve">SAVITADONGAREKAR</t>
  </si>
  <si>
    <t xml:space="preserve">38059970009872651B1</t>
  </si>
  <si>
    <t xml:space="preserve">VIKASBALHARA</t>
  </si>
  <si>
    <t xml:space="preserve">88103530120825251B1</t>
  </si>
  <si>
    <t xml:space="preserve">KIRUSHNAMOORTHITAMILARASI</t>
  </si>
  <si>
    <t xml:space="preserve">30080970236627251B1</t>
  </si>
  <si>
    <t xml:space="preserve">SELVARAJJEYA</t>
  </si>
  <si>
    <t xml:space="preserve">30080970236417251B1</t>
  </si>
  <si>
    <t xml:space="preserve">GEESASAMANVITHA</t>
  </si>
  <si>
    <t xml:space="preserve">45669970043181151B1</t>
  </si>
  <si>
    <t xml:space="preserve">ABUL FAZALMDENAMUL KARIM</t>
  </si>
  <si>
    <t xml:space="preserve">88103530122774551B1</t>
  </si>
  <si>
    <t xml:space="preserve">BILLAGANDLAMARIYAMMA</t>
  </si>
  <si>
    <t xml:space="preserve">88105615941871351B1</t>
  </si>
  <si>
    <t xml:space="preserve">GUDIPALLIKHADGAMALA</t>
  </si>
  <si>
    <t xml:space="preserve">88105615935175651B1</t>
  </si>
  <si>
    <t xml:space="preserve">SAMEENA BANUSBEPARI</t>
  </si>
  <si>
    <t xml:space="preserve">88105615942820051B1</t>
  </si>
  <si>
    <t xml:space="preserve">LAXMIMARUTIKALKUNDRIKAR</t>
  </si>
  <si>
    <t xml:space="preserve">88105615956194451B1</t>
  </si>
  <si>
    <t xml:space="preserve">RADHIKASACHINABARAKER</t>
  </si>
  <si>
    <t xml:space="preserve">88105615986186151B1</t>
  </si>
  <si>
    <t xml:space="preserve">GAJANANSITARAMGAWATE</t>
  </si>
  <si>
    <t xml:space="preserve">99001970050008451B1</t>
  </si>
  <si>
    <t xml:space="preserve">KAILASJANUJISOLANKE</t>
  </si>
  <si>
    <t xml:space="preserve">95292970000073651B1</t>
  </si>
  <si>
    <t xml:space="preserve">RAVINDRASHIVHARIJADHAV</t>
  </si>
  <si>
    <t xml:space="preserve">95292970000074051B1</t>
  </si>
  <si>
    <t xml:space="preserve">TALLAPALLYSUGUNA</t>
  </si>
  <si>
    <t xml:space="preserve">99001970050381651B1</t>
  </si>
  <si>
    <t xml:space="preserve">HASEENASULTHANAA</t>
  </si>
  <si>
    <t xml:space="preserve">88105615994338551B1</t>
  </si>
  <si>
    <t xml:space="preserve">KANDIPATIVEERAIAH</t>
  </si>
  <si>
    <t xml:space="preserve">93854970000391551B1</t>
  </si>
  <si>
    <t xml:space="preserve">THOLAPURIBKALEENA</t>
  </si>
  <si>
    <t xml:space="preserve">94703970000219651B1</t>
  </si>
  <si>
    <t xml:space="preserve">KALLAMADIARCHANA</t>
  </si>
  <si>
    <t xml:space="preserve">88105615994790251B1</t>
  </si>
  <si>
    <t xml:space="preserve">MALIKJAANABDUL RAZAKBIJAPUR</t>
  </si>
  <si>
    <t xml:space="preserve">38059970009943051B1</t>
  </si>
  <si>
    <t xml:space="preserve">SUBRAMANIANRAJESWARI</t>
  </si>
  <si>
    <t xml:space="preserve">38024970006492051B1</t>
  </si>
  <si>
    <t xml:space="preserve">YELOORILAXMI</t>
  </si>
  <si>
    <t xml:space="preserve">88105615951135651B1</t>
  </si>
  <si>
    <t xml:space="preserve">KOKKONDAPEDDA GANGAVVA</t>
  </si>
  <si>
    <t xml:space="preserve">88105615954749151B1</t>
  </si>
  <si>
    <t xml:space="preserve">KANUKUTLASAYAVVA</t>
  </si>
  <si>
    <t xml:space="preserve">88105615950074251B1</t>
  </si>
  <si>
    <t xml:space="preserve">HAKKEWADRUKMINI</t>
  </si>
  <si>
    <t xml:space="preserve">88105615949323051B1</t>
  </si>
  <si>
    <t xml:space="preserve">GADDHALAVIVEK</t>
  </si>
  <si>
    <t xml:space="preserve">88105615945103151B1</t>
  </si>
  <si>
    <t xml:space="preserve">NALIVELAPRAMILA</t>
  </si>
  <si>
    <t xml:space="preserve">88105615948762651B1</t>
  </si>
  <si>
    <t xml:space="preserve">PAMIDI FIRDOUS</t>
  </si>
  <si>
    <t xml:space="preserve">88105615957711251B1</t>
  </si>
  <si>
    <t xml:space="preserve">TATINENIDEEPTHI</t>
  </si>
  <si>
    <t xml:space="preserve">88105615954825051B1</t>
  </si>
  <si>
    <t xml:space="preserve">BANAVATHSUNITHA</t>
  </si>
  <si>
    <t xml:space="preserve">88105615955000051B1</t>
  </si>
  <si>
    <t xml:space="preserve">KOLLIBHUVANAJYOTHI</t>
  </si>
  <si>
    <t xml:space="preserve">88105615957540651B1</t>
  </si>
  <si>
    <t xml:space="preserve">JALDIJOSHNA</t>
  </si>
  <si>
    <t xml:space="preserve">88105615947684651B1</t>
  </si>
  <si>
    <t xml:space="preserve">DUNDIMUTHYALU</t>
  </si>
  <si>
    <t xml:space="preserve">88105615951937351B1</t>
  </si>
  <si>
    <t xml:space="preserve">RALLAPALLILAKSHMI DIVYA SRI</t>
  </si>
  <si>
    <t xml:space="preserve">88105615952517251B1</t>
  </si>
  <si>
    <t xml:space="preserve">MAAGAPUKUMARI</t>
  </si>
  <si>
    <t xml:space="preserve">88105615949697351B1</t>
  </si>
  <si>
    <t xml:space="preserve">KARTHIKKRISHNAN</t>
  </si>
  <si>
    <t xml:space="preserve">88105615951877651B1</t>
  </si>
  <si>
    <t xml:space="preserve">RUCHIDUGAYA</t>
  </si>
  <si>
    <t xml:space="preserve">88105615956158351B1</t>
  </si>
  <si>
    <t xml:space="preserve">NAVYAGUPTA</t>
  </si>
  <si>
    <t xml:space="preserve">88105615957134651B1</t>
  </si>
  <si>
    <t xml:space="preserve">MARIAMATHEWS</t>
  </si>
  <si>
    <t xml:space="preserve">88105615950311151B1</t>
  </si>
  <si>
    <t xml:space="preserve">FAKIRAVVACHANDRASHEKHARHIREHAL</t>
  </si>
  <si>
    <t xml:space="preserve">88105615950834651B1</t>
  </si>
  <si>
    <t xml:space="preserve">SNEHASHIVARAJKOTABAGI</t>
  </si>
  <si>
    <t xml:space="preserve">88105615954924151B1</t>
  </si>
  <si>
    <t xml:space="preserve">ANUSUYAMANJUNATHWALIKAR</t>
  </si>
  <si>
    <t xml:space="preserve">88105615947387351B1</t>
  </si>
  <si>
    <t xml:space="preserve">SAMEERUDDINMIRAJAKAR</t>
  </si>
  <si>
    <t xml:space="preserve">88105615951984151B1</t>
  </si>
  <si>
    <t xml:space="preserve">VATSALYAMSAINAK</t>
  </si>
  <si>
    <t xml:space="preserve">88105615954866651B1</t>
  </si>
  <si>
    <t xml:space="preserve">TAHSEENNAYAK</t>
  </si>
  <si>
    <t xml:space="preserve">88105615946053651B1</t>
  </si>
  <si>
    <t xml:space="preserve">RIHANAMULLA</t>
  </si>
  <si>
    <t xml:space="preserve">88105615955300651B1</t>
  </si>
  <si>
    <t xml:space="preserve">PRATEEKSHASHIVALINGAYYACHIKKAMATH</t>
  </si>
  <si>
    <t xml:space="preserve">88105615950838351B1</t>
  </si>
  <si>
    <t xml:space="preserve">NAVEED AHMEDNAZIR AHMEDDHARWARKAR</t>
  </si>
  <si>
    <t xml:space="preserve">88105615957606251B1</t>
  </si>
  <si>
    <t xml:space="preserve">DADAPEERALLABAKASHBATLAR</t>
  </si>
  <si>
    <t xml:space="preserve">88105615956901451B1</t>
  </si>
  <si>
    <t xml:space="preserve">SONALIAVACHARI</t>
  </si>
  <si>
    <t xml:space="preserve">88105615950553551B1</t>
  </si>
  <si>
    <t xml:space="preserve">KALYAN RAMAIAHSESHAIAHNALATHATI</t>
  </si>
  <si>
    <t xml:space="preserve">88105615952676051B1</t>
  </si>
  <si>
    <t xml:space="preserve">SANKETMILINDHOSUR</t>
  </si>
  <si>
    <t xml:space="preserve">88105615957673651B1</t>
  </si>
  <si>
    <t xml:space="preserve">PAVITHRADEVARAJ</t>
  </si>
  <si>
    <t xml:space="preserve">88105615954085251B1</t>
  </si>
  <si>
    <t xml:space="preserve">SARALADEVI THANGAVEL</t>
  </si>
  <si>
    <t xml:space="preserve">88105615953566151B1</t>
  </si>
  <si>
    <t xml:space="preserve">VINODSUDARSHANDAS</t>
  </si>
  <si>
    <t xml:space="preserve">88105615958653651B1</t>
  </si>
  <si>
    <t xml:space="preserve">RAGULARAGHAVI</t>
  </si>
  <si>
    <t xml:space="preserve">88105615959511351B1</t>
  </si>
  <si>
    <t xml:space="preserve">MAVURAMSAVITRI</t>
  </si>
  <si>
    <t xml:space="preserve">88105615958078551B1</t>
  </si>
  <si>
    <t xml:space="preserve">HAJIMOHAMMEDHANNAN</t>
  </si>
  <si>
    <t xml:space="preserve">88105615959022451B1</t>
  </si>
  <si>
    <t xml:space="preserve">MUGANDIESWAR</t>
  </si>
  <si>
    <t xml:space="preserve">88105615960810051B1</t>
  </si>
  <si>
    <t xml:space="preserve">KILLAMSETTI VIJAYALAXMI</t>
  </si>
  <si>
    <t xml:space="preserve">88105615959247551B1</t>
  </si>
  <si>
    <t xml:space="preserve">MAHESHGOUDAPATIL</t>
  </si>
  <si>
    <t xml:space="preserve">88105615959020251B1</t>
  </si>
  <si>
    <t xml:space="preserve">ANANDSHIRASANGI</t>
  </si>
  <si>
    <t xml:space="preserve">88105615958720351B1</t>
  </si>
  <si>
    <t xml:space="preserve">GANGADHARKAMMAR</t>
  </si>
  <si>
    <t xml:space="preserve">88105615960401451B1</t>
  </si>
  <si>
    <t xml:space="preserve">IMAMBIMAHABOOBSABHEBBALLI</t>
  </si>
  <si>
    <t xml:space="preserve">88105615959405251B1</t>
  </si>
  <si>
    <t xml:space="preserve">ANASUYAUNAKAL</t>
  </si>
  <si>
    <t xml:space="preserve">88105615960167151B1</t>
  </si>
  <si>
    <t xml:space="preserve">DEVI SHANMUGAM</t>
  </si>
  <si>
    <t xml:space="preserve">88105615958006351B1</t>
  </si>
  <si>
    <t xml:space="preserve">KADHAR IBRAHIMJAGABAR ALI</t>
  </si>
  <si>
    <t xml:space="preserve">88105615959789151B1</t>
  </si>
  <si>
    <t xml:space="preserve">SHASHIMADAN</t>
  </si>
  <si>
    <t xml:space="preserve">88105615949008051B1</t>
  </si>
  <si>
    <t xml:space="preserve">FARDEENALI</t>
  </si>
  <si>
    <t xml:space="preserve">88105615975013051B1</t>
  </si>
  <si>
    <t xml:space="preserve">MANISHA</t>
  </si>
  <si>
    <t xml:space="preserve">88105615964068351B1</t>
  </si>
  <si>
    <t xml:space="preserve">DEVENDRANSIVARANJANI</t>
  </si>
  <si>
    <t xml:space="preserve">38024970006474351B1</t>
  </si>
  <si>
    <t xml:space="preserve">TEJALBAJALAMSANGJADEJA</t>
  </si>
  <si>
    <t xml:space="preserve">5994970004654151B1</t>
  </si>
  <si>
    <t xml:space="preserve">AMITVAGHELA</t>
  </si>
  <si>
    <t xml:space="preserve">18504970006315251B1</t>
  </si>
  <si>
    <t xml:space="preserve">VADILALVAGHRI</t>
  </si>
  <si>
    <t xml:space="preserve">5156970083995251B1</t>
  </si>
  <si>
    <t xml:space="preserve">RAHUL RAY</t>
  </si>
  <si>
    <t xml:space="preserve">5386970027819251B1</t>
  </si>
  <si>
    <t xml:space="preserve">NARESH PASWAN</t>
  </si>
  <si>
    <t xml:space="preserve">5386970027820351B1</t>
  </si>
  <si>
    <t xml:space="preserve">KARSHANBHAIJAMSHUBHAIGODADE</t>
  </si>
  <si>
    <t xml:space="preserve">5386970027821451B1</t>
  </si>
  <si>
    <t xml:space="preserve">NURJAHAKHATOON</t>
  </si>
  <si>
    <t xml:space="preserve">5333970139699551B1</t>
  </si>
  <si>
    <t xml:space="preserve">AFRINKHATOON</t>
  </si>
  <si>
    <t xml:space="preserve">5333970139700651B1</t>
  </si>
  <si>
    <t xml:space="preserve">SIMAKUMARI</t>
  </si>
  <si>
    <t xml:space="preserve">5333970139701051B1</t>
  </si>
  <si>
    <t xml:space="preserve">ABDUL KHALIKBELIM</t>
  </si>
  <si>
    <t xml:space="preserve">5333970139703251B1</t>
  </si>
  <si>
    <t xml:space="preserve">JAINIKBHARATTANDEL</t>
  </si>
  <si>
    <t xml:space="preserve">5333970139704351B1</t>
  </si>
  <si>
    <t xml:space="preserve">GAFFARSK</t>
  </si>
  <si>
    <t xml:space="preserve">23229970922491451B1</t>
  </si>
  <si>
    <t xml:space="preserve">SUSHANTNAMADEVBARAD</t>
  </si>
  <si>
    <t xml:space="preserve">23229970922502151B1</t>
  </si>
  <si>
    <t xml:space="preserve">KAMAL</t>
  </si>
  <si>
    <t xml:space="preserve">23229970922529051B1</t>
  </si>
  <si>
    <t xml:space="preserve">RANGUMAHESHWARI</t>
  </si>
  <si>
    <t xml:space="preserve">23305970274785251B1</t>
  </si>
  <si>
    <t xml:space="preserve">AKHILAKAMTAM</t>
  </si>
  <si>
    <t xml:space="preserve">8092970014340151B1</t>
  </si>
  <si>
    <t xml:space="preserve">SRIKANTHKAMTAM</t>
  </si>
  <si>
    <t xml:space="preserve">8092970014341251B1</t>
  </si>
  <si>
    <t xml:space="preserve">ANKALAPUARUNA</t>
  </si>
  <si>
    <t xml:space="preserve">23451971005243451B1</t>
  </si>
  <si>
    <t xml:space="preserve">NEELAMTHIRUPATHI</t>
  </si>
  <si>
    <t xml:space="preserve">23451971005246051B1</t>
  </si>
  <si>
    <t xml:space="preserve">SRIRAMYAMANCHALA</t>
  </si>
  <si>
    <t xml:space="preserve">7379970064429451B1</t>
  </si>
  <si>
    <t xml:space="preserve">PRIYANKADAMERA</t>
  </si>
  <si>
    <t xml:space="preserve">7379970064413251B1</t>
  </si>
  <si>
    <t xml:space="preserve">ASMAMAHEEN</t>
  </si>
  <si>
    <t xml:space="preserve">9103970069722351B1</t>
  </si>
  <si>
    <t xml:space="preserve">JORIGASRUJANKUMAR</t>
  </si>
  <si>
    <t xml:space="preserve">9103970069724551B1</t>
  </si>
  <si>
    <t xml:space="preserve">KATIKARAMOJI</t>
  </si>
  <si>
    <t xml:space="preserve">23229970922467151B1</t>
  </si>
  <si>
    <t xml:space="preserve">ASRABEGUM</t>
  </si>
  <si>
    <t xml:space="preserve">23229970922591651B1</t>
  </si>
  <si>
    <t xml:space="preserve">FARZANABEGUM</t>
  </si>
  <si>
    <t xml:space="preserve">23451971005570251B1</t>
  </si>
  <si>
    <t xml:space="preserve">RAHEEMUNNISA</t>
  </si>
  <si>
    <t xml:space="preserve">23451971005336651B1</t>
  </si>
  <si>
    <t xml:space="preserve">ABDULRAFEEQ</t>
  </si>
  <si>
    <t xml:space="preserve">23451971005519051B1</t>
  </si>
  <si>
    <t xml:space="preserve">KATTEKOLLASATEESHKUMAR</t>
  </si>
  <si>
    <t xml:space="preserve">23451971005683351B1</t>
  </si>
  <si>
    <t xml:space="preserve">MUDDHASIRSAMEER</t>
  </si>
  <si>
    <t xml:space="preserve">23451971005714651B1</t>
  </si>
  <si>
    <t xml:space="preserve">GOOTYKARTHIK ACHARI</t>
  </si>
  <si>
    <t xml:space="preserve">8837970096971151B1</t>
  </si>
  <si>
    <t xml:space="preserve">SHAIKSOFIATAJ</t>
  </si>
  <si>
    <t xml:space="preserve">8837970096995451B1</t>
  </si>
  <si>
    <t xml:space="preserve">KOLAPHANISREE</t>
  </si>
  <si>
    <t xml:space="preserve">8837970096950151B1</t>
  </si>
  <si>
    <t xml:space="preserve">VADDEPAVAN KUMAR</t>
  </si>
  <si>
    <t xml:space="preserve">8837970096981451B1</t>
  </si>
  <si>
    <t xml:space="preserve">ATMAKURMULLANAFISA ZOHRA</t>
  </si>
  <si>
    <t xml:space="preserve">8837970096970051B1</t>
  </si>
  <si>
    <t xml:space="preserve">PALTHURUBRAHMAIAH</t>
  </si>
  <si>
    <t xml:space="preserve">8837970097001351B1</t>
  </si>
  <si>
    <t xml:space="preserve">PULAKUNTASUSMITHA</t>
  </si>
  <si>
    <t xml:space="preserve">7146970062288051B1</t>
  </si>
  <si>
    <t xml:space="preserve">CHAKALIVENKATESULU</t>
  </si>
  <si>
    <t xml:space="preserve">23451971005638051B1</t>
  </si>
  <si>
    <t xml:space="preserve">DASARIPADMAVATHI</t>
  </si>
  <si>
    <t xml:space="preserve">23451971005500251B1</t>
  </si>
  <si>
    <t xml:space="preserve">RANGAREDDYGARIMEGHANA</t>
  </si>
  <si>
    <t xml:space="preserve">23451971005274051B1</t>
  </si>
  <si>
    <t xml:space="preserve">LEVAKUPUNEETH KUMARREDDY</t>
  </si>
  <si>
    <t xml:space="preserve">23451971005676351B1</t>
  </si>
  <si>
    <t xml:space="preserve">SAKTHIVELUGOPICHAND</t>
  </si>
  <si>
    <t xml:space="preserve">23451971005573551B1</t>
  </si>
  <si>
    <t xml:space="preserve">PRAKASAMSUBASHINI</t>
  </si>
  <si>
    <t xml:space="preserve">23305970274762051B1</t>
  </si>
  <si>
    <t xml:space="preserve">SANDHYABANDARI</t>
  </si>
  <si>
    <t xml:space="preserve">5087970330984251B1</t>
  </si>
  <si>
    <t xml:space="preserve">SUSHMAJONNAGADDA</t>
  </si>
  <si>
    <t xml:space="preserve">5087970330964351B1</t>
  </si>
  <si>
    <t xml:space="preserve">MATAPARTHISASIKALA</t>
  </si>
  <si>
    <t xml:space="preserve">5087970330955151B1</t>
  </si>
  <si>
    <t xml:space="preserve">CHALLABHAVANI</t>
  </si>
  <si>
    <t xml:space="preserve">5087970330954051B1</t>
  </si>
  <si>
    <t xml:space="preserve">SHAIKNADEERA</t>
  </si>
  <si>
    <t xml:space="preserve">30381970212016351B1</t>
  </si>
  <si>
    <t xml:space="preserve">MALLAMTIRUPATAMMA</t>
  </si>
  <si>
    <t xml:space="preserve">30381970212230051B1</t>
  </si>
  <si>
    <t xml:space="preserve">SRIMANTHULAVINITHA</t>
  </si>
  <si>
    <t xml:space="preserve">30381970212127251B1</t>
  </si>
  <si>
    <t xml:space="preserve">PANDIRIKOTESWARARAO</t>
  </si>
  <si>
    <t xml:space="preserve">30381970212060551B1</t>
  </si>
  <si>
    <t xml:space="preserve">RAVADARAJU</t>
  </si>
  <si>
    <t xml:space="preserve">30381970212082651B1</t>
  </si>
  <si>
    <t xml:space="preserve">BALAGARAJASEKHAR</t>
  </si>
  <si>
    <t xml:space="preserve">30381970211956651B1</t>
  </si>
  <si>
    <t xml:space="preserve">MOHAMMADNIYAMATULLAHQURESHI</t>
  </si>
  <si>
    <t xml:space="preserve">30381970211941551B1</t>
  </si>
  <si>
    <t xml:space="preserve">NANDYALASUMANTH</t>
  </si>
  <si>
    <t xml:space="preserve">30381970212209051B1</t>
  </si>
  <si>
    <t xml:space="preserve">GOPUKRISHNA</t>
  </si>
  <si>
    <t xml:space="preserve">30908970114017251B1</t>
  </si>
  <si>
    <t xml:space="preserve">VANJARUPUKALYAN</t>
  </si>
  <si>
    <t xml:space="preserve">30381970211938251B1</t>
  </si>
  <si>
    <t xml:space="preserve">ANKAPPA</t>
  </si>
  <si>
    <t xml:space="preserve">33079970001265551B1</t>
  </si>
  <si>
    <t xml:space="preserve">JAYASURYA ARJUNAN</t>
  </si>
  <si>
    <t xml:space="preserve">33079970001266651B1</t>
  </si>
  <si>
    <t xml:space="preserve">JINCY</t>
  </si>
  <si>
    <t xml:space="preserve">33079970001269251B1</t>
  </si>
  <si>
    <t xml:space="preserve">FATHIMATAJ</t>
  </si>
  <si>
    <t xml:space="preserve">30047970958794551B1</t>
  </si>
  <si>
    <t xml:space="preserve">GOPALABISHEK</t>
  </si>
  <si>
    <t xml:space="preserve">25927970002609351B1</t>
  </si>
  <si>
    <t xml:space="preserve">ALPAMEHTA</t>
  </si>
  <si>
    <t xml:space="preserve">30659970004656651B1</t>
  </si>
  <si>
    <t xml:space="preserve">CHANDANARAMESH</t>
  </si>
  <si>
    <t xml:space="preserve">29308970013125551B1</t>
  </si>
  <si>
    <t xml:space="preserve">NAGAVENI</t>
  </si>
  <si>
    <t xml:space="preserve">29308970013126651B1</t>
  </si>
  <si>
    <t xml:space="preserve">KRISHNAIAHHARSHITHA</t>
  </si>
  <si>
    <t xml:space="preserve">29308970013121151B1</t>
  </si>
  <si>
    <t xml:space="preserve">RAKESHKUMAR</t>
  </si>
  <si>
    <t xml:space="preserve">29308970013123351B1</t>
  </si>
  <si>
    <t xml:space="preserve">RAJESHJOTHI</t>
  </si>
  <si>
    <t xml:space="preserve">30080970236572351B1</t>
  </si>
  <si>
    <t xml:space="preserve">KAMARAJDHARSHINI</t>
  </si>
  <si>
    <t xml:space="preserve">30080970236408051B1</t>
  </si>
  <si>
    <t xml:space="preserve">LAKSHMI</t>
  </si>
  <si>
    <t xml:space="preserve">30080970236416151B1</t>
  </si>
  <si>
    <t xml:space="preserve">GUNASEKARANDEEPALAKSHMI</t>
  </si>
  <si>
    <t xml:space="preserve">30080970236623551B1</t>
  </si>
  <si>
    <t xml:space="preserve">ANNAMALAIRANI</t>
  </si>
  <si>
    <t xml:space="preserve">30080970236399551B1</t>
  </si>
  <si>
    <t xml:space="preserve">KUMARVETRIVENDHAN</t>
  </si>
  <si>
    <t xml:space="preserve">30080970236640151B1</t>
  </si>
  <si>
    <t xml:space="preserve">PARISHA</t>
  </si>
  <si>
    <t xml:space="preserve">30080970236390351B1</t>
  </si>
  <si>
    <t xml:space="preserve">DOSSKATHAYE</t>
  </si>
  <si>
    <t xml:space="preserve">30080970236393651B1</t>
  </si>
  <si>
    <t xml:space="preserve">SULLISELVI</t>
  </si>
  <si>
    <t xml:space="preserve">30080970236313351B1</t>
  </si>
  <si>
    <t xml:space="preserve">PASUPATHISUBRAMANI</t>
  </si>
  <si>
    <t xml:space="preserve">30080970236618051B1</t>
  </si>
  <si>
    <t xml:space="preserve">KUPPANKANNIYAMMAL</t>
  </si>
  <si>
    <t xml:space="preserve">30080970236475451B1</t>
  </si>
  <si>
    <t xml:space="preserve">RAJIVGANDHIMALAR</t>
  </si>
  <si>
    <t xml:space="preserve">30080970236512651B1</t>
  </si>
  <si>
    <t xml:space="preserve">VIJIYALAKSHMI</t>
  </si>
  <si>
    <t xml:space="preserve">30080970236407651B1</t>
  </si>
  <si>
    <t xml:space="preserve">CHANDRAMOHANPRAVEENKUMAR</t>
  </si>
  <si>
    <t xml:space="preserve">30080970236679551B1</t>
  </si>
  <si>
    <t xml:space="preserve">RAMARRAMAMOORTHI</t>
  </si>
  <si>
    <t xml:space="preserve">30080970236487251B1</t>
  </si>
  <si>
    <t xml:space="preserve">SELVARAJSATHIYASEELAN</t>
  </si>
  <si>
    <t xml:space="preserve">33245970000126251B1</t>
  </si>
  <si>
    <t xml:space="preserve">BALAKRISHNANVEMBU</t>
  </si>
  <si>
    <t xml:space="preserve">30080970236470651B1</t>
  </si>
  <si>
    <t xml:space="preserve">CHANDRANAMACHIVAYAM</t>
  </si>
  <si>
    <t xml:space="preserve">30080970236438251B1</t>
  </si>
  <si>
    <t xml:space="preserve">SASIKALAMEENATCHISUNDARAM</t>
  </si>
  <si>
    <t xml:space="preserve">30080970236646051B1</t>
  </si>
  <si>
    <t xml:space="preserve">GANESANRAJA</t>
  </si>
  <si>
    <t xml:space="preserve">30080970236667051B1</t>
  </si>
  <si>
    <t xml:space="preserve">MURUGANANTHAMSIVASANKARI</t>
  </si>
  <si>
    <t xml:space="preserve">30080970236329551B1</t>
  </si>
  <si>
    <t xml:space="preserve">PERIYASAMYSANJAIKUMAR</t>
  </si>
  <si>
    <t xml:space="preserve">30080970236605151B1</t>
  </si>
  <si>
    <t xml:space="preserve">MANISNEHA</t>
  </si>
  <si>
    <t xml:space="preserve">30080970236421651B1</t>
  </si>
  <si>
    <t xml:space="preserve">BAKKIYALAKSHMIKANNAN</t>
  </si>
  <si>
    <t xml:space="preserve">30080970236590051B1</t>
  </si>
  <si>
    <t xml:space="preserve">PADMANABANMUNIYAMMAL</t>
  </si>
  <si>
    <t xml:space="preserve">39948970001506651B1</t>
  </si>
  <si>
    <t xml:space="preserve">GAJENDIRANNAJINAKANTH</t>
  </si>
  <si>
    <t xml:space="preserve">39948970001503351B1</t>
  </si>
  <si>
    <t xml:space="preserve">PRABAKARANSIVARANJANI</t>
  </si>
  <si>
    <t xml:space="preserve">38024970006506051B1</t>
  </si>
  <si>
    <t xml:space="preserve">LAKSHMI EGAMBARAM</t>
  </si>
  <si>
    <t xml:space="preserve">38024970006505651B1</t>
  </si>
  <si>
    <t xml:space="preserve">KARUNAKARAN</t>
  </si>
  <si>
    <t xml:space="preserve">38024970006495351B1</t>
  </si>
  <si>
    <t xml:space="preserve">VAITHIYANATHANSELVARAJ</t>
  </si>
  <si>
    <t xml:space="preserve">33245970000124051B1</t>
  </si>
  <si>
    <t xml:space="preserve">MOJUBAIR</t>
  </si>
  <si>
    <t xml:space="preserve">47389970013083551B1</t>
  </si>
  <si>
    <t xml:space="preserve">MANIRAMOTIARSHAIKH</t>
  </si>
  <si>
    <t xml:space="preserve">47389970013090551B1</t>
  </si>
  <si>
    <t xml:space="preserve">AJMAT SAFI</t>
  </si>
  <si>
    <t xml:space="preserve">47389970013091651B1</t>
  </si>
  <si>
    <t xml:space="preserve">SHANTH RAJ</t>
  </si>
  <si>
    <t xml:space="preserve">3836970079635051B1</t>
  </si>
  <si>
    <t xml:space="preserve">DOODIPALLIRENUKA</t>
  </si>
  <si>
    <t xml:space="preserve">3040971215420551B1</t>
  </si>
  <si>
    <t xml:space="preserve">MANJAIAHMANOJ</t>
  </si>
  <si>
    <t xml:space="preserve">3836970079618451B1</t>
  </si>
  <si>
    <t xml:space="preserve">MUNIRAJURANJITH KUMAR</t>
  </si>
  <si>
    <t xml:space="preserve">3836970079620651B1</t>
  </si>
  <si>
    <t xml:space="preserve">MOHAMMEDASIF</t>
  </si>
  <si>
    <t xml:space="preserve">5136970066840351B1</t>
  </si>
  <si>
    <t xml:space="preserve">RAMESHMARUTHI</t>
  </si>
  <si>
    <t xml:space="preserve">3836970079630251B1</t>
  </si>
  <si>
    <t xml:space="preserve">CHELUVAIAHSRILATHA</t>
  </si>
  <si>
    <t xml:space="preserve">24062970001369551B1</t>
  </si>
  <si>
    <t xml:space="preserve">PRIYANKASHASHIKANTHSHINDE</t>
  </si>
  <si>
    <t xml:space="preserve">24045970001947551B1</t>
  </si>
  <si>
    <t xml:space="preserve">BABULAL</t>
  </si>
  <si>
    <t xml:space="preserve">24024970003124651B1</t>
  </si>
  <si>
    <t xml:space="preserve">PRAVEENKUMAR</t>
  </si>
  <si>
    <t xml:space="preserve">88103530119472051B1</t>
  </si>
  <si>
    <t xml:space="preserve">SHIKHAJAIN</t>
  </si>
  <si>
    <t xml:space="preserve">88103530120023551B1</t>
  </si>
  <si>
    <t xml:space="preserve">KANTIDEVI</t>
  </si>
  <si>
    <t xml:space="preserve">88103530120431051B1</t>
  </si>
  <si>
    <t xml:space="preserve">RAJUBHAIASHARAMBHIL</t>
  </si>
  <si>
    <t xml:space="preserve">88103530121472551B1</t>
  </si>
  <si>
    <t xml:space="preserve">SANDEEPDIVAKARAN</t>
  </si>
  <si>
    <t xml:space="preserve">88103530120343351B1</t>
  </si>
  <si>
    <t xml:space="preserve">HARMEETRITESHJAIN</t>
  </si>
  <si>
    <t xml:space="preserve">88103530121577551B1</t>
  </si>
  <si>
    <t xml:space="preserve">ABDULNAVEED</t>
  </si>
  <si>
    <t xml:space="preserve">88103530119810251B1</t>
  </si>
  <si>
    <t xml:space="preserve">PRATIMATRIPATHI</t>
  </si>
  <si>
    <t xml:space="preserve">88103530122790051B1</t>
  </si>
  <si>
    <t xml:space="preserve">CHANNAPRAGADARATNA CHAITANYA</t>
  </si>
  <si>
    <t xml:space="preserve">88103530121685151B1</t>
  </si>
  <si>
    <t xml:space="preserve">SATISHKUMARAVULA</t>
  </si>
  <si>
    <t xml:space="preserve">88103530122905351B1</t>
  </si>
  <si>
    <t xml:space="preserve">KURIKOPPALUNAGARAJUBHUMIKA</t>
  </si>
  <si>
    <t xml:space="preserve">88103530121580151B1</t>
  </si>
  <si>
    <t xml:space="preserve">AKSHAYRAVI</t>
  </si>
  <si>
    <t xml:space="preserve">88103530118578251B1</t>
  </si>
  <si>
    <t xml:space="preserve">SARTHAK VASAL</t>
  </si>
  <si>
    <t xml:space="preserve">88103530119800651B1</t>
  </si>
  <si>
    <t xml:space="preserve">KALAISELVANPREMA</t>
  </si>
  <si>
    <t xml:space="preserve">88103530120350351B1</t>
  </si>
  <si>
    <t xml:space="preserve">RAJENDRAN</t>
  </si>
  <si>
    <t xml:space="preserve">88103530120806451B1</t>
  </si>
  <si>
    <t xml:space="preserve">SEBASTINSEEMA</t>
  </si>
  <si>
    <t xml:space="preserve">88103530119977151B1</t>
  </si>
  <si>
    <t xml:space="preserve">NAVAB JOHNSAHEERA BANU</t>
  </si>
  <si>
    <t xml:space="preserve">88103530120907051B1</t>
  </si>
  <si>
    <t xml:space="preserve">MOHAMED GANIBENAZEER AFRIN</t>
  </si>
  <si>
    <t xml:space="preserve">88103530119305151B1</t>
  </si>
  <si>
    <t xml:space="preserve">PUVANESHWARISIVARAMAN</t>
  </si>
  <si>
    <t xml:space="preserve">88103530119372551B1</t>
  </si>
  <si>
    <t xml:space="preserve">VEERAUDHAYANAN</t>
  </si>
  <si>
    <t xml:space="preserve">88103530123001151B1</t>
  </si>
  <si>
    <t xml:space="preserve">VADAMALAINARAYANAN</t>
  </si>
  <si>
    <t xml:space="preserve">88103530122328051B1</t>
  </si>
  <si>
    <t xml:space="preserve">MURALITHASAN</t>
  </si>
  <si>
    <t xml:space="preserve">88103530120326051B1</t>
  </si>
  <si>
    <t xml:space="preserve">REKHA</t>
  </si>
  <si>
    <t xml:space="preserve">9566970154993651B1</t>
  </si>
  <si>
    <t xml:space="preserve">9566970154994051B1</t>
  </si>
  <si>
    <t xml:space="preserve">KAISARBANO</t>
  </si>
  <si>
    <t xml:space="preserve">3418970023533151B1</t>
  </si>
  <si>
    <t xml:space="preserve">BINALDEWANGCHUDASAMA</t>
  </si>
  <si>
    <t xml:space="preserve">5032970254123051B1</t>
  </si>
  <si>
    <t xml:space="preserve">ANITABENSUKHLALJADAV</t>
  </si>
  <si>
    <t xml:space="preserve">6490970140883451B1</t>
  </si>
  <si>
    <t xml:space="preserve">SHREYAMAHESHBHAICHOTALIYA</t>
  </si>
  <si>
    <t xml:space="preserve">5174970351550651B1</t>
  </si>
  <si>
    <t xml:space="preserve">RATNESHKUMARBHOLASINHSINH</t>
  </si>
  <si>
    <t xml:space="preserve">5174970351560251B1</t>
  </si>
  <si>
    <t xml:space="preserve">RANJANBENRAJPARA</t>
  </si>
  <si>
    <t xml:space="preserve">5174970351545151B1</t>
  </si>
  <si>
    <t xml:space="preserve">DHRUVINANILBHAICHAROLIYA</t>
  </si>
  <si>
    <t xml:space="preserve">6490970140886051B1</t>
  </si>
  <si>
    <t xml:space="preserve">KRUNALDINESHBHAIPARMAR</t>
  </si>
  <si>
    <t xml:space="preserve">5401970082775051B1</t>
  </si>
  <si>
    <t xml:space="preserve">KISHANANILKUMARDASHANI</t>
  </si>
  <si>
    <t xml:space="preserve">5174970351576451B1</t>
  </si>
  <si>
    <t xml:space="preserve">PRABHATBHAIHIRABHAIBALASARA</t>
  </si>
  <si>
    <t xml:space="preserve">5174970351590451B1</t>
  </si>
  <si>
    <t xml:space="preserve">ARCHITAKAMESHCHARAVADA</t>
  </si>
  <si>
    <t xml:space="preserve">5401970082780551B1</t>
  </si>
  <si>
    <t xml:space="preserve">AISHABENGAJAN</t>
  </si>
  <si>
    <t xml:space="preserve">5994970004641251B1</t>
  </si>
  <si>
    <t xml:space="preserve">URMILAHARSHPARMAR</t>
  </si>
  <si>
    <t xml:space="preserve">5994970004648251B1</t>
  </si>
  <si>
    <t xml:space="preserve">MEENABENVARSAKHIA</t>
  </si>
  <si>
    <t xml:space="preserve">5994970004649351B1</t>
  </si>
  <si>
    <t xml:space="preserve">DAKSHABAJADEJA</t>
  </si>
  <si>
    <t xml:space="preserve">5994970004652651B1</t>
  </si>
  <si>
    <t xml:space="preserve">MAHADEVICHANDRAKANTVHATKAR</t>
  </si>
  <si>
    <t xml:space="preserve">47389970013095351B1</t>
  </si>
  <si>
    <t xml:space="preserve">SRIKANTHREDDYMADADI</t>
  </si>
  <si>
    <t xml:space="preserve">8992970002068351B1</t>
  </si>
  <si>
    <t xml:space="preserve">ASHWINBHAIRAMANBHAITURIYA</t>
  </si>
  <si>
    <t xml:space="preserve">28829970003509351B1</t>
  </si>
  <si>
    <t xml:space="preserve">BIKKI</t>
  </si>
  <si>
    <t xml:space="preserve">28829970003510451B1</t>
  </si>
  <si>
    <t xml:space="preserve">MINAGANESHGIMBHAL</t>
  </si>
  <si>
    <t xml:space="preserve">28829970003512651B1</t>
  </si>
  <si>
    <t xml:space="preserve">AJITKUMARSHANTUBHAIGOVARI</t>
  </si>
  <si>
    <t xml:space="preserve">28829970003513051B1</t>
  </si>
  <si>
    <t xml:space="preserve">ABHIMANYU</t>
  </si>
  <si>
    <t xml:space="preserve">28829970003514151B1</t>
  </si>
  <si>
    <t xml:space="preserve">ASHWINIBENMAHESHBHAIKANHAT</t>
  </si>
  <si>
    <t xml:space="preserve">28829970003511551B1</t>
  </si>
  <si>
    <t xml:space="preserve">ABDULRAHEEM</t>
  </si>
  <si>
    <t xml:space="preserve">7122970058109351B1</t>
  </si>
  <si>
    <t xml:space="preserve">NUSRATHSULTHANA</t>
  </si>
  <si>
    <t xml:space="preserve">20344970002135251B1</t>
  </si>
  <si>
    <t xml:space="preserve">JAMUNATHOTA</t>
  </si>
  <si>
    <t xml:space="preserve">7891970003416251B1</t>
  </si>
  <si>
    <t xml:space="preserve">BOLUSANIANITHA</t>
  </si>
  <si>
    <t xml:space="preserve">34024970006493451B1</t>
  </si>
  <si>
    <t xml:space="preserve">AKSHITHASATHINENI</t>
  </si>
  <si>
    <t xml:space="preserve">20331970046286351B1</t>
  </si>
  <si>
    <t xml:space="preserve">LATHAJILELLA</t>
  </si>
  <si>
    <t xml:space="preserve">20331970046296651B1</t>
  </si>
  <si>
    <t xml:space="preserve">NAGA SUPRIYABODLA</t>
  </si>
  <si>
    <t xml:space="preserve">20331970046302551B1</t>
  </si>
  <si>
    <t xml:space="preserve">UMADEVIPALOJU</t>
  </si>
  <si>
    <t xml:space="preserve">20331970046305151B1</t>
  </si>
  <si>
    <t xml:space="preserve">JAYASRIKADARI</t>
  </si>
  <si>
    <t xml:space="preserve">20331970046308451B1</t>
  </si>
  <si>
    <t xml:space="preserve">BHAVANIMEKALA</t>
  </si>
  <si>
    <t xml:space="preserve">27010970039083251B1</t>
  </si>
  <si>
    <t xml:space="preserve">KALYANIESLAVATH</t>
  </si>
  <si>
    <t xml:space="preserve">27010970039084351B1</t>
  </si>
  <si>
    <t xml:space="preserve">MAMATHAJITTAVENI</t>
  </si>
  <si>
    <t xml:space="preserve">27010970039085451B1</t>
  </si>
  <si>
    <t xml:space="preserve">SOWJANYABOINI</t>
  </si>
  <si>
    <t xml:space="preserve">27010970039086551B1</t>
  </si>
  <si>
    <t xml:space="preserve">RENUKACHOPPARI</t>
  </si>
  <si>
    <t xml:space="preserve">27010970039087651B1</t>
  </si>
  <si>
    <t xml:space="preserve">SAI PALGUNMITTAPALLI</t>
  </si>
  <si>
    <t xml:space="preserve">27010970039093551B1</t>
  </si>
  <si>
    <t xml:space="preserve">VIMALAALAGONDA</t>
  </si>
  <si>
    <t xml:space="preserve">27010970039096151B1</t>
  </si>
  <si>
    <t xml:space="preserve">SHYAMALAMALLADHI</t>
  </si>
  <si>
    <t xml:space="preserve">27010970039081051B1</t>
  </si>
  <si>
    <t xml:space="preserve">VEERABHADRAMPAGILLA</t>
  </si>
  <si>
    <t xml:space="preserve">7379970064437551B1</t>
  </si>
  <si>
    <t xml:space="preserve">VEMISHETTIRADHIKA</t>
  </si>
  <si>
    <t xml:space="preserve">20106970002916651B1</t>
  </si>
  <si>
    <t xml:space="preserve">LAVANYADASARI</t>
  </si>
  <si>
    <t xml:space="preserve">29704970015573651B1</t>
  </si>
  <si>
    <t xml:space="preserve">MIR LYAKATH ALI</t>
  </si>
  <si>
    <t xml:space="preserve">7379970064436451B1</t>
  </si>
  <si>
    <t xml:space="preserve">RAJESHKETHAPAKA</t>
  </si>
  <si>
    <t xml:space="preserve">7140970045078251B1</t>
  </si>
  <si>
    <t xml:space="preserve">SHAKEELSHAIK</t>
  </si>
  <si>
    <t xml:space="preserve">27583970010687651B1</t>
  </si>
  <si>
    <t xml:space="preserve">SRIKANTHBUGGAVEETI</t>
  </si>
  <si>
    <t xml:space="preserve">27583970010685451B1</t>
  </si>
  <si>
    <t xml:space="preserve">SHAIKSATTAR</t>
  </si>
  <si>
    <t xml:space="preserve">20543970076675351B1</t>
  </si>
  <si>
    <t xml:space="preserve">GUDIPUDISRICHARANI</t>
  </si>
  <si>
    <t xml:space="preserve">20543970076608651B1</t>
  </si>
  <si>
    <t xml:space="preserve">SRINUMULAKALAPALLY</t>
  </si>
  <si>
    <t xml:space="preserve">27583970010686551B1</t>
  </si>
  <si>
    <t xml:space="preserve">SAAKEKADIRAPPA</t>
  </si>
  <si>
    <t xml:space="preserve">8837970096982551B1</t>
  </si>
  <si>
    <t xml:space="preserve">INDIRAYEDDULA</t>
  </si>
  <si>
    <t xml:space="preserve">27578970014930551B1</t>
  </si>
  <si>
    <t xml:space="preserve">SENTHIL VELSUBHASH</t>
  </si>
  <si>
    <t xml:space="preserve">25740970003909651B1</t>
  </si>
  <si>
    <t xml:space="preserve">AVULAGEETHIKALAHARI</t>
  </si>
  <si>
    <t xml:space="preserve">20003970013154151B1</t>
  </si>
  <si>
    <t xml:space="preserve">KATTABABY</t>
  </si>
  <si>
    <t xml:space="preserve">20004970019887651B1</t>
  </si>
  <si>
    <t xml:space="preserve">TUMMAPUDISAIDURGA</t>
  </si>
  <si>
    <t xml:space="preserve">20004970019889151B1</t>
  </si>
  <si>
    <t xml:space="preserve">RANGANAJOHNBANYAN</t>
  </si>
  <si>
    <t xml:space="preserve">20004970019888051B1</t>
  </si>
  <si>
    <t xml:space="preserve">VIKRAMADITYATALLURI</t>
  </si>
  <si>
    <t xml:space="preserve">7095970010409051B1</t>
  </si>
  <si>
    <t xml:space="preserve">ROJAJONNALAGADDA</t>
  </si>
  <si>
    <t xml:space="preserve">29671970006847051B1</t>
  </si>
  <si>
    <t xml:space="preserve">RESHMASHAIK</t>
  </si>
  <si>
    <t xml:space="preserve">8350970008628251B1</t>
  </si>
  <si>
    <t xml:space="preserve">PATNANAANIL</t>
  </si>
  <si>
    <t xml:space="preserve">27524970004434051B1</t>
  </si>
  <si>
    <t xml:space="preserve">KANNATIPADMAVATHI</t>
  </si>
  <si>
    <t xml:space="preserve">20001970218225251B1</t>
  </si>
  <si>
    <t xml:space="preserve">PAMPANASAIJESWANTH</t>
  </si>
  <si>
    <t xml:space="preserve">20001970218271651B1</t>
  </si>
  <si>
    <t xml:space="preserve">PURNA CHANDUSURAPU</t>
  </si>
  <si>
    <t xml:space="preserve">8727970063649451B1</t>
  </si>
  <si>
    <t xml:space="preserve">NALINI DEVIEAGALA</t>
  </si>
  <si>
    <t xml:space="preserve">20012970032367451B1</t>
  </si>
  <si>
    <t xml:space="preserve">LAKSHMI NARASIMHANDILEEP KASHYAP</t>
  </si>
  <si>
    <t xml:space="preserve">27460970062392651B1</t>
  </si>
  <si>
    <t xml:space="preserve">ARAVIND JAIN HUF</t>
  </si>
  <si>
    <t xml:space="preserve">34632970070468051B1</t>
  </si>
  <si>
    <t xml:space="preserve">MAHAMMED HASIMSHEGAHALLI</t>
  </si>
  <si>
    <t xml:space="preserve">88105615943420551B1</t>
  </si>
  <si>
    <t xml:space="preserve">LAXMAVVAKATTIMANI</t>
  </si>
  <si>
    <t xml:space="preserve">88105615937522151B1</t>
  </si>
  <si>
    <t xml:space="preserve">SHOUKATALIROSHANABHAKSHMAKANADAR</t>
  </si>
  <si>
    <t xml:space="preserve">88105615940636051B1</t>
  </si>
  <si>
    <t xml:space="preserve">CHAUHANBHUVANESHWARI</t>
  </si>
  <si>
    <t xml:space="preserve">88105615944134551B1</t>
  </si>
  <si>
    <t xml:space="preserve">MAHMADALIADHONI</t>
  </si>
  <si>
    <t xml:space="preserve">88105615942560651B1</t>
  </si>
  <si>
    <t xml:space="preserve">SHIREENTAJBILEPASAR</t>
  </si>
  <si>
    <t xml:space="preserve">88105615937508151B1</t>
  </si>
  <si>
    <t xml:space="preserve">BIBI KHUTEJABEPARI</t>
  </si>
  <si>
    <t xml:space="preserve">88105615936166351B1</t>
  </si>
  <si>
    <t xml:space="preserve">RAZIYABEGAMSAVANUR</t>
  </si>
  <si>
    <t xml:space="preserve">88105615936191051B1</t>
  </si>
  <si>
    <t xml:space="preserve">NASIMABANUSAVANUR</t>
  </si>
  <si>
    <t xml:space="preserve">88105615938387551B1</t>
  </si>
  <si>
    <t xml:space="preserve">MAHADEVIHADIMANI</t>
  </si>
  <si>
    <t xml:space="preserve">88105615943829151B1</t>
  </si>
  <si>
    <t xml:space="preserve">SHARADABASAVARAJHUILGOL</t>
  </si>
  <si>
    <t xml:space="preserve">88105615942191151B1</t>
  </si>
  <si>
    <t xml:space="preserve">FOUZIYA BEGAMBABAJANBADIGER</t>
  </si>
  <si>
    <t xml:space="preserve">88105615937044651B1</t>
  </si>
  <si>
    <t xml:space="preserve">PRAJWALMAHANTESHBADIGER</t>
  </si>
  <si>
    <t xml:space="preserve">88105615938060051B1</t>
  </si>
  <si>
    <t xml:space="preserve">SUFIYAAALADAKATTI</t>
  </si>
  <si>
    <t xml:space="preserve">88105615943866351B1</t>
  </si>
  <si>
    <t xml:space="preserve">LAXMIRAMANKOPPA</t>
  </si>
  <si>
    <t xml:space="preserve">88105615942446451B1</t>
  </si>
  <si>
    <t xml:space="preserve">RESHMAGUDADUR</t>
  </si>
  <si>
    <t xml:space="preserve">88105615937614251B1</t>
  </si>
  <si>
    <t xml:space="preserve">AFREENBEPARI</t>
  </si>
  <si>
    <t xml:space="preserve">88105615944052051B1</t>
  </si>
  <si>
    <t xml:space="preserve">JAPHARASABMULLA</t>
  </si>
  <si>
    <t xml:space="preserve">88105615935293551B1</t>
  </si>
  <si>
    <t xml:space="preserve">RUKSANAPATHAN</t>
  </si>
  <si>
    <t xml:space="preserve">88105615940896151B1</t>
  </si>
  <si>
    <t xml:space="preserve">AKKAMMALINGANAGOUDAKENCHANAGOUDAR</t>
  </si>
  <si>
    <t xml:space="preserve">88105615937979351B1</t>
  </si>
  <si>
    <t xml:space="preserve">APEKSHAGKATHARE</t>
  </si>
  <si>
    <t xml:space="preserve">88105615934402351B1</t>
  </si>
  <si>
    <t xml:space="preserve">PARVINBANUKDOBI</t>
  </si>
  <si>
    <t xml:space="preserve">88105615941120151B1</t>
  </si>
  <si>
    <t xml:space="preserve">SANAMOHSINSHAIKH</t>
  </si>
  <si>
    <t xml:space="preserve">88105615942239051B1</t>
  </si>
  <si>
    <t xml:space="preserve">MAKBULSANADI</t>
  </si>
  <si>
    <t xml:space="preserve">88105615941341551B1</t>
  </si>
  <si>
    <t xml:space="preserve">BHARATIRAJUGHARANE</t>
  </si>
  <si>
    <t xml:space="preserve">88105615940470251B1</t>
  </si>
  <si>
    <t xml:space="preserve">MEENAKSHILOKESHKODAG</t>
  </si>
  <si>
    <t xml:space="preserve">88105615939785351B1</t>
  </si>
  <si>
    <t xml:space="preserve">SHILPAAVINASHTALAWAR</t>
  </si>
  <si>
    <t xml:space="preserve">88105615934680151B1</t>
  </si>
  <si>
    <t xml:space="preserve">JERRYKANNUKADANPAUL</t>
  </si>
  <si>
    <t xml:space="preserve">88105615922106651B1</t>
  </si>
  <si>
    <t xml:space="preserve">JEYALILATHA</t>
  </si>
  <si>
    <t xml:space="preserve">39850970000646051B1</t>
  </si>
  <si>
    <t xml:space="preserve">NARMATHA</t>
  </si>
  <si>
    <t xml:space="preserve">39850970000647151B1</t>
  </si>
  <si>
    <t xml:space="preserve">GOMATHI</t>
  </si>
  <si>
    <t xml:space="preserve">39256970003848251B1</t>
  </si>
  <si>
    <t xml:space="preserve">KALAIVANI VEERAMANI</t>
  </si>
  <si>
    <t xml:space="preserve">47878970000057051B1</t>
  </si>
  <si>
    <t xml:space="preserve">MOUMITABISWAS</t>
  </si>
  <si>
    <t xml:space="preserve">88105615937113551B1</t>
  </si>
  <si>
    <t xml:space="preserve">KAMATCHI KUMAR</t>
  </si>
  <si>
    <t xml:space="preserve">35711970047652351B1</t>
  </si>
  <si>
    <t xml:space="preserve">ANANTAKUMARISINGH</t>
  </si>
  <si>
    <t xml:space="preserve">88105615934731351B1</t>
  </si>
  <si>
    <t xml:space="preserve">DULARI</t>
  </si>
  <si>
    <t xml:space="preserve">88105615948767451B1</t>
  </si>
  <si>
    <t xml:space="preserve">ALISHAANISKHAN</t>
  </si>
  <si>
    <t xml:space="preserve">88105615947152651B1</t>
  </si>
  <si>
    <t xml:space="preserve">SIDDHESHSURESHFULAWADE</t>
  </si>
  <si>
    <t xml:space="preserve">88105615946132151B1</t>
  </si>
  <si>
    <t xml:space="preserve">SAHILSANJAYSABOO</t>
  </si>
  <si>
    <t xml:space="preserve">88105615947212351B1</t>
  </si>
  <si>
    <t xml:space="preserve">AAMIRSAMADMAKWANA</t>
  </si>
  <si>
    <t xml:space="preserve">88105615949487351B1</t>
  </si>
  <si>
    <t xml:space="preserve">SANJANANARENDRATIWARI</t>
  </si>
  <si>
    <t xml:space="preserve">88105615952982551B1</t>
  </si>
  <si>
    <t xml:space="preserve">ARUNTUKARAMDALVI</t>
  </si>
  <si>
    <t xml:space="preserve">88105615950304151B1</t>
  </si>
  <si>
    <t xml:space="preserve">SUMAIRKHAN</t>
  </si>
  <si>
    <t xml:space="preserve">88105615951578151B1</t>
  </si>
  <si>
    <t xml:space="preserve">RESHMA KOUSAR</t>
  </si>
  <si>
    <t xml:space="preserve">88105615946382651B1</t>
  </si>
  <si>
    <t xml:space="preserve">SINGODE RESHMA</t>
  </si>
  <si>
    <t xml:space="preserve">88105615956632151B1</t>
  </si>
  <si>
    <t xml:space="preserve">AJMERA SATHISH</t>
  </si>
  <si>
    <t xml:space="preserve">88105615950095251B1</t>
  </si>
  <si>
    <t xml:space="preserve">YISTARISAYAMMA</t>
  </si>
  <si>
    <t xml:space="preserve">88105615950759151B1</t>
  </si>
  <si>
    <t xml:space="preserve">ALLAMLAXMIBAI</t>
  </si>
  <si>
    <t xml:space="preserve">88105615947485351B1</t>
  </si>
  <si>
    <t xml:space="preserve">SABHAVATHDURGA PRASAD</t>
  </si>
  <si>
    <t xml:space="preserve">88105615951570051B1</t>
  </si>
  <si>
    <t xml:space="preserve">ELURISAVITHA</t>
  </si>
  <si>
    <t xml:space="preserve">88105615950620251B1</t>
  </si>
  <si>
    <t xml:space="preserve">SWARAROHITKHAIRNAR</t>
  </si>
  <si>
    <t xml:space="preserve">3335970399384051B1</t>
  </si>
  <si>
    <t xml:space="preserve">PALAKHONRAO</t>
  </si>
  <si>
    <t xml:space="preserve">3335970399495651B1</t>
  </si>
  <si>
    <t xml:space="preserve">SAPNARAMLALBHARTIYA</t>
  </si>
  <si>
    <t xml:space="preserve">3335970399503051B1</t>
  </si>
  <si>
    <t xml:space="preserve">NAVNEETGHANSHYAMDIXIT</t>
  </si>
  <si>
    <t xml:space="preserve">3335970399632351B1</t>
  </si>
  <si>
    <t xml:space="preserve">LALITAYALAPPADHOTRE</t>
  </si>
  <si>
    <t xml:space="preserve">3335970399356051B1</t>
  </si>
  <si>
    <t xml:space="preserve">AMANGOUS MOHIUDDINSHAIKH</t>
  </si>
  <si>
    <t xml:space="preserve">3335970399382551B1</t>
  </si>
  <si>
    <t xml:space="preserve">MUBARAKABUBAKARSHAIKH</t>
  </si>
  <si>
    <t xml:space="preserve">3335970399383651B1</t>
  </si>
  <si>
    <t xml:space="preserve">SHARAYASHREYESHPATIL</t>
  </si>
  <si>
    <t xml:space="preserve">3999970028688451B1</t>
  </si>
  <si>
    <t xml:space="preserve">ASLAMABBASSHAIKH</t>
  </si>
  <si>
    <t xml:space="preserve">5866970009156451B1</t>
  </si>
  <si>
    <t xml:space="preserve">ASMITADATTAKOLI</t>
  </si>
  <si>
    <t xml:space="preserve">6061970162732151B1</t>
  </si>
  <si>
    <t xml:space="preserve">MILINRAMESHBARIYA</t>
  </si>
  <si>
    <t xml:space="preserve">3377970073375251B1</t>
  </si>
  <si>
    <t xml:space="preserve">SAVITRIRAMESHBARIYA</t>
  </si>
  <si>
    <t xml:space="preserve">3377970073380051B1</t>
  </si>
  <si>
    <t xml:space="preserve">RAVISUDLEAYYANADAR</t>
  </si>
  <si>
    <t xml:space="preserve">30047970855003351B1</t>
  </si>
  <si>
    <t xml:space="preserve">SHAHIDSHAIKH</t>
  </si>
  <si>
    <t xml:space="preserve">3372970073632551B1</t>
  </si>
  <si>
    <t xml:space="preserve">YERUBAIYASHAVANTNAIK</t>
  </si>
  <si>
    <t xml:space="preserve">3672970043703251B1</t>
  </si>
  <si>
    <t xml:space="preserve">RAHULEKNATHBHOIR</t>
  </si>
  <si>
    <t xml:space="preserve">3672970043705451B1</t>
  </si>
  <si>
    <t xml:space="preserve">ALKESHSUNILMEHER</t>
  </si>
  <si>
    <t xml:space="preserve">3672970043711351B1</t>
  </si>
  <si>
    <t xml:space="preserve">GIRISHBALARAJNAIR</t>
  </si>
  <si>
    <t xml:space="preserve">3672970043757051B1</t>
  </si>
  <si>
    <t xml:space="preserve">NAJAMAMOHAMMED AAYUBKHAN</t>
  </si>
  <si>
    <t xml:space="preserve">MADHYA PRADESH</t>
  </si>
  <si>
    <t xml:space="preserve">3672970043645051B1</t>
  </si>
  <si>
    <t xml:space="preserve">RAJESHCHANDRAKANTMHAPANKAR</t>
  </si>
  <si>
    <t xml:space="preserve">3984970061505651B1</t>
  </si>
  <si>
    <t xml:space="preserve">KAMALAMBAVANIRUFFUS</t>
  </si>
  <si>
    <t xml:space="preserve">3372970073478551B1</t>
  </si>
  <si>
    <t xml:space="preserve">AJIT SINGHRATHORE</t>
  </si>
  <si>
    <t xml:space="preserve">3372970073479651B1</t>
  </si>
  <si>
    <t xml:space="preserve">ARTIGAURAVSHINDE</t>
  </si>
  <si>
    <t xml:space="preserve">6063970094872451B1</t>
  </si>
  <si>
    <t xml:space="preserve">ASHWINASHOKKANADE</t>
  </si>
  <si>
    <t xml:space="preserve">3672970043681151B1</t>
  </si>
  <si>
    <t xml:space="preserve">KUSUMASHOKKANADE</t>
  </si>
  <si>
    <t xml:space="preserve">3672970043682251B1</t>
  </si>
  <si>
    <t xml:space="preserve">AJMERUNSHAMEEMALI</t>
  </si>
  <si>
    <t xml:space="preserve">3672970042691551B1</t>
  </si>
  <si>
    <t xml:space="preserve">AYUSHIRAJMEHTA</t>
  </si>
  <si>
    <t xml:space="preserve">3374970091442551B1</t>
  </si>
  <si>
    <t xml:space="preserve">ARADHANAVIVEKPANDEY</t>
  </si>
  <si>
    <t xml:space="preserve">3335970399452551B1</t>
  </si>
  <si>
    <t xml:space="preserve">KISHOREGANDHI</t>
  </si>
  <si>
    <t xml:space="preserve">3334970228166351B1</t>
  </si>
  <si>
    <t xml:space="preserve">JOHNGERMANMENDONCA</t>
  </si>
  <si>
    <t xml:space="preserve">3334970228167451B1</t>
  </si>
  <si>
    <t xml:space="preserve">IMRANNAZIRHUSAINMANSURI</t>
  </si>
  <si>
    <t xml:space="preserve">3377970073216451B1</t>
  </si>
  <si>
    <t xml:space="preserve">FARHEENABDUL SHAKIRSHAIKH</t>
  </si>
  <si>
    <t xml:space="preserve">3334970228264351B1</t>
  </si>
  <si>
    <t xml:space="preserve">SHOYABISHAKSUNASARA</t>
  </si>
  <si>
    <t xml:space="preserve">5866970009225351B1</t>
  </si>
  <si>
    <t xml:space="preserve">RAJESH KHANNAGOUDKORUKOPPULA</t>
  </si>
  <si>
    <t xml:space="preserve">7349010034639051B1</t>
  </si>
  <si>
    <t xml:space="preserve">CHALASANIKUTUMBARAO</t>
  </si>
  <si>
    <t xml:space="preserve">5087970330449651B1</t>
  </si>
  <si>
    <t xml:space="preserve">PARISANAGARAJU</t>
  </si>
  <si>
    <t xml:space="preserve">3053970111506651B1</t>
  </si>
  <si>
    <t xml:space="preserve">PULLAIAHNOOKALA</t>
  </si>
  <si>
    <t xml:space="preserve">6041010057558051B1</t>
  </si>
  <si>
    <t xml:space="preserve">SUDARSANSENAPATI</t>
  </si>
  <si>
    <t xml:space="preserve">3040971212407251B1</t>
  </si>
  <si>
    <t xml:space="preserve">VIJAYPARSHURAMSHELAR</t>
  </si>
  <si>
    <t xml:space="preserve">23096970034429451B1</t>
  </si>
  <si>
    <t xml:space="preserve">GRAMASRINIVASAGOVINDA RAJU</t>
  </si>
  <si>
    <t xml:space="preserve">3040971212624251B1</t>
  </si>
  <si>
    <t xml:space="preserve">SHAIKH ROSHAN BANOABDULSHAFIQUE</t>
  </si>
  <si>
    <t xml:space="preserve">30427970020427051B1</t>
  </si>
  <si>
    <t xml:space="preserve">VISHWANADHAN</t>
  </si>
  <si>
    <t xml:space="preserve">47389970011983451B1</t>
  </si>
  <si>
    <t xml:space="preserve">VELMURUGANASHOK KUMAR</t>
  </si>
  <si>
    <t xml:space="preserve">47389970012012551B1</t>
  </si>
  <si>
    <t xml:space="preserve">VIKASLAJRASGARUD</t>
  </si>
  <si>
    <t xml:space="preserve">47389970012019551B1</t>
  </si>
  <si>
    <t xml:space="preserve">GANESHGOVINDJOSHI</t>
  </si>
  <si>
    <t xml:space="preserve">47557970000205051B1</t>
  </si>
  <si>
    <t xml:space="preserve">RAMSAJIVANMAURYA</t>
  </si>
  <si>
    <t xml:space="preserve">44112970001196551B1</t>
  </si>
  <si>
    <t xml:space="preserve">MANOHARSAMPATNISHAN</t>
  </si>
  <si>
    <t xml:space="preserve">44112970001201351B1</t>
  </si>
  <si>
    <t xml:space="preserve">NILESHASHOKMAYIN</t>
  </si>
  <si>
    <t xml:space="preserve">47409970015626151B1</t>
  </si>
  <si>
    <t xml:space="preserve">ASHISHRAMESHJADHAV</t>
  </si>
  <si>
    <t xml:space="preserve">44577970002839051B1</t>
  </si>
  <si>
    <t xml:space="preserve">MANAGERSHIVNATHPRASAD</t>
  </si>
  <si>
    <t xml:space="preserve">44577970002811051B1</t>
  </si>
  <si>
    <t xml:space="preserve">NALLAPPAGARIPRAKESH</t>
  </si>
  <si>
    <t xml:space="preserve">22905970004396351B1</t>
  </si>
  <si>
    <t xml:space="preserve">MAHALAKSHMIKOTTAKOTA</t>
  </si>
  <si>
    <t xml:space="preserve">8727970063682251B1</t>
  </si>
  <si>
    <t xml:space="preserve">PARVATHIKOTHAPALLI</t>
  </si>
  <si>
    <t xml:space="preserve">34632970070369651B1</t>
  </si>
  <si>
    <t xml:space="preserve">VEERAESVARANVIJAY SELVAKUMARAN</t>
  </si>
  <si>
    <t xml:space="preserve">27460970061947251B1</t>
  </si>
  <si>
    <t xml:space="preserve">MOHAMMEDSALEEM</t>
  </si>
  <si>
    <t xml:space="preserve">9101970604184351B1</t>
  </si>
  <si>
    <t xml:space="preserve">GURAMMANSOORALI KHAN</t>
  </si>
  <si>
    <t xml:space="preserve">8382970008864351B1</t>
  </si>
  <si>
    <t xml:space="preserve">JINURAJPRIYANKA RAJ</t>
  </si>
  <si>
    <t xml:space="preserve">9101970604208651B1</t>
  </si>
  <si>
    <t xml:space="preserve">LAKSHMI NARAYANA</t>
  </si>
  <si>
    <t xml:space="preserve">18050970012409551B1</t>
  </si>
  <si>
    <t xml:space="preserve">PAPIAHNAIDULAKSHMAMMA</t>
  </si>
  <si>
    <t xml:space="preserve">19741970040027451B1</t>
  </si>
  <si>
    <t xml:space="preserve">NAGARAJUSANTHOSH KUMAR</t>
  </si>
  <si>
    <t xml:space="preserve">18050970012414351B1</t>
  </si>
  <si>
    <t xml:space="preserve">PAPPANPALANISWAMY</t>
  </si>
  <si>
    <t xml:space="preserve">26942970005745351B1</t>
  </si>
  <si>
    <t xml:space="preserve">SHEIKHRAHIMRUKSANA</t>
  </si>
  <si>
    <t xml:space="preserve">18182970010424251B1</t>
  </si>
  <si>
    <t xml:space="preserve">PRAVEEN KUMAR</t>
  </si>
  <si>
    <t xml:space="preserve">33205970002080151B1</t>
  </si>
  <si>
    <t xml:space="preserve">RAMADEVI</t>
  </si>
  <si>
    <t xml:space="preserve">18182970010426451B1</t>
  </si>
  <si>
    <t xml:space="preserve">AKKYAMMA</t>
  </si>
  <si>
    <t xml:space="preserve">18182970010451151B1</t>
  </si>
  <si>
    <t xml:space="preserve">BAGALURANAND REDDYSUMANTH GOWDA</t>
  </si>
  <si>
    <t xml:space="preserve">25977970010528451B1</t>
  </si>
  <si>
    <t xml:space="preserve">.</t>
  </si>
  <si>
    <t xml:space="preserve">CHANNENAHALLISAMPATH KUMARVENUGOPAL</t>
  </si>
  <si>
    <t xml:space="preserve">25285970014030551B1</t>
  </si>
  <si>
    <t xml:space="preserve">BIBIZULEKHA</t>
  </si>
  <si>
    <t xml:space="preserve">8955970044124551B1</t>
  </si>
  <si>
    <t xml:space="preserve">NARAYANSARVOTTAMCHIMMALAGI</t>
  </si>
  <si>
    <t xml:space="preserve">8955970044224051B1</t>
  </si>
  <si>
    <t xml:space="preserve">BABURAYANAKOPPALUMOHANKUMARAREKHA</t>
  </si>
  <si>
    <t xml:space="preserve">8955970044087351B1</t>
  </si>
  <si>
    <t xml:space="preserve">RAMACHANDRAVANAJA</t>
  </si>
  <si>
    <t xml:space="preserve">29308970013058151B1</t>
  </si>
  <si>
    <t xml:space="preserve">ASGAR ALI</t>
  </si>
  <si>
    <t xml:space="preserve">8955970044236551B1</t>
  </si>
  <si>
    <t xml:space="preserve">NARENDRADESHKULAKARNI</t>
  </si>
  <si>
    <t xml:space="preserve">8955970044216651B1</t>
  </si>
  <si>
    <t xml:space="preserve">VIMALCHAND</t>
  </si>
  <si>
    <t xml:space="preserve">8955970044223651B1</t>
  </si>
  <si>
    <t xml:space="preserve">MUKUNDA KRISHNAALURU</t>
  </si>
  <si>
    <t xml:space="preserve">38059970009905451B1</t>
  </si>
  <si>
    <t xml:space="preserve">MAHAMAD ASIFDODAMANI</t>
  </si>
  <si>
    <t xml:space="preserve">38059970009909151B1</t>
  </si>
  <si>
    <t xml:space="preserve">SELLAPERUMALSATHISH</t>
  </si>
  <si>
    <t xml:space="preserve">36689970006185651B1</t>
  </si>
  <si>
    <t xml:space="preserve">MUTHUSAMYSELVAKUMAR</t>
  </si>
  <si>
    <t xml:space="preserve">35691970001188451B1</t>
  </si>
  <si>
    <t xml:space="preserve">BOGGULAGANGAVVA</t>
  </si>
  <si>
    <t xml:space="preserve">88105615936072051B1</t>
  </si>
  <si>
    <t xml:space="preserve">KANUKUTLARUKMAVVA</t>
  </si>
  <si>
    <t xml:space="preserve">88105615941779251B1</t>
  </si>
  <si>
    <t xml:space="preserve">NEELAMSAVITHRI</t>
  </si>
  <si>
    <t xml:space="preserve">88105615941166551B1</t>
  </si>
  <si>
    <t xml:space="preserve">DEPKESUMED</t>
  </si>
  <si>
    <t xml:space="preserve">88105615935105651B1</t>
  </si>
  <si>
    <t xml:space="preserve">BOTLANAGESHWARRAO</t>
  </si>
  <si>
    <t xml:space="preserve">88105615942766251B1</t>
  </si>
  <si>
    <t xml:space="preserve">MDFIRDOUS</t>
  </si>
  <si>
    <t xml:space="preserve">88105615939555451B1</t>
  </si>
  <si>
    <t xml:space="preserve">NALIGANTIPRATHIMA</t>
  </si>
  <si>
    <t xml:space="preserve">88105615940159651B1</t>
  </si>
  <si>
    <t xml:space="preserve">GUGULOTHSUNITHA</t>
  </si>
  <si>
    <t xml:space="preserve">33097970024452451B1</t>
  </si>
  <si>
    <t xml:space="preserve">MARIAPPANBALASUBRAMANIAN</t>
  </si>
  <si>
    <t xml:space="preserve">35820970010028051B1</t>
  </si>
  <si>
    <t xml:space="preserve">MAHALINGAMARULSELVAN</t>
  </si>
  <si>
    <t xml:space="preserve">26867970001652351B1</t>
  </si>
  <si>
    <t xml:space="preserve">RAMADUGUSHIVA</t>
  </si>
  <si>
    <t xml:space="preserve">47996970000039451B1</t>
  </si>
  <si>
    <t xml:space="preserve">MOVARNAKANAKA MAHALAKSHMI</t>
  </si>
  <si>
    <t xml:space="preserve">38085970000435051B1</t>
  </si>
  <si>
    <t xml:space="preserve">ROKKAM BHAGYA LAKSHMI</t>
  </si>
  <si>
    <t xml:space="preserve">38345970002912551B1</t>
  </si>
  <si>
    <t xml:space="preserve">BANKASRAVANI</t>
  </si>
  <si>
    <t xml:space="preserve">47587970000120451B1</t>
  </si>
  <si>
    <t xml:space="preserve">SABBAVARAPULAXMI</t>
  </si>
  <si>
    <t xml:space="preserve">88105615942963351B1</t>
  </si>
  <si>
    <t xml:space="preserve">SHAIKMEERA</t>
  </si>
  <si>
    <t xml:space="preserve">88105615943915351B1</t>
  </si>
  <si>
    <t xml:space="preserve">CHEKKAPUSPAVATHI</t>
  </si>
  <si>
    <t xml:space="preserve">88105615942790551B1</t>
  </si>
  <si>
    <t xml:space="preserve">KATADIBINDUBHAVANI</t>
  </si>
  <si>
    <t xml:space="preserve">88105615940791151B1</t>
  </si>
  <si>
    <t xml:space="preserve">CHRISTINASEBASTIAN</t>
  </si>
  <si>
    <t xml:space="preserve">88105615937153351B1</t>
  </si>
  <si>
    <t xml:space="preserve">DEVAGUPTAPUVAISHNAV</t>
  </si>
  <si>
    <t xml:space="preserve">88105615934324251B1</t>
  </si>
  <si>
    <t xml:space="preserve">POOJAYASHAWINI</t>
  </si>
  <si>
    <t xml:space="preserve">88105615942667151B1</t>
  </si>
  <si>
    <t xml:space="preserve">MASHRURKHANAM</t>
  </si>
  <si>
    <t xml:space="preserve">88105615964035551B1</t>
  </si>
  <si>
    <t xml:space="preserve">HERITAYASHVACHHANI</t>
  </si>
  <si>
    <t xml:space="preserve">88105615963749651B1</t>
  </si>
  <si>
    <t xml:space="preserve">KENVYPATEL</t>
  </si>
  <si>
    <t xml:space="preserve">88105615962637051B1</t>
  </si>
  <si>
    <t xml:space="preserve">KHADEAJAYBALUBHAI</t>
  </si>
  <si>
    <t xml:space="preserve">88105615963126651B1</t>
  </si>
  <si>
    <t xml:space="preserve">MUSTAKBHAIABDULBHAIMISTRY</t>
  </si>
  <si>
    <t xml:space="preserve">88105615963876051B1</t>
  </si>
  <si>
    <t xml:space="preserve">VARSHABENSHAILESHBHAIPATEL</t>
  </si>
  <si>
    <t xml:space="preserve">74270970000109151B1</t>
  </si>
  <si>
    <t xml:space="preserve">HASUBENMANILALBHAIPATEL</t>
  </si>
  <si>
    <t xml:space="preserve">75030970000070051B1</t>
  </si>
  <si>
    <t xml:space="preserve">SHANTABENMANILALPATEL</t>
  </si>
  <si>
    <t xml:space="preserve">75030970000071151B1</t>
  </si>
  <si>
    <t xml:space="preserve">MAHESHBHAILALJIBHAIPATEL</t>
  </si>
  <si>
    <t xml:space="preserve">75030970000072251B1</t>
  </si>
  <si>
    <t xml:space="preserve">MITALIBENDIPAKKUMARPATEL</t>
  </si>
  <si>
    <t xml:space="preserve">88105615963030151B1</t>
  </si>
  <si>
    <t xml:space="preserve">ROHITRAMDHANISAHANI</t>
  </si>
  <si>
    <t xml:space="preserve">88105615975409451B1</t>
  </si>
  <si>
    <t xml:space="preserve">KAREENAJASWANTSINGH</t>
  </si>
  <si>
    <t xml:space="preserve">88105615962200451B1</t>
  </si>
  <si>
    <t xml:space="preserve">ROHANSANJAYPAWAR</t>
  </si>
  <si>
    <t xml:space="preserve">88105615976556351B1</t>
  </si>
  <si>
    <t xml:space="preserve">HARSHILVIJAYJAIN</t>
  </si>
  <si>
    <t xml:space="preserve">88105615971214251B1</t>
  </si>
  <si>
    <t xml:space="preserve">ARYANMANOJWATHRE</t>
  </si>
  <si>
    <t xml:space="preserve">88105615975283451B1</t>
  </si>
  <si>
    <t xml:space="preserve">SHUBHAMSUDHAKARSHIRSAGAR</t>
  </si>
  <si>
    <t xml:space="preserve">53555970000347351B1</t>
  </si>
  <si>
    <t xml:space="preserve">SANGITAPURUSHOTTAMJUNARE</t>
  </si>
  <si>
    <t xml:space="preserve">53555970000348451B1</t>
  </si>
  <si>
    <t xml:space="preserve">KONNE LAXMAN</t>
  </si>
  <si>
    <t xml:space="preserve">88105615977603051B1</t>
  </si>
  <si>
    <t xml:space="preserve">BIJILISRINU</t>
  </si>
  <si>
    <t xml:space="preserve">34024970006503051B1</t>
  </si>
  <si>
    <t xml:space="preserve">SARVARI</t>
  </si>
  <si>
    <t xml:space="preserve">88105615979514051B1</t>
  </si>
  <si>
    <t xml:space="preserve">KALUVALA PADMA</t>
  </si>
  <si>
    <t xml:space="preserve">88105615962084051B1</t>
  </si>
  <si>
    <t xml:space="preserve">KAKARADA SHAKIR</t>
  </si>
  <si>
    <t xml:space="preserve">88105615976225151B1</t>
  </si>
  <si>
    <t xml:space="preserve">GAJJALA KONDUGARIVENKATASUBBAMM</t>
  </si>
  <si>
    <t xml:space="preserve">88105615961646351B1</t>
  </si>
  <si>
    <t xml:space="preserve">YALAMARTHYRAMESH</t>
  </si>
  <si>
    <t xml:space="preserve">49774970000109451B1</t>
  </si>
  <si>
    <t xml:space="preserve">GHANTASALAV R CHAITANYASARMA</t>
  </si>
  <si>
    <t xml:space="preserve">88105615976451351B1</t>
  </si>
  <si>
    <t xml:space="preserve">GERA VERONICA</t>
  </si>
  <si>
    <t xml:space="preserve">38345970002913651B1</t>
  </si>
  <si>
    <t xml:space="preserve">SHAIKASIF</t>
  </si>
  <si>
    <t xml:space="preserve">20005970030231351B1</t>
  </si>
  <si>
    <t xml:space="preserve">THIRUMALASETTYMALLISWARI</t>
  </si>
  <si>
    <t xml:space="preserve">48319970000014651B1</t>
  </si>
  <si>
    <t xml:space="preserve">MUDEKANAKADURGA</t>
  </si>
  <si>
    <t xml:space="preserve">88105615979947651B1</t>
  </si>
  <si>
    <t xml:space="preserve">MUDEJOGINADHAM</t>
  </si>
  <si>
    <t xml:space="preserve">88105615979097351B1</t>
  </si>
  <si>
    <t xml:space="preserve">VANARASIVEERAVENKATASATYANARAYANA</t>
  </si>
  <si>
    <t xml:space="preserve">50299970000005551B1</t>
  </si>
  <si>
    <t xml:space="preserve">SAYEDRABIA</t>
  </si>
  <si>
    <t xml:space="preserve">23918970006179351B1</t>
  </si>
  <si>
    <t xml:space="preserve">RITULRASHI</t>
  </si>
  <si>
    <t xml:space="preserve">88105615963523451B1</t>
  </si>
  <si>
    <t xml:space="preserve">LATHASURAJ</t>
  </si>
  <si>
    <t xml:space="preserve">88105615947972051B1</t>
  </si>
  <si>
    <t xml:space="preserve">AYESHABI</t>
  </si>
  <si>
    <t xml:space="preserve">88105615944400551B1</t>
  </si>
  <si>
    <t xml:space="preserve">LAXMINHEBBALLI</t>
  </si>
  <si>
    <t xml:space="preserve">88105615961314051B1</t>
  </si>
  <si>
    <t xml:space="preserve">PADMAVATIKADAM</t>
  </si>
  <si>
    <t xml:space="preserve">88105615977460451B1</t>
  </si>
  <si>
    <t xml:space="preserve">MAHARUDRAPPAANCHTAGERI</t>
  </si>
  <si>
    <t xml:space="preserve">88105615978987551B1</t>
  </si>
  <si>
    <t xml:space="preserve">LAVANYASHINDHE</t>
  </si>
  <si>
    <t xml:space="preserve">88105615979944351B1</t>
  </si>
  <si>
    <t xml:space="preserve">KAVITAHADIMANI</t>
  </si>
  <si>
    <t xml:space="preserve">88105615978413551B1</t>
  </si>
  <si>
    <t xml:space="preserve">MUBEENASAYED</t>
  </si>
  <si>
    <t xml:space="preserve">88105615961316251B1</t>
  </si>
  <si>
    <t xml:space="preserve">MOHAMMED YUSUFATTAR</t>
  </si>
  <si>
    <t xml:space="preserve">88105615957931551B1</t>
  </si>
  <si>
    <t xml:space="preserve">VEERABHADRAPATIL</t>
  </si>
  <si>
    <t xml:space="preserve">88105615978697251B1</t>
  </si>
  <si>
    <t xml:space="preserve">SACHINSUNDIKAR</t>
  </si>
  <si>
    <t xml:space="preserve">88105615963586451B1</t>
  </si>
  <si>
    <t xml:space="preserve">BABYSAMBATH</t>
  </si>
  <si>
    <t xml:space="preserve">71790970000261151B1</t>
  </si>
  <si>
    <t xml:space="preserve">YALGALUADIVENKATACHALAIAHNANJAPPA</t>
  </si>
  <si>
    <t xml:space="preserve">39674970003397151B1</t>
  </si>
  <si>
    <t xml:space="preserve">JANARDANAPAVAN</t>
  </si>
  <si>
    <t xml:space="preserve">38537970028668551B1</t>
  </si>
  <si>
    <t xml:space="preserve">BYAPPANAHALLITHAMMEGOWDACHAITHRA</t>
  </si>
  <si>
    <t xml:space="preserve">36027970003752651B1</t>
  </si>
  <si>
    <t xml:space="preserve">MUNI RATNAMMA</t>
  </si>
  <si>
    <t xml:space="preserve">36027970003754151B1</t>
  </si>
  <si>
    <t xml:space="preserve">SUBBANNAVARALAKSHMI</t>
  </si>
  <si>
    <t xml:space="preserve">36027970003753051B1</t>
  </si>
  <si>
    <t xml:space="preserve">PRASHANT SHARAD VAIDYA HUF</t>
  </si>
  <si>
    <t xml:space="preserve">3334970228694651B1</t>
  </si>
  <si>
    <t xml:space="preserve">TALUKDARS FOUNDATION</t>
  </si>
  <si>
    <t xml:space="preserve">3335970399935551B1</t>
  </si>
  <si>
    <t xml:space="preserve">PINNACLE DEGREE &amp; DIPLOMA ENGINEERING</t>
  </si>
  <si>
    <t xml:space="preserve">3467970007358351B1</t>
  </si>
  <si>
    <t xml:space="preserve">MADRASA SAGIRA AHLE SUNNAT WA JAMAAT TRUST</t>
  </si>
  <si>
    <t xml:space="preserve">3672970043494351B1</t>
  </si>
  <si>
    <t xml:space="preserve">OMKAR FISH TRADERS</t>
  </si>
  <si>
    <t xml:space="preserve">3672970043975151B1</t>
  </si>
  <si>
    <t xml:space="preserve">T.A. FIBRE FABRICATION AND ENGINEERING</t>
  </si>
  <si>
    <t xml:space="preserve">3672970043980651B1</t>
  </si>
  <si>
    <t xml:space="preserve">MAHAVIR ASHISH CO-OP.HOUSING SOCIETY LIMITED.</t>
  </si>
  <si>
    <t xml:space="preserve">46747970000410051B1</t>
  </si>
  <si>
    <t xml:space="preserve">SORABH RAJENDRAKUMAR AGRAWAL HUF</t>
  </si>
  <si>
    <t xml:space="preserve">23542970004525651B1</t>
  </si>
  <si>
    <t xml:space="preserve">RUPESH NANDKISHOR RATHI HUF</t>
  </si>
  <si>
    <t xml:space="preserve">46860970010379051B1</t>
  </si>
  <si>
    <t xml:space="preserve">POOJA RAJ REALITY</t>
  </si>
  <si>
    <t xml:space="preserve">3377970073800051B1</t>
  </si>
  <si>
    <t xml:space="preserve">ARVEEN THAKUR HUF</t>
  </si>
  <si>
    <t xml:space="preserve">3650970020052551B1</t>
  </si>
  <si>
    <t xml:space="preserve">SREE SHIRDI SAI PARASPARA SAHAYAKA SAHAKARA PODUPU SANGAM LIMITED</t>
  </si>
  <si>
    <t xml:space="preserve">6198970117760051B1</t>
  </si>
  <si>
    <t xml:space="preserve">VIRTUOUS DESTINY CHARITABLE SOCIETY</t>
  </si>
  <si>
    <t xml:space="preserve">26722970020444551B1</t>
  </si>
  <si>
    <t xml:space="preserve">RIT ESH VENTURES LLP</t>
  </si>
  <si>
    <t xml:space="preserve">47389970013113051B1</t>
  </si>
  <si>
    <t xml:space="preserve">TOTAL ECOPACKS</t>
  </si>
  <si>
    <t xml:space="preserve">5990970002048351B1</t>
  </si>
  <si>
    <t xml:space="preserve">DODAGOUDAR SALES</t>
  </si>
  <si>
    <t xml:space="preserve">18055970002130451B1</t>
  </si>
  <si>
    <t xml:space="preserve">PULSE HOSPITAL</t>
  </si>
  <si>
    <t xml:space="preserve">20331970046063451B1</t>
  </si>
  <si>
    <t xml:space="preserve">AL- HABEEB EDUCATIONAL TRUST AND AL-HABEEB MASJID-O-MADRASA</t>
  </si>
  <si>
    <t xml:space="preserve">9101970603863451B1</t>
  </si>
  <si>
    <t xml:space="preserve">QUAN2D TECHNOLOGIES PRIVATE LIMITED</t>
  </si>
  <si>
    <t xml:space="preserve">7614970039324451B1</t>
  </si>
  <si>
    <t xml:space="preserve">SHREE RAM ENTERPRISE</t>
  </si>
  <si>
    <t xml:space="preserve">3049970226159351B1</t>
  </si>
  <si>
    <t xml:space="preserve">NEW PATEL TELEVISION</t>
  </si>
  <si>
    <t xml:space="preserve">6490970140798351B1</t>
  </si>
  <si>
    <t xml:space="preserve">CLINTRAC INTERNATIONAL PRIVATE LIMITED</t>
  </si>
  <si>
    <t xml:space="preserve">24062970001471251B1</t>
  </si>
  <si>
    <t xml:space="preserve">SRI SRINIVASA CHARITABLE TRUST</t>
  </si>
  <si>
    <t xml:space="preserve">24062970000953251B1</t>
  </si>
  <si>
    <t xml:space="preserve">NAKHSHA COLLECTIVES LLP</t>
  </si>
  <si>
    <t xml:space="preserve">3311970008526451B1</t>
  </si>
  <si>
    <t xml:space="preserve">VIKRAM SHESHMALJI JAIN</t>
  </si>
  <si>
    <t xml:space="preserve">88103530122170351B1</t>
  </si>
  <si>
    <t xml:space="preserve">SHREE BANKEBIHARI FABRICS</t>
  </si>
  <si>
    <t xml:space="preserve">33722970005635151B1</t>
  </si>
  <si>
    <t xml:space="preserve">BUKKACHANDRASHEKAR</t>
  </si>
  <si>
    <t xml:space="preserve">9435970042783451B1</t>
  </si>
  <si>
    <t xml:space="preserve">POTHURAJUKRISHNAIAH</t>
  </si>
  <si>
    <t xml:space="preserve">9435970042782351B1</t>
  </si>
  <si>
    <t xml:space="preserve">MATAMVEENAHANSIKA RANI</t>
  </si>
  <si>
    <t xml:space="preserve">7146970062292451B1</t>
  </si>
  <si>
    <t xml:space="preserve">RAKICHHUSYABAGA</t>
  </si>
  <si>
    <t xml:space="preserve">20004970019872551B1</t>
  </si>
  <si>
    <t xml:space="preserve">BUJJAMMACHEVVALA</t>
  </si>
  <si>
    <t xml:space="preserve">8350970008634151B1</t>
  </si>
  <si>
    <t xml:space="preserve">CHANDRA SEKHARJENJULURI</t>
  </si>
  <si>
    <t xml:space="preserve">8727970063699551B1</t>
  </si>
  <si>
    <t xml:space="preserve">SUNITHADAKARPU</t>
  </si>
  <si>
    <t xml:space="preserve">8727970063701051B1</t>
  </si>
  <si>
    <t xml:space="preserve">KALAVATHISATHIVILLI</t>
  </si>
  <si>
    <t xml:space="preserve">8727970063715051B1</t>
  </si>
  <si>
    <t xml:space="preserve">MADHUSANJANA</t>
  </si>
  <si>
    <t xml:space="preserve">9101970604814351B1</t>
  </si>
  <si>
    <t xml:space="preserve">MAHENDRAKUMARMADURI</t>
  </si>
  <si>
    <t xml:space="preserve">19741970040094151B1</t>
  </si>
  <si>
    <t xml:space="preserve">ROSIDAHMEDLASKAR</t>
  </si>
  <si>
    <t xml:space="preserve">19741970040111451B1</t>
  </si>
  <si>
    <t xml:space="preserve">PUTTASWAMYCHANDAN</t>
  </si>
  <si>
    <t xml:space="preserve">19741970040113651B1</t>
  </si>
  <si>
    <t xml:space="preserve">BALAKRISHNANMOHANA</t>
  </si>
  <si>
    <t xml:space="preserve">36244970007553651B1</t>
  </si>
  <si>
    <t xml:space="preserve">PARTHIBANANANDHI</t>
  </si>
  <si>
    <t xml:space="preserve">36244970007554051B1</t>
  </si>
  <si>
    <t xml:space="preserve">VENGATESANLAKSHMI</t>
  </si>
  <si>
    <t xml:space="preserve">36051970001902151B1</t>
  </si>
  <si>
    <t xml:space="preserve">KANDASAMYKARTHICK</t>
  </si>
  <si>
    <t xml:space="preserve">36269970020159151B1</t>
  </si>
  <si>
    <t xml:space="preserve">PAZHANISAMYKALAIVANI</t>
  </si>
  <si>
    <t xml:space="preserve">36269970020176451B1</t>
  </si>
  <si>
    <t xml:space="preserve">VANGADESANNANDHINI</t>
  </si>
  <si>
    <t xml:space="preserve">36269970020154351B1</t>
  </si>
  <si>
    <t xml:space="preserve">SAPTHA BLOCKS PAVERS</t>
  </si>
  <si>
    <t xml:space="preserve">39674970003400451B1</t>
  </si>
  <si>
    <t xml:space="preserve">RITESH BHARATBHAI THUMMAR (HUF)</t>
  </si>
  <si>
    <t xml:space="preserve">30292970003199151B1</t>
  </si>
  <si>
    <t xml:space="preserve">GIRISHBHAI GOPALBHAI DHAMELIYA HUF</t>
  </si>
  <si>
    <t xml:space="preserve">45773970001505451B1</t>
  </si>
  <si>
    <t xml:space="preserve">SURAIYAFATHIMA</t>
  </si>
  <si>
    <t xml:space="preserve">33598970001569051B1</t>
  </si>
  <si>
    <t xml:space="preserve">SHREE ABHYAAI KRUPA CONSTRUCTION</t>
  </si>
  <si>
    <t xml:space="preserve">5994970004564251B1</t>
  </si>
  <si>
    <t xml:space="preserve">THAKKAR KETAN (HUF)</t>
  </si>
  <si>
    <t xml:space="preserve">5994970004589651B1</t>
  </si>
  <si>
    <t xml:space="preserve">BHARATIBENRAMJIBHAIKUMBHAR</t>
  </si>
  <si>
    <t xml:space="preserve">25099970109205551B1</t>
  </si>
  <si>
    <t xml:space="preserve">JAYDIPISHWARBHAIDESAI</t>
  </si>
  <si>
    <t xml:space="preserve">25099970109167251B1</t>
  </si>
  <si>
    <t xml:space="preserve">RINTUBARMAN</t>
  </si>
  <si>
    <t xml:space="preserve">33442970003225651B1</t>
  </si>
  <si>
    <t xml:space="preserve">LAVKESHMAVASI</t>
  </si>
  <si>
    <t xml:space="preserve">33442970003226051B1</t>
  </si>
  <si>
    <t xml:space="preserve">THOTAMAMATHA</t>
  </si>
  <si>
    <t xml:space="preserve">30908970113979651B1</t>
  </si>
  <si>
    <t xml:space="preserve">EKKALDEVDIVYA</t>
  </si>
  <si>
    <t xml:space="preserve">30908970114036051B1</t>
  </si>
  <si>
    <t xml:space="preserve">MOHAMMADYOUSUF</t>
  </si>
  <si>
    <t xml:space="preserve">30047970958921651B1</t>
  </si>
  <si>
    <t xml:space="preserve">SYEDSHARUKH</t>
  </si>
  <si>
    <t xml:space="preserve">30395970815184251B1</t>
  </si>
  <si>
    <t xml:space="preserve">LOCHARPRANATHI</t>
  </si>
  <si>
    <t xml:space="preserve">30908970114077651B1</t>
  </si>
  <si>
    <t xml:space="preserve">GAJULABHAVANI</t>
  </si>
  <si>
    <t xml:space="preserve">30381970211912451B1</t>
  </si>
  <si>
    <t xml:space="preserve">GAJULAANJALI</t>
  </si>
  <si>
    <t xml:space="preserve">30381970211911351B1</t>
  </si>
  <si>
    <t xml:space="preserve">NASEEMSULTHANA</t>
  </si>
  <si>
    <t xml:space="preserve">30381970211933451B1</t>
  </si>
  <si>
    <t xml:space="preserve">VANAPARTHYPRIYANKA</t>
  </si>
  <si>
    <t xml:space="preserve">30381970212087451B1</t>
  </si>
  <si>
    <t xml:space="preserve">DAMERASRILATHA</t>
  </si>
  <si>
    <t xml:space="preserve">30381970212201651B1</t>
  </si>
  <si>
    <t xml:space="preserve">BANOTHUDIVYA</t>
  </si>
  <si>
    <t xml:space="preserve">30341970901691151B1</t>
  </si>
  <si>
    <t xml:space="preserve">SHAIKHASEENA</t>
  </si>
  <si>
    <t xml:space="preserve">30381970212130551B1</t>
  </si>
  <si>
    <t xml:space="preserve">THODETIMANGA</t>
  </si>
  <si>
    <t xml:space="preserve">30381970212221551B1</t>
  </si>
  <si>
    <t xml:space="preserve">KALANGIUPENDRA</t>
  </si>
  <si>
    <t xml:space="preserve">30381970212232251B1</t>
  </si>
  <si>
    <t xml:space="preserve">DHARAMSOTHUANUSHA</t>
  </si>
  <si>
    <t xml:space="preserve">30381970212228551B1</t>
  </si>
  <si>
    <t xml:space="preserve">MOHAMMEDKHAJA</t>
  </si>
  <si>
    <t xml:space="preserve">30341970901863551B1</t>
  </si>
  <si>
    <t xml:space="preserve">RATHLAVATHBOJYANAIK</t>
  </si>
  <si>
    <t xml:space="preserve">30908970113912251B1</t>
  </si>
  <si>
    <t xml:space="preserve">GUMUDALASRINIVASGOUD</t>
  </si>
  <si>
    <t xml:space="preserve">30908970113914451B1</t>
  </si>
  <si>
    <t xml:space="preserve">JANAGANTIRAMADEVI</t>
  </si>
  <si>
    <t xml:space="preserve">30381970212234451B1</t>
  </si>
  <si>
    <t xml:space="preserve">PULLETIPALLINOWSHAD</t>
  </si>
  <si>
    <t xml:space="preserve">30381970212033651B1</t>
  </si>
  <si>
    <t xml:space="preserve">PERANGIMADIGAGEETHA</t>
  </si>
  <si>
    <t xml:space="preserve">30505970007247051B1</t>
  </si>
  <si>
    <t xml:space="preserve">SHAIKMOHAMMEDTABREZ</t>
  </si>
  <si>
    <t xml:space="preserve">30892970088831451B1</t>
  </si>
  <si>
    <t xml:space="preserve">RAGHUAKSHAYAA</t>
  </si>
  <si>
    <t xml:space="preserve">25740970003891251B1</t>
  </si>
  <si>
    <t xml:space="preserve">RAJAMANIKYAMMOHITH</t>
  </si>
  <si>
    <t xml:space="preserve">25740970003894551B1</t>
  </si>
  <si>
    <t xml:space="preserve">SHAIKSHAHABUDDIN</t>
  </si>
  <si>
    <t xml:space="preserve">25740970003895651B1</t>
  </si>
  <si>
    <t xml:space="preserve">SEKHARGAYATHRI</t>
  </si>
  <si>
    <t xml:space="preserve">30908970113909651B1</t>
  </si>
  <si>
    <t xml:space="preserve">PATNAMRAMESH</t>
  </si>
  <si>
    <t xml:space="preserve">25740970003889051B1</t>
  </si>
  <si>
    <t xml:space="preserve">YAMALAVASU</t>
  </si>
  <si>
    <t xml:space="preserve">25740970003890151B1</t>
  </si>
  <si>
    <t xml:space="preserve">YACHHAMMUNIRATHANAM</t>
  </si>
  <si>
    <t xml:space="preserve">26497970001561251B1</t>
  </si>
  <si>
    <t xml:space="preserve">YACHHAMLALITHA</t>
  </si>
  <si>
    <t xml:space="preserve">26497970001562351B1</t>
  </si>
  <si>
    <t xml:space="preserve">KOLLAMOHANRAO</t>
  </si>
  <si>
    <t xml:space="preserve">30908970113733551B1</t>
  </si>
  <si>
    <t xml:space="preserve">MEENAKSHI</t>
  </si>
  <si>
    <t xml:space="preserve">9101970604647451B1</t>
  </si>
  <si>
    <t xml:space="preserve">SARAVANANGAYATHRI</t>
  </si>
  <si>
    <t xml:space="preserve">9101970604650051B1</t>
  </si>
  <si>
    <t xml:space="preserve">VENKATANARAYANAPPADHARANI</t>
  </si>
  <si>
    <t xml:space="preserve">9101970604651151B1</t>
  </si>
  <si>
    <t xml:space="preserve">PERUMALVIJAYA</t>
  </si>
  <si>
    <t xml:space="preserve">9101970604652251B1</t>
  </si>
  <si>
    <t xml:space="preserve">JAYA</t>
  </si>
  <si>
    <t xml:space="preserve">9101970604807351B1</t>
  </si>
  <si>
    <t xml:space="preserve">KUNJAPPAKUNNAVIL BALANYASHASWINI</t>
  </si>
  <si>
    <t xml:space="preserve">18182970010455551B1</t>
  </si>
  <si>
    <t xml:space="preserve">SURESHVANDANA</t>
  </si>
  <si>
    <t xml:space="preserve">18182970010456651B1</t>
  </si>
  <si>
    <t xml:space="preserve">JAGAT RAJBHATTA</t>
  </si>
  <si>
    <t xml:space="preserve">18182970010459251B1</t>
  </si>
  <si>
    <t xml:space="preserve">PREMJOSHI</t>
  </si>
  <si>
    <t xml:space="preserve">18182970010460351B1</t>
  </si>
  <si>
    <t xml:space="preserve">AMBARISHAISHWARYA</t>
  </si>
  <si>
    <t xml:space="preserve">LAKHSWADEEP</t>
  </si>
  <si>
    <t xml:space="preserve">9101970604777151B1</t>
  </si>
  <si>
    <t xml:space="preserve">RIYAMUDHA</t>
  </si>
  <si>
    <t xml:space="preserve">9758970136250651B1</t>
  </si>
  <si>
    <t xml:space="preserve">MURALIDHARANIVEDITA</t>
  </si>
  <si>
    <t xml:space="preserve">9181970004683051B1</t>
  </si>
  <si>
    <t xml:space="preserve">KIRANKUMARCHINMAYI</t>
  </si>
  <si>
    <t xml:space="preserve">9181970004681551B1</t>
  </si>
  <si>
    <t xml:space="preserve">MOHASINA BEGAM</t>
  </si>
  <si>
    <t xml:space="preserve">9181970004684151B1</t>
  </si>
  <si>
    <t xml:space="preserve">SHABRIN TAJ</t>
  </si>
  <si>
    <t xml:space="preserve">9181970004685251B1</t>
  </si>
  <si>
    <t xml:space="preserve">GOPALMANJULA</t>
  </si>
  <si>
    <t xml:space="preserve">7702970030029151B1</t>
  </si>
  <si>
    <t xml:space="preserve">PERIYASAMYGANESAN</t>
  </si>
  <si>
    <t xml:space="preserve">8669970001450251B1</t>
  </si>
  <si>
    <t xml:space="preserve">KRISHNANJOTHIVELU</t>
  </si>
  <si>
    <t xml:space="preserve">7702970030024351B1</t>
  </si>
  <si>
    <t xml:space="preserve">SUBRAMANISURESH</t>
  </si>
  <si>
    <t xml:space="preserve">8669970001451351B1</t>
  </si>
  <si>
    <t xml:space="preserve">MANIAMARAN</t>
  </si>
  <si>
    <t xml:space="preserve">34507970035689351B1</t>
  </si>
  <si>
    <t xml:space="preserve">KANDHASAMYRAMALINGAM</t>
  </si>
  <si>
    <t xml:space="preserve">18819970001682351B1</t>
  </si>
  <si>
    <t xml:space="preserve">PANJANATHANSELVI</t>
  </si>
  <si>
    <t xml:space="preserve">34507970035663551B1</t>
  </si>
  <si>
    <t xml:space="preserve">JAISANGARMURALI</t>
  </si>
  <si>
    <t xml:space="preserve">34821970017762451B1</t>
  </si>
  <si>
    <t xml:space="preserve">MUNIYANDIPARIMALA</t>
  </si>
  <si>
    <t xml:space="preserve">34507970035698551B1</t>
  </si>
  <si>
    <t xml:space="preserve">RAMASAMIMANIKKAM</t>
  </si>
  <si>
    <t xml:space="preserve">34507970035699651B1</t>
  </si>
  <si>
    <t xml:space="preserve">SANKARMEENACHI</t>
  </si>
  <si>
    <t xml:space="preserve">34507970035701151B1</t>
  </si>
  <si>
    <t xml:space="preserve">CHANDA</t>
  </si>
  <si>
    <t xml:space="preserve">35570970480690151B1</t>
  </si>
  <si>
    <t xml:space="preserve">POORNADHOMA</t>
  </si>
  <si>
    <t xml:space="preserve">38753970011729051B1</t>
  </si>
  <si>
    <t xml:space="preserve">YELLABOINARADHIKA</t>
  </si>
  <si>
    <t xml:space="preserve">36717970002786251B1</t>
  </si>
  <si>
    <t xml:space="preserve">BODKESULOCHANABAI</t>
  </si>
  <si>
    <t xml:space="preserve">35254970011225651B1</t>
  </si>
  <si>
    <t xml:space="preserve">BESTAJAYAMMA</t>
  </si>
  <si>
    <t xml:space="preserve">36454970002795151B1</t>
  </si>
  <si>
    <t xml:space="preserve">MUNILAKSHMIGIDDALURU</t>
  </si>
  <si>
    <t xml:space="preserve">35282970004620251B1</t>
  </si>
  <si>
    <t xml:space="preserve">LAHARIKADIMELLA</t>
  </si>
  <si>
    <t xml:space="preserve">35282970004622451B1</t>
  </si>
  <si>
    <t xml:space="preserve">KONDASRUJANA</t>
  </si>
  <si>
    <t xml:space="preserve">35570970480882451B1</t>
  </si>
  <si>
    <t xml:space="preserve">KAMBAMPATIMOUNIKA</t>
  </si>
  <si>
    <t xml:space="preserve">36315970018166651B1</t>
  </si>
  <si>
    <t xml:space="preserve">EESHA SHARVIBOZZAM</t>
  </si>
  <si>
    <t xml:space="preserve">35349970002434351B1</t>
  </si>
  <si>
    <t xml:space="preserve">CHATLASUGUNAMMA</t>
  </si>
  <si>
    <t xml:space="preserve">35349970002435451B1</t>
  </si>
  <si>
    <t xml:space="preserve">VISHALIARANI</t>
  </si>
  <si>
    <t xml:space="preserve">88105615941923651B1</t>
  </si>
  <si>
    <t xml:space="preserve">ZOYAAALIYAH</t>
  </si>
  <si>
    <t xml:space="preserve">88105615936341351B1</t>
  </si>
  <si>
    <t xml:space="preserve">RAHAMATBIJAMADAR</t>
  </si>
  <si>
    <t xml:space="preserve">88105615938569551B1</t>
  </si>
  <si>
    <t xml:space="preserve">KASTURINAGAREDDI</t>
  </si>
  <si>
    <t xml:space="preserve">88105615943970251B1</t>
  </si>
  <si>
    <t xml:space="preserve">PERUMALSELVARAJ</t>
  </si>
  <si>
    <t xml:space="preserve">39948970001508151B1</t>
  </si>
  <si>
    <t xml:space="preserve">ARULMUTHUSUDHA</t>
  </si>
  <si>
    <t xml:space="preserve">39948970001507051B1</t>
  </si>
  <si>
    <t xml:space="preserve">PONNARASUNELLAVENI</t>
  </si>
  <si>
    <t xml:space="preserve">38024970006466251B1</t>
  </si>
  <si>
    <t xml:space="preserve">DHASHARATHANNIRMALA</t>
  </si>
  <si>
    <t xml:space="preserve">38024970006481351B1</t>
  </si>
  <si>
    <t xml:space="preserve">PACHAIYAPPANKANNAGI</t>
  </si>
  <si>
    <t xml:space="preserve">39948970001510351B1</t>
  </si>
  <si>
    <t xml:space="preserve">PAVITHRA</t>
  </si>
  <si>
    <t xml:space="preserve">38024970006476551B1</t>
  </si>
  <si>
    <t xml:space="preserve">ARUMUGAMCHANDIRASEKARAN</t>
  </si>
  <si>
    <t xml:space="preserve">39947970002002651B1</t>
  </si>
  <si>
    <t xml:space="preserve">MURUGANLOGANATHAN</t>
  </si>
  <si>
    <t xml:space="preserve">39947970002004151B1</t>
  </si>
  <si>
    <t xml:space="preserve">BEHERAMAJHIRASA</t>
  </si>
  <si>
    <t xml:space="preserve">39947970002003051B1</t>
  </si>
  <si>
    <t xml:space="preserve">SUPPURAYANVEERAPPAN</t>
  </si>
  <si>
    <t xml:space="preserve">39947970002001551B1</t>
  </si>
  <si>
    <t xml:space="preserve">SELVA</t>
  </si>
  <si>
    <t xml:space="preserve">23229970922655051B1</t>
  </si>
  <si>
    <t xml:space="preserve">AYESABIBI</t>
  </si>
  <si>
    <t xml:space="preserve">23452971819164651B1</t>
  </si>
  <si>
    <t xml:space="preserve">KOMALKHATOON</t>
  </si>
  <si>
    <t xml:space="preserve">23452971819168351B1</t>
  </si>
  <si>
    <t xml:space="preserve">KAMLESH</t>
  </si>
  <si>
    <t xml:space="preserve">30558970004766051B1</t>
  </si>
  <si>
    <t xml:space="preserve">RABIASULTANA</t>
  </si>
  <si>
    <t xml:space="preserve">23452971819746051B1</t>
  </si>
  <si>
    <t xml:space="preserve">GULISTA</t>
  </si>
  <si>
    <t xml:space="preserve">30395970815088451B1</t>
  </si>
  <si>
    <t xml:space="preserve">PRIYANKARANI</t>
  </si>
  <si>
    <t xml:space="preserve">30395970815588051B1</t>
  </si>
  <si>
    <t xml:space="preserve">POOJA</t>
  </si>
  <si>
    <t xml:space="preserve">29169970002603351B1</t>
  </si>
  <si>
    <t xml:space="preserve">JYOTI</t>
  </si>
  <si>
    <t xml:space="preserve">30047970958199551B1</t>
  </si>
  <si>
    <t xml:space="preserve">KULDIPVADHER</t>
  </si>
  <si>
    <t xml:space="preserve">33373970002885151B1</t>
  </si>
  <si>
    <t xml:space="preserve">SUGANYA</t>
  </si>
  <si>
    <t xml:space="preserve">8136970045055551B1</t>
  </si>
  <si>
    <t xml:space="preserve">KRUNAL CO OP HOUSING SERVICE SOCIETY LIMITED</t>
  </si>
  <si>
    <t xml:space="preserve">26471970004756351B1</t>
  </si>
  <si>
    <t xml:space="preserve">GREENCITY OWNERS ASSOCIATION</t>
  </si>
  <si>
    <t xml:space="preserve">25099970109130051B1</t>
  </si>
  <si>
    <t xml:space="preserve">HIREN NARENDRA ADESHARA (HUF)</t>
  </si>
  <si>
    <t xml:space="preserve">6490970140846251B1</t>
  </si>
  <si>
    <t xml:space="preserve">KUPPUSAMYSUMATHI</t>
  </si>
  <si>
    <t xml:space="preserve">23451971005479251B1</t>
  </si>
  <si>
    <t xml:space="preserve">VIJAYASANTHI</t>
  </si>
  <si>
    <t xml:space="preserve">8965970003378351B1</t>
  </si>
  <si>
    <t xml:space="preserve">RAJUAMMANI</t>
  </si>
  <si>
    <t xml:space="preserve">8883970040817451B1</t>
  </si>
  <si>
    <t xml:space="preserve">SANGEETHA</t>
  </si>
  <si>
    <t xml:space="preserve">8883970040733451B1</t>
  </si>
  <si>
    <t xml:space="preserve">ESWARAN</t>
  </si>
  <si>
    <t xml:space="preserve">23451971005467451B1</t>
  </si>
  <si>
    <t xml:space="preserve">RAJARETHINAMDHANASEKAR</t>
  </si>
  <si>
    <t xml:space="preserve">23451971005191151B1</t>
  </si>
  <si>
    <t xml:space="preserve">RAMANANBAZHAGAN</t>
  </si>
  <si>
    <t xml:space="preserve">7702970030021051B1</t>
  </si>
  <si>
    <t xml:space="preserve">PALANISAMYMALATHI</t>
  </si>
  <si>
    <t xml:space="preserve">7702970030019551B1</t>
  </si>
  <si>
    <t xml:space="preserve">KALLEPALLIHYMA</t>
  </si>
  <si>
    <t xml:space="preserve">5087970330956251B1</t>
  </si>
  <si>
    <t xml:space="preserve">VISLEKSHAKURVA</t>
  </si>
  <si>
    <t xml:space="preserve">5087970330917551B1</t>
  </si>
  <si>
    <t xml:space="preserve">BODA REVATHI</t>
  </si>
  <si>
    <t xml:space="preserve">5062970407307151B1</t>
  </si>
  <si>
    <t xml:space="preserve">NAKKAPAVANI</t>
  </si>
  <si>
    <t xml:space="preserve">20001970218224151B1</t>
  </si>
  <si>
    <t xml:space="preserve">SHAIKSATTARSAHEB</t>
  </si>
  <si>
    <t xml:space="preserve">23305970274916051B1</t>
  </si>
  <si>
    <t xml:space="preserve">CHOPPERLANAGAABHIRAM</t>
  </si>
  <si>
    <t xml:space="preserve">23229970922328251B1</t>
  </si>
  <si>
    <t xml:space="preserve">BANDARUSATYANARAYANA</t>
  </si>
  <si>
    <t xml:space="preserve">23229970922333051B1</t>
  </si>
  <si>
    <t xml:space="preserve">SRINIVASVINOD</t>
  </si>
  <si>
    <t xml:space="preserve">9101970604898351B1</t>
  </si>
  <si>
    <t xml:space="preserve">SHABEENA</t>
  </si>
  <si>
    <t xml:space="preserve">9101970604892451B1</t>
  </si>
  <si>
    <t xml:space="preserve">BABUAVILAH</t>
  </si>
  <si>
    <t xml:space="preserve">7738970012534551B1</t>
  </si>
  <si>
    <t xml:space="preserve">KUMARMAHESH</t>
  </si>
  <si>
    <t xml:space="preserve">19741970040130251B1</t>
  </si>
  <si>
    <t xml:space="preserve">BHIMAPPA</t>
  </si>
  <si>
    <t xml:space="preserve">7738970012537151B1</t>
  </si>
  <si>
    <t xml:space="preserve">PADDAMMA</t>
  </si>
  <si>
    <t xml:space="preserve">7738970012538251B1</t>
  </si>
  <si>
    <t xml:space="preserve">JETHA RAM</t>
  </si>
  <si>
    <t xml:space="preserve">5136970066975551B1</t>
  </si>
  <si>
    <t xml:space="preserve">SUKMANTAMANG</t>
  </si>
  <si>
    <t xml:space="preserve">18182970010458151B1</t>
  </si>
  <si>
    <t xml:space="preserve">SWEETY</t>
  </si>
  <si>
    <t xml:space="preserve">23451971005197051B1</t>
  </si>
  <si>
    <t xml:space="preserve">RANGASWAMY</t>
  </si>
  <si>
    <t xml:space="preserve">23229970922742351B1</t>
  </si>
  <si>
    <t xml:space="preserve">ABHAYJITSINGHGULATI</t>
  </si>
  <si>
    <t xml:space="preserve">5989970008306451B1</t>
  </si>
  <si>
    <t xml:space="preserve">SIMRANTORGAL</t>
  </si>
  <si>
    <t xml:space="preserve">8938970013584251B1</t>
  </si>
  <si>
    <t xml:space="preserve">SUBBURAOMURUGAIAN</t>
  </si>
  <si>
    <t xml:space="preserve">5849970028081451B1</t>
  </si>
  <si>
    <t xml:space="preserve">MUNIYAPPANARUMUGAM</t>
  </si>
  <si>
    <t xml:space="preserve">23451971005590151B1</t>
  </si>
  <si>
    <t xml:space="preserve">THANGARASUKAMATCHI</t>
  </si>
  <si>
    <t xml:space="preserve">7702970030023251B1</t>
  </si>
  <si>
    <t xml:space="preserve">MAHAMUNISNEHA</t>
  </si>
  <si>
    <t xml:space="preserve">7702970030018451B1</t>
  </si>
  <si>
    <t xml:space="preserve">PERUMALINDHIRANI</t>
  </si>
  <si>
    <t xml:space="preserve">7702970030020651B1</t>
  </si>
  <si>
    <t xml:space="preserve">CHANDRALEKHASANKARALINGAM</t>
  </si>
  <si>
    <t xml:space="preserve">23451971005707651B1</t>
  </si>
  <si>
    <t xml:space="preserve">AZHAGESWARIILAYARAJA</t>
  </si>
  <si>
    <t xml:space="preserve">23451971005708051B1</t>
  </si>
  <si>
    <t xml:space="preserve">THIYAGARAJAN</t>
  </si>
  <si>
    <t xml:space="preserve">23451971005207351B1</t>
  </si>
  <si>
    <t xml:space="preserve">CHINNAPILLAITHIRUNAVUKARASU</t>
  </si>
  <si>
    <t xml:space="preserve">23451971005225051B1</t>
  </si>
  <si>
    <t xml:space="preserve">SUBBRAMANIYANRANI</t>
  </si>
  <si>
    <t xml:space="preserve">23451971005228351B1</t>
  </si>
  <si>
    <t xml:space="preserve">PONNUSAMYSETTU</t>
  </si>
  <si>
    <t xml:space="preserve">23451971005203651B1</t>
  </si>
  <si>
    <t xml:space="preserve">PULAVENDHIRANVIJAY</t>
  </si>
  <si>
    <t xml:space="preserve">23451971005198151B1</t>
  </si>
  <si>
    <t xml:space="preserve">ABINAYAMALAIYAPPAN</t>
  </si>
  <si>
    <t xml:space="preserve">23451971005182651B1</t>
  </si>
  <si>
    <t xml:space="preserve">RAVIJOTHI</t>
  </si>
  <si>
    <t xml:space="preserve">23451971005268151B1</t>
  </si>
  <si>
    <t xml:space="preserve">RAMACHANDRANLATHA</t>
  </si>
  <si>
    <t xml:space="preserve">23451971005199251B1</t>
  </si>
  <si>
    <t xml:space="preserve">KAMARAJMANIMEGALAI</t>
  </si>
  <si>
    <t xml:space="preserve">23229970922482251B1</t>
  </si>
  <si>
    <t xml:space="preserve">SANTHI</t>
  </si>
  <si>
    <t xml:space="preserve">23229970922665351B1</t>
  </si>
  <si>
    <t xml:space="preserve">GANDHIMATHI</t>
  </si>
  <si>
    <t xml:space="preserve">23229970922676051B1</t>
  </si>
  <si>
    <t xml:space="preserve">KALYANASUNTHARAM</t>
  </si>
  <si>
    <t xml:space="preserve">23229970922647651B1</t>
  </si>
  <si>
    <t xml:space="preserve">OJAS SATTVA BIOTECH</t>
  </si>
  <si>
    <t xml:space="preserve">6227970140410451B1</t>
  </si>
  <si>
    <t xml:space="preserve">MANIMEGALAI AYYAPPAN</t>
  </si>
  <si>
    <t xml:space="preserve">35005970028948251B1</t>
  </si>
  <si>
    <t xml:space="preserve">DHANALAKSHMIJAYARAMAN</t>
  </si>
  <si>
    <t xml:space="preserve">88105615978522251B1</t>
  </si>
  <si>
    <t xml:space="preserve">POOJAPAHUJA</t>
  </si>
  <si>
    <t xml:space="preserve">88105615987304651B1</t>
  </si>
  <si>
    <t xml:space="preserve">PAVITHRAMUNIRAJULU</t>
  </si>
  <si>
    <t xml:space="preserve">33598970001585251B1</t>
  </si>
  <si>
    <t xml:space="preserve">ROSEMARY</t>
  </si>
  <si>
    <t xml:space="preserve">33762970001866051B1</t>
  </si>
  <si>
    <t xml:space="preserve">KANAKEGOWDA</t>
  </si>
  <si>
    <t xml:space="preserve">33976970001423151B1</t>
  </si>
  <si>
    <t xml:space="preserve">AIRIRAKUNJAMBUJANARDHAN</t>
  </si>
  <si>
    <t xml:space="preserve">33755970000292151B1</t>
  </si>
  <si>
    <t xml:space="preserve">MURUGESANAAKASH</t>
  </si>
  <si>
    <t xml:space="preserve">35455970015831151B1</t>
  </si>
  <si>
    <t xml:space="preserve">HALIDHA PARVEEN</t>
  </si>
  <si>
    <t xml:space="preserve">39947970002011151B1</t>
  </si>
  <si>
    <t xml:space="preserve">PERUMALHASNASRI</t>
  </si>
  <si>
    <t xml:space="preserve">39948970001509251B1</t>
  </si>
  <si>
    <t xml:space="preserve">MOHAMED FAROOKRIZWANA BEGAM</t>
  </si>
  <si>
    <t xml:space="preserve">39948970001487151B1</t>
  </si>
  <si>
    <t xml:space="preserve">JAYASEELANLALITHPRASAD</t>
  </si>
  <si>
    <t xml:space="preserve">33822970009204551B1</t>
  </si>
  <si>
    <t xml:space="preserve">VELURAMAKRISHNAN</t>
  </si>
  <si>
    <t xml:space="preserve">39948970001504451B1</t>
  </si>
  <si>
    <t xml:space="preserve">AYYAPANVAARUNI</t>
  </si>
  <si>
    <t xml:space="preserve">34507970035644051B1</t>
  </si>
  <si>
    <t xml:space="preserve">ISHITAGAHLOT</t>
  </si>
  <si>
    <t xml:space="preserve">18172970009208051B1</t>
  </si>
  <si>
    <t xml:space="preserve">GUDUPALIMANIKANTA</t>
  </si>
  <si>
    <t xml:space="preserve">9103970069711651B1</t>
  </si>
  <si>
    <t xml:space="preserve">ZUBIYA</t>
  </si>
  <si>
    <t xml:space="preserve">9435970042771651B1</t>
  </si>
  <si>
    <t xml:space="preserve">PATLAVATHNEELAMMA</t>
  </si>
  <si>
    <t xml:space="preserve">9435970042772051B1</t>
  </si>
  <si>
    <t xml:space="preserve">22270970010591151B1</t>
  </si>
  <si>
    <t xml:space="preserve">SASIMARANSAGADEVAN</t>
  </si>
  <si>
    <t xml:space="preserve">22270970010592251B1</t>
  </si>
  <si>
    <t xml:space="preserve">SUBETHA</t>
  </si>
  <si>
    <t xml:space="preserve">34507970035687151B1</t>
  </si>
  <si>
    <t xml:space="preserve">BOOPATHI</t>
  </si>
  <si>
    <t xml:space="preserve">34507970035672051B1</t>
  </si>
  <si>
    <t xml:space="preserve">DILSHATH BEGAM</t>
  </si>
  <si>
    <t xml:space="preserve">18021970010739251B1</t>
  </si>
  <si>
    <t xml:space="preserve">MOHAMED RAFFIQMOHAMED MANSOOR</t>
  </si>
  <si>
    <t xml:space="preserve">18021970010740351B1</t>
  </si>
  <si>
    <t xml:space="preserve">MOOKANKAMATCHI</t>
  </si>
  <si>
    <t xml:space="preserve">18021970010741451B1</t>
  </si>
  <si>
    <t xml:space="preserve">KARUPPAIYA</t>
  </si>
  <si>
    <t xml:space="preserve">18021970010742551B1</t>
  </si>
  <si>
    <t xml:space="preserve">SUNHARAMVILVENDHAN</t>
  </si>
  <si>
    <t xml:space="preserve">18021970010750651B1</t>
  </si>
  <si>
    <t xml:space="preserve">PALANISAMYPOTHUMPONNU</t>
  </si>
  <si>
    <t xml:space="preserve">7702970030030251B1</t>
  </si>
  <si>
    <t xml:space="preserve">RAMASAMYUMAMAHESWARI</t>
  </si>
  <si>
    <t xml:space="preserve">7702970030028051B1</t>
  </si>
  <si>
    <t xml:space="preserve">MANIBHAVANI</t>
  </si>
  <si>
    <t xml:space="preserve">7702970030042051B1</t>
  </si>
  <si>
    <t xml:space="preserve">SARAVANANSATHYA</t>
  </si>
  <si>
    <t xml:space="preserve">7702970030044251B1</t>
  </si>
  <si>
    <t xml:space="preserve">MARIMUTHUTHANGARASU</t>
  </si>
  <si>
    <t xml:space="preserve">7702970030022151B1</t>
  </si>
  <si>
    <t xml:space="preserve">KANAVKAUSHIK</t>
  </si>
  <si>
    <t xml:space="preserve">88105615990203051B1</t>
  </si>
  <si>
    <t xml:space="preserve">NANDAKUMARSONAL PAWAR</t>
  </si>
  <si>
    <t xml:space="preserve">29308970013120051B1</t>
  </si>
  <si>
    <t xml:space="preserve">MAHABUBIDHARWAD</t>
  </si>
  <si>
    <t xml:space="preserve">28210970052142351B1</t>
  </si>
  <si>
    <t xml:space="preserve">RATHINAMMANJULA</t>
  </si>
  <si>
    <t xml:space="preserve">18183970016990151B1</t>
  </si>
  <si>
    <t xml:space="preserve">TAMILSELVAN</t>
  </si>
  <si>
    <t xml:space="preserve">8136970044979651B1</t>
  </si>
  <si>
    <t xml:space="preserve">SUKUMAR</t>
  </si>
  <si>
    <t xml:space="preserve">8136970045004351B1</t>
  </si>
  <si>
    <t xml:space="preserve">DHANUSUKA</t>
  </si>
  <si>
    <t xml:space="preserve">8136970045005451B1</t>
  </si>
  <si>
    <t xml:space="preserve">VANITHAKUMAR</t>
  </si>
  <si>
    <t xml:space="preserve">35005970028833651B1</t>
  </si>
  <si>
    <t xml:space="preserve">JEYARAMANMARI</t>
  </si>
  <si>
    <t xml:space="preserve">35005970028845451B1</t>
  </si>
  <si>
    <t xml:space="preserve">MURUGADOSSSIVASANKARI</t>
  </si>
  <si>
    <t xml:space="preserve">18708970004581351B1</t>
  </si>
  <si>
    <t xml:space="preserve">SARASWATHIVEERASAMY</t>
  </si>
  <si>
    <t xml:space="preserve">35005970028812651B1</t>
  </si>
  <si>
    <t xml:space="preserve">BALAKRISHNANRAJENDRAN</t>
  </si>
  <si>
    <t xml:space="preserve">35005970028807151B1</t>
  </si>
  <si>
    <t xml:space="preserve">ANJANAMMASI</t>
  </si>
  <si>
    <t xml:space="preserve">35005970028873451B1</t>
  </si>
  <si>
    <t xml:space="preserve">NEELAVATHIANJAN</t>
  </si>
  <si>
    <t xml:space="preserve">35005970028875651B1</t>
  </si>
  <si>
    <t xml:space="preserve">NEELAVATHIMANIYAN</t>
  </si>
  <si>
    <t xml:space="preserve">35005970028817451B1</t>
  </si>
  <si>
    <t xml:space="preserve">SINGARAVELUARAVINDHAN</t>
  </si>
  <si>
    <t xml:space="preserve">34253970009521351B1</t>
  </si>
  <si>
    <t xml:space="preserve">PREMACHANDRANRAJA</t>
  </si>
  <si>
    <t xml:space="preserve">35005970028834051B1</t>
  </si>
  <si>
    <t xml:space="preserve">RAJAMANICKAMPACHAIMMAL</t>
  </si>
  <si>
    <t xml:space="preserve">34507970035686051B1</t>
  </si>
  <si>
    <t xml:space="preserve">MURUGARAJANPUSHPARANI</t>
  </si>
  <si>
    <t xml:space="preserve">34507970035660251B1</t>
  </si>
  <si>
    <t xml:space="preserve">THAGARASUKUPPAIYA</t>
  </si>
  <si>
    <t xml:space="preserve">34507970035684551B1</t>
  </si>
  <si>
    <t xml:space="preserve">RASATHI</t>
  </si>
  <si>
    <t xml:space="preserve">34507970035679051B1</t>
  </si>
  <si>
    <t xml:space="preserve">RUBEENARUBEENA</t>
  </si>
  <si>
    <t xml:space="preserve">47157970000196651B1</t>
  </si>
  <si>
    <t xml:space="preserve">PRATEEKMALHOTRA</t>
  </si>
  <si>
    <t xml:space="preserve">46918970005546251B1</t>
  </si>
  <si>
    <t xml:space="preserve">NACHARAMSHIVAKUMAR</t>
  </si>
  <si>
    <t xml:space="preserve">45669970043215051B1</t>
  </si>
  <si>
    <t xml:space="preserve">NACHARAMGANGADHAR</t>
  </si>
  <si>
    <t xml:space="preserve">45669970043224251B1</t>
  </si>
  <si>
    <t xml:space="preserve">KHANAPURAMHARISH</t>
  </si>
  <si>
    <t xml:space="preserve">45669970043226451B1</t>
  </si>
  <si>
    <t xml:space="preserve">GOVULAKAVITHA</t>
  </si>
  <si>
    <t xml:space="preserve">45669970043234551B1</t>
  </si>
  <si>
    <t xml:space="preserve">SALMA</t>
  </si>
  <si>
    <t xml:space="preserve">45669970043178551B1</t>
  </si>
  <si>
    <t xml:space="preserve">SRIRAMOJUSRILATHA</t>
  </si>
  <si>
    <t xml:space="preserve">45669970043185551B1</t>
  </si>
  <si>
    <t xml:space="preserve">AKULASRINIVAS</t>
  </si>
  <si>
    <t xml:space="preserve">45669970043196251B1</t>
  </si>
  <si>
    <t xml:space="preserve">CHILLASHIRISHA</t>
  </si>
  <si>
    <t xml:space="preserve">39846970002850351B1</t>
  </si>
  <si>
    <t xml:space="preserve">PUCHAKAYALASURESHKUMAR</t>
  </si>
  <si>
    <t xml:space="preserve">45669970043179651B1</t>
  </si>
  <si>
    <t xml:space="preserve">UDAYABHANUTHUMMA</t>
  </si>
  <si>
    <t xml:space="preserve">33690970000092651B1</t>
  </si>
  <si>
    <t xml:space="preserve">MOHAMMADYOUNUSSHARIF</t>
  </si>
  <si>
    <t xml:space="preserve">48251970008448351B1</t>
  </si>
  <si>
    <t xml:space="preserve">SUNITHAPOOLA</t>
  </si>
  <si>
    <t xml:space="preserve">38691970004794151B1</t>
  </si>
  <si>
    <t xml:space="preserve">PALAGIRICHANDRA OBUL REDDY</t>
  </si>
  <si>
    <t xml:space="preserve">39585970002684051B1</t>
  </si>
  <si>
    <t xml:space="preserve">SHAIKSARTAZBEGUM</t>
  </si>
  <si>
    <t xml:space="preserve">45669970043255551B1</t>
  </si>
  <si>
    <t xml:space="preserve">GALIKAVYAANJALI</t>
  </si>
  <si>
    <t xml:space="preserve">48251970008444651B1</t>
  </si>
  <si>
    <t xml:space="preserve">VENKATARAMANAPPAKAMALA</t>
  </si>
  <si>
    <t xml:space="preserve">33598970001564251B1</t>
  </si>
  <si>
    <t xml:space="preserve">PNM ECREATION</t>
  </si>
  <si>
    <t xml:space="preserve">5333970139651651B1</t>
  </si>
  <si>
    <t xml:space="preserve">NAGAMMA</t>
  </si>
  <si>
    <t xml:space="preserve">9435970042778651B1</t>
  </si>
  <si>
    <t xml:space="preserve">DEVIDPRAMILA KUMARI</t>
  </si>
  <si>
    <t xml:space="preserve">33598970001570151B1</t>
  </si>
  <si>
    <t xml:space="preserve">KANNANBALANMUKUDAN</t>
  </si>
  <si>
    <t xml:space="preserve">33598970001561651B1</t>
  </si>
  <si>
    <t xml:space="preserve">MUNIRAJUKARTHIK</t>
  </si>
  <si>
    <t xml:space="preserve">33598970001565351B1</t>
  </si>
  <si>
    <t xml:space="preserve">JANKIKHATRI</t>
  </si>
  <si>
    <t xml:space="preserve">33250970002556551B1</t>
  </si>
  <si>
    <t xml:space="preserve">PRAVEEN KUMAR BAFNA HUF</t>
  </si>
  <si>
    <t xml:space="preserve">34632970070469151B1</t>
  </si>
  <si>
    <t xml:space="preserve">CHANDUBHAIMOHANBHAIRATHOD</t>
  </si>
  <si>
    <t xml:space="preserve">6048970257032351B1</t>
  </si>
  <si>
    <t xml:space="preserve">MOHANSATHYA</t>
  </si>
  <si>
    <t xml:space="preserve">34507970035680151B1</t>
  </si>
  <si>
    <t xml:space="preserve">RENGANAYAKI</t>
  </si>
  <si>
    <t xml:space="preserve">34507970035664651B1</t>
  </si>
  <si>
    <t xml:space="preserve">SARANYA</t>
  </si>
  <si>
    <t xml:space="preserve">34507970035667251B1</t>
  </si>
  <si>
    <t xml:space="preserve">CHANDRALOGANATHAN</t>
  </si>
  <si>
    <t xml:space="preserve">22270970010588551B1</t>
  </si>
  <si>
    <t xml:space="preserve">KOKARACHADUVENKATESH</t>
  </si>
  <si>
    <t xml:space="preserve">27460970062396351B1</t>
  </si>
  <si>
    <t xml:space="preserve">CHIDIRADANAPPASAHANA</t>
  </si>
  <si>
    <t xml:space="preserve">27460970062433551B1</t>
  </si>
  <si>
    <t xml:space="preserve">RAJESH</t>
  </si>
  <si>
    <t xml:space="preserve">27460970062445351B1</t>
  </si>
  <si>
    <t xml:space="preserve">RATHNAMMA</t>
  </si>
  <si>
    <t xml:space="preserve">27460970062388251B1</t>
  </si>
  <si>
    <t xml:space="preserve">JAYAMMA</t>
  </si>
  <si>
    <t xml:space="preserve">27460970062389351B1</t>
  </si>
  <si>
    <t xml:space="preserve">PURUSHOTHAMSHIVA KUMAR</t>
  </si>
  <si>
    <t xml:space="preserve">27460970062390451B1</t>
  </si>
  <si>
    <t xml:space="preserve">29308970013133651B1</t>
  </si>
  <si>
    <t xml:space="preserve">HEERA CHAND</t>
  </si>
  <si>
    <t xml:space="preserve">25977970010610251B1</t>
  </si>
  <si>
    <t xml:space="preserve">RAMACHANDRAIAHPAVITHRA</t>
  </si>
  <si>
    <t xml:space="preserve">29308970013134051B1</t>
  </si>
  <si>
    <t xml:space="preserve">MALARVANI</t>
  </si>
  <si>
    <t xml:space="preserve">29308970013135151B1</t>
  </si>
  <si>
    <t xml:space="preserve">AYSHABANU</t>
  </si>
  <si>
    <t xml:space="preserve">29308970013136251B1</t>
  </si>
  <si>
    <t xml:space="preserve">MUNIYAMMA</t>
  </si>
  <si>
    <t xml:space="preserve">18846970000639451B1</t>
  </si>
  <si>
    <t xml:space="preserve">CHANDANASHIVAKUMARGOWDA</t>
  </si>
  <si>
    <t xml:space="preserve">29308970013145451B1</t>
  </si>
  <si>
    <t xml:space="preserve">JIWANKUWAR</t>
  </si>
  <si>
    <t xml:space="preserve">29308970013146551B1</t>
  </si>
  <si>
    <t xml:space="preserve">BASAVARAJUSHIVARAJA</t>
  </si>
  <si>
    <t xml:space="preserve">29308970013127051B1</t>
  </si>
  <si>
    <t xml:space="preserve">29308970013128151B1</t>
  </si>
  <si>
    <t xml:space="preserve">NARASAMMA</t>
  </si>
  <si>
    <t xml:space="preserve">29308970013140651B1</t>
  </si>
  <si>
    <t xml:space="preserve">NARASAPPA</t>
  </si>
  <si>
    <t xml:space="preserve">29308970013141051B1</t>
  </si>
  <si>
    <t xml:space="preserve">29308970013142151B1</t>
  </si>
  <si>
    <t xml:space="preserve">GANGALAKSHMAMMA</t>
  </si>
  <si>
    <t xml:space="preserve">29308970013143251B1</t>
  </si>
  <si>
    <t xml:space="preserve">KOKKONDAGANGAVVA</t>
  </si>
  <si>
    <t xml:space="preserve">88105615935784651B1</t>
  </si>
  <si>
    <t xml:space="preserve">THE CHEMBUR ATUR PARK BUNGALOWS CO OPERATIVE HOUSING S0CIETY LIMITED</t>
  </si>
  <si>
    <t xml:space="preserve">3700970073543151B1</t>
  </si>
  <si>
    <t xml:space="preserve">KARTIK NATVARLAL PABARI (HUF)</t>
  </si>
  <si>
    <t xml:space="preserve">3049970226863051B1</t>
  </si>
  <si>
    <t xml:space="preserve">AMITKUMAR NARENDRABHAI ADESHARA (HUF)</t>
  </si>
  <si>
    <t xml:space="preserve">6490970140845151B1</t>
  </si>
  <si>
    <t xml:space="preserve">MADIVADAIYAMMALMUTHUSAMY</t>
  </si>
  <si>
    <t xml:space="preserve">30080970236335451B1</t>
  </si>
  <si>
    <t xml:space="preserve">DHVANIKEYURDESAI</t>
  </si>
  <si>
    <t xml:space="preserve">6048970257029051B1</t>
  </si>
  <si>
    <t xml:space="preserve">RAJA NAYAKAYOGESH KUMARA</t>
  </si>
  <si>
    <t xml:space="preserve">27460970062394151B1</t>
  </si>
  <si>
    <t xml:space="preserve">SASIKUMARVASANTHA</t>
  </si>
  <si>
    <t xml:space="preserve">30080970236397351B1</t>
  </si>
  <si>
    <t xml:space="preserve">RAMADHAS</t>
  </si>
  <si>
    <t xml:space="preserve">30080970236450051B1</t>
  </si>
  <si>
    <t xml:space="preserve">KARUPAIYANSATHIYARAJ</t>
  </si>
  <si>
    <t xml:space="preserve">30080970236458151B1</t>
  </si>
  <si>
    <t xml:space="preserve">VISHNU</t>
  </si>
  <si>
    <t xml:space="preserve">30080970236425351B1</t>
  </si>
  <si>
    <t xml:space="preserve">RAVIKUMARJAYARANI</t>
  </si>
  <si>
    <t xml:space="preserve">30080970236364551B1</t>
  </si>
  <si>
    <t xml:space="preserve">FALAK</t>
  </si>
  <si>
    <t xml:space="preserve">35570970478205151B1</t>
  </si>
  <si>
    <t xml:space="preserve">MUBAARIK</t>
  </si>
  <si>
    <t xml:space="preserve">46918970005550651B1</t>
  </si>
  <si>
    <t xml:space="preserve">ELUMALAIKAVIPRIYA</t>
  </si>
  <si>
    <t xml:space="preserve">30080970236612151B1</t>
  </si>
  <si>
    <t xml:space="preserve">MARUDHAMUTHU</t>
  </si>
  <si>
    <t xml:space="preserve">30080970236389251B1</t>
  </si>
  <si>
    <t xml:space="preserve">BEGAMAYISHA</t>
  </si>
  <si>
    <t xml:space="preserve">30080970236602551B1</t>
  </si>
  <si>
    <t xml:space="preserve">MANOYARAKHATUN</t>
  </si>
  <si>
    <t xml:space="preserve">33598970001568651B1</t>
  </si>
  <si>
    <t xml:space="preserve">SUNITA</t>
  </si>
  <si>
    <t xml:space="preserve">33598970001571251B1</t>
  </si>
  <si>
    <t xml:space="preserve">MUNIKRISHNALAKSHMI</t>
  </si>
  <si>
    <t xml:space="preserve">33598970001575651B1</t>
  </si>
  <si>
    <t xml:space="preserve">KOROMONIHEMALATHA</t>
  </si>
  <si>
    <t xml:space="preserve">9435970042781251B1</t>
  </si>
  <si>
    <t xml:space="preserve">SRI MANJUNATHA AGENCIES</t>
  </si>
  <si>
    <t xml:space="preserve">7122970058103451B1</t>
  </si>
  <si>
    <t xml:space="preserve">SANDEEPSHAHI</t>
  </si>
  <si>
    <t xml:space="preserve">33598970001566451B1</t>
  </si>
  <si>
    <t xml:space="preserve">THEIVANAI</t>
  </si>
  <si>
    <t xml:space="preserve">7702970030025451B1</t>
  </si>
  <si>
    <t xml:space="preserve">NAGAMANI</t>
  </si>
  <si>
    <t xml:space="preserve">29308970013144351B1</t>
  </si>
  <si>
    <t xml:space="preserve">GANGARATHNAMMA</t>
  </si>
  <si>
    <t xml:space="preserve">29308970013139551B1</t>
  </si>
  <si>
    <t xml:space="preserve">PUTTAPPA</t>
  </si>
  <si>
    <t xml:space="preserve">29308970013118551B1</t>
  </si>
  <si>
    <t xml:space="preserve">MDASLAM</t>
  </si>
  <si>
    <t xml:space="preserve">29308970013119651B1</t>
  </si>
  <si>
    <t xml:space="preserve">WHOKODAYRAJENDRANATHRAOSONY</t>
  </si>
  <si>
    <t xml:space="preserve">88103622394084331B1</t>
  </si>
  <si>
    <t xml:space="preserve">KALAKANTISUCHETHA KRUPALANI</t>
  </si>
  <si>
    <t xml:space="preserve">51106970024574231B1</t>
  </si>
  <si>
    <t xml:space="preserve">BATTINI DHANALAKSHMI</t>
  </si>
  <si>
    <t xml:space="preserve">51106970024575331B1</t>
  </si>
  <si>
    <t xml:space="preserve">SAIDAMMATHAMMISETTY</t>
  </si>
  <si>
    <t xml:space="preserve">88103625711687531B1</t>
  </si>
  <si>
    <t xml:space="preserve">SRINIVASULUUDUMULA</t>
  </si>
  <si>
    <t xml:space="preserve">88103624202214531B1</t>
  </si>
  <si>
    <t xml:space="preserve">KRISHNAPRASADAMUJURI</t>
  </si>
  <si>
    <t xml:space="preserve">97001580001438031B1</t>
  </si>
  <si>
    <t xml:space="preserve">PADMANALINIPOTHULA</t>
  </si>
  <si>
    <t xml:space="preserve">97001580001439131B1</t>
  </si>
  <si>
    <t xml:space="preserve">GANTALAVAHINI</t>
  </si>
  <si>
    <t xml:space="preserve">97001580001405231B1</t>
  </si>
  <si>
    <t xml:space="preserve">SRINIVASVENNA</t>
  </si>
  <si>
    <t xml:space="preserve">97001580001428431B1</t>
  </si>
  <si>
    <t xml:space="preserve">ANJAPPAGOPI</t>
  </si>
  <si>
    <t xml:space="preserve">39187970003755631B1</t>
  </si>
  <si>
    <t xml:space="preserve">SAHULHAMEEDRESHMA</t>
  </si>
  <si>
    <t xml:space="preserve">39187970003757131B1</t>
  </si>
  <si>
    <t xml:space="preserve">THANKAMARIKANATE</t>
  </si>
  <si>
    <t xml:space="preserve">97008650000008531B1</t>
  </si>
  <si>
    <t xml:space="preserve">USHAPERUMAL</t>
  </si>
  <si>
    <t xml:space="preserve">63597970002955331B1</t>
  </si>
  <si>
    <t xml:space="preserve">FULCHANDSINGH</t>
  </si>
  <si>
    <t xml:space="preserve">64154970001704131B1</t>
  </si>
  <si>
    <t xml:space="preserve">SHYAMSUNDARSINGH</t>
  </si>
  <si>
    <t xml:space="preserve">93501970000557631B1</t>
  </si>
  <si>
    <t xml:space="preserve">MANJUNATH</t>
  </si>
  <si>
    <t xml:space="preserve">88103624867199431B1</t>
  </si>
  <si>
    <t xml:space="preserve">SUBHASH CHAND</t>
  </si>
  <si>
    <t xml:space="preserve">80397970001606531B1</t>
  </si>
  <si>
    <t xml:space="preserve">BHARTIGUPTA</t>
  </si>
  <si>
    <t xml:space="preserve">88103625631290331B1</t>
  </si>
  <si>
    <t xml:space="preserve">HARISHLAKSHMINARAYANA</t>
  </si>
  <si>
    <t xml:space="preserve">57391970000547031B1</t>
  </si>
  <si>
    <t xml:space="preserve">MAHESHPUTTACHARI</t>
  </si>
  <si>
    <t xml:space="preserve">62639970000590331B1</t>
  </si>
  <si>
    <t xml:space="preserve">SAIKUMARKNARONKAR</t>
  </si>
  <si>
    <t xml:space="preserve">88103625726740131B1</t>
  </si>
  <si>
    <t xml:space="preserve">JAYANTYALLAPPAJOGIN</t>
  </si>
  <si>
    <t xml:space="preserve">76271970000059131B1</t>
  </si>
  <si>
    <t xml:space="preserve">PADMA</t>
  </si>
  <si>
    <t xml:space="preserve">57391970000552531B1</t>
  </si>
  <si>
    <t xml:space="preserve">VENKATACHALAMRAJAMANI</t>
  </si>
  <si>
    <t xml:space="preserve">TAMILNADU</t>
  </si>
  <si>
    <t xml:space="preserve">74378970000067531B1</t>
  </si>
  <si>
    <t xml:space="preserve">PRABUANANDHI</t>
  </si>
  <si>
    <t xml:space="preserve">36598970000871531B1</t>
  </si>
  <si>
    <t xml:space="preserve">ANBAZHAGANLAKSHMI</t>
  </si>
  <si>
    <t xml:space="preserve">88103625672810631B1</t>
  </si>
  <si>
    <t xml:space="preserve">GUNASEKARANINDHIRA</t>
  </si>
  <si>
    <t xml:space="preserve">94914970000553331B1</t>
  </si>
  <si>
    <t xml:space="preserve">AJAYCHANDRAN</t>
  </si>
  <si>
    <t xml:space="preserve">88103625604894431B1</t>
  </si>
  <si>
    <t xml:space="preserve">BHAVANISAGARI</t>
  </si>
  <si>
    <t xml:space="preserve">88103625543549031B1</t>
  </si>
  <si>
    <t xml:space="preserve">ANANDAKRISHNAN</t>
  </si>
  <si>
    <t xml:space="preserve">88103625654157131B1</t>
  </si>
  <si>
    <t xml:space="preserve">MUNIYANDISATHIYA</t>
  </si>
  <si>
    <t xml:space="preserve">94914970000551131B1</t>
  </si>
  <si>
    <t xml:space="preserve">KUPPANVISALAM</t>
  </si>
  <si>
    <t xml:space="preserve">94914970000554431B1</t>
  </si>
  <si>
    <t xml:space="preserve">GANESANKAVITHA</t>
  </si>
  <si>
    <t xml:space="preserve">88103625655494131B1</t>
  </si>
  <si>
    <t xml:space="preserve">CHINNATHAMBIGANESAN</t>
  </si>
  <si>
    <t xml:space="preserve">88103625657310431B1</t>
  </si>
  <si>
    <t xml:space="preserve">ARAVINDANSELVI</t>
  </si>
  <si>
    <t xml:space="preserve">88103625647689131B1</t>
  </si>
  <si>
    <t xml:space="preserve">PATURU SATYARAOGANGU NAIDU</t>
  </si>
  <si>
    <t xml:space="preserve">88103625387100131B1</t>
  </si>
  <si>
    <t xml:space="preserve">ARULPATHI</t>
  </si>
  <si>
    <t xml:space="preserve">72265970001009131B1</t>
  </si>
  <si>
    <t xml:space="preserve">ELANGOVANVAJJIRAVELU</t>
  </si>
  <si>
    <t xml:space="preserve">88103625685594131B1</t>
  </si>
  <si>
    <t xml:space="preserve">VIJAYASHANTHI</t>
  </si>
  <si>
    <t xml:space="preserve">64163970001522631B1</t>
  </si>
  <si>
    <t xml:space="preserve">RAJASEKARANSANDHIYA PRIYA</t>
  </si>
  <si>
    <t xml:space="preserve">38024970006446331B1</t>
  </si>
  <si>
    <t xml:space="preserve">BASKARANRAJKUMAR</t>
  </si>
  <si>
    <t xml:space="preserve">67969970000246631B1</t>
  </si>
  <si>
    <t xml:space="preserve">KANTHAKUMARAN</t>
  </si>
  <si>
    <t xml:space="preserve">52921970000199631B1</t>
  </si>
  <si>
    <t xml:space="preserve">RAMYA</t>
  </si>
  <si>
    <t xml:space="preserve">88103625624716231B1</t>
  </si>
  <si>
    <t xml:space="preserve">SIVADOSSKAVYA</t>
  </si>
  <si>
    <t xml:space="preserve">54318970001639031B1</t>
  </si>
  <si>
    <t xml:space="preserve">LOGANATHAN</t>
  </si>
  <si>
    <t xml:space="preserve">88103625615374531B1</t>
  </si>
  <si>
    <t xml:space="preserve">SURESH</t>
  </si>
  <si>
    <t xml:space="preserve">88103625619260631B1</t>
  </si>
  <si>
    <t xml:space="preserve">DHIVYASARAVANAN</t>
  </si>
  <si>
    <t xml:space="preserve">88103625652894531B1</t>
  </si>
  <si>
    <t xml:space="preserve">LAKSHMIPRABHAMURUGAN</t>
  </si>
  <si>
    <t xml:space="preserve">88103625688318231B1</t>
  </si>
  <si>
    <t xml:space="preserve">ILANGOVANMADHIVANAN</t>
  </si>
  <si>
    <t xml:space="preserve">88103625745951431B1</t>
  </si>
  <si>
    <t xml:space="preserve">MUNIYANDIRAMAKRISHNAN</t>
  </si>
  <si>
    <t xml:space="preserve">36738970004034431B1</t>
  </si>
  <si>
    <t xml:space="preserve">SIRIPURAMSANJAYKUMAR</t>
  </si>
  <si>
    <t xml:space="preserve">51056970000936431B1</t>
  </si>
  <si>
    <t xml:space="preserve">BADAVATHMOHANKUMAR</t>
  </si>
  <si>
    <t xml:space="preserve">51056970000937531B1</t>
  </si>
  <si>
    <t xml:space="preserve">BAYYASAIPRIYA</t>
  </si>
  <si>
    <t xml:space="preserve">51056970000940131B1</t>
  </si>
  <si>
    <t xml:space="preserve">ADANIYAJASWANTH</t>
  </si>
  <si>
    <t xml:space="preserve">61880970094813231B1</t>
  </si>
  <si>
    <t xml:space="preserve">BANOTHAKHIL</t>
  </si>
  <si>
    <t xml:space="preserve">61880970094815431B1</t>
  </si>
  <si>
    <t xml:space="preserve">BETHAMALLANAVYASREE</t>
  </si>
  <si>
    <t xml:space="preserve">61880970095895631B1</t>
  </si>
  <si>
    <t xml:space="preserve">KINNERAKRISHKUMAR</t>
  </si>
  <si>
    <t xml:space="preserve">61880970096080231B1</t>
  </si>
  <si>
    <t xml:space="preserve">MUDUVAMSHI</t>
  </si>
  <si>
    <t xml:space="preserve">61880970096561031B1</t>
  </si>
  <si>
    <t xml:space="preserve">MUDUSRAVANI</t>
  </si>
  <si>
    <t xml:space="preserve">61880970096563231B1</t>
  </si>
  <si>
    <t xml:space="preserve">KORSASAICHARAN</t>
  </si>
  <si>
    <t xml:space="preserve">61880970097006431B1</t>
  </si>
  <si>
    <t xml:space="preserve">AILABOINAVASANTHKUMAR</t>
  </si>
  <si>
    <t xml:space="preserve">61880970097007531B1</t>
  </si>
  <si>
    <t xml:space="preserve">BANOTHPAVANI</t>
  </si>
  <si>
    <t xml:space="preserve">61880970097028531B1</t>
  </si>
  <si>
    <t xml:space="preserve">GANDITHARUN</t>
  </si>
  <si>
    <t xml:space="preserve">61880970095590231B1</t>
  </si>
  <si>
    <t xml:space="preserve">KANDEGOUTHAMPRASAD</t>
  </si>
  <si>
    <t xml:space="preserve">61880970096592331B1</t>
  </si>
  <si>
    <t xml:space="preserve">BHUKYASAI CHARAN</t>
  </si>
  <si>
    <t xml:space="preserve">61880970097085631B1</t>
  </si>
  <si>
    <t xml:space="preserve">BANOTHBINDHUPRIYA</t>
  </si>
  <si>
    <t xml:space="preserve">93854970000358031B1</t>
  </si>
  <si>
    <t xml:space="preserve">KOPILAMANASWINI</t>
  </si>
  <si>
    <t xml:space="preserve">55690970000349531B1</t>
  </si>
  <si>
    <t xml:space="preserve">THANTUGAUSHA</t>
  </si>
  <si>
    <t xml:space="preserve">55690970000350631B1</t>
  </si>
  <si>
    <t xml:space="preserve">FASIHAKOUSER</t>
  </si>
  <si>
    <t xml:space="preserve">97002060000058331B1</t>
  </si>
  <si>
    <t xml:space="preserve">SAMEERUDDINMOHAMMAD</t>
  </si>
  <si>
    <t xml:space="preserve">64636970001272431B1</t>
  </si>
  <si>
    <t xml:space="preserve">PAVAN KUMARJONNALAGADDA</t>
  </si>
  <si>
    <t xml:space="preserve">58714970001076431B1</t>
  </si>
  <si>
    <t xml:space="preserve">NANDINIMALOTH</t>
  </si>
  <si>
    <t xml:space="preserve">64636970001281631B1</t>
  </si>
  <si>
    <t xml:space="preserve">PAGADALALACCHAMMA</t>
  </si>
  <si>
    <t xml:space="preserve">97019230000036131B1</t>
  </si>
  <si>
    <t xml:space="preserve">PEDDAGOLLATIRAPATAMMA</t>
  </si>
  <si>
    <t xml:space="preserve">61880970095519131B1</t>
  </si>
  <si>
    <t xml:space="preserve">MUDAVATHKUMAR</t>
  </si>
  <si>
    <t xml:space="preserve">61880970095526131B1</t>
  </si>
  <si>
    <t xml:space="preserve">ASIYABEGUM</t>
  </si>
  <si>
    <t xml:space="preserve">61880970095695231B1</t>
  </si>
  <si>
    <t xml:space="preserve">MEEDIGADDANIRMALA</t>
  </si>
  <si>
    <t xml:space="preserve">61880970095967131B1</t>
  </si>
  <si>
    <t xml:space="preserve">PITLASATHVIK</t>
  </si>
  <si>
    <t xml:space="preserve">61880970095968231B1</t>
  </si>
  <si>
    <t xml:space="preserve">KADAVATHRAJESWARI</t>
  </si>
  <si>
    <t xml:space="preserve">61880970096000631B1</t>
  </si>
  <si>
    <t xml:space="preserve">KANDYANAMBHANU PRAKASH</t>
  </si>
  <si>
    <t xml:space="preserve">61880970096698431B1</t>
  </si>
  <si>
    <t xml:space="preserve">MURUGANISHIVAKUMAR</t>
  </si>
  <si>
    <t xml:space="preserve">61880970097093031B1</t>
  </si>
  <si>
    <t xml:space="preserve">AEYSHA KHATOON</t>
  </si>
  <si>
    <t xml:space="preserve">63116970000776631B1</t>
  </si>
  <si>
    <t xml:space="preserve">SHAIKTALEB</t>
  </si>
  <si>
    <t xml:space="preserve">63318970000516631B1</t>
  </si>
  <si>
    <t xml:space="preserve">AFIYABEGUM</t>
  </si>
  <si>
    <t xml:space="preserve">63318970000519231B1</t>
  </si>
  <si>
    <t xml:space="preserve">ABDULRAHMAN</t>
  </si>
  <si>
    <t xml:space="preserve">69206970006385131B1</t>
  </si>
  <si>
    <t xml:space="preserve">PADMASHALIHYMA</t>
  </si>
  <si>
    <t xml:space="preserve">69767970001937431B1</t>
  </si>
  <si>
    <t xml:space="preserve">SALWADIBHAGYALAXMI</t>
  </si>
  <si>
    <t xml:space="preserve">69767970001942231B1</t>
  </si>
  <si>
    <t xml:space="preserve">SHOBHA</t>
  </si>
  <si>
    <t xml:space="preserve">69812970058338331B1</t>
  </si>
  <si>
    <t xml:space="preserve">SYEDALTHAPH</t>
  </si>
  <si>
    <t xml:space="preserve">71316970004120131B1</t>
  </si>
  <si>
    <t xml:space="preserve">BESTAAJAYKUMAR</t>
  </si>
  <si>
    <t xml:space="preserve">61880970094907531B1</t>
  </si>
  <si>
    <t xml:space="preserve">ANNASAGARAMSARALA</t>
  </si>
  <si>
    <t xml:space="preserve">61880970096657531B1</t>
  </si>
  <si>
    <t xml:space="preserve">MOTHUKURULALITHA</t>
  </si>
  <si>
    <t xml:space="preserve">67707970001636631B1</t>
  </si>
  <si>
    <t xml:space="preserve">CHAKALAJAYASREE</t>
  </si>
  <si>
    <t xml:space="preserve">69812970057122531B1</t>
  </si>
  <si>
    <t xml:space="preserve">SHAIKFAZLURRAHAMAN</t>
  </si>
  <si>
    <t xml:space="preserve">69812970058310331B1</t>
  </si>
  <si>
    <t xml:space="preserve">CHAKALISAIKUMAR</t>
  </si>
  <si>
    <t xml:space="preserve">69812970058308131B1</t>
  </si>
  <si>
    <t xml:space="preserve">BHEEMIREDDYANILKUMAR</t>
  </si>
  <si>
    <t xml:space="preserve">69812970058309231B1</t>
  </si>
  <si>
    <t xml:space="preserve">EDIGASAIDEEPIKA</t>
  </si>
  <si>
    <t xml:space="preserve">79573970000296231B1</t>
  </si>
  <si>
    <t xml:space="preserve">REPANASREENIVASULU</t>
  </si>
  <si>
    <t xml:space="preserve">79573970000300631B1</t>
  </si>
  <si>
    <t xml:space="preserve">POBBATHILAKSHMANNA</t>
  </si>
  <si>
    <t xml:space="preserve">73146970000323231B1</t>
  </si>
  <si>
    <t xml:space="preserve">SHAIKSHAIKSHAVALI</t>
  </si>
  <si>
    <t xml:space="preserve">79324970000219631B1</t>
  </si>
  <si>
    <t xml:space="preserve">YOGITASANTOSHPAWAR</t>
  </si>
  <si>
    <t xml:space="preserve">81054970000053031B1</t>
  </si>
  <si>
    <t xml:space="preserve">BRIJESHSHANKARLALVAISHYA</t>
  </si>
  <si>
    <t xml:space="preserve">52616970006190231B1</t>
  </si>
  <si>
    <t xml:space="preserve">SEKHSAIFUDDIN</t>
  </si>
  <si>
    <t xml:space="preserve">80059970003589231B1</t>
  </si>
  <si>
    <t xml:space="preserve">MOHINIRAJUCHAVAN</t>
  </si>
  <si>
    <t xml:space="preserve">80059970003595131B1</t>
  </si>
  <si>
    <t xml:space="preserve">NANDARAMESHAMBEKAR</t>
  </si>
  <si>
    <t xml:space="preserve">88103625754499531B1</t>
  </si>
  <si>
    <t xml:space="preserve">MIZANMAQBOOL HASANQURESHI</t>
  </si>
  <si>
    <t xml:space="preserve">51045970005311131B1</t>
  </si>
  <si>
    <t xml:space="preserve">MOHD HUSSAINRAFI AHMEDSHAIKH</t>
  </si>
  <si>
    <t xml:space="preserve">55135970000612431B1</t>
  </si>
  <si>
    <t xml:space="preserve">DEEPIKACHITRA BAHADURSINGH</t>
  </si>
  <si>
    <t xml:space="preserve">MEGHALAYA</t>
  </si>
  <si>
    <t xml:space="preserve">55433970006837231B1</t>
  </si>
  <si>
    <t xml:space="preserve">AJIT KUMARPRAJAPATI</t>
  </si>
  <si>
    <t xml:space="preserve">55433970006860431B1</t>
  </si>
  <si>
    <t xml:space="preserve">BURHANMOHD SULEMANZARIWALA</t>
  </si>
  <si>
    <t xml:space="preserve">55433970006863031B1</t>
  </si>
  <si>
    <t xml:space="preserve">NAYYARARIYAZNAIK</t>
  </si>
  <si>
    <t xml:space="preserve">55433970006870031B1</t>
  </si>
  <si>
    <t xml:space="preserve">SHUBHANGIDINESHVAIDYA</t>
  </si>
  <si>
    <t xml:space="preserve">55433970006875531B1</t>
  </si>
  <si>
    <t xml:space="preserve">MEENASUDANNAYAR</t>
  </si>
  <si>
    <t xml:space="preserve">55433970006885131B1</t>
  </si>
  <si>
    <t xml:space="preserve">RITADEVIOMPRAKASHBHARATI</t>
  </si>
  <si>
    <t xml:space="preserve">55433970006896531B1</t>
  </si>
  <si>
    <t xml:space="preserve">SONIAANBALAGAN</t>
  </si>
  <si>
    <t xml:space="preserve">55444970011056331B1</t>
  </si>
  <si>
    <t xml:space="preserve">MUSHTAQMOHD NASIMKHAN</t>
  </si>
  <si>
    <t xml:space="preserve">55444970011057431B1</t>
  </si>
  <si>
    <t xml:space="preserve">SAMPATADHONDIRAMJADHAV</t>
  </si>
  <si>
    <t xml:space="preserve">55444970011064431B1</t>
  </si>
  <si>
    <t xml:space="preserve">MOHD ARSHADASGARANSARI</t>
  </si>
  <si>
    <t xml:space="preserve">55444970011068131B1</t>
  </si>
  <si>
    <t xml:space="preserve">THERESAPEDROFERNANDES</t>
  </si>
  <si>
    <t xml:space="preserve">55444970011107531B1</t>
  </si>
  <si>
    <t xml:space="preserve">SONYKAILASHCHAUDHARY</t>
  </si>
  <si>
    <t xml:space="preserve">55444970011167231B1</t>
  </si>
  <si>
    <t xml:space="preserve">KAUSARNAZEERSHAIKH</t>
  </si>
  <si>
    <t xml:space="preserve">55472970009103331B1</t>
  </si>
  <si>
    <t xml:space="preserve">SAIYYADA BANOJAVEDSHAIKH</t>
  </si>
  <si>
    <t xml:space="preserve">60129970001920031B1</t>
  </si>
  <si>
    <t xml:space="preserve">ANITABHANUDASKALE</t>
  </si>
  <si>
    <t xml:space="preserve">60129970001930331B1</t>
  </si>
  <si>
    <t xml:space="preserve">BHUR SINGHNATHUSINGHJIRAJPUT</t>
  </si>
  <si>
    <t xml:space="preserve">62152970005833031B1</t>
  </si>
  <si>
    <t xml:space="preserve">LAXMANMARUTIJAGDALE</t>
  </si>
  <si>
    <t xml:space="preserve">62152970005847031B1</t>
  </si>
  <si>
    <t xml:space="preserve">MANOHARRAUT</t>
  </si>
  <si>
    <t xml:space="preserve">62152970005895631B1</t>
  </si>
  <si>
    <t xml:space="preserve">SANAMOHAMMED ASIFSAYYED</t>
  </si>
  <si>
    <t xml:space="preserve">70489970001499631B1</t>
  </si>
  <si>
    <t xml:space="preserve">MOHAMMED AAYAZRAIS AHAMADSALMANI</t>
  </si>
  <si>
    <t xml:space="preserve">70489970001506631B1</t>
  </si>
  <si>
    <t xml:space="preserve">ABDULILYASSHAIKH</t>
  </si>
  <si>
    <t xml:space="preserve">81465970000128031B1</t>
  </si>
  <si>
    <t xml:space="preserve">AKHTARHUSSAIN</t>
  </si>
  <si>
    <t xml:space="preserve">84101970000910131B1</t>
  </si>
  <si>
    <t xml:space="preserve">RITULAVINMIRCHANDANI</t>
  </si>
  <si>
    <t xml:space="preserve">88103528412779531B1</t>
  </si>
  <si>
    <t xml:space="preserve">RESHMABANOIMTIAZSHAIKH</t>
  </si>
  <si>
    <t xml:space="preserve">88103625168350131B1</t>
  </si>
  <si>
    <t xml:space="preserve">SAVITACHHOTELALGUPTA</t>
  </si>
  <si>
    <t xml:space="preserve">88103625183692631B1</t>
  </si>
  <si>
    <t xml:space="preserve">SARITACHHOTELALGUPTA</t>
  </si>
  <si>
    <t xml:space="preserve">88103625183736131B1</t>
  </si>
  <si>
    <t xml:space="preserve">POOJAASHOKSHUKLA</t>
  </si>
  <si>
    <t xml:space="preserve">JAMMU AND KASHMIR</t>
  </si>
  <si>
    <t xml:space="preserve">94823970000651331B1</t>
  </si>
  <si>
    <t xml:space="preserve">AKRAMASLAMQURESHI</t>
  </si>
  <si>
    <t xml:space="preserve">96698970000095131B1</t>
  </si>
  <si>
    <t xml:space="preserve">KALEEMMAKABOOLSHAIKH</t>
  </si>
  <si>
    <t xml:space="preserve">60129970001940631B1</t>
  </si>
  <si>
    <t xml:space="preserve">GANESHGULABCHANDGUPTA</t>
  </si>
  <si>
    <t xml:space="preserve">70489970001534631B1</t>
  </si>
  <si>
    <t xml:space="preserve">MOHAMMED ASLAMSHAIKH</t>
  </si>
  <si>
    <t xml:space="preserve">70489970001550131B1</t>
  </si>
  <si>
    <t xml:space="preserve">AIFAZABDUL QAYYUMQURESHI</t>
  </si>
  <si>
    <t xml:space="preserve">70489970001555631B1</t>
  </si>
  <si>
    <t xml:space="preserve">KALAVATIRAMAVADHJAISWAL</t>
  </si>
  <si>
    <t xml:space="preserve">54741970000239431B1</t>
  </si>
  <si>
    <t xml:space="preserve">SAKEENARIZWANCHOUDHARY</t>
  </si>
  <si>
    <t xml:space="preserve">70489970001543131B1</t>
  </si>
  <si>
    <t xml:space="preserve">SURESHSHIVRAMCHOUGULE</t>
  </si>
  <si>
    <t xml:space="preserve">70489970001567431B1</t>
  </si>
  <si>
    <t xml:space="preserve">SAHDEVPANDEY</t>
  </si>
  <si>
    <t xml:space="preserve">70489970001575531B1</t>
  </si>
  <si>
    <t xml:space="preserve">VIKASMAHAVIRDANANE</t>
  </si>
  <si>
    <t xml:space="preserve">61611970001140631B1</t>
  </si>
  <si>
    <t xml:space="preserve">DEEPALISANJAYJADHAV</t>
  </si>
  <si>
    <t xml:space="preserve">63428970001069131B1</t>
  </si>
  <si>
    <t xml:space="preserve">VINITMANOJAVAGHADE</t>
  </si>
  <si>
    <t xml:space="preserve">80059970003263531B1</t>
  </si>
  <si>
    <t xml:space="preserve">NEHADEWAN</t>
  </si>
  <si>
    <t xml:space="preserve">88103623145594031B1</t>
  </si>
  <si>
    <t xml:space="preserve">ASHWINITUSHARKATHE</t>
  </si>
  <si>
    <t xml:space="preserve">80059970003317331B1</t>
  </si>
  <si>
    <t xml:space="preserve">NIHARIKASINGHCHAUHAN</t>
  </si>
  <si>
    <t xml:space="preserve">70516970000648331B1</t>
  </si>
  <si>
    <t xml:space="preserve">SANJAYKUMAR</t>
  </si>
  <si>
    <t xml:space="preserve">63060970003592131B1</t>
  </si>
  <si>
    <t xml:space="preserve">53729970002286431B1</t>
  </si>
  <si>
    <t xml:space="preserve">BASHISTNARAYANYADAV</t>
  </si>
  <si>
    <t xml:space="preserve">53729970002310031B1</t>
  </si>
  <si>
    <t xml:space="preserve">MUSKAN</t>
  </si>
  <si>
    <t xml:space="preserve">88103625739523231B1</t>
  </si>
  <si>
    <t xml:space="preserve">HRIDHAYGUPTA</t>
  </si>
  <si>
    <t xml:space="preserve">88103625747017631B1</t>
  </si>
  <si>
    <t xml:space="preserve">GAJENDRASINGH</t>
  </si>
  <si>
    <t xml:space="preserve">88103625745145331B1</t>
  </si>
  <si>
    <t xml:space="preserve">85135970002845631B1</t>
  </si>
  <si>
    <t xml:space="preserve">NIRANJANPANDIT</t>
  </si>
  <si>
    <t xml:space="preserve">88103625683692331B1</t>
  </si>
  <si>
    <t xml:space="preserve">KINJALTUSHARBHAIJOSHI</t>
  </si>
  <si>
    <t xml:space="preserve">82600970000007431B1</t>
  </si>
  <si>
    <t xml:space="preserve">AMITBHAIDEVJIBHAICHAVDA</t>
  </si>
  <si>
    <t xml:space="preserve">69885970004860231B1</t>
  </si>
  <si>
    <t xml:space="preserve">UMESHBHAIHANSHRAJBHAIRAIYANI</t>
  </si>
  <si>
    <t xml:space="preserve">75588970003639131B1</t>
  </si>
  <si>
    <t xml:space="preserve">SUMITABENKETANKUMARKOTADIYA</t>
  </si>
  <si>
    <t xml:space="preserve">88103620907443131B1</t>
  </si>
  <si>
    <t xml:space="preserve">BHARATIBENMULABHAIDATANIYA</t>
  </si>
  <si>
    <t xml:space="preserve">88103625323459431B1</t>
  </si>
  <si>
    <t xml:space="preserve">JAYASHREERAMESHNAIR</t>
  </si>
  <si>
    <t xml:space="preserve">88103625408074331B1</t>
  </si>
  <si>
    <t xml:space="preserve">DINESHKUMARNATVARLALPRAJAPATI</t>
  </si>
  <si>
    <t xml:space="preserve">88103625447745531B1</t>
  </si>
  <si>
    <t xml:space="preserve">HARSHIDABENAJAYBHAIDATANIYA</t>
  </si>
  <si>
    <t xml:space="preserve">88103625578800631B1</t>
  </si>
  <si>
    <t xml:space="preserve">BADARAMMOHANJIPRAJAPATI</t>
  </si>
  <si>
    <t xml:space="preserve">54276970014727531B1</t>
  </si>
  <si>
    <t xml:space="preserve">KALPESHHASMUKHLALSONI</t>
  </si>
  <si>
    <t xml:space="preserve">54276970014817431B1</t>
  </si>
  <si>
    <t xml:space="preserve">RAKESHBHAIVAHJIBHAICHAUDHARI</t>
  </si>
  <si>
    <t xml:space="preserve">88103623770702131B1</t>
  </si>
  <si>
    <t xml:space="preserve">RAMESHBHAICHAUDHARI</t>
  </si>
  <si>
    <t xml:space="preserve">88103625111721231B1</t>
  </si>
  <si>
    <t xml:space="preserve">DIPTIBENVINAYKUMARRATHOD</t>
  </si>
  <si>
    <t xml:space="preserve">69748970002159031B1</t>
  </si>
  <si>
    <t xml:space="preserve">CHIRAGHITENDRABHAIDHOBI</t>
  </si>
  <si>
    <t xml:space="preserve">69639970007362631B1</t>
  </si>
  <si>
    <t xml:space="preserve">DARSHNABENPARESHKUMARDESAI</t>
  </si>
  <si>
    <t xml:space="preserve">88103527464784631B1</t>
  </si>
  <si>
    <t xml:space="preserve">BHAGUBHAINARANBHAIPATEL</t>
  </si>
  <si>
    <t xml:space="preserve">88103625220756531B1</t>
  </si>
  <si>
    <t xml:space="preserve">FULIBENCHAUDHARI</t>
  </si>
  <si>
    <t xml:space="preserve">88103625468754031B1</t>
  </si>
  <si>
    <t xml:space="preserve">SUNITAGAJENDRA PRASADAGRAWAL</t>
  </si>
  <si>
    <t xml:space="preserve">88103625698339631B1</t>
  </si>
  <si>
    <t xml:space="preserve">MOHAMMEDALIGMAKANDAR</t>
  </si>
  <si>
    <t xml:space="preserve">38104970004642231B1</t>
  </si>
  <si>
    <t xml:space="preserve">ANJANIKUMAR</t>
  </si>
  <si>
    <t xml:space="preserve">88103625625332231B1</t>
  </si>
  <si>
    <t xml:space="preserve">SALMAABDUL LATIFSHAIKH</t>
  </si>
  <si>
    <t xml:space="preserve">64598970001447031B1</t>
  </si>
  <si>
    <t xml:space="preserve">PAULRAJMUTHIYANADAR</t>
  </si>
  <si>
    <t xml:space="preserve">64598970001453631B1</t>
  </si>
  <si>
    <t xml:space="preserve">SHAKEELAMOHAMMED AMINSHAIKH</t>
  </si>
  <si>
    <t xml:space="preserve">64627970000946231B1</t>
  </si>
  <si>
    <t xml:space="preserve">PREETISACHINBHOGLE</t>
  </si>
  <si>
    <t xml:space="preserve">64627970000948431B1</t>
  </si>
  <si>
    <t xml:space="preserve">ASHOK KUMARMOKHANSHARMA</t>
  </si>
  <si>
    <t xml:space="preserve">64627970000957631B1</t>
  </si>
  <si>
    <t xml:space="preserve">SUSHILASAMSONDODDMANI</t>
  </si>
  <si>
    <t xml:space="preserve">76122970000064131B1</t>
  </si>
  <si>
    <t xml:space="preserve">SAMSUDDINANSARI</t>
  </si>
  <si>
    <t xml:space="preserve">76122970000067431B1</t>
  </si>
  <si>
    <t xml:space="preserve">SANAAHMAD RAZAKHAN</t>
  </si>
  <si>
    <t xml:space="preserve">82227970000102331B1</t>
  </si>
  <si>
    <t xml:space="preserve">ZAHIRJAKIR HUSSAINSHAIKH</t>
  </si>
  <si>
    <t xml:space="preserve">82227970000107131B1</t>
  </si>
  <si>
    <t xml:space="preserve">SACHINRAJARAMJADHAV</t>
  </si>
  <si>
    <t xml:space="preserve">82227970000159431B1</t>
  </si>
  <si>
    <t xml:space="preserve">SNEHASACHINVADHEL</t>
  </si>
  <si>
    <t xml:space="preserve">88103625007276431B1</t>
  </si>
  <si>
    <t xml:space="preserve">SANJAYKUMARKESHAVSHARMA</t>
  </si>
  <si>
    <t xml:space="preserve">88103625155650631B1</t>
  </si>
  <si>
    <t xml:space="preserve">DEEPAKLAKSHMANAN</t>
  </si>
  <si>
    <t xml:space="preserve">88103625229896331B1</t>
  </si>
  <si>
    <t xml:space="preserve">HEENA BANOAKILSHAH</t>
  </si>
  <si>
    <t xml:space="preserve">73412970000252131B1</t>
  </si>
  <si>
    <t xml:space="preserve">ANURAGSANTOSH KUMARSINGH</t>
  </si>
  <si>
    <t xml:space="preserve">88103625231487531B1</t>
  </si>
  <si>
    <t xml:space="preserve">SHARADMADHUKARSANAP</t>
  </si>
  <si>
    <t xml:space="preserve">63623970000094031B1</t>
  </si>
  <si>
    <t xml:space="preserve">NAJMAJAVEDSHAIKH</t>
  </si>
  <si>
    <t xml:space="preserve">69558970004625331B1</t>
  </si>
  <si>
    <t xml:space="preserve">RIZWANUMERCHANDIWALA</t>
  </si>
  <si>
    <t xml:space="preserve">69558970004679131B1</t>
  </si>
  <si>
    <t xml:space="preserve">FIRDAUS AMBARISAIFNANGI</t>
  </si>
  <si>
    <t xml:space="preserve">69558970004686131B1</t>
  </si>
  <si>
    <t xml:space="preserve">MUKARAM ALIHASHMI</t>
  </si>
  <si>
    <t xml:space="preserve">69558970004696431B1</t>
  </si>
  <si>
    <t xml:space="preserve">NETRAJAKASHINATHKUBAL</t>
  </si>
  <si>
    <t xml:space="preserve">88103625093441631B1</t>
  </si>
  <si>
    <t xml:space="preserve">JUHIAFREEN</t>
  </si>
  <si>
    <t xml:space="preserve">79703970000465631B1</t>
  </si>
  <si>
    <t xml:space="preserve">URUKUNDUMARIYAMMA</t>
  </si>
  <si>
    <t xml:space="preserve">79324970000220031B1</t>
  </si>
  <si>
    <t xml:space="preserve">MULLAKHAJABANI</t>
  </si>
  <si>
    <t xml:space="preserve">79324970000221131B1</t>
  </si>
  <si>
    <t xml:space="preserve">ADI NARAYANACHEMUDURU</t>
  </si>
  <si>
    <t xml:space="preserve">38691970004805531B1</t>
  </si>
  <si>
    <t xml:space="preserve">SIVA PREETHIBATTINA</t>
  </si>
  <si>
    <t xml:space="preserve">38691970004808131B1</t>
  </si>
  <si>
    <t xml:space="preserve">DAYYALADANAMMA</t>
  </si>
  <si>
    <t xml:space="preserve">39585970002681431B1</t>
  </si>
  <si>
    <t xml:space="preserve">OBULESUKONDEPALLI</t>
  </si>
  <si>
    <t xml:space="preserve">51475970000991431B1</t>
  </si>
  <si>
    <t xml:space="preserve">POKALARAMANAIAH</t>
  </si>
  <si>
    <t xml:space="preserve">61880970096590131B1</t>
  </si>
  <si>
    <t xml:space="preserve">SANKAR PRANAY SAI REDDYBATTINA</t>
  </si>
  <si>
    <t xml:space="preserve">38691970004807031B1</t>
  </si>
  <si>
    <t xml:space="preserve">NUNSANTHASWINIBAI</t>
  </si>
  <si>
    <t xml:space="preserve">39639970002917431B1</t>
  </si>
  <si>
    <t xml:space="preserve">PATANRAHAMATHULLA</t>
  </si>
  <si>
    <t xml:space="preserve">61880970096291331B1</t>
  </si>
  <si>
    <t xml:space="preserve">DURGABHODIREDDLA</t>
  </si>
  <si>
    <t xml:space="preserve">51106970024607031B1</t>
  </si>
  <si>
    <t xml:space="preserve">SAILAJADUGGE</t>
  </si>
  <si>
    <t xml:space="preserve">51106970024614031B1</t>
  </si>
  <si>
    <t xml:space="preserve">KURAPATISWETHA SHINY</t>
  </si>
  <si>
    <t xml:space="preserve">85631970005172331B1</t>
  </si>
  <si>
    <t xml:space="preserve">SRINIVASPATALAM</t>
  </si>
  <si>
    <t xml:space="preserve">85631970005374231B1</t>
  </si>
  <si>
    <t xml:space="preserve">SANDANISHAIK</t>
  </si>
  <si>
    <t xml:space="preserve">85631970005334431B1</t>
  </si>
  <si>
    <t xml:space="preserve">ANURADHABATCHU</t>
  </si>
  <si>
    <t xml:space="preserve">85631970005435031B1</t>
  </si>
  <si>
    <t xml:space="preserve">RAMA KUMARIGODDI</t>
  </si>
  <si>
    <t xml:space="preserve">51106970024532231B1</t>
  </si>
  <si>
    <t xml:space="preserve">JONNADAMANIKANTA</t>
  </si>
  <si>
    <t xml:space="preserve">88103615827882431B1</t>
  </si>
  <si>
    <t xml:space="preserve">DURGADEVIMAHASIVABATUU</t>
  </si>
  <si>
    <t xml:space="preserve">51106970024545131B1</t>
  </si>
  <si>
    <t xml:space="preserve">RAJANIKOPPULA</t>
  </si>
  <si>
    <t xml:space="preserve">51106970024592631B1</t>
  </si>
  <si>
    <t xml:space="preserve">SRI SURYA VAMSIKODAVALI</t>
  </si>
  <si>
    <t xml:space="preserve">70307970000143131B1</t>
  </si>
  <si>
    <t xml:space="preserve">PANDULAARUNA KUMARI</t>
  </si>
  <si>
    <t xml:space="preserve">85631970005181531B1</t>
  </si>
  <si>
    <t xml:space="preserve">NAGALAXMIMULAGAPAKA</t>
  </si>
  <si>
    <t xml:space="preserve">85631970005423231B1</t>
  </si>
  <si>
    <t xml:space="preserve">LAKSHMI PHANITHAGOWRAKKAVARI</t>
  </si>
  <si>
    <t xml:space="preserve">68957970002957031B1</t>
  </si>
  <si>
    <t xml:space="preserve">KELLAPRAVALLIKA SIVA NAGA SAISURYA DEVI</t>
  </si>
  <si>
    <t xml:space="preserve">68957970002988331B1</t>
  </si>
  <si>
    <t xml:space="preserve">SHAIKSADHIK</t>
  </si>
  <si>
    <t xml:space="preserve">85631970005439431B1</t>
  </si>
  <si>
    <t xml:space="preserve">TEJASWITHULLURU</t>
  </si>
  <si>
    <t xml:space="preserve">61880970094760531B1</t>
  </si>
  <si>
    <t xml:space="preserve">JAGANNADAM CHANDU</t>
  </si>
  <si>
    <t xml:space="preserve">38345970002899631B1</t>
  </si>
  <si>
    <t xml:space="preserve">SULOCHANA RANIRAMINENI</t>
  </si>
  <si>
    <t xml:space="preserve">69812970058351231B1</t>
  </si>
  <si>
    <t xml:space="preserve">PATTIPATICHANDRAKALA</t>
  </si>
  <si>
    <t xml:space="preserve">79890970000103331B1</t>
  </si>
  <si>
    <t xml:space="preserve">MALLISWARIVELPURI</t>
  </si>
  <si>
    <t xml:space="preserve">51106970024605531B1</t>
  </si>
  <si>
    <t xml:space="preserve">SHAIKRIYAN ALFAHAD</t>
  </si>
  <si>
    <t xml:space="preserve">62161970001993131B1</t>
  </si>
  <si>
    <t xml:space="preserve">MAKARAJUJAYALAKSHMI</t>
  </si>
  <si>
    <t xml:space="preserve">62161970001987231B1</t>
  </si>
  <si>
    <t xml:space="preserve">SATHYA SAI VIVEKKARTHEEK PADAKANDLA</t>
  </si>
  <si>
    <t xml:space="preserve">62161970001990531B1</t>
  </si>
  <si>
    <t xml:space="preserve">SINDHU PRIYADASARI</t>
  </si>
  <si>
    <t xml:space="preserve">58868970001255131B1</t>
  </si>
  <si>
    <t xml:space="preserve">ERAGACHANDU</t>
  </si>
  <si>
    <t xml:space="preserve">62161970001988331B1</t>
  </si>
  <si>
    <t xml:space="preserve">PULLURUBHAVYA</t>
  </si>
  <si>
    <t xml:space="preserve">62161970001992031B1</t>
  </si>
  <si>
    <t xml:space="preserve">MOCHERLARADHAMMA</t>
  </si>
  <si>
    <t xml:space="preserve">94855970014784631B1</t>
  </si>
  <si>
    <t xml:space="preserve">MOCHERLACHANDY</t>
  </si>
  <si>
    <t xml:space="preserve">94855970014785031B1</t>
  </si>
  <si>
    <t xml:space="preserve">SUNITHABONU</t>
  </si>
  <si>
    <t xml:space="preserve">88103615828422531B1</t>
  </si>
  <si>
    <t xml:space="preserve">TANTIPUDIPRABU</t>
  </si>
  <si>
    <t xml:space="preserve">97001580001447231B1</t>
  </si>
  <si>
    <t xml:space="preserve">VEERA APPALANAIDUDULI</t>
  </si>
  <si>
    <t xml:space="preserve">97001580001444631B1</t>
  </si>
  <si>
    <t xml:space="preserve">KARRINAVEENKUMAR</t>
  </si>
  <si>
    <t xml:space="preserve">97001580001436531B1</t>
  </si>
  <si>
    <t xml:space="preserve">AMBATILAXMI</t>
  </si>
  <si>
    <t xml:space="preserve">61880970096705431B1</t>
  </si>
  <si>
    <t xml:space="preserve">VAMSIKRISHNAMOLLI</t>
  </si>
  <si>
    <t xml:space="preserve">68956970005465331B1</t>
  </si>
  <si>
    <t xml:space="preserve">LABBAACHCHAMMA</t>
  </si>
  <si>
    <t xml:space="preserve">68956970005543431B1</t>
  </si>
  <si>
    <t xml:space="preserve">PASUPULETISAI PRASAD</t>
  </si>
  <si>
    <t xml:space="preserve">68956970005544531B1</t>
  </si>
  <si>
    <t xml:space="preserve">PRAVEENPRAKASHGUNTURU</t>
  </si>
  <si>
    <t xml:space="preserve">36905970000214031B1</t>
  </si>
  <si>
    <t xml:space="preserve">PALANISHANMUGAM</t>
  </si>
  <si>
    <t xml:space="preserve">48648970000850231B1</t>
  </si>
  <si>
    <t xml:space="preserve">SURAMURAH</t>
  </si>
  <si>
    <t xml:space="preserve">48648970000851331B1</t>
  </si>
  <si>
    <t xml:space="preserve">BANDARUCHANDRASEKHAR</t>
  </si>
  <si>
    <t xml:space="preserve">58504970000713531B1</t>
  </si>
  <si>
    <t xml:space="preserve">JAGAN MOHINICHALLAKONDA</t>
  </si>
  <si>
    <t xml:space="preserve">97001580001492531B1</t>
  </si>
  <si>
    <t xml:space="preserve">REDDYSATYAVATI</t>
  </si>
  <si>
    <t xml:space="preserve">97001580001491431B1</t>
  </si>
  <si>
    <t xml:space="preserve">DAMAKRISHNA VENI</t>
  </si>
  <si>
    <t xml:space="preserve">97001580001476331B1</t>
  </si>
  <si>
    <t xml:space="preserve">BEERASIVAKUMAR</t>
  </si>
  <si>
    <t xml:space="preserve">97001580001461231B1</t>
  </si>
  <si>
    <t xml:space="preserve">VASAMSETTIRAMALAKSHMI</t>
  </si>
  <si>
    <t xml:space="preserve">97001580001465631B1</t>
  </si>
  <si>
    <t xml:space="preserve">MALLIKAPENKE</t>
  </si>
  <si>
    <t xml:space="preserve">97001580001471531B1</t>
  </si>
  <si>
    <t xml:space="preserve">DASIREDDYARAVINDA MANASA</t>
  </si>
  <si>
    <t xml:space="preserve">97001580001488131B1</t>
  </si>
  <si>
    <t xml:space="preserve">KRISHNAVENIKOLLABATTULA</t>
  </si>
  <si>
    <t xml:space="preserve">97001580001469331B1</t>
  </si>
  <si>
    <t xml:space="preserve">VENKATALAKSHMIGARAGA</t>
  </si>
  <si>
    <t xml:space="preserve">97001580001470431B1</t>
  </si>
  <si>
    <t xml:space="preserve">VEERABRAHAMAMVEERAVALLI</t>
  </si>
  <si>
    <t xml:space="preserve">97001580001473031B1</t>
  </si>
  <si>
    <t xml:space="preserve">PILLIBHAVANI</t>
  </si>
  <si>
    <t xml:space="preserve">97001580001479631B1</t>
  </si>
  <si>
    <t xml:space="preserve">NAGALAXMIBOLLAMREDDY</t>
  </si>
  <si>
    <t xml:space="preserve">97001580001486631B1</t>
  </si>
  <si>
    <t xml:space="preserve">GUDALAVINAY SURYA</t>
  </si>
  <si>
    <t xml:space="preserve">97001580001487031B1</t>
  </si>
  <si>
    <t xml:space="preserve">SALADIPRABHAKARA RAO</t>
  </si>
  <si>
    <t xml:space="preserve">97001580001468231B1</t>
  </si>
  <si>
    <t xml:space="preserve">APPARAOBANGARU</t>
  </si>
  <si>
    <t xml:space="preserve">97001580001485531B1</t>
  </si>
  <si>
    <t xml:space="preserve">KADALIBHAVYAVAISHNAVI</t>
  </si>
  <si>
    <t xml:space="preserve">48251970008409631B1</t>
  </si>
  <si>
    <t xml:space="preserve">DURGA PRASADNUNNA</t>
  </si>
  <si>
    <t xml:space="preserve">68956970005554131B1</t>
  </si>
  <si>
    <t xml:space="preserve">CHIRANJEEVIMANTHINA</t>
  </si>
  <si>
    <t xml:space="preserve">68956970005557431B1</t>
  </si>
  <si>
    <t xml:space="preserve">NURUKURTHISATYAMADHURI</t>
  </si>
  <si>
    <t xml:space="preserve">48251970008391231B1</t>
  </si>
  <si>
    <t xml:space="preserve">THIMMAIAHVENU</t>
  </si>
  <si>
    <t xml:space="preserve">49878970002101231B1</t>
  </si>
  <si>
    <t xml:space="preserve">KAUSTHUBHKRISHNAPRASAD</t>
  </si>
  <si>
    <t xml:space="preserve">39674970003394531B1</t>
  </si>
  <si>
    <t xml:space="preserve">SUMAERHARIDAS</t>
  </si>
  <si>
    <t xml:space="preserve">64154970001752031B1</t>
  </si>
  <si>
    <t xml:space="preserve">ANTHONYMARY</t>
  </si>
  <si>
    <t xml:space="preserve">48648970000858331B1</t>
  </si>
  <si>
    <t xml:space="preserve">NIRANJANIMADADA</t>
  </si>
  <si>
    <t xml:space="preserve">97001580001472631B1</t>
  </si>
  <si>
    <t xml:space="preserve">DURGESHWARIRAPARTHI</t>
  </si>
  <si>
    <t xml:space="preserve">97001580001493631B1</t>
  </si>
  <si>
    <t xml:space="preserve">BONDADASRINIVASRAO</t>
  </si>
  <si>
    <t xml:space="preserve">97001580001482231B1</t>
  </si>
  <si>
    <t xml:space="preserve">KONDAKRUPA</t>
  </si>
  <si>
    <t xml:space="preserve">97001580001483331B1</t>
  </si>
  <si>
    <t xml:space="preserve">ADAPASAI CHARAN TEJA</t>
  </si>
  <si>
    <t xml:space="preserve">97001580001484431B1</t>
  </si>
  <si>
    <t xml:space="preserve">BURRANAGA LAXMI</t>
  </si>
  <si>
    <t xml:space="preserve">97001580001481131B1</t>
  </si>
  <si>
    <t xml:space="preserve">GOVINDARAJULOKESH</t>
  </si>
  <si>
    <t xml:space="preserve">49513970001028131B1</t>
  </si>
  <si>
    <t xml:space="preserve">MOHAMMEDSHAMILHASSAN</t>
  </si>
  <si>
    <t xml:space="preserve">46766970007044031B1</t>
  </si>
  <si>
    <t xml:space="preserve">DEEPAK</t>
  </si>
  <si>
    <t xml:space="preserve">46766970007100031B1</t>
  </si>
  <si>
    <t xml:space="preserve">SANDHYA</t>
  </si>
  <si>
    <t xml:space="preserve">63579970000227231B1</t>
  </si>
  <si>
    <t xml:space="preserve">ARUMUGAMSELVARANI</t>
  </si>
  <si>
    <t xml:space="preserve">46766970007121031B1</t>
  </si>
  <si>
    <t xml:space="preserve">NOOR BABU</t>
  </si>
  <si>
    <t xml:space="preserve">49878970002153531B1</t>
  </si>
  <si>
    <t xml:space="preserve">MALLESH</t>
  </si>
  <si>
    <t xml:space="preserve">49878970002215431B1</t>
  </si>
  <si>
    <t xml:space="preserve">CHINNASWAMYKUPPUSWAMY</t>
  </si>
  <si>
    <t xml:space="preserve">64154970001742431B1</t>
  </si>
  <si>
    <t xml:space="preserve">XAVIEABESRA</t>
  </si>
  <si>
    <t xml:space="preserve">64154970001749431B1</t>
  </si>
  <si>
    <t xml:space="preserve">VENKATESHTHANUJA</t>
  </si>
  <si>
    <t xml:space="preserve">93501970000579031B1</t>
  </si>
  <si>
    <t xml:space="preserve">93501970000581231B1</t>
  </si>
  <si>
    <t xml:space="preserve">93501970000583431B1</t>
  </si>
  <si>
    <t xml:space="preserve">NANJAMMA</t>
  </si>
  <si>
    <t xml:space="preserve">93501970000584531B1</t>
  </si>
  <si>
    <t xml:space="preserve">BARNABASMARIA DIVIJ</t>
  </si>
  <si>
    <t xml:space="preserve">93501970000585631B1</t>
  </si>
  <si>
    <t xml:space="preserve">93501970000576431B1</t>
  </si>
  <si>
    <t xml:space="preserve">KUMARSANDHYA</t>
  </si>
  <si>
    <t xml:space="preserve">93501970000578631B1</t>
  </si>
  <si>
    <t xml:space="preserve">70926970000327031B1</t>
  </si>
  <si>
    <t xml:space="preserve">FARAHATHBANU</t>
  </si>
  <si>
    <t xml:space="preserve">50101970000222031B1</t>
  </si>
  <si>
    <t xml:space="preserve">NITAEKKA</t>
  </si>
  <si>
    <t xml:space="preserve">50101970000221631B1</t>
  </si>
  <si>
    <t xml:space="preserve">TARNILATASENAPATI</t>
  </si>
  <si>
    <t xml:space="preserve">49878970002243431B1</t>
  </si>
  <si>
    <t xml:space="preserve">MOHDAKRAM</t>
  </si>
  <si>
    <t xml:space="preserve">45781970000785431B1</t>
  </si>
  <si>
    <t xml:space="preserve">DURASETTYBIKSHAPATHI</t>
  </si>
  <si>
    <t xml:space="preserve">44074970048969631B1</t>
  </si>
  <si>
    <t xml:space="preserve">MOLUGUMAMATHA</t>
  </si>
  <si>
    <t xml:space="preserve">44074970048953431B1</t>
  </si>
  <si>
    <t xml:space="preserve">KANUKARAMA</t>
  </si>
  <si>
    <t xml:space="preserve">44074970048987331B1</t>
  </si>
  <si>
    <t xml:space="preserve">CHANDRASEKARVIKRAM</t>
  </si>
  <si>
    <t xml:space="preserve">39474970001067631B1</t>
  </si>
  <si>
    <t xml:space="preserve">LATCHUMANANRAJENDIRAN</t>
  </si>
  <si>
    <t xml:space="preserve">39313970003151431B1</t>
  </si>
  <si>
    <t xml:space="preserve">RAJENDIRANKANAGAVALLI</t>
  </si>
  <si>
    <t xml:space="preserve">39313970003156231B1</t>
  </si>
  <si>
    <t xml:space="preserve">SUNDARAMSIVAKUMAR</t>
  </si>
  <si>
    <t xml:space="preserve">75690970001081131B1</t>
  </si>
  <si>
    <t xml:space="preserve">ANGAPPANANANDARAJ</t>
  </si>
  <si>
    <t xml:space="preserve">71911970001452031B1</t>
  </si>
  <si>
    <t xml:space="preserve">PRIYANSURIYA</t>
  </si>
  <si>
    <t xml:space="preserve">71911970001455331B1</t>
  </si>
  <si>
    <t xml:space="preserve">VIJAYARAGAVANGANESH</t>
  </si>
  <si>
    <t xml:space="preserve">97026820000022331B1</t>
  </si>
  <si>
    <t xml:space="preserve">PAZHANIVELPRABHAVATHI</t>
  </si>
  <si>
    <t xml:space="preserve">59379970000903631B1</t>
  </si>
  <si>
    <t xml:space="preserve">AYYASAMYBAKKIYAM</t>
  </si>
  <si>
    <t xml:space="preserve">97006400000080431B1</t>
  </si>
  <si>
    <t xml:space="preserve">ADAIKKAMMAL ALAGU</t>
  </si>
  <si>
    <t xml:space="preserve">97010890000135631B1</t>
  </si>
  <si>
    <t xml:space="preserve">SIVAPERUMAL AZHAGARSAMY</t>
  </si>
  <si>
    <t xml:space="preserve">97010890000136031B1</t>
  </si>
  <si>
    <t xml:space="preserve">THANGARAJCHINNATHAMBI</t>
  </si>
  <si>
    <t xml:space="preserve">93529970000184431B1</t>
  </si>
  <si>
    <t xml:space="preserve">VIJAYAKUMARALAGI</t>
  </si>
  <si>
    <t xml:space="preserve">94453970000418031B1</t>
  </si>
  <si>
    <t xml:space="preserve">MARUTHAMUTHUANJALAI</t>
  </si>
  <si>
    <t xml:space="preserve">59594970001133031B1</t>
  </si>
  <si>
    <t xml:space="preserve">KUTUBUDDINBAGANI</t>
  </si>
  <si>
    <t xml:space="preserve">62445970063391531B1</t>
  </si>
  <si>
    <t xml:space="preserve">TANAAZKHAN</t>
  </si>
  <si>
    <t xml:space="preserve">62445970062703331B1</t>
  </si>
  <si>
    <t xml:space="preserve">SAKILAKHATOON</t>
  </si>
  <si>
    <t xml:space="preserve">62445970063296131B1</t>
  </si>
  <si>
    <t xml:space="preserve">KAHKASHANBEGUM</t>
  </si>
  <si>
    <t xml:space="preserve">62445970063302031B1</t>
  </si>
  <si>
    <t xml:space="preserve">NANHIKHATUN</t>
  </si>
  <si>
    <t xml:space="preserve">62445970063303131B1</t>
  </si>
  <si>
    <t xml:space="preserve">MUNNIBEGUM</t>
  </si>
  <si>
    <t xml:space="preserve">62445970063304231B1</t>
  </si>
  <si>
    <t xml:space="preserve">NAGHMAHAYAT</t>
  </si>
  <si>
    <t xml:space="preserve">62445970063305331B1</t>
  </si>
  <si>
    <t xml:space="preserve">NIGHATPERWEEN</t>
  </si>
  <si>
    <t xml:space="preserve">62445970063307531B1</t>
  </si>
  <si>
    <t xml:space="preserve">SUMAIYAKHATOON</t>
  </si>
  <si>
    <t xml:space="preserve">62445970063365031B1</t>
  </si>
  <si>
    <t xml:space="preserve">AYAZALAM</t>
  </si>
  <si>
    <t xml:space="preserve">62445970063380131B1</t>
  </si>
  <si>
    <t xml:space="preserve">CHANDRARANI</t>
  </si>
  <si>
    <t xml:space="preserve">62445970063382331B1</t>
  </si>
  <si>
    <t xml:space="preserve">SABIYABIBI</t>
  </si>
  <si>
    <t xml:space="preserve">62445970063388231B1</t>
  </si>
  <si>
    <t xml:space="preserve">SAYEEDAKHATOON</t>
  </si>
  <si>
    <t xml:space="preserve">62445970063389331B1</t>
  </si>
  <si>
    <t xml:space="preserve">ZAIBUNNISA</t>
  </si>
  <si>
    <t xml:space="preserve">62445970063394131B1</t>
  </si>
  <si>
    <t xml:space="preserve">SHAGUFTAPARVEEN</t>
  </si>
  <si>
    <t xml:space="preserve">79703970000506531B1</t>
  </si>
  <si>
    <t xml:space="preserve">KAMRANALAM</t>
  </si>
  <si>
    <t xml:space="preserve">79703970000514631B1</t>
  </si>
  <si>
    <t xml:space="preserve">ANKUSHMONDAL</t>
  </si>
  <si>
    <t xml:space="preserve">62445970063366131B1</t>
  </si>
  <si>
    <t xml:space="preserve">ROZYKHATOON</t>
  </si>
  <si>
    <t xml:space="preserve">62445970063393031B1</t>
  </si>
  <si>
    <t xml:space="preserve">KHURSHIDAKHATOON</t>
  </si>
  <si>
    <t xml:space="preserve">79703970000495131B1</t>
  </si>
  <si>
    <t xml:space="preserve">NOORJAHANBEGUM</t>
  </si>
  <si>
    <t xml:space="preserve">79703970000505431B1</t>
  </si>
  <si>
    <t xml:space="preserve">HIMMATALI</t>
  </si>
  <si>
    <t xml:space="preserve">79703970000509131B1</t>
  </si>
  <si>
    <t xml:space="preserve">SABANAPARVEEN</t>
  </si>
  <si>
    <t xml:space="preserve">79703970000510231B1</t>
  </si>
  <si>
    <t xml:space="preserve">AKCHATSHRIVASTAVA</t>
  </si>
  <si>
    <t xml:space="preserve">79703970000513531B1</t>
  </si>
  <si>
    <t xml:space="preserve">NAZNI</t>
  </si>
  <si>
    <t xml:space="preserve">79703970000515031B1</t>
  </si>
  <si>
    <t xml:space="preserve">PRADIPBHATTACHARYA</t>
  </si>
  <si>
    <t xml:space="preserve">36783970004806331B1</t>
  </si>
  <si>
    <t xml:space="preserve">AJAZJOHAR ALICHAUDHARY</t>
  </si>
  <si>
    <t xml:space="preserve">61632970005987231B1</t>
  </si>
  <si>
    <t xml:space="preserve">MALTIHEMANTKUMARUPADHYAY</t>
  </si>
  <si>
    <t xml:space="preserve">61632970005978031B1</t>
  </si>
  <si>
    <t xml:space="preserve">BOBY</t>
  </si>
  <si>
    <t xml:space="preserve">DADRA AND NAGAR HAVELI</t>
  </si>
  <si>
    <t xml:space="preserve">80427970001109331B1</t>
  </si>
  <si>
    <t xml:space="preserve">LAXMIBENGANGLAJANATHIYA</t>
  </si>
  <si>
    <t xml:space="preserve">49547970000053031B1</t>
  </si>
  <si>
    <t xml:space="preserve">CHANDRABHAGARAMCHANDRABAHE</t>
  </si>
  <si>
    <t xml:space="preserve">62871970004249031B1</t>
  </si>
  <si>
    <t xml:space="preserve">MDMURSHID</t>
  </si>
  <si>
    <t xml:space="preserve">62871970004264131B1</t>
  </si>
  <si>
    <t xml:space="preserve">MANISHKUMARSAHU</t>
  </si>
  <si>
    <t xml:space="preserve">71291970000235531B1</t>
  </si>
  <si>
    <t xml:space="preserve">SYEDMOULA</t>
  </si>
  <si>
    <t xml:space="preserve">39585970002683631B1</t>
  </si>
  <si>
    <t xml:space="preserve">DINESH DURGA PRASADCHALLA PALLI</t>
  </si>
  <si>
    <t xml:space="preserve">51106970024619531B1</t>
  </si>
  <si>
    <t xml:space="preserve">KONDAMMAMOKKA</t>
  </si>
  <si>
    <t xml:space="preserve">51106970024658231B1</t>
  </si>
  <si>
    <t xml:space="preserve">PADMAMINDALA</t>
  </si>
  <si>
    <t xml:space="preserve">79407970000078631B1</t>
  </si>
  <si>
    <t xml:space="preserve">JAYARAJUKANAKAVALLI</t>
  </si>
  <si>
    <t xml:space="preserve">85631970005481431B1</t>
  </si>
  <si>
    <t xml:space="preserve">CHITTAJALLUSUJATHA</t>
  </si>
  <si>
    <t xml:space="preserve">87067970002856331B1</t>
  </si>
  <si>
    <t xml:space="preserve">GOPI KRISHNAANNAM</t>
  </si>
  <si>
    <t xml:space="preserve">85631970005484031B1</t>
  </si>
  <si>
    <t xml:space="preserve">NAGA LAKSHMIMOTUKURI</t>
  </si>
  <si>
    <t xml:space="preserve">53582970000630031B1</t>
  </si>
  <si>
    <t xml:space="preserve">SAI TEJAPODILAPU</t>
  </si>
  <si>
    <t xml:space="preserve">53582970000632231B1</t>
  </si>
  <si>
    <t xml:space="preserve">SRI RANGA SAI BABUHARI</t>
  </si>
  <si>
    <t xml:space="preserve">53582970000628531B1</t>
  </si>
  <si>
    <t xml:space="preserve">SUNEETHAINAGANTI</t>
  </si>
  <si>
    <t xml:space="preserve">85631970005480331B1</t>
  </si>
  <si>
    <t xml:space="preserve">NAGAMANIVALLABHANENI</t>
  </si>
  <si>
    <t xml:space="preserve">53582970000629631B1</t>
  </si>
  <si>
    <t xml:space="preserve">HARITHAALLAMSETTY</t>
  </si>
  <si>
    <t xml:space="preserve">53582970000638131B1</t>
  </si>
  <si>
    <t xml:space="preserve">SIVA NAGESWRA RAOKOTHA</t>
  </si>
  <si>
    <t xml:space="preserve">53582970000639231B1</t>
  </si>
  <si>
    <t xml:space="preserve">NAGUR BEESHAIK</t>
  </si>
  <si>
    <t xml:space="preserve">53582970000615631B1</t>
  </si>
  <si>
    <t xml:space="preserve">SOWJANYAMOLABANTI</t>
  </si>
  <si>
    <t xml:space="preserve">53582970000622631B1</t>
  </si>
  <si>
    <t xml:space="preserve">SANJEEVA MANIGOTRU</t>
  </si>
  <si>
    <t xml:space="preserve">53582970000627431B1</t>
  </si>
  <si>
    <t xml:space="preserve">NANDINIREVU</t>
  </si>
  <si>
    <t xml:space="preserve">53582970000631131B1</t>
  </si>
  <si>
    <t xml:space="preserve">ABDULLAHMOHAMMUD</t>
  </si>
  <si>
    <t xml:space="preserve">53582970000633331B1</t>
  </si>
  <si>
    <t xml:space="preserve">KUMARIPASALA</t>
  </si>
  <si>
    <t xml:space="preserve">71032970000980131B1</t>
  </si>
  <si>
    <t xml:space="preserve">PALAGANICHINNAVENKAT</t>
  </si>
  <si>
    <t xml:space="preserve">48251970008420331B1</t>
  </si>
  <si>
    <t xml:space="preserve">MARIMBIPATHAN</t>
  </si>
  <si>
    <t xml:space="preserve">61880970095297331B1</t>
  </si>
  <si>
    <t xml:space="preserve">BALA VENKATA SAI SUMANTHPATCHA</t>
  </si>
  <si>
    <t xml:space="preserve">58981970000049531B1</t>
  </si>
  <si>
    <t xml:space="preserve">PRABODHBHAVANASI</t>
  </si>
  <si>
    <t xml:space="preserve">51106970024644231B1</t>
  </si>
  <si>
    <t xml:space="preserve">LAKSHMI TIRUPATAMMAPUTTA</t>
  </si>
  <si>
    <t xml:space="preserve">51106970024777231B1</t>
  </si>
  <si>
    <t xml:space="preserve">NANADISHEBARANI</t>
  </si>
  <si>
    <t xml:space="preserve">38591970001774031B1</t>
  </si>
  <si>
    <t xml:space="preserve">BHAVANIBANDI</t>
  </si>
  <si>
    <t xml:space="preserve">38591970001778431B1</t>
  </si>
  <si>
    <t xml:space="preserve">KAKIMAHIMALATHA</t>
  </si>
  <si>
    <t xml:space="preserve">61880970097015631B1</t>
  </si>
  <si>
    <t xml:space="preserve">SOBHABANGI</t>
  </si>
  <si>
    <t xml:space="preserve">45164970000047231B1</t>
  </si>
  <si>
    <t xml:space="preserve">GADDAMNAVEEN</t>
  </si>
  <si>
    <t xml:space="preserve">52325970005481431B1</t>
  </si>
  <si>
    <t xml:space="preserve">SYEDSALMAN</t>
  </si>
  <si>
    <t xml:space="preserve">94855970014958531B1</t>
  </si>
  <si>
    <t xml:space="preserve">ANJAMMAKAMI</t>
  </si>
  <si>
    <t xml:space="preserve">45164970000052031B1</t>
  </si>
  <si>
    <t xml:space="preserve">SHAIKRAHIMUNNEESA BEGUM</t>
  </si>
  <si>
    <t xml:space="preserve">52325970005470031B1</t>
  </si>
  <si>
    <t xml:space="preserve">NARESHKUMARCHAKKA</t>
  </si>
  <si>
    <t xml:space="preserve">52325970005479231B1</t>
  </si>
  <si>
    <t xml:space="preserve">SUMALATHAPERNETI</t>
  </si>
  <si>
    <t xml:space="preserve">52325970005469631B1</t>
  </si>
  <si>
    <t xml:space="preserve">SULOCHANAMMAPOSEM REDDY</t>
  </si>
  <si>
    <t xml:space="preserve">52325970005478131B1</t>
  </si>
  <si>
    <t xml:space="preserve">ANASUYAMMANAKKA</t>
  </si>
  <si>
    <t xml:space="preserve">52325970005486231B1</t>
  </si>
  <si>
    <t xml:space="preserve">VIDUPULAPATIMANUSRI</t>
  </si>
  <si>
    <t xml:space="preserve">59704970008890331B1</t>
  </si>
  <si>
    <t xml:space="preserve">RAJESHSANGAN</t>
  </si>
  <si>
    <t xml:space="preserve">46483970000562331B1</t>
  </si>
  <si>
    <t xml:space="preserve">SAPOORASHAIK</t>
  </si>
  <si>
    <t xml:space="preserve">46483970000563431B1</t>
  </si>
  <si>
    <t xml:space="preserve">VENKATESWARLAVARISHIVANI</t>
  </si>
  <si>
    <t xml:space="preserve">94855970014816331B1</t>
  </si>
  <si>
    <t xml:space="preserve">RAMAN BALA</t>
  </si>
  <si>
    <t xml:space="preserve">46483970000561231B1</t>
  </si>
  <si>
    <t xml:space="preserve">YANAMALASASIPREETHI</t>
  </si>
  <si>
    <t xml:space="preserve">61880970096362431B1</t>
  </si>
  <si>
    <t xml:space="preserve">GAYATHARIGUNNA</t>
  </si>
  <si>
    <t xml:space="preserve">97001580001456431B1</t>
  </si>
  <si>
    <t xml:space="preserve">INJAVARAPUPARVATAMMA</t>
  </si>
  <si>
    <t xml:space="preserve">97001580001457531B1</t>
  </si>
  <si>
    <t xml:space="preserve">MAMIDIDEVI</t>
  </si>
  <si>
    <t xml:space="preserve">61880970097063531B1</t>
  </si>
  <si>
    <t xml:space="preserve">MOKKADURGA SOWSEELYA</t>
  </si>
  <si>
    <t xml:space="preserve">97001580001489231B1</t>
  </si>
  <si>
    <t xml:space="preserve">NAKKADEEPTHI</t>
  </si>
  <si>
    <t xml:space="preserve">97001580001490331B1</t>
  </si>
  <si>
    <t xml:space="preserve">PESINGIASEERVADAM</t>
  </si>
  <si>
    <t xml:space="preserve">58504970000709131B1</t>
  </si>
  <si>
    <t xml:space="preserve">PINAPOTHUNAGABABU</t>
  </si>
  <si>
    <t xml:space="preserve">58504970000712431B1</t>
  </si>
  <si>
    <t xml:space="preserve">ANASURYABIRRU</t>
  </si>
  <si>
    <t xml:space="preserve">68497970009276331B1</t>
  </si>
  <si>
    <t xml:space="preserve">SHANABOINARAVINDER</t>
  </si>
  <si>
    <t xml:space="preserve">48390970004298531B1</t>
  </si>
  <si>
    <t xml:space="preserve">ANKESHVARAPUBANNI</t>
  </si>
  <si>
    <t xml:space="preserve">48390970004303331B1</t>
  </si>
  <si>
    <t xml:space="preserve">SILUVERUAMARNATH</t>
  </si>
  <si>
    <t xml:space="preserve">68497970009268231B1</t>
  </si>
  <si>
    <t xml:space="preserve">ANUSHABATTU</t>
  </si>
  <si>
    <t xml:space="preserve">64706970000119631B1</t>
  </si>
  <si>
    <t xml:space="preserve">BHUKYANAVITHA</t>
  </si>
  <si>
    <t xml:space="preserve">61880970097396231B1</t>
  </si>
  <si>
    <t xml:space="preserve">SHAIKSAHIDA</t>
  </si>
  <si>
    <t xml:space="preserve">48251970008363231B1</t>
  </si>
  <si>
    <t xml:space="preserve">BATTULARAKESH</t>
  </si>
  <si>
    <t xml:space="preserve">45669970042992131B1</t>
  </si>
  <si>
    <t xml:space="preserve">MOHAMMEDKHALEEL</t>
  </si>
  <si>
    <t xml:space="preserve">61880970095146631B1</t>
  </si>
  <si>
    <t xml:space="preserve">VISLAVATHGAYATHRI</t>
  </si>
  <si>
    <t xml:space="preserve">61880970097382231B1</t>
  </si>
  <si>
    <t xml:space="preserve">PILLIYASHWANTH</t>
  </si>
  <si>
    <t xml:space="preserve">69206970006351231B1</t>
  </si>
  <si>
    <t xml:space="preserve">AUSULALIKITHA</t>
  </si>
  <si>
    <t xml:space="preserve">69206970006435231B1</t>
  </si>
  <si>
    <t xml:space="preserve">MOHAMADNAWAZ</t>
  </si>
  <si>
    <t xml:space="preserve">69206970006438531B1</t>
  </si>
  <si>
    <t xml:space="preserve">VENNAPUSALAMALLESWARAMMA</t>
  </si>
  <si>
    <t xml:space="preserve">67707970001564431B1</t>
  </si>
  <si>
    <t xml:space="preserve">SHAIKFARUK</t>
  </si>
  <si>
    <t xml:space="preserve">61880970096794231B1</t>
  </si>
  <si>
    <t xml:space="preserve">SUNKARAMANI</t>
  </si>
  <si>
    <t xml:space="preserve">61880970097067231B1</t>
  </si>
  <si>
    <t xml:space="preserve">AELLIPOGULAAEKANTHA</t>
  </si>
  <si>
    <t xml:space="preserve">73146970000326531B1</t>
  </si>
  <si>
    <t xml:space="preserve">UMMANAYASWANTHI</t>
  </si>
  <si>
    <t xml:space="preserve">73146970000304431B1</t>
  </si>
  <si>
    <t xml:space="preserve">PALAGIRINAGUR BASHA</t>
  </si>
  <si>
    <t xml:space="preserve">39585970002682531B1</t>
  </si>
  <si>
    <t xml:space="preserve">DURGADUVVU</t>
  </si>
  <si>
    <t xml:space="preserve">85631970005422131B1</t>
  </si>
  <si>
    <t xml:space="preserve">SUJATHAGOGINENI</t>
  </si>
  <si>
    <t xml:space="preserve">71032970000966131B1</t>
  </si>
  <si>
    <t xml:space="preserve">BABRIYAPRIYANKA JAT</t>
  </si>
  <si>
    <t xml:space="preserve">85631970005174531B1</t>
  </si>
  <si>
    <t xml:space="preserve">SHAIKSIRAJ</t>
  </si>
  <si>
    <t xml:space="preserve">85631970005438331B1</t>
  </si>
  <si>
    <t xml:space="preserve">PABBISETTI SRINIVASRAO</t>
  </si>
  <si>
    <t xml:space="preserve">48251970008424031B1</t>
  </si>
  <si>
    <t xml:space="preserve">PAVANIBANDI</t>
  </si>
  <si>
    <t xml:space="preserve">38591970001777331B1</t>
  </si>
  <si>
    <t xml:space="preserve">TELLAPATIKAMESWARI</t>
  </si>
  <si>
    <t xml:space="preserve">94005970000260331B1</t>
  </si>
  <si>
    <t xml:space="preserve">DASIARCHANA</t>
  </si>
  <si>
    <t xml:space="preserve">94855970014863131B1</t>
  </si>
  <si>
    <t xml:space="preserve">NAKKAVARALAKSHMI</t>
  </si>
  <si>
    <t xml:space="preserve">61880970097064631B1</t>
  </si>
  <si>
    <t xml:space="preserve">KARNAMSAIKUMAR</t>
  </si>
  <si>
    <t xml:space="preserve">97001580001429531B1</t>
  </si>
  <si>
    <t xml:space="preserve">DHANALAKSMI</t>
  </si>
  <si>
    <t xml:space="preserve">64154970001748331B1</t>
  </si>
  <si>
    <t xml:space="preserve">SUJATHA</t>
  </si>
  <si>
    <t xml:space="preserve">86652970001490431B1</t>
  </si>
  <si>
    <t xml:space="preserve">GAYITHRI</t>
  </si>
  <si>
    <t xml:space="preserve">79266970000282131B1</t>
  </si>
  <si>
    <t xml:space="preserve">VARSHASJOSHI</t>
  </si>
  <si>
    <t xml:space="preserve">38059970009938231B1</t>
  </si>
  <si>
    <t xml:space="preserve">SHANTHAROTTIMATH</t>
  </si>
  <si>
    <t xml:space="preserve">38059970009929031B1</t>
  </si>
  <si>
    <t xml:space="preserve">AKSHATAASHOKSAVANT</t>
  </si>
  <si>
    <t xml:space="preserve">38059970009926431B1</t>
  </si>
  <si>
    <t xml:space="preserve">KAMALBIHUSENSABSAIYAD</t>
  </si>
  <si>
    <t xml:space="preserve">76271970000045131B1</t>
  </si>
  <si>
    <t xml:space="preserve">JYOTIPRADEEPPATANGE</t>
  </si>
  <si>
    <t xml:space="preserve">79047970001823431B1</t>
  </si>
  <si>
    <t xml:space="preserve">RUMANABDUL GAFFARSHAIKH</t>
  </si>
  <si>
    <t xml:space="preserve">79047970001835231B1</t>
  </si>
  <si>
    <t xml:space="preserve">RAGAVAREDDYARSHANTHI</t>
  </si>
  <si>
    <t xml:space="preserve">64815970002903031B1</t>
  </si>
  <si>
    <t xml:space="preserve">RAMESHRAMYA</t>
  </si>
  <si>
    <t xml:space="preserve">59436970088902031B1</t>
  </si>
  <si>
    <t xml:space="preserve">MUNUSAMYELAVARASI</t>
  </si>
  <si>
    <t xml:space="preserve">59436970088903131B1</t>
  </si>
  <si>
    <t xml:space="preserve">KARTHIKEYANDHANABAKKIYAM</t>
  </si>
  <si>
    <t xml:space="preserve">59436970089007031B1</t>
  </si>
  <si>
    <t xml:space="preserve">SADIQ BASHAMOHAMMAD AFSAR</t>
  </si>
  <si>
    <t xml:space="preserve">59436970088906431B1</t>
  </si>
  <si>
    <t xml:space="preserve">AMEERGOUSHE</t>
  </si>
  <si>
    <t xml:space="preserve">59436970088989331B1</t>
  </si>
  <si>
    <t xml:space="preserve">DEVAKI</t>
  </si>
  <si>
    <t xml:space="preserve">59656970003371631B1</t>
  </si>
  <si>
    <t xml:space="preserve">MUTHUSANJEEVI</t>
  </si>
  <si>
    <t xml:space="preserve">59656970003372031B1</t>
  </si>
  <si>
    <t xml:space="preserve">VENKATESA PERUMALSHENBAGAVALLI</t>
  </si>
  <si>
    <t xml:space="preserve">39948970001482331B1</t>
  </si>
  <si>
    <t xml:space="preserve">THULASIGOMATHI</t>
  </si>
  <si>
    <t xml:space="preserve">39948970001501131B1</t>
  </si>
  <si>
    <t xml:space="preserve">JANAKIRAMANBOSE RAJAN</t>
  </si>
  <si>
    <t xml:space="preserve">39948970001502231B1</t>
  </si>
  <si>
    <t xml:space="preserve">VEERAPPANCHANDRAKALA</t>
  </si>
  <si>
    <t xml:space="preserve">59436970088968331B1</t>
  </si>
  <si>
    <t xml:space="preserve">HARSHADMANSUKHBHAIJETHAWA</t>
  </si>
  <si>
    <t xml:space="preserve">44112970001216431B1</t>
  </si>
  <si>
    <t xml:space="preserve">SHABANANSARI</t>
  </si>
  <si>
    <t xml:space="preserve">80059970003586631B1</t>
  </si>
  <si>
    <t xml:space="preserve">SHAMIM</t>
  </si>
  <si>
    <t xml:space="preserve">80059970003592531B1</t>
  </si>
  <si>
    <t xml:space="preserve">SHABANAABDUL REHMANSHAIKH</t>
  </si>
  <si>
    <t xml:space="preserve">45387970000438231B1</t>
  </si>
  <si>
    <t xml:space="preserve">RINKUKUNDANSINGHRATHOD</t>
  </si>
  <si>
    <t xml:space="preserve">57438970000598431B1</t>
  </si>
  <si>
    <t xml:space="preserve">ASHISHBHAGAVANMUTAL</t>
  </si>
  <si>
    <t xml:space="preserve">61611970001162031B1</t>
  </si>
  <si>
    <t xml:space="preserve">PRAWEENKHUSHABUADIL SHAIKH</t>
  </si>
  <si>
    <t xml:space="preserve">88103615824271531B1</t>
  </si>
  <si>
    <t xml:space="preserve">SHALURAMESHJADHAV</t>
  </si>
  <si>
    <t xml:space="preserve">44577970002869231B1</t>
  </si>
  <si>
    <t xml:space="preserve">CHANDRAKALASURENDARVISHWAKARMA</t>
  </si>
  <si>
    <t xml:space="preserve">44577970002871431B1</t>
  </si>
  <si>
    <t xml:space="preserve">MOHD ZAHEERAHAMADALIMANIYAR</t>
  </si>
  <si>
    <t xml:space="preserve">44577970002873631B1</t>
  </si>
  <si>
    <t xml:space="preserve">RAJAINAMDEVMORE</t>
  </si>
  <si>
    <t xml:space="preserve">44577970002879531B1</t>
  </si>
  <si>
    <t xml:space="preserve">FARHANRAMZANKHAN</t>
  </si>
  <si>
    <t xml:space="preserve">62397970001525431B1</t>
  </si>
  <si>
    <t xml:space="preserve">SUDIPTASAMANTA</t>
  </si>
  <si>
    <t xml:space="preserve">58384970089051431B1</t>
  </si>
  <si>
    <t xml:space="preserve">JACKEYPARITOSHVAISHNAV</t>
  </si>
  <si>
    <t xml:space="preserve">62155970005394631B1</t>
  </si>
  <si>
    <t xml:space="preserve">ASIF KHANBISMILLAKHAN</t>
  </si>
  <si>
    <t xml:space="preserve">52689970000330531B1</t>
  </si>
  <si>
    <t xml:space="preserve">MUNTAZ PARVEEN BEGUM</t>
  </si>
  <si>
    <t xml:space="preserve">49902970000443031B1</t>
  </si>
  <si>
    <t xml:space="preserve">BONTHALAXMI</t>
  </si>
  <si>
    <t xml:space="preserve">49902970000499031B1</t>
  </si>
  <si>
    <t xml:space="preserve">BONTHAYADHAIAH</t>
  </si>
  <si>
    <t xml:space="preserve">49902970000500131B1</t>
  </si>
  <si>
    <t xml:space="preserve">RASHEEDA BEGUM</t>
  </si>
  <si>
    <t xml:space="preserve">49902970000512631B1</t>
  </si>
  <si>
    <t xml:space="preserve">QURESHI ASIFA</t>
  </si>
  <si>
    <t xml:space="preserve">49902970000534031B1</t>
  </si>
  <si>
    <t xml:space="preserve">SYEDAALWINANOORIN</t>
  </si>
  <si>
    <t xml:space="preserve">61080970022291231B1</t>
  </si>
  <si>
    <t xml:space="preserve">SHAIKKAIF</t>
  </si>
  <si>
    <t xml:space="preserve">49902970000462531B1</t>
  </si>
  <si>
    <t xml:space="preserve">AJMERI BEGUM</t>
  </si>
  <si>
    <t xml:space="preserve">49902970000498631B1</t>
  </si>
  <si>
    <t xml:space="preserve">SHOBA RANIBHATTU RAJU</t>
  </si>
  <si>
    <t xml:space="preserve">49902970000522231B1</t>
  </si>
  <si>
    <t xml:space="preserve">MANTENARAJESH</t>
  </si>
  <si>
    <t xml:space="preserve">49902970000540631B1</t>
  </si>
  <si>
    <t xml:space="preserve">MASTER LAXMI BAI</t>
  </si>
  <si>
    <t xml:space="preserve">49902970000464031B1</t>
  </si>
  <si>
    <t xml:space="preserve">NEERAGONDA ROOPA</t>
  </si>
  <si>
    <t xml:space="preserve">49902970000465131B1</t>
  </si>
  <si>
    <t xml:space="preserve">DUMALA SRAVANI</t>
  </si>
  <si>
    <t xml:space="preserve">49902970000550231B1</t>
  </si>
  <si>
    <t xml:space="preserve">TATABBAIKATTA</t>
  </si>
  <si>
    <t xml:space="preserve">93482970000299531B1</t>
  </si>
  <si>
    <t xml:space="preserve">PARWATHABAISALAM</t>
  </si>
  <si>
    <t xml:space="preserve">63459970010029531B1</t>
  </si>
  <si>
    <t xml:space="preserve">JUGADIRAOKUMRA</t>
  </si>
  <si>
    <t xml:space="preserve">63459970010033231B1</t>
  </si>
  <si>
    <t xml:space="preserve">ALUGONTIBHUDEVI</t>
  </si>
  <si>
    <t xml:space="preserve">63459970010038031B1</t>
  </si>
  <si>
    <t xml:space="preserve">AGGIMALLAJAMUNA</t>
  </si>
  <si>
    <t xml:space="preserve">63459970010040231B1</t>
  </si>
  <si>
    <t xml:space="preserve">VENKANNASUDDALA</t>
  </si>
  <si>
    <t xml:space="preserve">63459970010041331B1</t>
  </si>
  <si>
    <t xml:space="preserve">LAXMIKARDARAPU</t>
  </si>
  <si>
    <t xml:space="preserve">63459970010042431B1</t>
  </si>
  <si>
    <t xml:space="preserve">RAMTEKVIJAY</t>
  </si>
  <si>
    <t xml:space="preserve">63459970010045031B1</t>
  </si>
  <si>
    <t xml:space="preserve">SRAVANTHIPUPPALA</t>
  </si>
  <si>
    <t xml:space="preserve">51357970001564231B1</t>
  </si>
  <si>
    <t xml:space="preserve">BEGUMFARZANA</t>
  </si>
  <si>
    <t xml:space="preserve">51357970001566431B1</t>
  </si>
  <si>
    <t xml:space="preserve">YELLAIAHCHEEKOTI</t>
  </si>
  <si>
    <t xml:space="preserve">57675970000511231B1</t>
  </si>
  <si>
    <t xml:space="preserve">MOHITH CHOWDARYKOMMARAJU</t>
  </si>
  <si>
    <t xml:space="preserve">57132970000346231B1</t>
  </si>
  <si>
    <t xml:space="preserve">BHAVANIVASUKULA</t>
  </si>
  <si>
    <t xml:space="preserve">61880970096601531B1</t>
  </si>
  <si>
    <t xml:space="preserve">MAMATHAPATHIPAKA</t>
  </si>
  <si>
    <t xml:space="preserve">38753970011699531B1</t>
  </si>
  <si>
    <t xml:space="preserve">MAHAMMADSHABANA</t>
  </si>
  <si>
    <t xml:space="preserve">49052970000179531B1</t>
  </si>
  <si>
    <t xml:space="preserve">VARUNGANIPAKA</t>
  </si>
  <si>
    <t xml:space="preserve">61880970097042531B1</t>
  </si>
  <si>
    <t xml:space="preserve">KONDAHIMARANI</t>
  </si>
  <si>
    <t xml:space="preserve">61880970096813031B1</t>
  </si>
  <si>
    <t xml:space="preserve">VALUGURAMESH</t>
  </si>
  <si>
    <t xml:space="preserve">61880970096638031B1</t>
  </si>
  <si>
    <t xml:space="preserve">SATHWIKAKELOTH</t>
  </si>
  <si>
    <t xml:space="preserve">45381970000260531B1</t>
  </si>
  <si>
    <t xml:space="preserve">BANDIJAYANTH</t>
  </si>
  <si>
    <t xml:space="preserve">51056970000802331B1</t>
  </si>
  <si>
    <t xml:space="preserve">PULISRILAXMI</t>
  </si>
  <si>
    <t xml:space="preserve">51056970000861631B1</t>
  </si>
  <si>
    <t xml:space="preserve">BANOTHUKAVYA</t>
  </si>
  <si>
    <t xml:space="preserve">51056970000934231B1</t>
  </si>
  <si>
    <t xml:space="preserve">SAKSHIGANGADHARTALLI</t>
  </si>
  <si>
    <t xml:space="preserve">76271970000058031B1</t>
  </si>
  <si>
    <t xml:space="preserve">ANGAMUTHURADHA</t>
  </si>
  <si>
    <t xml:space="preserve">64815970002902631B1</t>
  </si>
  <si>
    <t xml:space="preserve">VENGADESHKRISHTAYA</t>
  </si>
  <si>
    <t xml:space="preserve">88103615828339631B1</t>
  </si>
  <si>
    <t xml:space="preserve">ANBAZHAGANNAVATHAMMAL</t>
  </si>
  <si>
    <t xml:space="preserve">88103615369872431B1</t>
  </si>
  <si>
    <t xml:space="preserve">MATHINIKASI</t>
  </si>
  <si>
    <t xml:space="preserve">88103615662618331B1</t>
  </si>
  <si>
    <t xml:space="preserve">HARIDOSS</t>
  </si>
  <si>
    <t xml:space="preserve">88103615827711131B1</t>
  </si>
  <si>
    <t xml:space="preserve">MURUGANBHARADHAN</t>
  </si>
  <si>
    <t xml:space="preserve">46808970000324031B1</t>
  </si>
  <si>
    <t xml:space="preserve">RAMYABHARATHI</t>
  </si>
  <si>
    <t xml:space="preserve">88103615828734231B1</t>
  </si>
  <si>
    <t xml:space="preserve">NAMACHIVAYAMTHAMILSELVAN</t>
  </si>
  <si>
    <t xml:space="preserve">39057970002758031B1</t>
  </si>
  <si>
    <t xml:space="preserve">KUPPURATHINAMSINGARAVEL</t>
  </si>
  <si>
    <t xml:space="preserve">59436970088897231B1</t>
  </si>
  <si>
    <t xml:space="preserve">MUSHTHAFAJUMAILAHAMED</t>
  </si>
  <si>
    <t xml:space="preserve">55349970001277031B1</t>
  </si>
  <si>
    <t xml:space="preserve">TAMILARASIMANI</t>
  </si>
  <si>
    <t xml:space="preserve">49112970001250131B1</t>
  </si>
  <si>
    <t xml:space="preserve">MANIMARUTHAMUTHU</t>
  </si>
  <si>
    <t xml:space="preserve">49112970001251231B1</t>
  </si>
  <si>
    <t xml:space="preserve">MEENAKASHISIVASANKARAN</t>
  </si>
  <si>
    <t xml:space="preserve">49112970001253431B1</t>
  </si>
  <si>
    <t xml:space="preserve">KAVITHASENTHILKUMAR</t>
  </si>
  <si>
    <t xml:space="preserve">49112970001255631B1</t>
  </si>
  <si>
    <t xml:space="preserve">RAMAKRISHNANRAMKUMAR</t>
  </si>
  <si>
    <t xml:space="preserve">71987970000271331B1</t>
  </si>
  <si>
    <t xml:space="preserve">KUMARNANDHINI</t>
  </si>
  <si>
    <t xml:space="preserve">61582970000385131B1</t>
  </si>
  <si>
    <t xml:space="preserve">THANGARASUSENTHAMILSELVAN</t>
  </si>
  <si>
    <t xml:space="preserve">61582970000384031B1</t>
  </si>
  <si>
    <t xml:space="preserve">SELVAMVIDHYA</t>
  </si>
  <si>
    <t xml:space="preserve">96547970003814031B1</t>
  </si>
  <si>
    <t xml:space="preserve">SEKARPARMESWARI</t>
  </si>
  <si>
    <t xml:space="preserve">96547970003815131B1</t>
  </si>
  <si>
    <t xml:space="preserve">PANDISELVIKUMAR</t>
  </si>
  <si>
    <t xml:space="preserve">88103615826633131B1</t>
  </si>
  <si>
    <t xml:space="preserve">VIMALRAJSHARMATHA</t>
  </si>
  <si>
    <t xml:space="preserve">96547970003797431B1</t>
  </si>
  <si>
    <t xml:space="preserve">RAJAMANICKAMSANGARAMMAL</t>
  </si>
  <si>
    <t xml:space="preserve">96547970003819531B1</t>
  </si>
  <si>
    <t xml:space="preserve">BEEVIABDULKATHARNAGOOR</t>
  </si>
  <si>
    <t xml:space="preserve">77338970000003531B1</t>
  </si>
  <si>
    <t xml:space="preserve">MUTHUVENKATACHALAMJOTHI</t>
  </si>
  <si>
    <t xml:space="preserve">62952970001671131B1</t>
  </si>
  <si>
    <t xml:space="preserve">SARAVANANSURENDHAR</t>
  </si>
  <si>
    <t xml:space="preserve">97027460000022631B1</t>
  </si>
  <si>
    <t xml:space="preserve">RAJENTHIRANCHELLAMMAL</t>
  </si>
  <si>
    <t xml:space="preserve">97027460000023031B1</t>
  </si>
  <si>
    <t xml:space="preserve">PISSAPILLAISANTHI</t>
  </si>
  <si>
    <t xml:space="preserve">55724970000757131B1</t>
  </si>
  <si>
    <t xml:space="preserve">KOWNJISANGEETHA</t>
  </si>
  <si>
    <t xml:space="preserve">55724970000759331B1</t>
  </si>
  <si>
    <t xml:space="preserve">SELVARASUMANGAIYARKARASI</t>
  </si>
  <si>
    <t xml:space="preserve">96814970000065231B1</t>
  </si>
  <si>
    <t xml:space="preserve">THANGARASUAYYAMMAL</t>
  </si>
  <si>
    <t xml:space="preserve">96814970000066331B1</t>
  </si>
  <si>
    <t xml:space="preserve">MARUTHAI</t>
  </si>
  <si>
    <t xml:space="preserve">46681970001618031B1</t>
  </si>
  <si>
    <t xml:space="preserve">BABUPUSHPAVALLI</t>
  </si>
  <si>
    <t xml:space="preserve">59436970089020631B1</t>
  </si>
  <si>
    <t xml:space="preserve">PONNUKAVUNDARVELLAISAMY</t>
  </si>
  <si>
    <t xml:space="preserve">94453970000414331B1</t>
  </si>
  <si>
    <t xml:space="preserve">PERUMALTAMILMANI</t>
  </si>
  <si>
    <t xml:space="preserve">94453970000420231B1</t>
  </si>
  <si>
    <t xml:space="preserve">JAYARAMANBHARVATHI</t>
  </si>
  <si>
    <t xml:space="preserve">94453970000421331B1</t>
  </si>
  <si>
    <t xml:space="preserve">SIRAMIPARANTHAMAN KAMALAKANNAN</t>
  </si>
  <si>
    <t xml:space="preserve">94453970000423531B1</t>
  </si>
  <si>
    <t xml:space="preserve">MEERAMAIDEENSAMSATH</t>
  </si>
  <si>
    <t xml:space="preserve">47962970000131431B1</t>
  </si>
  <si>
    <t xml:space="preserve">MUTHUKARUPPANRAJA</t>
  </si>
  <si>
    <t xml:space="preserve">58412970004563631B1</t>
  </si>
  <si>
    <t xml:space="preserve">SNEHA</t>
  </si>
  <si>
    <t xml:space="preserve">58412970004550031B1</t>
  </si>
  <si>
    <t xml:space="preserve">SAROJA</t>
  </si>
  <si>
    <t xml:space="preserve">58412970004552231B1</t>
  </si>
  <si>
    <t xml:space="preserve">RAJESHWARI</t>
  </si>
  <si>
    <t xml:space="preserve">58412970004557031B1</t>
  </si>
  <si>
    <t xml:space="preserve">RAMACHANDRANJAYAKODI</t>
  </si>
  <si>
    <t xml:space="preserve">58412970004570631B1</t>
  </si>
  <si>
    <t xml:space="preserve">VEMBU</t>
  </si>
  <si>
    <t xml:space="preserve">58412970004574331B1</t>
  </si>
  <si>
    <t xml:space="preserve">MARUDHAMUTHUPACHAIMUTHU</t>
  </si>
  <si>
    <t xml:space="preserve">46681970001624631B1</t>
  </si>
  <si>
    <t xml:space="preserve">KRISHNAMOORTHYKARTHIKEYAN</t>
  </si>
  <si>
    <t xml:space="preserve">65115970000365431B1</t>
  </si>
  <si>
    <t xml:space="preserve">KAMSINAKHATOON</t>
  </si>
  <si>
    <t xml:space="preserve">62445970063390431B1</t>
  </si>
  <si>
    <t xml:space="preserve">MEHARUNNISHA</t>
  </si>
  <si>
    <t xml:space="preserve">62445970063294631B1</t>
  </si>
  <si>
    <t xml:space="preserve">SAIDAKHATOON</t>
  </si>
  <si>
    <t xml:space="preserve">62445970063295031B1</t>
  </si>
  <si>
    <t xml:space="preserve">SHAHNAZBEGUM</t>
  </si>
  <si>
    <t xml:space="preserve">62445970063392631B1</t>
  </si>
  <si>
    <t xml:space="preserve">VIJAYKISHORE</t>
  </si>
  <si>
    <t xml:space="preserve">58375970000845031B1</t>
  </si>
  <si>
    <t xml:space="preserve">ALPANA</t>
  </si>
  <si>
    <t xml:space="preserve">88103530102138531B1</t>
  </si>
  <si>
    <t xml:space="preserve">SUKHCHAINPUNYA</t>
  </si>
  <si>
    <t xml:space="preserve">88103530102528331B1</t>
  </si>
  <si>
    <t xml:space="preserve">MAMTA</t>
  </si>
  <si>
    <t xml:space="preserve">88103530102643631B1</t>
  </si>
  <si>
    <t xml:space="preserve">SHIVANKSINGAL</t>
  </si>
  <si>
    <t xml:space="preserve">88103530104538431B1</t>
  </si>
  <si>
    <t xml:space="preserve">SAURABHKUMAR</t>
  </si>
  <si>
    <t xml:space="preserve">89655970000063531B1</t>
  </si>
  <si>
    <t xml:space="preserve">HARSHILARVINDBHAIDHAMSANIYA</t>
  </si>
  <si>
    <t xml:space="preserve">49585970003407531B1</t>
  </si>
  <si>
    <t xml:space="preserve">AJAYBHAIRANABHAISATIYA</t>
  </si>
  <si>
    <t xml:space="preserve">49585970003428531B1</t>
  </si>
  <si>
    <t xml:space="preserve">JASMINBENJAYRAJSINHJETHVA</t>
  </si>
  <si>
    <t xml:space="preserve">49521970001119031B1</t>
  </si>
  <si>
    <t xml:space="preserve">MITALBENDEVSHIBHAICHARNIYA</t>
  </si>
  <si>
    <t xml:space="preserve">49672970000691231B1</t>
  </si>
  <si>
    <t xml:space="preserve">ISMAILALIFKHANPATHAN</t>
  </si>
  <si>
    <t xml:space="preserve">49672970000800631B1</t>
  </si>
  <si>
    <t xml:space="preserve">HANSABENRAMJIBHAIPARMAR</t>
  </si>
  <si>
    <t xml:space="preserve">49428970006752031B1</t>
  </si>
  <si>
    <t xml:space="preserve">RANJANAUTTAMSHINDE</t>
  </si>
  <si>
    <t xml:space="preserve">47389970011829431B1</t>
  </si>
  <si>
    <t xml:space="preserve">HADISUNNISASHAHBAZCHOUDHARY</t>
  </si>
  <si>
    <t xml:space="preserve">49091970001264131B1</t>
  </si>
  <si>
    <t xml:space="preserve">SHABINA TASNEEMFAIZUR RAHMANSHAIKH</t>
  </si>
  <si>
    <t xml:space="preserve">49091970001265231B1</t>
  </si>
  <si>
    <t xml:space="preserve">SELVAMBALASUBRAMANIANNADAR</t>
  </si>
  <si>
    <t xml:space="preserve">58308970000937531B1</t>
  </si>
  <si>
    <t xml:space="preserve">KOMALDHANJIPURBIYA</t>
  </si>
  <si>
    <t xml:space="preserve">46659970000118631B1</t>
  </si>
  <si>
    <t xml:space="preserve">MANISHALAXMANSOLANKI</t>
  </si>
  <si>
    <t xml:space="preserve">47389970011782631B1</t>
  </si>
  <si>
    <t xml:space="preserve">ABDUL KHALIQUEMOHAMMAD ALLAUDDINSHAIKH</t>
  </si>
  <si>
    <t xml:space="preserve">49621970003425131B1</t>
  </si>
  <si>
    <t xml:space="preserve">MEENARAJEEVTHAPA</t>
  </si>
  <si>
    <t xml:space="preserve">46659970000113131B1</t>
  </si>
  <si>
    <t xml:space="preserve">HEMALSHAILESHSINGH</t>
  </si>
  <si>
    <t xml:space="preserve">44577970002815431B1</t>
  </si>
  <si>
    <t xml:space="preserve">CHHAYAVASANTCHOUDHARY</t>
  </si>
  <si>
    <t xml:space="preserve">44577970002833131B1</t>
  </si>
  <si>
    <t xml:space="preserve">MUDASSIRIBRAHIMAGWAN</t>
  </si>
  <si>
    <t xml:space="preserve">49961970001449231B1</t>
  </si>
  <si>
    <t xml:space="preserve">MICHELLEFRANCISFERNANDES</t>
  </si>
  <si>
    <t xml:space="preserve">47389970011751331B1</t>
  </si>
  <si>
    <t xml:space="preserve">NILESHPRAKASHPANDYA</t>
  </si>
  <si>
    <t xml:space="preserve">88103530101955431B1</t>
  </si>
  <si>
    <t xml:space="preserve">SYEDHABEEB</t>
  </si>
  <si>
    <t xml:space="preserve">88103530105375131B1</t>
  </si>
  <si>
    <t xml:space="preserve">RAHULCHANDPATIBANDA</t>
  </si>
  <si>
    <t xml:space="preserve">88103530101158531B1</t>
  </si>
  <si>
    <t xml:space="preserve">MEKALAGOVARDHAN</t>
  </si>
  <si>
    <t xml:space="preserve">88103530100943031B1</t>
  </si>
  <si>
    <t xml:space="preserve">VAMSISURYADEVARA</t>
  </si>
  <si>
    <t xml:space="preserve">88103530107029331B1</t>
  </si>
  <si>
    <t xml:space="preserve">HOTHURJYOTHI</t>
  </si>
  <si>
    <t xml:space="preserve">88103530106243131B1</t>
  </si>
  <si>
    <t xml:space="preserve">AMZADKHANPATHAN</t>
  </si>
  <si>
    <t xml:space="preserve">88103530102232131B1</t>
  </si>
  <si>
    <t xml:space="preserve">VARADHARAJANSOWMYASRI</t>
  </si>
  <si>
    <t xml:space="preserve">88103530102680131B1</t>
  </si>
  <si>
    <t xml:space="preserve">SIVAKUMARKALEPU</t>
  </si>
  <si>
    <t xml:space="preserve">88103530101786331B1</t>
  </si>
  <si>
    <t xml:space="preserve">PUTTADHASARADHARAMAIAH</t>
  </si>
  <si>
    <t xml:space="preserve">88103530106777331B1</t>
  </si>
  <si>
    <t xml:space="preserve">DIVYAVANJA</t>
  </si>
  <si>
    <t xml:space="preserve">88103530104694631B1</t>
  </si>
  <si>
    <t xml:space="preserve">VENUGOPALRAOBANNARAVURI</t>
  </si>
  <si>
    <t xml:space="preserve">88103530106027231B1</t>
  </si>
  <si>
    <t xml:space="preserve">MANICKAMSHARADHA</t>
  </si>
  <si>
    <t xml:space="preserve">88103530100635031B1</t>
  </si>
  <si>
    <t xml:space="preserve">LAKSHMANANARUN KUMAR</t>
  </si>
  <si>
    <t xml:space="preserve">88103530102433631B1</t>
  </si>
  <si>
    <t xml:space="preserve">NEERAKALLUHANUMANTHARAYAPPAERESHA</t>
  </si>
  <si>
    <t xml:space="preserve">88103530103550331B1</t>
  </si>
  <si>
    <t xml:space="preserve">LALITHABHASKAR</t>
  </si>
  <si>
    <t xml:space="preserve">88103530096614431B1</t>
  </si>
  <si>
    <t xml:space="preserve">ADIRAJAAKSHAR</t>
  </si>
  <si>
    <t xml:space="preserve">88103530106078431B1</t>
  </si>
  <si>
    <t xml:space="preserve">THIRUVEDHISENTAMIZH</t>
  </si>
  <si>
    <t xml:space="preserve">44110970001891231B1</t>
  </si>
  <si>
    <t xml:space="preserve">VIKRAMANVIGNESHWARAN</t>
  </si>
  <si>
    <t xml:space="preserve">88103530104509331B1</t>
  </si>
  <si>
    <t xml:space="preserve">KASIMAJITHULLAH</t>
  </si>
  <si>
    <t xml:space="preserve">88103530100901031B1</t>
  </si>
  <si>
    <t xml:space="preserve">KAMLADEVI</t>
  </si>
  <si>
    <t xml:space="preserve">82645970000035131B1</t>
  </si>
  <si>
    <t xml:space="preserve">KUNAL</t>
  </si>
  <si>
    <t xml:space="preserve">89655970000143131B1</t>
  </si>
  <si>
    <t xml:space="preserve">89655970000154531B1</t>
  </si>
  <si>
    <t xml:space="preserve">MEERADEVI</t>
  </si>
  <si>
    <t xml:space="preserve">63060970003599131B1</t>
  </si>
  <si>
    <t xml:space="preserve">TUSHAR</t>
  </si>
  <si>
    <t xml:space="preserve">82717970000002131B1</t>
  </si>
  <si>
    <t xml:space="preserve">NAZIM</t>
  </si>
  <si>
    <t xml:space="preserve">64163970001540331B1</t>
  </si>
  <si>
    <t xml:space="preserve">POTHURAJUSOUMYA</t>
  </si>
  <si>
    <t xml:space="preserve">68497970009272631B1</t>
  </si>
  <si>
    <t xml:space="preserve">MOHAMMADNAHED</t>
  </si>
  <si>
    <t xml:space="preserve">44074970048981431B1</t>
  </si>
  <si>
    <t xml:space="preserve">MAANYAMCHANDU</t>
  </si>
  <si>
    <t xml:space="preserve">44074970048992131B1</t>
  </si>
  <si>
    <t xml:space="preserve">GOUDASIRI VENNELA</t>
  </si>
  <si>
    <t xml:space="preserve">77264970000101231B1</t>
  </si>
  <si>
    <t xml:space="preserve">SWAPNIKAPAGALA</t>
  </si>
  <si>
    <t xml:space="preserve">64800970000145131B1</t>
  </si>
  <si>
    <t xml:space="preserve">AYESHASIDDIQUA</t>
  </si>
  <si>
    <t xml:space="preserve">68497970009271531B1</t>
  </si>
  <si>
    <t xml:space="preserve">SHIRISHAKONGA</t>
  </si>
  <si>
    <t xml:space="preserve">68497970009275231B1</t>
  </si>
  <si>
    <t xml:space="preserve">PERUMANDALACHIRANJIVI</t>
  </si>
  <si>
    <t xml:space="preserve">48390970004297431B1</t>
  </si>
  <si>
    <t xml:space="preserve">VYSHNAVITHATI</t>
  </si>
  <si>
    <t xml:space="preserve">47987970000105231B1</t>
  </si>
  <si>
    <t xml:space="preserve">GAVINIMAHALAKSHMI</t>
  </si>
  <si>
    <t xml:space="preserve">77264970000079131B1</t>
  </si>
  <si>
    <t xml:space="preserve">BANOTHPURNA CHANDAR</t>
  </si>
  <si>
    <t xml:space="preserve">77264970000094231B1</t>
  </si>
  <si>
    <t xml:space="preserve">BHUKYASRAVAN</t>
  </si>
  <si>
    <t xml:space="preserve">77264970000156131B1</t>
  </si>
  <si>
    <t xml:space="preserve">LAKAVATHRAJU</t>
  </si>
  <si>
    <t xml:space="preserve">93854970000366131B1</t>
  </si>
  <si>
    <t xml:space="preserve">ERUPULAAISHWARYA</t>
  </si>
  <si>
    <t xml:space="preserve">51049970008043631B1</t>
  </si>
  <si>
    <t xml:space="preserve">VENKANNABANOTHU</t>
  </si>
  <si>
    <t xml:space="preserve">62491970000816631B1</t>
  </si>
  <si>
    <t xml:space="preserve">ARUNABANOTH</t>
  </si>
  <si>
    <t xml:space="preserve">63114970000525231B1</t>
  </si>
  <si>
    <t xml:space="preserve">GUNDEPAKACHINNAYAKAIAH</t>
  </si>
  <si>
    <t xml:space="preserve">93854970000369431B1</t>
  </si>
  <si>
    <t xml:space="preserve">GUNDEPAKANAGALAKSHMI</t>
  </si>
  <si>
    <t xml:space="preserve">93854970000370531B1</t>
  </si>
  <si>
    <t xml:space="preserve">RUDRAGOUNISUPRAJA</t>
  </si>
  <si>
    <t xml:space="preserve">93854970000372031B1</t>
  </si>
  <si>
    <t xml:space="preserve">BADAVATHSHARADA</t>
  </si>
  <si>
    <t xml:space="preserve">61880970096991331B1</t>
  </si>
  <si>
    <t xml:space="preserve">BADAVATHSHOBHAN</t>
  </si>
  <si>
    <t xml:space="preserve">61880970096942331B1</t>
  </si>
  <si>
    <t xml:space="preserve">BHUKYANANDINI</t>
  </si>
  <si>
    <t xml:space="preserve">61880970097385531B1</t>
  </si>
  <si>
    <t xml:space="preserve">LUNAVATHSINDHU</t>
  </si>
  <si>
    <t xml:space="preserve">61880970097176631B1</t>
  </si>
  <si>
    <t xml:space="preserve">DEVARAKONDAMAHESH</t>
  </si>
  <si>
    <t xml:space="preserve">45336970003265331B1</t>
  </si>
  <si>
    <t xml:space="preserve">KOLAKISHORE</t>
  </si>
  <si>
    <t xml:space="preserve">62683970006471231B1</t>
  </si>
  <si>
    <t xml:space="preserve">PULASANIKALAVATHI</t>
  </si>
  <si>
    <t xml:space="preserve">93854970000365031B1</t>
  </si>
  <si>
    <t xml:space="preserve">SHAIKGOUSIYABEGAM</t>
  </si>
  <si>
    <t xml:space="preserve">72768970000203131B1</t>
  </si>
  <si>
    <t xml:space="preserve">MAKAMROSHINI</t>
  </si>
  <si>
    <t xml:space="preserve">45504970001212131B1</t>
  </si>
  <si>
    <t xml:space="preserve">KARNAMLAKSHAMMA</t>
  </si>
  <si>
    <t xml:space="preserve">61880970096997231B1</t>
  </si>
  <si>
    <t xml:space="preserve">KANDYANAMSAVITHRI</t>
  </si>
  <si>
    <t xml:space="preserve">61880970097001631B1</t>
  </si>
  <si>
    <t xml:space="preserve">PITLASARITHA</t>
  </si>
  <si>
    <t xml:space="preserve">45504970001207331B1</t>
  </si>
  <si>
    <t xml:space="preserve">KANDYANAMANJANEYULU GOUD</t>
  </si>
  <si>
    <t xml:space="preserve">61880970097005331B1</t>
  </si>
  <si>
    <t xml:space="preserve">PICHAKUNTLASRIDEVI</t>
  </si>
  <si>
    <t xml:space="preserve">69812970058462131B1</t>
  </si>
  <si>
    <t xml:space="preserve">AKULAPUNEETH</t>
  </si>
  <si>
    <t xml:space="preserve">61880970097195431B1</t>
  </si>
  <si>
    <t xml:space="preserve">BICHALAARUNA</t>
  </si>
  <si>
    <t xml:space="preserve">69206970006431531B1</t>
  </si>
  <si>
    <t xml:space="preserve">MEKALAMADHURI</t>
  </si>
  <si>
    <t xml:space="preserve">69206970006434131B1</t>
  </si>
  <si>
    <t xml:space="preserve">KANEMONIKUSUMA</t>
  </si>
  <si>
    <t xml:space="preserve">69812970058670631B1</t>
  </si>
  <si>
    <t xml:space="preserve">TAMMNANAVEEN BALAJIPAVAN SAI</t>
  </si>
  <si>
    <t xml:space="preserve">52724970000693431B1</t>
  </si>
  <si>
    <t xml:space="preserve">DUDDUKUNTAVENKATAREDDY</t>
  </si>
  <si>
    <t xml:space="preserve">61880970096846531B1</t>
  </si>
  <si>
    <t xml:space="preserve">SHEKYASMEEN</t>
  </si>
  <si>
    <t xml:space="preserve">61880970097235231B1</t>
  </si>
  <si>
    <t xml:space="preserve">GUJJALAGANGAMMA</t>
  </si>
  <si>
    <t xml:space="preserve">62236970002223231B1</t>
  </si>
  <si>
    <t xml:space="preserve">GOLLADEEPTHI</t>
  </si>
  <si>
    <t xml:space="preserve">61880970096808231B1</t>
  </si>
  <si>
    <t xml:space="preserve">KARADAGATTASAHASYA BABU</t>
  </si>
  <si>
    <t xml:space="preserve">62236970002220631B1</t>
  </si>
  <si>
    <t xml:space="preserve">KUNCHAMANURADHA</t>
  </si>
  <si>
    <t xml:space="preserve">69812970058608031B1</t>
  </si>
  <si>
    <t xml:space="preserve">BALLARINASIBUNNISA</t>
  </si>
  <si>
    <t xml:space="preserve">62236970002221031B1</t>
  </si>
  <si>
    <t xml:space="preserve">CHAKALILAKSHMIDEVI</t>
  </si>
  <si>
    <t xml:space="preserve">62236970002222131B1</t>
  </si>
  <si>
    <t xml:space="preserve">YARAMADASUANITHA</t>
  </si>
  <si>
    <t xml:space="preserve">69812970058591431B1</t>
  </si>
  <si>
    <t xml:space="preserve">GUNTAKALSHAIK AFROZA SABA</t>
  </si>
  <si>
    <t xml:space="preserve">73146970000305531B1</t>
  </si>
  <si>
    <t xml:space="preserve">HOUNERCHAND BASHA</t>
  </si>
  <si>
    <t xml:space="preserve">73146970000307031B1</t>
  </si>
  <si>
    <t xml:space="preserve">GANDIPREMSAGAR</t>
  </si>
  <si>
    <t xml:space="preserve">36989970000542631B1</t>
  </si>
  <si>
    <t xml:space="preserve">SOLAIRAMANSUBBAIYAKONAR</t>
  </si>
  <si>
    <t xml:space="preserve">49878970002247131B1</t>
  </si>
  <si>
    <t xml:space="preserve">CHINNAPANNU</t>
  </si>
  <si>
    <t xml:space="preserve">36851970053603531B1</t>
  </si>
  <si>
    <t xml:space="preserve">SANNA KALA SHETTY</t>
  </si>
  <si>
    <t xml:space="preserve">49878970001558531B1</t>
  </si>
  <si>
    <t xml:space="preserve">SUNDARDEVI</t>
  </si>
  <si>
    <t xml:space="preserve">49878970002037131B1</t>
  </si>
  <si>
    <t xml:space="preserve">MANGALASHANMUKA</t>
  </si>
  <si>
    <t xml:space="preserve">49878970002158331B1</t>
  </si>
  <si>
    <t xml:space="preserve">PARAMESHWARAIAH</t>
  </si>
  <si>
    <t xml:space="preserve">49878970002159431B1</t>
  </si>
  <si>
    <t xml:space="preserve">SUBRAMANIANSABITHA</t>
  </si>
  <si>
    <t xml:space="preserve">49878970002161631B1</t>
  </si>
  <si>
    <t xml:space="preserve">SAVITHA</t>
  </si>
  <si>
    <t xml:space="preserve">49878970002157231B1</t>
  </si>
  <si>
    <t xml:space="preserve">SANGEETHA NAIR</t>
  </si>
  <si>
    <t xml:space="preserve">49878970002160531B1</t>
  </si>
  <si>
    <t xml:space="preserve">VENKATESHATUSHANA</t>
  </si>
  <si>
    <t xml:space="preserve">49878970002162031B1</t>
  </si>
  <si>
    <t xml:space="preserve">BHALCHANDRA</t>
  </si>
  <si>
    <t xml:space="preserve">50101970000182231B1</t>
  </si>
  <si>
    <t xml:space="preserve">VIJAY KUMARPRAJWAL</t>
  </si>
  <si>
    <t xml:space="preserve">50101970000210231B1</t>
  </si>
  <si>
    <t xml:space="preserve">SIRJANASILADHAR</t>
  </si>
  <si>
    <t xml:space="preserve">50101970000213531B1</t>
  </si>
  <si>
    <t xml:space="preserve">MURTHYJYOTHI</t>
  </si>
  <si>
    <t xml:space="preserve">50101970000214631B1</t>
  </si>
  <si>
    <t xml:space="preserve">GOVINDARAJUHEGGONDANAHALLIPAVAN KUMAR</t>
  </si>
  <si>
    <t xml:space="preserve">95946970000005531B1</t>
  </si>
  <si>
    <t xml:space="preserve">MUNIRAJUABHI</t>
  </si>
  <si>
    <t xml:space="preserve">95178970001307331B1</t>
  </si>
  <si>
    <t xml:space="preserve">RAJ KUMARVINISHA RAJ</t>
  </si>
  <si>
    <t xml:space="preserve">95178970001308431B1</t>
  </si>
  <si>
    <t xml:space="preserve">RAJUVARALAKSHMI</t>
  </si>
  <si>
    <t xml:space="preserve">95178970001309531B1</t>
  </si>
  <si>
    <t xml:space="preserve">KARTHIKSAVITHA</t>
  </si>
  <si>
    <t xml:space="preserve">95178970001312131B1</t>
  </si>
  <si>
    <t xml:space="preserve">RAJANNAAASHISH</t>
  </si>
  <si>
    <t xml:space="preserve">95178970001294431B1</t>
  </si>
  <si>
    <t xml:space="preserve">NAGARAJU</t>
  </si>
  <si>
    <t xml:space="preserve">95178970001311031B1</t>
  </si>
  <si>
    <t xml:space="preserve">PUTTASWAMYNITHIN</t>
  </si>
  <si>
    <t xml:space="preserve">36867970000512031B1</t>
  </si>
  <si>
    <t xml:space="preserve">51541970001532331B1</t>
  </si>
  <si>
    <t xml:space="preserve">PARVATHI</t>
  </si>
  <si>
    <t xml:space="preserve">51541970001520531B1</t>
  </si>
  <si>
    <t xml:space="preserve">SHIVAKUMARANAVEEN KUMAR</t>
  </si>
  <si>
    <t xml:space="preserve">51541970001521631B1</t>
  </si>
  <si>
    <t xml:space="preserve">NAGARAJUNETHRAVATI</t>
  </si>
  <si>
    <t xml:space="preserve">51541970001519431B1</t>
  </si>
  <si>
    <t xml:space="preserve">SARDARPASHA</t>
  </si>
  <si>
    <t xml:space="preserve">55277970000576131B1</t>
  </si>
  <si>
    <t xml:space="preserve">ASMA</t>
  </si>
  <si>
    <t xml:space="preserve">55277970000577231B1</t>
  </si>
  <si>
    <t xml:space="preserve">SUJATASHIMPIGER</t>
  </si>
  <si>
    <t xml:space="preserve">38059970009930131B1</t>
  </si>
  <si>
    <t xml:space="preserve">SUMITRAMANE</t>
  </si>
  <si>
    <t xml:space="preserve">38059970009928631B1</t>
  </si>
  <si>
    <t xml:space="preserve">LAXMIMAHADEVKAUVLGERI</t>
  </si>
  <si>
    <t xml:space="preserve">38059970009942631B1</t>
  </si>
  <si>
    <t xml:space="preserve">YASMEENBANUNAVALUR</t>
  </si>
  <si>
    <t xml:space="preserve">38059970009925331B1</t>
  </si>
  <si>
    <t xml:space="preserve">SUVARNAPATIL</t>
  </si>
  <si>
    <t xml:space="preserve">38059970009945231B1</t>
  </si>
  <si>
    <t xml:space="preserve">VAISHNAVICHAVAN</t>
  </si>
  <si>
    <t xml:space="preserve">38059970009931231B1</t>
  </si>
  <si>
    <t xml:space="preserve">ABDULGAFARKBAHAMANI</t>
  </si>
  <si>
    <t xml:space="preserve">54923970010864331B1</t>
  </si>
  <si>
    <t xml:space="preserve">RAJASHREERAJPUT</t>
  </si>
  <si>
    <t xml:space="preserve">71498970000208231B1</t>
  </si>
  <si>
    <t xml:space="preserve">PAVITRADATTATRAYABHAVE</t>
  </si>
  <si>
    <t xml:space="preserve">79047970001840031B1</t>
  </si>
  <si>
    <t xml:space="preserve">MUBARAKHAJIRA BEGAM</t>
  </si>
  <si>
    <t xml:space="preserve">36944970001701631B1</t>
  </si>
  <si>
    <t xml:space="preserve">RAVEENDRANJANANI PRIYA</t>
  </si>
  <si>
    <t xml:space="preserve">36944970001704231B1</t>
  </si>
  <si>
    <t xml:space="preserve">MARIMUTHUNAGAMANI</t>
  </si>
  <si>
    <t xml:space="preserve">61633970000625131B1</t>
  </si>
  <si>
    <t xml:space="preserve">MURUGANEZHILARASAN</t>
  </si>
  <si>
    <t xml:space="preserve">75698970000117231B1</t>
  </si>
  <si>
    <t xml:space="preserve">THAMEEMUL ANSARISUMAIYA</t>
  </si>
  <si>
    <t xml:space="preserve">36944970001703131B1</t>
  </si>
  <si>
    <t xml:space="preserve">RAJA</t>
  </si>
  <si>
    <t xml:space="preserve">36944970001699431B1</t>
  </si>
  <si>
    <t xml:space="preserve">36944970001700531B1</t>
  </si>
  <si>
    <t xml:space="preserve">RADHAKRISHNANAMUTHA</t>
  </si>
  <si>
    <t xml:space="preserve">59436970089088431B1</t>
  </si>
  <si>
    <t xml:space="preserve">MALARVIZHI</t>
  </si>
  <si>
    <t xml:space="preserve">75698970000121631B1</t>
  </si>
  <si>
    <t xml:space="preserve">AADALARASUGAYATHRI</t>
  </si>
  <si>
    <t xml:space="preserve">36944970001698331B1</t>
  </si>
  <si>
    <t xml:space="preserve">SASIKALA</t>
  </si>
  <si>
    <t xml:space="preserve">36944970001702031B1</t>
  </si>
  <si>
    <t xml:space="preserve">PRAKASHSEELAMMAL</t>
  </si>
  <si>
    <t xml:space="preserve">36944970001697231B1</t>
  </si>
  <si>
    <t xml:space="preserve">SUMATHYNATARAJAN</t>
  </si>
  <si>
    <t xml:space="preserve">57081970000307031B1</t>
  </si>
  <si>
    <t xml:space="preserve">SONIKA</t>
  </si>
  <si>
    <t xml:space="preserve">82645970000044331B1</t>
  </si>
  <si>
    <t xml:space="preserve">VAISHALI</t>
  </si>
  <si>
    <t xml:space="preserve">82645970000066431B1</t>
  </si>
  <si>
    <t xml:space="preserve">VIDYARANI</t>
  </si>
  <si>
    <t xml:space="preserve">38499970002804231B1</t>
  </si>
  <si>
    <t xml:space="preserve">POONAM</t>
  </si>
  <si>
    <t xml:space="preserve">63060970003610531B1</t>
  </si>
  <si>
    <t xml:space="preserve">KOMAL</t>
  </si>
  <si>
    <t xml:space="preserve">53368970000271231B1</t>
  </si>
  <si>
    <t xml:space="preserve">RAMLAL</t>
  </si>
  <si>
    <t xml:space="preserve">63060970003604631B1</t>
  </si>
  <si>
    <t xml:space="preserve">SANGEETADEVI</t>
  </si>
  <si>
    <t xml:space="preserve">53729970002352031B1</t>
  </si>
  <si>
    <t xml:space="preserve">SANJAYSAH</t>
  </si>
  <si>
    <t xml:space="preserve">72528970000234631B1</t>
  </si>
  <si>
    <t xml:space="preserve">KANCHANYADAV</t>
  </si>
  <si>
    <t xml:space="preserve">72528970000236131B1</t>
  </si>
  <si>
    <t xml:space="preserve">RAJKUMAR</t>
  </si>
  <si>
    <t xml:space="preserve">96614970000073031B1</t>
  </si>
  <si>
    <t xml:space="preserve">AMITABHFERNANDES</t>
  </si>
  <si>
    <t xml:space="preserve">53729970002354231B1</t>
  </si>
  <si>
    <t xml:space="preserve">KIRANPALYADAV</t>
  </si>
  <si>
    <t xml:space="preserve">72528970000233531B1</t>
  </si>
  <si>
    <t xml:space="preserve">GAJANANDSWAMI</t>
  </si>
  <si>
    <t xml:space="preserve">81919970000020531B1</t>
  </si>
  <si>
    <t xml:space="preserve">79517970000275231B1</t>
  </si>
  <si>
    <t xml:space="preserve">SARASWATI</t>
  </si>
  <si>
    <t xml:space="preserve">89168970000036331B1</t>
  </si>
  <si>
    <t xml:space="preserve">BHAVNA</t>
  </si>
  <si>
    <t xml:space="preserve">64349970000654231B1</t>
  </si>
  <si>
    <t xml:space="preserve">KRISHNA</t>
  </si>
  <si>
    <t xml:space="preserve">82645970000029231B1</t>
  </si>
  <si>
    <t xml:space="preserve">SAPNA</t>
  </si>
  <si>
    <t xml:space="preserve">58129970000376131B1</t>
  </si>
  <si>
    <t xml:space="preserve">SULEMANSAMAD</t>
  </si>
  <si>
    <t xml:space="preserve">82645970000010431B1</t>
  </si>
  <si>
    <t xml:space="preserve">MONUOJHA</t>
  </si>
  <si>
    <t xml:space="preserve">59507970000620131B1</t>
  </si>
  <si>
    <t xml:space="preserve">ARCHANA</t>
  </si>
  <si>
    <t xml:space="preserve">82560970000008331B1</t>
  </si>
  <si>
    <t xml:space="preserve">IRFANALI</t>
  </si>
  <si>
    <t xml:space="preserve">94855970014882631B1</t>
  </si>
  <si>
    <t xml:space="preserve">NEERAJ</t>
  </si>
  <si>
    <t xml:space="preserve">82645970000064231B1</t>
  </si>
  <si>
    <t xml:space="preserve">ARIF</t>
  </si>
  <si>
    <t xml:space="preserve">94855970014883031B1</t>
  </si>
  <si>
    <t xml:space="preserve">AZEEM</t>
  </si>
  <si>
    <t xml:space="preserve">94855970014885231B1</t>
  </si>
  <si>
    <t xml:space="preserve">MOHDWASEEM</t>
  </si>
  <si>
    <t xml:space="preserve">94855970014888531B1</t>
  </si>
  <si>
    <t xml:space="preserve">MOHDSUBHAN</t>
  </si>
  <si>
    <t xml:space="preserve">94855970014891131B1</t>
  </si>
  <si>
    <t xml:space="preserve">DARAKSHAKHATOON</t>
  </si>
  <si>
    <t xml:space="preserve">94855970014892231B1</t>
  </si>
  <si>
    <t xml:space="preserve">MOHDGHUFRAN</t>
  </si>
  <si>
    <t xml:space="preserve">94855970014889631B1</t>
  </si>
  <si>
    <t xml:space="preserve">SHABNAM</t>
  </si>
  <si>
    <t xml:space="preserve">94855970014890031B1</t>
  </si>
  <si>
    <t xml:space="preserve">94855970014894431B1</t>
  </si>
  <si>
    <t xml:space="preserve">GOPIKARANBHAIGOHEL</t>
  </si>
  <si>
    <t xml:space="preserve">68579970011667231B1</t>
  </si>
  <si>
    <t xml:space="preserve">ADITYA</t>
  </si>
  <si>
    <t xml:space="preserve">38499970002806431B1</t>
  </si>
  <si>
    <t xml:space="preserve">SHEPHALINEPALSAMANTA</t>
  </si>
  <si>
    <t xml:space="preserve">75587970002159631B1</t>
  </si>
  <si>
    <t xml:space="preserve">SAFINAMUSTAFAKHATUMBARA</t>
  </si>
  <si>
    <t xml:space="preserve">75588970004074231B1</t>
  </si>
  <si>
    <t xml:space="preserve">FATEMAAABIDJUNACH</t>
  </si>
  <si>
    <t xml:space="preserve">75588970004088231B1</t>
  </si>
  <si>
    <t xml:space="preserve">KAMALRAJESHBHAICHHATPAR</t>
  </si>
  <si>
    <t xml:space="preserve">75588970004090431B1</t>
  </si>
  <si>
    <t xml:space="preserve">AJAYBHAIDINESHBHAIPAREKH</t>
  </si>
  <si>
    <t xml:space="preserve">57523970002888431B1</t>
  </si>
  <si>
    <t xml:space="preserve">SHWETABHANJIBHAIVALA</t>
  </si>
  <si>
    <t xml:space="preserve">75588970003803431B1</t>
  </si>
  <si>
    <t xml:space="preserve">HAMIDABIDALIKHAN</t>
  </si>
  <si>
    <t xml:space="preserve">69885970004948631B1</t>
  </si>
  <si>
    <t xml:space="preserve">VISHALRAMSHIBHAISAMBAD</t>
  </si>
  <si>
    <t xml:space="preserve">69885970005014231B1</t>
  </si>
  <si>
    <t xml:space="preserve">MANTRAVIMALKUMARBUSA</t>
  </si>
  <si>
    <t xml:space="preserve">75588970003936431B1</t>
  </si>
  <si>
    <t xml:space="preserve">JASVANTIBENRAMESHBHAICHOTALIYA</t>
  </si>
  <si>
    <t xml:space="preserve">75588970004067231B1</t>
  </si>
  <si>
    <t xml:space="preserve">SHANTABENMAGANBHAIGOHEL</t>
  </si>
  <si>
    <t xml:space="preserve">75588970004068331B1</t>
  </si>
  <si>
    <t xml:space="preserve">RANJANBENKANTILALNIMAVAT</t>
  </si>
  <si>
    <t xml:space="preserve">75588970004083431B1</t>
  </si>
  <si>
    <t xml:space="preserve">YASHRAJESHBHAIVACHHANI</t>
  </si>
  <si>
    <t xml:space="preserve">75588970004091531B1</t>
  </si>
  <si>
    <t xml:space="preserve">LAKHMANBHAIMERAMBHAISADADIYA</t>
  </si>
  <si>
    <t xml:space="preserve">61931970001801431B1</t>
  </si>
  <si>
    <t xml:space="preserve">VIJYABENMOHANBHAIPADHERIA</t>
  </si>
  <si>
    <t xml:space="preserve">68982970000938031B1</t>
  </si>
  <si>
    <t xml:space="preserve">RAHULMAHENDRABHAIRATHOD</t>
  </si>
  <si>
    <t xml:space="preserve">75588970004054331B1</t>
  </si>
  <si>
    <t xml:space="preserve">HANSABENJAGDISHBHAIJADAV</t>
  </si>
  <si>
    <t xml:space="preserve">75588970004070531B1</t>
  </si>
  <si>
    <t xml:space="preserve">DHWANIPRAKASHCHALKE</t>
  </si>
  <si>
    <t xml:space="preserve">62152970006007631B1</t>
  </si>
  <si>
    <t xml:space="preserve">IQBALABBASANSARI</t>
  </si>
  <si>
    <t xml:space="preserve">85067970000026631B1</t>
  </si>
  <si>
    <t xml:space="preserve">MANALISAGARKHAIRE</t>
  </si>
  <si>
    <t xml:space="preserve">85958970000315631B1</t>
  </si>
  <si>
    <t xml:space="preserve">MANISHBALUDESAI</t>
  </si>
  <si>
    <t xml:space="preserve">70516970000653131B1</t>
  </si>
  <si>
    <t xml:space="preserve">AJEETYADAV</t>
  </si>
  <si>
    <t xml:space="preserve">55119970005069431B1</t>
  </si>
  <si>
    <t xml:space="preserve">PALAKPRAMODGUPTA</t>
  </si>
  <si>
    <t xml:space="preserve">55119970005086031B1</t>
  </si>
  <si>
    <t xml:space="preserve">GULSHAN KUMAR</t>
  </si>
  <si>
    <t xml:space="preserve">80059970003599531B1</t>
  </si>
  <si>
    <t xml:space="preserve">BHARATISANTOSHKULKARNI</t>
  </si>
  <si>
    <t xml:space="preserve">80059970003603231B1</t>
  </si>
  <si>
    <t xml:space="preserve">YASHIKACHETANOZA</t>
  </si>
  <si>
    <t xml:space="preserve">62397970001544231B1</t>
  </si>
  <si>
    <t xml:space="preserve">BINDAMAHESHMALLA</t>
  </si>
  <si>
    <t xml:space="preserve">55119970005061331B1</t>
  </si>
  <si>
    <t xml:space="preserve">SADIYA KAUSARMOHDMUNTAZIM</t>
  </si>
  <si>
    <t xml:space="preserve">55420970000142531B1</t>
  </si>
  <si>
    <t xml:space="preserve">USHASURESHDOLE</t>
  </si>
  <si>
    <t xml:space="preserve">95477970000085131B1</t>
  </si>
  <si>
    <t xml:space="preserve">MOHAMMED AMEENA</t>
  </si>
  <si>
    <t xml:space="preserve">49902970000544331B1</t>
  </si>
  <si>
    <t xml:space="preserve">KRISHNA LEELAVADLA</t>
  </si>
  <si>
    <t xml:space="preserve">49902970000563131B1</t>
  </si>
  <si>
    <t xml:space="preserve">ARIFA BEGUM</t>
  </si>
  <si>
    <t xml:space="preserve">49902970000277231B1</t>
  </si>
  <si>
    <t xml:space="preserve">PATAKUNTAANITHA</t>
  </si>
  <si>
    <t xml:space="preserve">62085970005842631B1</t>
  </si>
  <si>
    <t xml:space="preserve">JALLANAGENDRA JAYANTH</t>
  </si>
  <si>
    <t xml:space="preserve">49902970000529231B1</t>
  </si>
  <si>
    <t xml:space="preserve">THATEASHWINI</t>
  </si>
  <si>
    <t xml:space="preserve">62085970004973531B1</t>
  </si>
  <si>
    <t xml:space="preserve">JADHAVARAVIND</t>
  </si>
  <si>
    <t xml:space="preserve">62085970005843031B1</t>
  </si>
  <si>
    <t xml:space="preserve">TAHEEDMOHD</t>
  </si>
  <si>
    <t xml:space="preserve">62085970005851131B1</t>
  </si>
  <si>
    <t xml:space="preserve">BANDI PRANITH GOUD</t>
  </si>
  <si>
    <t xml:space="preserve">49902970000551331B1</t>
  </si>
  <si>
    <t xml:space="preserve">SURESHGODBOLE</t>
  </si>
  <si>
    <t xml:space="preserve">49902970000571231B1</t>
  </si>
  <si>
    <t xml:space="preserve">ARCHANAKANDELWAL</t>
  </si>
  <si>
    <t xml:space="preserve">63459970010055331B1</t>
  </si>
  <si>
    <t xml:space="preserve">VAMANBOGGULA</t>
  </si>
  <si>
    <t xml:space="preserve">63459970010058631B1</t>
  </si>
  <si>
    <t xml:space="preserve">VAILEBAPU RAO</t>
  </si>
  <si>
    <t xml:space="preserve">63459970010062331B1</t>
  </si>
  <si>
    <t xml:space="preserve">PATKUTWARANJALI</t>
  </si>
  <si>
    <t xml:space="preserve">63459970010067131B1</t>
  </si>
  <si>
    <t xml:space="preserve">VISHALPASWAN</t>
  </si>
  <si>
    <t xml:space="preserve">58035970228385231B1</t>
  </si>
  <si>
    <t xml:space="preserve">CHANDRAKALAPENDRAM</t>
  </si>
  <si>
    <t xml:space="preserve">58035970229014131B1</t>
  </si>
  <si>
    <t xml:space="preserve">KALYANAMRAMAKRISHNA</t>
  </si>
  <si>
    <t xml:space="preserve">63459970010036531B1</t>
  </si>
  <si>
    <t xml:space="preserve">RAHEEMSAYYAD</t>
  </si>
  <si>
    <t xml:space="preserve">63459970010051631B1</t>
  </si>
  <si>
    <t xml:space="preserve">SWAMIABBINENI</t>
  </si>
  <si>
    <t xml:space="preserve">63459970010053131B1</t>
  </si>
  <si>
    <t xml:space="preserve">SUJATHABOGGULA</t>
  </si>
  <si>
    <t xml:space="preserve">63459970010057531B1</t>
  </si>
  <si>
    <t xml:space="preserve">ASHAMMAKARDARAPU</t>
  </si>
  <si>
    <t xml:space="preserve">63459970010061231B1</t>
  </si>
  <si>
    <t xml:space="preserve">IMRANALLISHAIK</t>
  </si>
  <si>
    <t xml:space="preserve">63459970010065631B1</t>
  </si>
  <si>
    <t xml:space="preserve">AHMADITABASUM</t>
  </si>
  <si>
    <t xml:space="preserve">63459970010066031B1</t>
  </si>
  <si>
    <t xml:space="preserve">SUNITHAKOTHAPALLY</t>
  </si>
  <si>
    <t xml:space="preserve">36695970003022131B1</t>
  </si>
  <si>
    <t xml:space="preserve">KANAKALAXMIKAPARTHI</t>
  </si>
  <si>
    <t xml:space="preserve">36695970003024331B1</t>
  </si>
  <si>
    <t xml:space="preserve">IMRANSHAIK</t>
  </si>
  <si>
    <t xml:space="preserve">36695970003026531B1</t>
  </si>
  <si>
    <t xml:space="preserve">ASIFUDDINMOHAMMAD</t>
  </si>
  <si>
    <t xml:space="preserve">36695970003028031B1</t>
  </si>
  <si>
    <t xml:space="preserve">LATHAMIRYALKAR</t>
  </si>
  <si>
    <t xml:space="preserve">36695970003033531B1</t>
  </si>
  <si>
    <t xml:space="preserve">NITHISHKUMARSOMINENI</t>
  </si>
  <si>
    <t xml:space="preserve">51357970001569031B1</t>
  </si>
  <si>
    <t xml:space="preserve">PRIYAMARAM</t>
  </si>
  <si>
    <t xml:space="preserve">51357970001570131B1</t>
  </si>
  <si>
    <t xml:space="preserve">SHAIVAMANIANIGALA</t>
  </si>
  <si>
    <t xml:space="preserve">51357970001571231B1</t>
  </si>
  <si>
    <t xml:space="preserve">SWAPNAKATTA</t>
  </si>
  <si>
    <t xml:space="preserve">51357970001572331B1</t>
  </si>
  <si>
    <t xml:space="preserve">RAMESHPAKA</t>
  </si>
  <si>
    <t xml:space="preserve">51357970001578231B1</t>
  </si>
  <si>
    <t xml:space="preserve">BHAGYALAXMIADUNURI</t>
  </si>
  <si>
    <t xml:space="preserve">51357970001581531B1</t>
  </si>
  <si>
    <t xml:space="preserve">SRIPATHIRUSHIKA</t>
  </si>
  <si>
    <t xml:space="preserve">67594970000142431B1</t>
  </si>
  <si>
    <t xml:space="preserve">ALIVELUDMANGA</t>
  </si>
  <si>
    <t xml:space="preserve">68497970009266031B1</t>
  </si>
  <si>
    <t xml:space="preserve">SUJANA HARITHAKAMBHAMPATI</t>
  </si>
  <si>
    <t xml:space="preserve">80725970000356231B1</t>
  </si>
  <si>
    <t xml:space="preserve">ARSHIYAJAHANBEGUM</t>
  </si>
  <si>
    <t xml:space="preserve">68497970009241331B1</t>
  </si>
  <si>
    <t xml:space="preserve">RAVICHANDRANHAMSA</t>
  </si>
  <si>
    <t xml:space="preserve">48648970000852431B1</t>
  </si>
  <si>
    <t xml:space="preserve">CHANDRANMUTHUKUMARAN</t>
  </si>
  <si>
    <t xml:space="preserve">48648970000855031B1</t>
  </si>
  <si>
    <t xml:space="preserve">RAHIMKUMARMANTRI</t>
  </si>
  <si>
    <t xml:space="preserve">48648970000857231B1</t>
  </si>
  <si>
    <t xml:space="preserve">VENKATESHNISHATHANUJA</t>
  </si>
  <si>
    <t xml:space="preserve">79491970000569031B1</t>
  </si>
  <si>
    <t xml:space="preserve">CHANDRAPPASAROJAESHWARI</t>
  </si>
  <si>
    <t xml:space="preserve">79491970000570131B1</t>
  </si>
  <si>
    <t xml:space="preserve">NARAYANAPPA</t>
  </si>
  <si>
    <t xml:space="preserve">79491970000571231B1</t>
  </si>
  <si>
    <t xml:space="preserve">ANUSHKALENI</t>
  </si>
  <si>
    <t xml:space="preserve">79491970000572331B1</t>
  </si>
  <si>
    <t xml:space="preserve">SHANTHKUMAR</t>
  </si>
  <si>
    <t xml:space="preserve">79491970000573431B1</t>
  </si>
  <si>
    <t xml:space="preserve">SRINIVASDHANUSH</t>
  </si>
  <si>
    <t xml:space="preserve">79491970000574531B1</t>
  </si>
  <si>
    <t xml:space="preserve">NAGARAJSAI SACHIN</t>
  </si>
  <si>
    <t xml:space="preserve">49878970002103431B1</t>
  </si>
  <si>
    <t xml:space="preserve">MUNIYAPPARAMAKRISHNA</t>
  </si>
  <si>
    <t xml:space="preserve">62613970002713331B1</t>
  </si>
  <si>
    <t xml:space="preserve">SINTURAO</t>
  </si>
  <si>
    <t xml:space="preserve">46766970007047331B1</t>
  </si>
  <si>
    <t xml:space="preserve">RUPESHSHAHI</t>
  </si>
  <si>
    <t xml:space="preserve">46766970007051031B1</t>
  </si>
  <si>
    <t xml:space="preserve">SHIVAKUMARKEERTHANA</t>
  </si>
  <si>
    <t xml:space="preserve">49878970002145431B1</t>
  </si>
  <si>
    <t xml:space="preserve">GANGAIAHSHRUTHI</t>
  </si>
  <si>
    <t xml:space="preserve">49878970002146531B1</t>
  </si>
  <si>
    <t xml:space="preserve">VARAVANICHIKKANARSIMHAPPANAGAMANI</t>
  </si>
  <si>
    <t xml:space="preserve">49878970002147631B1</t>
  </si>
  <si>
    <t xml:space="preserve">PAPANNANAGAMMA</t>
  </si>
  <si>
    <t xml:space="preserve">49878970002154631B1</t>
  </si>
  <si>
    <t xml:space="preserve">JAGANATHANSANDHYA</t>
  </si>
  <si>
    <t xml:space="preserve">39187970003752331B1</t>
  </si>
  <si>
    <t xml:space="preserve">THANJAVEERABHADRACHARIGOPINATH</t>
  </si>
  <si>
    <t xml:space="preserve">64154970001745031B1</t>
  </si>
  <si>
    <t xml:space="preserve">RATNAKARAJUANGA</t>
  </si>
  <si>
    <t xml:space="preserve">46766970007034431B1</t>
  </si>
  <si>
    <t xml:space="preserve">KUMARAN</t>
  </si>
  <si>
    <t xml:space="preserve">46766970007036631B1</t>
  </si>
  <si>
    <t xml:space="preserve">MANASA</t>
  </si>
  <si>
    <t xml:space="preserve">46766970007052131B1</t>
  </si>
  <si>
    <t xml:space="preserve">AVULASURENDRA</t>
  </si>
  <si>
    <t xml:space="preserve">46766970007088231B1</t>
  </si>
  <si>
    <t xml:space="preserve">CHANDRAPPA</t>
  </si>
  <si>
    <t xml:space="preserve">50101970000036331B1</t>
  </si>
  <si>
    <t xml:space="preserve">DAVALABIKHADARBASHAJAMBYAL</t>
  </si>
  <si>
    <t xml:space="preserve">50101970000183331B1</t>
  </si>
  <si>
    <t xml:space="preserve">HULIYAPPA</t>
  </si>
  <si>
    <t xml:space="preserve">50101970000184431B1</t>
  </si>
  <si>
    <t xml:space="preserve">SHAHEENA</t>
  </si>
  <si>
    <t xml:space="preserve">50101970000186631B1</t>
  </si>
  <si>
    <t xml:space="preserve">RADHAMMA</t>
  </si>
  <si>
    <t xml:space="preserve">50101970000187031B1</t>
  </si>
  <si>
    <t xml:space="preserve">ROSHANALI</t>
  </si>
  <si>
    <t xml:space="preserve">50101970000188131B1</t>
  </si>
  <si>
    <t xml:space="preserve">RAMAPPASOWMYA</t>
  </si>
  <si>
    <t xml:space="preserve">50101970000191431B1</t>
  </si>
  <si>
    <t xml:space="preserve">RATHNA</t>
  </si>
  <si>
    <t xml:space="preserve">50101970000198431B1</t>
  </si>
  <si>
    <t xml:space="preserve">PRAKASHAMURALI</t>
  </si>
  <si>
    <t xml:space="preserve">50101970000200631B1</t>
  </si>
  <si>
    <t xml:space="preserve">SAROJKUMARPANDA</t>
  </si>
  <si>
    <t xml:space="preserve">50101970000205431B1</t>
  </si>
  <si>
    <t xml:space="preserve">57391970000538531B1</t>
  </si>
  <si>
    <t xml:space="preserve">57391970000539631B1</t>
  </si>
  <si>
    <t xml:space="preserve">BISWAJITMAHANTA</t>
  </si>
  <si>
    <t xml:space="preserve">57391970000540031B1</t>
  </si>
  <si>
    <t xml:space="preserve">SATENDRSAHANI</t>
  </si>
  <si>
    <t xml:space="preserve">57391970000542231B1</t>
  </si>
  <si>
    <t xml:space="preserve">36867970000510531B1</t>
  </si>
  <si>
    <t xml:space="preserve">NINGAIAHVIJAYA KUMAR</t>
  </si>
  <si>
    <t xml:space="preserve">79266970000280631B1</t>
  </si>
  <si>
    <t xml:space="preserve">BIBIKHUTEJTOL KHUBRA</t>
  </si>
  <si>
    <t xml:space="preserve">55277970000573531B1</t>
  </si>
  <si>
    <t xml:space="preserve">SHARIFFMAHIN</t>
  </si>
  <si>
    <t xml:space="preserve">55277970000574631B1</t>
  </si>
  <si>
    <t xml:space="preserve">NAGARAJUKAMAKSHI</t>
  </si>
  <si>
    <t xml:space="preserve">72106970000173331B1</t>
  </si>
  <si>
    <t xml:space="preserve">BUSIYAIAH</t>
  </si>
  <si>
    <t xml:space="preserve">50622970000844331B1</t>
  </si>
  <si>
    <t xml:space="preserve">AYESHAASIFNADAF</t>
  </si>
  <si>
    <t xml:space="preserve">38059970009893631B1</t>
  </si>
  <si>
    <t xml:space="preserve">NANDINIRAJPUT</t>
  </si>
  <si>
    <t xml:space="preserve">38059970009932331B1</t>
  </si>
  <si>
    <t xml:space="preserve">MANJUNATHSHINDHE</t>
  </si>
  <si>
    <t xml:space="preserve">38059970009901031B1</t>
  </si>
  <si>
    <t xml:space="preserve">RESHMABANUGUJJAR</t>
  </si>
  <si>
    <t xml:space="preserve">88103615816345331B1</t>
  </si>
  <si>
    <t xml:space="preserve">MAHADEVIARABHANVI</t>
  </si>
  <si>
    <t xml:space="preserve">76271970000044031B1</t>
  </si>
  <si>
    <t xml:space="preserve">RASIYAFAKHRUDDINKHAN</t>
  </si>
  <si>
    <t xml:space="preserve">81106970001789431B1</t>
  </si>
  <si>
    <t xml:space="preserve">SAMMEDVIJAYJANAGOUDA</t>
  </si>
  <si>
    <t xml:space="preserve">79047970001830431B1</t>
  </si>
  <si>
    <t xml:space="preserve">SHEEBA</t>
  </si>
  <si>
    <t xml:space="preserve">36687970004758231B1</t>
  </si>
  <si>
    <t xml:space="preserve">KIRUBAKARAN</t>
  </si>
  <si>
    <t xml:space="preserve">75698970000118331B1</t>
  </si>
  <si>
    <t xml:space="preserve">NATARAJRAVICHANDRAN</t>
  </si>
  <si>
    <t xml:space="preserve">75698970000120531B1</t>
  </si>
  <si>
    <t xml:space="preserve">LAKSHMANANJALAJAMMAL</t>
  </si>
  <si>
    <t xml:space="preserve">36687970004756031B1</t>
  </si>
  <si>
    <t xml:space="preserve">JANCY</t>
  </si>
  <si>
    <t xml:space="preserve">75698970000115031B1</t>
  </si>
  <si>
    <t xml:space="preserve">GANDHISATHYAPRIYA</t>
  </si>
  <si>
    <t xml:space="preserve">75698970000116131B1</t>
  </si>
  <si>
    <t xml:space="preserve">ALBERT</t>
  </si>
  <si>
    <t xml:space="preserve">75698970000119431B1</t>
  </si>
  <si>
    <t xml:space="preserve">MADHAVANAISHWARYA LAKSHMI</t>
  </si>
  <si>
    <t xml:space="preserve">75698970000124231B1</t>
  </si>
  <si>
    <t xml:space="preserve">VEL KUMARDHANALAKSHMI</t>
  </si>
  <si>
    <t xml:space="preserve">75698970000122031B1</t>
  </si>
  <si>
    <t xml:space="preserve">MAHALAKSHMI</t>
  </si>
  <si>
    <t xml:space="preserve">75698970000123131B1</t>
  </si>
  <si>
    <t xml:space="preserve">MUNUSAMYKAVIYA</t>
  </si>
  <si>
    <t xml:space="preserve">57683970003742531B1</t>
  </si>
  <si>
    <t xml:space="preserve">SELVAMURUGANKAVITHA</t>
  </si>
  <si>
    <t xml:space="preserve">57683970003732231B1</t>
  </si>
  <si>
    <t xml:space="preserve">THULASIDASSSUMATHI</t>
  </si>
  <si>
    <t xml:space="preserve">39947970001995631B1</t>
  </si>
  <si>
    <t xml:space="preserve">MOHAMMED FAROOQ</t>
  </si>
  <si>
    <t xml:space="preserve">44416970002105131B1</t>
  </si>
  <si>
    <t xml:space="preserve">ELUMALAISUSILA</t>
  </si>
  <si>
    <t xml:space="preserve">44308970003796131B1</t>
  </si>
  <si>
    <t xml:space="preserve">VENGATESANDHARANI</t>
  </si>
  <si>
    <t xml:space="preserve">39948970001493031B1</t>
  </si>
  <si>
    <t xml:space="preserve">DHARMANKOTTEESWARI</t>
  </si>
  <si>
    <t xml:space="preserve">39948970001499631B1</t>
  </si>
  <si>
    <t xml:space="preserve">CHINNAPAIYANNAVEENKUMAR</t>
  </si>
  <si>
    <t xml:space="preserve">71563970000310431B1</t>
  </si>
  <si>
    <t xml:space="preserve">VEERAPATHIRANJOTHILINGAM</t>
  </si>
  <si>
    <t xml:space="preserve">46515970007377331B1</t>
  </si>
  <si>
    <t xml:space="preserve">46515970007378431B1</t>
  </si>
  <si>
    <t xml:space="preserve">THIRUNAVUKARASUNANDHINI</t>
  </si>
  <si>
    <t xml:space="preserve">38971970000507531B1</t>
  </si>
  <si>
    <t xml:space="preserve">GOPALSURYA</t>
  </si>
  <si>
    <t xml:space="preserve">59436970089046431B1</t>
  </si>
  <si>
    <t xml:space="preserve">CHANDRAMATHI</t>
  </si>
  <si>
    <t xml:space="preserve">59436970088233331B1</t>
  </si>
  <si>
    <t xml:space="preserve">PREMA</t>
  </si>
  <si>
    <t xml:space="preserve">59436970089048631B1</t>
  </si>
  <si>
    <t xml:space="preserve">LAKSHMANANGAYATHRI LAKSHMANAN</t>
  </si>
  <si>
    <t xml:space="preserve">59436970089052331B1</t>
  </si>
  <si>
    <t xml:space="preserve">BALASUBRAMANPONNAMBALAM</t>
  </si>
  <si>
    <t xml:space="preserve">71563970000308231B1</t>
  </si>
  <si>
    <t xml:space="preserve">SAMBATHCHARLI</t>
  </si>
  <si>
    <t xml:space="preserve">36687970004753431B1</t>
  </si>
  <si>
    <t xml:space="preserve">RAMARKUMAR</t>
  </si>
  <si>
    <t xml:space="preserve">75546970001147131B1</t>
  </si>
  <si>
    <t xml:space="preserve">MURUGAIYANBAVANI</t>
  </si>
  <si>
    <t xml:space="preserve">75546970001148231B1</t>
  </si>
  <si>
    <t xml:space="preserve">ARUMUGAMVANITHA</t>
  </si>
  <si>
    <t xml:space="preserve">75546970001149331B1</t>
  </si>
  <si>
    <t xml:space="preserve">VELLAI PARSTKANAGARANI</t>
  </si>
  <si>
    <t xml:space="preserve">75546970001140131B1</t>
  </si>
  <si>
    <t xml:space="preserve">ALLIMUTHUJAIGANESH</t>
  </si>
  <si>
    <t xml:space="preserve">72379970000537331B1</t>
  </si>
  <si>
    <t xml:space="preserve">SHOBANA</t>
  </si>
  <si>
    <t xml:space="preserve">72379970000538431B1</t>
  </si>
  <si>
    <t xml:space="preserve">72379970000536231B1</t>
  </si>
  <si>
    <t xml:space="preserve">KANIMOZHI</t>
  </si>
  <si>
    <t xml:space="preserve">59436970089026531B1</t>
  </si>
  <si>
    <t xml:space="preserve">CHINRAJTHAMIZHARASAN</t>
  </si>
  <si>
    <t xml:space="preserve">75546970001133131B1</t>
  </si>
  <si>
    <t xml:space="preserve">BAKKIYAVATHI</t>
  </si>
  <si>
    <t xml:space="preserve">75546970001141231B1</t>
  </si>
  <si>
    <t xml:space="preserve">VIVEKANANDHAN</t>
  </si>
  <si>
    <t xml:space="preserve">75546970001134231B1</t>
  </si>
  <si>
    <t xml:space="preserve">KASILINGAMSIVARAJ</t>
  </si>
  <si>
    <t xml:space="preserve">75546970001138631B1</t>
  </si>
  <si>
    <t xml:space="preserve">75546970001139031B1</t>
  </si>
  <si>
    <t xml:space="preserve">IRISAPPANELLAVARASAN</t>
  </si>
  <si>
    <t xml:space="preserve">75546970001136431B1</t>
  </si>
  <si>
    <t xml:space="preserve">ABELDELROCK SHANTHALEYA</t>
  </si>
  <si>
    <t xml:space="preserve">75546970001137531B1</t>
  </si>
  <si>
    <t xml:space="preserve">ANDAVARMANJU</t>
  </si>
  <si>
    <t xml:space="preserve">71911970001465631B1</t>
  </si>
  <si>
    <t xml:space="preserve">DESINGUPRABAKARAN</t>
  </si>
  <si>
    <t xml:space="preserve">71911970001466031B1</t>
  </si>
  <si>
    <t xml:space="preserve">ADHIMOOLAMSUGANTHI</t>
  </si>
  <si>
    <t xml:space="preserve">54318970001655231B1</t>
  </si>
  <si>
    <t xml:space="preserve">VINOTHNIROSHA</t>
  </si>
  <si>
    <t xml:space="preserve">71911970001454231B1</t>
  </si>
  <si>
    <t xml:space="preserve">ELANGOVANKOSALA</t>
  </si>
  <si>
    <t xml:space="preserve">59436970089063031B1</t>
  </si>
  <si>
    <t xml:space="preserve">THIRUGANASAMBANDAMDEVARATHINAM</t>
  </si>
  <si>
    <t xml:space="preserve">59436970089016231B1</t>
  </si>
  <si>
    <t xml:space="preserve">PAZHANIVELJOTHI</t>
  </si>
  <si>
    <t xml:space="preserve">75546970001131631B1</t>
  </si>
  <si>
    <t xml:space="preserve">JAFFARULLAHSYED ABDUL KADER</t>
  </si>
  <si>
    <t xml:space="preserve">44570970000866131B1</t>
  </si>
  <si>
    <t xml:space="preserve">RUKAIYABANO</t>
  </si>
  <si>
    <t xml:space="preserve">44577970002898331B1</t>
  </si>
  <si>
    <t xml:space="preserve">MUSKAANFAHADZULFAR</t>
  </si>
  <si>
    <t xml:space="preserve">80059970003605431B1</t>
  </si>
  <si>
    <t xml:space="preserve">SIDDHESHJAYAWANTSHIVALKAR</t>
  </si>
  <si>
    <t xml:space="preserve">80059970003606531B1</t>
  </si>
  <si>
    <t xml:space="preserve">GANGA SRINIVASCHITTARI</t>
  </si>
  <si>
    <t xml:space="preserve">62085970005840431B1</t>
  </si>
  <si>
    <t xml:space="preserve">PRAVALIKAMAMMAI</t>
  </si>
  <si>
    <t xml:space="preserve">88103615782762631B1</t>
  </si>
  <si>
    <t xml:space="preserve">DANDAMUDIROJA</t>
  </si>
  <si>
    <t xml:space="preserve">48390970004320631B1</t>
  </si>
  <si>
    <t xml:space="preserve">ESTHARAMMAKATTA</t>
  </si>
  <si>
    <t xml:space="preserve">93482970000298431B1</t>
  </si>
  <si>
    <t xml:space="preserve">CHINNAIAHSALLA</t>
  </si>
  <si>
    <t xml:space="preserve">63459970010060131B1</t>
  </si>
  <si>
    <t xml:space="preserve">IQRATABASSUM</t>
  </si>
  <si>
    <t xml:space="preserve">38821970000825431B1</t>
  </si>
  <si>
    <t xml:space="preserve">GARVANDULATHANUJA</t>
  </si>
  <si>
    <t xml:space="preserve">45669970043101531B1</t>
  </si>
  <si>
    <t xml:space="preserve">GONESRIKANTH</t>
  </si>
  <si>
    <t xml:space="preserve">71884970007163531B1</t>
  </si>
  <si>
    <t xml:space="preserve">AKBARMOHAMMED</t>
  </si>
  <si>
    <t xml:space="preserve">80725970000360631B1</t>
  </si>
  <si>
    <t xml:space="preserve">MALTHUMKARDIVYA</t>
  </si>
  <si>
    <t xml:space="preserve">68497970009270431B1</t>
  </si>
  <si>
    <t xml:space="preserve">RATNAMALAGAUTAMMORE</t>
  </si>
  <si>
    <t xml:space="preserve">62152970006006531B1</t>
  </si>
  <si>
    <t xml:space="preserve">RAHULGHANSHYAMGUPTA</t>
  </si>
  <si>
    <t xml:space="preserve">62152970006010231B1</t>
  </si>
  <si>
    <t xml:space="preserve">SANJAYSAKHARAMJONDHALE</t>
  </si>
  <si>
    <t xml:space="preserve">62152970006015031B1</t>
  </si>
  <si>
    <t xml:space="preserve">ANSH KUMARSINGH</t>
  </si>
  <si>
    <t xml:space="preserve">44577970002884331B1</t>
  </si>
  <si>
    <t xml:space="preserve">RAJKUMARI</t>
  </si>
  <si>
    <t xml:space="preserve">89655970000140531B1</t>
  </si>
  <si>
    <t xml:space="preserve">FIRDOSH</t>
  </si>
  <si>
    <t xml:space="preserve">45781970000776231B1</t>
  </si>
  <si>
    <t xml:space="preserve">SANNO</t>
  </si>
  <si>
    <t xml:space="preserve">45781970000779531B1</t>
  </si>
  <si>
    <t xml:space="preserve">MOHDSHAMSHAD</t>
  </si>
  <si>
    <t xml:space="preserve">45781970000780631B1</t>
  </si>
  <si>
    <t xml:space="preserve">KRISHAPRAKASHBHAIVADNAGARA</t>
  </si>
  <si>
    <t xml:space="preserve">75588970003765131B1</t>
  </si>
  <si>
    <t xml:space="preserve">CHANDRIKAKUMARIPRASAD</t>
  </si>
  <si>
    <t xml:space="preserve">75588970003960031B1</t>
  </si>
  <si>
    <t xml:space="preserve">SAHILRAMESHBHAINANERA</t>
  </si>
  <si>
    <t xml:space="preserve">75587970002161131B1</t>
  </si>
  <si>
    <t xml:space="preserve">MONIKARAMESHBHAINANERA</t>
  </si>
  <si>
    <t xml:space="preserve">75587970002163331B1</t>
  </si>
  <si>
    <t xml:space="preserve">DINESHBHAIBHANUBHAIPARMAR</t>
  </si>
  <si>
    <t xml:space="preserve">75588970003382331B1</t>
  </si>
  <si>
    <t xml:space="preserve">VIJAYBACHUBHAIPARAMAR</t>
  </si>
  <si>
    <t xml:space="preserve">57523970002894331B1</t>
  </si>
  <si>
    <t xml:space="preserve">HARVIRAJGONDALIA</t>
  </si>
  <si>
    <t xml:space="preserve">75588970003822231B1</t>
  </si>
  <si>
    <t xml:space="preserve">SAMINAIMRANBHAIKHALIFA</t>
  </si>
  <si>
    <t xml:space="preserve">81253970000314631B1</t>
  </si>
  <si>
    <t xml:space="preserve">SENAJBIBIMOHAMMADIKBALMISTRI</t>
  </si>
  <si>
    <t xml:space="preserve">81253970000318331B1</t>
  </si>
  <si>
    <t xml:space="preserve">ISLAMASGARSHAIKH</t>
  </si>
  <si>
    <t xml:space="preserve">61632970005967331B1</t>
  </si>
  <si>
    <t xml:space="preserve">DARSHANAVIJAYBHOYA</t>
  </si>
  <si>
    <t xml:space="preserve">62871970003925531B1</t>
  </si>
  <si>
    <t xml:space="preserve">PRITIBENBHAVESHBHAIPATEL</t>
  </si>
  <si>
    <t xml:space="preserve">64716970000132231B1</t>
  </si>
  <si>
    <t xml:space="preserve">UJJALE ALAM</t>
  </si>
  <si>
    <t xml:space="preserve">49091970001357331B1</t>
  </si>
  <si>
    <t xml:space="preserve">SUMANKADAR</t>
  </si>
  <si>
    <t xml:space="preserve">49091970001358431B1</t>
  </si>
  <si>
    <t xml:space="preserve">NAUSADANSARI</t>
  </si>
  <si>
    <t xml:space="preserve">49091970001359531B1</t>
  </si>
  <si>
    <t xml:space="preserve">ISTEKHARSAIYAD</t>
  </si>
  <si>
    <t xml:space="preserve">49091970001360631B1</t>
  </si>
  <si>
    <t xml:space="preserve">MOHD SHAHABAJ  ALAMMOHD MUMTAJ ALAMANSARI</t>
  </si>
  <si>
    <t xml:space="preserve">49091970001366531B1</t>
  </si>
  <si>
    <t xml:space="preserve">ABDUL RAB</t>
  </si>
  <si>
    <t xml:space="preserve">49091970001367631B1</t>
  </si>
  <si>
    <t xml:space="preserve">QAMR ALAM</t>
  </si>
  <si>
    <t xml:space="preserve">49091970001368031B1</t>
  </si>
  <si>
    <t xml:space="preserve">NAUSHADALAM</t>
  </si>
  <si>
    <t xml:space="preserve">49091970001371331B1</t>
  </si>
  <si>
    <t xml:space="preserve">DARSHNAJAGDISHCHITRODA</t>
  </si>
  <si>
    <t xml:space="preserve">60771970001892231B1</t>
  </si>
  <si>
    <t xml:space="preserve">JAGANNATHGANGARAMDHOLE</t>
  </si>
  <si>
    <t xml:space="preserve">62152970006003231B1</t>
  </si>
  <si>
    <t xml:space="preserve">PANDHARINATHEKNATHKHAIRE</t>
  </si>
  <si>
    <t xml:space="preserve">62152970006005431B1</t>
  </si>
  <si>
    <t xml:space="preserve">MOHDNADEEMJAFFER</t>
  </si>
  <si>
    <t xml:space="preserve">63318970000518131B1</t>
  </si>
  <si>
    <t xml:space="preserve">SAYED ABDULHAJI BABA</t>
  </si>
  <si>
    <t xml:space="preserve">69206970006415331B1</t>
  </si>
  <si>
    <t xml:space="preserve">UMA DEVIBUSANNAGARI</t>
  </si>
  <si>
    <t xml:space="preserve">69812970058091131B1</t>
  </si>
  <si>
    <t xml:space="preserve">MURSHAD PEERANSYED</t>
  </si>
  <si>
    <t xml:space="preserve">51475970000994031B1</t>
  </si>
  <si>
    <t xml:space="preserve">LAKSHMINARASIMHULUVADDI</t>
  </si>
  <si>
    <t xml:space="preserve">51475970000993631B1</t>
  </si>
  <si>
    <t xml:space="preserve">RUTTAMJAGDISHCHITRODA</t>
  </si>
  <si>
    <t xml:space="preserve">60771970001889631B1</t>
  </si>
  <si>
    <t xml:space="preserve">MANGALUTTAMMUNDE</t>
  </si>
  <si>
    <t xml:space="preserve">62155970005280431B1</t>
  </si>
  <si>
    <t xml:space="preserve">ANCYSHOBIKANJIRATHINGAL</t>
  </si>
  <si>
    <t xml:space="preserve">62155970005281531B1</t>
  </si>
  <si>
    <t xml:space="preserve">KAMRUNNISAZAKARIATEERANDAZ</t>
  </si>
  <si>
    <t xml:space="preserve">62155970005287431B1</t>
  </si>
  <si>
    <t xml:space="preserve">SALAMATULLAHINAMULLAHKHAN</t>
  </si>
  <si>
    <t xml:space="preserve">62155970005305131B1</t>
  </si>
  <si>
    <t xml:space="preserve">SAMEENAHASANJAVED</t>
  </si>
  <si>
    <t xml:space="preserve">62155970005307331B1</t>
  </si>
  <si>
    <t xml:space="preserve">SHAKILA BANUMOHD ZIYAULHAQUESHAIKH</t>
  </si>
  <si>
    <t xml:space="preserve">62155970005321331B1</t>
  </si>
  <si>
    <t xml:space="preserve">NISHABHAVESHVERMA</t>
  </si>
  <si>
    <t xml:space="preserve">62155970005341231B1</t>
  </si>
  <si>
    <t xml:space="preserve">SAYEDQUAISE</t>
  </si>
  <si>
    <t xml:space="preserve">67212970000593431B1</t>
  </si>
  <si>
    <t xml:space="preserve">NASIR ABDULGAFORR</t>
  </si>
  <si>
    <t xml:space="preserve">67212970000594531B1</t>
  </si>
  <si>
    <t xml:space="preserve">MILANNHPRODDHAN</t>
  </si>
  <si>
    <t xml:space="preserve">75678970000311631B1</t>
  </si>
  <si>
    <t xml:space="preserve">SHILPARAJESHJOSHI</t>
  </si>
  <si>
    <t xml:space="preserve">75678970000314231B1</t>
  </si>
  <si>
    <t xml:space="preserve">DISHASANDIPCHOTHANI</t>
  </si>
  <si>
    <t xml:space="preserve">80059970003331331B1</t>
  </si>
  <si>
    <t xml:space="preserve">SHAHANABAINS</t>
  </si>
  <si>
    <t xml:space="preserve">80129970000115031B1</t>
  </si>
  <si>
    <t xml:space="preserve">SHEHNAZMOHAMMED ALISIDDIQUI</t>
  </si>
  <si>
    <t xml:space="preserve">87052970000149631B1</t>
  </si>
  <si>
    <t xml:space="preserve">MOHD SHAFIQUEABDUL REHMAN</t>
  </si>
  <si>
    <t xml:space="preserve">87052970000175431B1</t>
  </si>
  <si>
    <t xml:space="preserve">ASFAKIQBALBHAIMANKNOJIYA</t>
  </si>
  <si>
    <t xml:space="preserve">88103624661066031B1</t>
  </si>
  <si>
    <t xml:space="preserve">DIPALINILESHJADHAV</t>
  </si>
  <si>
    <t xml:space="preserve">88103625008980031B1</t>
  </si>
  <si>
    <t xml:space="preserve">MANGESHGUPTA</t>
  </si>
  <si>
    <t xml:space="preserve">80059970003432631B1</t>
  </si>
  <si>
    <t xml:space="preserve">DURGESHRAMKUMARYADAV</t>
  </si>
  <si>
    <t xml:space="preserve">80059970003551631B1</t>
  </si>
  <si>
    <t xml:space="preserve">NILESHMAHESHCHANDRAGUPTA</t>
  </si>
  <si>
    <t xml:space="preserve">94449970000185231B1</t>
  </si>
  <si>
    <t xml:space="preserve">PRABHAKAREKNATHNAVLAKHE</t>
  </si>
  <si>
    <t xml:space="preserve">94252970000191231B1</t>
  </si>
  <si>
    <t xml:space="preserve">KARISHMAKISANSIRSAT</t>
  </si>
  <si>
    <t xml:space="preserve">88103622344388031B1</t>
  </si>
  <si>
    <t xml:space="preserve">KRISHNABOGGULA</t>
  </si>
  <si>
    <t xml:space="preserve">88103625721831631B1</t>
  </si>
  <si>
    <t xml:space="preserve">BANOTHHARSHITHA</t>
  </si>
  <si>
    <t xml:space="preserve">88103625742302231B1</t>
  </si>
  <si>
    <t xml:space="preserve">GEETHA KULAKARNIMAROJU</t>
  </si>
  <si>
    <t xml:space="preserve">64636970001276131B1</t>
  </si>
  <si>
    <t xml:space="preserve">SHAKINAKOTHAPALLY</t>
  </si>
  <si>
    <t xml:space="preserve">88103625735662531B1</t>
  </si>
  <si>
    <t xml:space="preserve">SHASHIBHUSHANVERMA</t>
  </si>
  <si>
    <t xml:space="preserve">79703970000511331B1</t>
  </si>
  <si>
    <t xml:space="preserve">GOVINDANPALANIYAMMAL</t>
  </si>
  <si>
    <t xml:space="preserve">97004120000001431B1</t>
  </si>
  <si>
    <t xml:space="preserve">DHATCHINAMOORTHYTHIRUNAVUKKARASU</t>
  </si>
  <si>
    <t xml:space="preserve">68499970004024631B1</t>
  </si>
  <si>
    <t xml:space="preserve">PACKIYARAJANBUSELVAN</t>
  </si>
  <si>
    <t xml:space="preserve">68499970004022431B1</t>
  </si>
  <si>
    <t xml:space="preserve">ANNADURAIDHINAGARAN</t>
  </si>
  <si>
    <t xml:space="preserve">68499970004023531B1</t>
  </si>
  <si>
    <t xml:space="preserve">KANNAN KARUPPUSAMY</t>
  </si>
  <si>
    <t xml:space="preserve">46972970000133231B1</t>
  </si>
  <si>
    <t xml:space="preserve">MANIRABIBI</t>
  </si>
  <si>
    <t xml:space="preserve">62445970063371631B1</t>
  </si>
  <si>
    <t xml:space="preserve">SKSHAKILHOSSAIN</t>
  </si>
  <si>
    <t xml:space="preserve">64745970000439031B1</t>
  </si>
  <si>
    <t xml:space="preserve">RASHIDKHAN</t>
  </si>
  <si>
    <t xml:space="preserve">79703970000516131B1</t>
  </si>
  <si>
    <t xml:space="preserve">YAINABFATIMA</t>
  </si>
  <si>
    <t xml:space="preserve">79703970000519431B1</t>
  </si>
  <si>
    <t xml:space="preserve">SAFINAKHATOON</t>
  </si>
  <si>
    <t xml:space="preserve">57166970001526031B1</t>
  </si>
  <si>
    <t xml:space="preserve">KAJALJAISWAL</t>
  </si>
  <si>
    <t xml:space="preserve">79703970000501031B1</t>
  </si>
  <si>
    <t xml:space="preserve">SKIRFAN</t>
  </si>
  <si>
    <t xml:space="preserve">79703970000503231B1</t>
  </si>
  <si>
    <t xml:space="preserve">MDFURQAN ALIANSARI</t>
  </si>
  <si>
    <t xml:space="preserve">79703970000507631B1</t>
  </si>
  <si>
    <t xml:space="preserve">SOUMYABAGCHI</t>
  </si>
  <si>
    <t xml:space="preserve">84776970000345031B1</t>
  </si>
  <si>
    <t xml:space="preserve">SNEHADAS</t>
  </si>
  <si>
    <t xml:space="preserve">84776970000347231B1</t>
  </si>
  <si>
    <t xml:space="preserve">RUPABAGCHI</t>
  </si>
  <si>
    <t xml:space="preserve">84776970000348331B1</t>
  </si>
  <si>
    <t xml:space="preserve">KASHMIRABIBI</t>
  </si>
  <si>
    <t xml:space="preserve">62445970063373131B1</t>
  </si>
  <si>
    <t xml:space="preserve">HOSNEYARABIBI</t>
  </si>
  <si>
    <t xml:space="preserve">62445970063377531B1</t>
  </si>
  <si>
    <t xml:space="preserve">CHANGUNADATTUBABAR</t>
  </si>
  <si>
    <t xml:space="preserve">55444970010005231B1</t>
  </si>
  <si>
    <t xml:space="preserve">MANOJYADAV</t>
  </si>
  <si>
    <t xml:space="preserve">55444970011074031B1</t>
  </si>
  <si>
    <t xml:space="preserve">LAXMIDAYANANDJATAV</t>
  </si>
  <si>
    <t xml:space="preserve">55444970011075131B1</t>
  </si>
  <si>
    <t xml:space="preserve">GITADAYANANDPIRAJI</t>
  </si>
  <si>
    <t xml:space="preserve">55444970011081031B1</t>
  </si>
  <si>
    <t xml:space="preserve">MOHAMMED JALALKHAN</t>
  </si>
  <si>
    <t xml:space="preserve">55444970011088031B1</t>
  </si>
  <si>
    <t xml:space="preserve">RAMESHHARIHARAN</t>
  </si>
  <si>
    <t xml:space="preserve">59436970089069631B1</t>
  </si>
  <si>
    <t xml:space="preserve">JAYPALPARASBHAIRATHOD</t>
  </si>
  <si>
    <t xml:space="preserve">75588970003758131B1</t>
  </si>
  <si>
    <t xml:space="preserve">JAINAMJAYKUMARGONDALIYA</t>
  </si>
  <si>
    <t xml:space="preserve">75588970003821131B1</t>
  </si>
  <si>
    <t xml:space="preserve">PICHAIPILLAIMAHESWARI</t>
  </si>
  <si>
    <t xml:space="preserve">60276970001312131B1</t>
  </si>
  <si>
    <t xml:space="preserve">SASIKUMARMURUGAIYAN</t>
  </si>
  <si>
    <t xml:space="preserve">46846970000011631B1</t>
  </si>
  <si>
    <t xml:space="preserve">VASUDEVANRATHIPRIYA</t>
  </si>
  <si>
    <t xml:space="preserve">61582970000383631B1</t>
  </si>
  <si>
    <t xml:space="preserve">SHOBHNABENVINODBHAIVADODARIYA</t>
  </si>
  <si>
    <t xml:space="preserve">75588970004103331B1</t>
  </si>
  <si>
    <t xml:space="preserve">YASHVIMANISHBHAISHINGADIYA</t>
  </si>
  <si>
    <t xml:space="preserve">75588970004105531B1</t>
  </si>
  <si>
    <t xml:space="preserve">REKHABENVIKRAMBHAIBALASARA</t>
  </si>
  <si>
    <t xml:space="preserve">57088970000651131B1</t>
  </si>
  <si>
    <t xml:space="preserve">KRUNALIJITENDRAPARMAR</t>
  </si>
  <si>
    <t xml:space="preserve">53333970002624331B1</t>
  </si>
  <si>
    <t xml:space="preserve">SUDHABENBHANDERI</t>
  </si>
  <si>
    <t xml:space="preserve">53333970002625431B1</t>
  </si>
  <si>
    <t xml:space="preserve">MRUDULABAJADEJA</t>
  </si>
  <si>
    <t xml:space="preserve">73138970000482131B1</t>
  </si>
  <si>
    <t xml:space="preserve">VIRSANGJISHIVAJITHAKOR</t>
  </si>
  <si>
    <t xml:space="preserve">73925970000047431B1</t>
  </si>
  <si>
    <t xml:space="preserve">AFROJAHEMADSAIDAHMADSHEKH</t>
  </si>
  <si>
    <t xml:space="preserve">81253970000320531B1</t>
  </si>
  <si>
    <t xml:space="preserve">ARMANSAHIDBHAICHAKAWALA</t>
  </si>
  <si>
    <t xml:space="preserve">95034970001220431B1</t>
  </si>
  <si>
    <t xml:space="preserve">RAMIZ SHARAFI MAHAMMADDIWAN</t>
  </si>
  <si>
    <t xml:space="preserve">75599970000116231B1</t>
  </si>
  <si>
    <t xml:space="preserve">AMITBHAICHANDRAKANTSOLANKI</t>
  </si>
  <si>
    <t xml:space="preserve">75599970000117331B1</t>
  </si>
  <si>
    <t xml:space="preserve">VAIBHAVPRAKASHBHAIRANA</t>
  </si>
  <si>
    <t xml:space="preserve">81253970000261231B1</t>
  </si>
  <si>
    <t xml:space="preserve">JINNATBENIKBALBHAIBAVANKA</t>
  </si>
  <si>
    <t xml:space="preserve">57088970000671031B1</t>
  </si>
  <si>
    <t xml:space="preserve">ARVINDBHAIBHIMJIBHAITHARKIYA</t>
  </si>
  <si>
    <t xml:space="preserve">57523970002891031B1</t>
  </si>
  <si>
    <t xml:space="preserve">JIGNESHPRAVINBHAIBAGDA</t>
  </si>
  <si>
    <t xml:space="preserve">69885970004923231B1</t>
  </si>
  <si>
    <t xml:space="preserve">SAGARARVINDBHAIUDHREJIYA</t>
  </si>
  <si>
    <t xml:space="preserve">75588970004093031B1</t>
  </si>
  <si>
    <t xml:space="preserve">RAVINANAGJIBHAIAJANI</t>
  </si>
  <si>
    <t xml:space="preserve">75588970004098531B1</t>
  </si>
  <si>
    <t xml:space="preserve">RAJANKUMARNARENBHAITALPADA</t>
  </si>
  <si>
    <t xml:space="preserve">81253970000308031B1</t>
  </si>
  <si>
    <t xml:space="preserve">DIPTIBENHIRENBHAIGONDALIYA</t>
  </si>
  <si>
    <t xml:space="preserve">75587970002169231B1</t>
  </si>
  <si>
    <t xml:space="preserve">ROSHNIFARHANMUKHI</t>
  </si>
  <si>
    <t xml:space="preserve">81253970000313531B1</t>
  </si>
  <si>
    <t xml:space="preserve">NEHASALMANVHORA</t>
  </si>
  <si>
    <t xml:space="preserve">81253970000315031B1</t>
  </si>
  <si>
    <t xml:space="preserve">SMITABENDIPAKBHAIPARMAR</t>
  </si>
  <si>
    <t xml:space="preserve">81253970000316131B1</t>
  </si>
  <si>
    <t xml:space="preserve">KUSUMBENJAYANTIBHAIRAVAL</t>
  </si>
  <si>
    <t xml:space="preserve">81253970000319431B1</t>
  </si>
  <si>
    <t xml:space="preserve">RITESHRAJESHBHAIPARMAR</t>
  </si>
  <si>
    <t xml:space="preserve">95034970001211231B1</t>
  </si>
  <si>
    <t xml:space="preserve">SHITALBENISHWARBHAIMARVADI</t>
  </si>
  <si>
    <t xml:space="preserve">95034970001216031B1</t>
  </si>
  <si>
    <t xml:space="preserve">AYESHAFIROJBHAIGUGARMAN</t>
  </si>
  <si>
    <t xml:space="preserve">95034970001219331B1</t>
  </si>
  <si>
    <t xml:space="preserve">MUZZAMMILISMAILBHAISHABHAI</t>
  </si>
  <si>
    <t xml:space="preserve">95034970001221531B1</t>
  </si>
  <si>
    <t xml:space="preserve">MOHAMMAD ADILIMTIYAZMIYAMALEK</t>
  </si>
  <si>
    <t xml:space="preserve">81106970001827031B1</t>
  </si>
  <si>
    <t xml:space="preserve">TARABENPATEL</t>
  </si>
  <si>
    <t xml:space="preserve">68936970002231231B1</t>
  </si>
  <si>
    <t xml:space="preserve">JAYESHBHAISURESHBHAIVANSHA</t>
  </si>
  <si>
    <t xml:space="preserve">61632970005973231B1</t>
  </si>
  <si>
    <t xml:space="preserve">SHIVANI HARIMANDAL</t>
  </si>
  <si>
    <t xml:space="preserve">61632970005985031B1</t>
  </si>
  <si>
    <t xml:space="preserve">MUNIYANDIDHANALAKSHMI</t>
  </si>
  <si>
    <t xml:space="preserve">39409970009094631B1</t>
  </si>
  <si>
    <t xml:space="preserve">VEERAPPANSUDHAKAR</t>
  </si>
  <si>
    <t xml:space="preserve">75506970000213331B1</t>
  </si>
  <si>
    <t xml:space="preserve">SUDHARSANTHIYAGARASAN</t>
  </si>
  <si>
    <t xml:space="preserve">60386970001067331B1</t>
  </si>
  <si>
    <t xml:space="preserve">MOORTHYSASIKALA</t>
  </si>
  <si>
    <t xml:space="preserve">94453970000370131B1</t>
  </si>
  <si>
    <t xml:space="preserve">RADHIKA</t>
  </si>
  <si>
    <t xml:space="preserve">36689970006182331B1</t>
  </si>
  <si>
    <t xml:space="preserve">ARUMUGAMVEMBU</t>
  </si>
  <si>
    <t xml:space="preserve">58412970004593131B1</t>
  </si>
  <si>
    <t xml:space="preserve">DURAI</t>
  </si>
  <si>
    <t xml:space="preserve">68499970003947631B1</t>
  </si>
  <si>
    <t xml:space="preserve">KANNAIYANMANIKANDAN</t>
  </si>
  <si>
    <t xml:space="preserve">68499970003983031B1</t>
  </si>
  <si>
    <t xml:space="preserve">GOVINDARAJMOOKKAYEE</t>
  </si>
  <si>
    <t xml:space="preserve">68499970004019131B1</t>
  </si>
  <si>
    <t xml:space="preserve">NAVALSOLANKI</t>
  </si>
  <si>
    <t xml:space="preserve">65605970001093431B1</t>
  </si>
  <si>
    <t xml:space="preserve">SHWETALICHANDRAKANTSAWANT</t>
  </si>
  <si>
    <t xml:space="preserve">55444970011094631B1</t>
  </si>
  <si>
    <t xml:space="preserve">KARIMTAJ MOHAMMADRATHOD</t>
  </si>
  <si>
    <t xml:space="preserve">55444970011134431B1</t>
  </si>
  <si>
    <t xml:space="preserve">SUKKHUBECHANRAJBHAR</t>
  </si>
  <si>
    <t xml:space="preserve">55444970011139231B1</t>
  </si>
  <si>
    <t xml:space="preserve">AJAYBHAIBHARATBHAIJADAV</t>
  </si>
  <si>
    <t xml:space="preserve">80018970000060031B1</t>
  </si>
  <si>
    <t xml:space="preserve">KARANVEERAPATHIRAN</t>
  </si>
  <si>
    <t xml:space="preserve">88103625696823231B1</t>
  </si>
  <si>
    <t xml:space="preserve">RAJUPRASADGUPTA</t>
  </si>
  <si>
    <t xml:space="preserve">88103625773918631B1</t>
  </si>
  <si>
    <t xml:space="preserve">VENKATA SUBRAMANIANSRIPRIYA</t>
  </si>
  <si>
    <t xml:space="preserve">88103625749333531B1</t>
  </si>
  <si>
    <t xml:space="preserve">THOTAMANASA</t>
  </si>
  <si>
    <t xml:space="preserve">88103625532661431B1</t>
  </si>
  <si>
    <t xml:space="preserve">MUTHUSAMYKATHISH</t>
  </si>
  <si>
    <t xml:space="preserve">61670970000519531B1</t>
  </si>
  <si>
    <t xml:space="preserve">RAMARRAMYA</t>
  </si>
  <si>
    <t xml:space="preserve">54895970000296531B1</t>
  </si>
  <si>
    <t xml:space="preserve">SARAVANANCHANDRA</t>
  </si>
  <si>
    <t xml:space="preserve">94300970000451431B1</t>
  </si>
  <si>
    <t xml:space="preserve">SELLAPILLAIMANICKAM</t>
  </si>
  <si>
    <t xml:space="preserve">94300970000453631B1</t>
  </si>
  <si>
    <t xml:space="preserve">BOOPATHY</t>
  </si>
  <si>
    <t xml:space="preserve">94300970000454031B1</t>
  </si>
  <si>
    <t xml:space="preserve">SENTHILKUMARBALAJI</t>
  </si>
  <si>
    <t xml:space="preserve">62952970001673331B1</t>
  </si>
  <si>
    <t xml:space="preserve">RAVIKUMARMALARKODI</t>
  </si>
  <si>
    <t xml:space="preserve">51159970025335331B1</t>
  </si>
  <si>
    <t xml:space="preserve">MANIKANDANYOGESWARI</t>
  </si>
  <si>
    <t xml:space="preserve">51159970025338631B1</t>
  </si>
  <si>
    <t xml:space="preserve">ARAVINTH</t>
  </si>
  <si>
    <t xml:space="preserve">51159970025344531B1</t>
  </si>
  <si>
    <t xml:space="preserve">THANGAVELSARAVANAN</t>
  </si>
  <si>
    <t xml:space="preserve">51159970025345631B1</t>
  </si>
  <si>
    <t xml:space="preserve">NADIVELSANGEETHA</t>
  </si>
  <si>
    <t xml:space="preserve">51159970025351531B1</t>
  </si>
  <si>
    <t xml:space="preserve">JEEVANLALDUKHIRAMPASVAN</t>
  </si>
  <si>
    <t xml:space="preserve">69885970004995431B1</t>
  </si>
  <si>
    <t xml:space="preserve">YAMUNAMEENANATHPATIL</t>
  </si>
  <si>
    <t xml:space="preserve">88103624943141331B1</t>
  </si>
  <si>
    <t xml:space="preserve">NANDKUMARKONDIRAMCHIKANE</t>
  </si>
  <si>
    <t xml:space="preserve">88103625200331631B1</t>
  </si>
  <si>
    <t xml:space="preserve">JAWEDMDIQBAL</t>
  </si>
  <si>
    <t xml:space="preserve">88103625229299131B1</t>
  </si>
  <si>
    <t xml:space="preserve">MAYURRAMESHSALUNKE</t>
  </si>
  <si>
    <t xml:space="preserve">59678970000568231B1</t>
  </si>
  <si>
    <t xml:space="preserve">KUSUMDATTATRAYDEUNGALE</t>
  </si>
  <si>
    <t xml:space="preserve">59975970001542031B1</t>
  </si>
  <si>
    <t xml:space="preserve">JAGRUTIAMITMANDHARE</t>
  </si>
  <si>
    <t xml:space="preserve">60275970002533531B1</t>
  </si>
  <si>
    <t xml:space="preserve">ANNANYAPRASHANTSHENDE</t>
  </si>
  <si>
    <t xml:space="preserve">62155970005291131B1</t>
  </si>
  <si>
    <t xml:space="preserve">AJAYKUMARDATTATRAYBHOITE</t>
  </si>
  <si>
    <t xml:space="preserve">88103625166162431B1</t>
  </si>
  <si>
    <t xml:space="preserve">HARIBHAUSHIVRAMSANAS</t>
  </si>
  <si>
    <t xml:space="preserve">88103625167632431B1</t>
  </si>
  <si>
    <t xml:space="preserve">SANJAYGANESHKUSHWAHA</t>
  </si>
  <si>
    <t xml:space="preserve">80059970003434131B1</t>
  </si>
  <si>
    <t xml:space="preserve">MAZHARJAMILSAYYED</t>
  </si>
  <si>
    <t xml:space="preserve">55119970004991331B1</t>
  </si>
  <si>
    <t xml:space="preserve">MARUTHAIASARINEELAMEGAM</t>
  </si>
  <si>
    <t xml:space="preserve">51159970025340131B1</t>
  </si>
  <si>
    <t xml:space="preserve">NAGARAJANTHAMARAISELVI</t>
  </si>
  <si>
    <t xml:space="preserve">51159970025346031B1</t>
  </si>
  <si>
    <t xml:space="preserve">59706970001981131B1</t>
  </si>
  <si>
    <t xml:space="preserve">RAJENDRANRAMAYI</t>
  </si>
  <si>
    <t xml:space="preserve">79514970000056331B1</t>
  </si>
  <si>
    <t xml:space="preserve">LOGU THEKKAMALAI</t>
  </si>
  <si>
    <t xml:space="preserve">97010890000138231B1</t>
  </si>
  <si>
    <t xml:space="preserve">RAJATHI KARUPPAIYA</t>
  </si>
  <si>
    <t xml:space="preserve">97010890000139331B1</t>
  </si>
  <si>
    <t xml:space="preserve">VIJAYANBABU</t>
  </si>
  <si>
    <t xml:space="preserve">55349970001296531B1</t>
  </si>
  <si>
    <t xml:space="preserve">PERIYAPOVANPERIYASAMY</t>
  </si>
  <si>
    <t xml:space="preserve">94300970000455131B1</t>
  </si>
  <si>
    <t xml:space="preserve">PACHIYAMMALGOVINTHARAJU</t>
  </si>
  <si>
    <t xml:space="preserve">53583970000070631B1</t>
  </si>
  <si>
    <t xml:space="preserve">ANTHONISAMYELANJIYAM</t>
  </si>
  <si>
    <t xml:space="preserve">57533970001172031B1</t>
  </si>
  <si>
    <t xml:space="preserve">MANIMEGALAI</t>
  </si>
  <si>
    <t xml:space="preserve">57533970001180131B1</t>
  </si>
  <si>
    <t xml:space="preserve">MARUTHAMUTHU</t>
  </si>
  <si>
    <t xml:space="preserve">61670970000516231B1</t>
  </si>
  <si>
    <t xml:space="preserve">MARUTHAMUTHUDHANUSRI</t>
  </si>
  <si>
    <t xml:space="preserve">61670970000517331B1</t>
  </si>
  <si>
    <t xml:space="preserve">DHILSATH BEGAM</t>
  </si>
  <si>
    <t xml:space="preserve">61670970000518431B1</t>
  </si>
  <si>
    <t xml:space="preserve">JAYALAKSHMI</t>
  </si>
  <si>
    <t xml:space="preserve">61670970000515131B1</t>
  </si>
  <si>
    <t xml:space="preserve">DHANAPALRAHUL</t>
  </si>
  <si>
    <t xml:space="preserve">96547970003806631B1</t>
  </si>
  <si>
    <t xml:space="preserve">SARITADURGACHARANKAMAT</t>
  </si>
  <si>
    <t xml:space="preserve">80059970003633431B1</t>
  </si>
  <si>
    <t xml:space="preserve">PRIYANKANARESHGUPTA</t>
  </si>
  <si>
    <t xml:space="preserve">51045970005370431B1</t>
  </si>
  <si>
    <t xml:space="preserve">SAPNAKESHRI</t>
  </si>
  <si>
    <t xml:space="preserve">62152970006000631B1</t>
  </si>
  <si>
    <t xml:space="preserve">AZHAANARSADALIANSARI</t>
  </si>
  <si>
    <t xml:space="preserve">62152970006016131B1</t>
  </si>
  <si>
    <t xml:space="preserve">BAJALSINGHNAG</t>
  </si>
  <si>
    <t xml:space="preserve">36851970053552331B1</t>
  </si>
  <si>
    <t xml:space="preserve">VINODKUMARI</t>
  </si>
  <si>
    <t xml:space="preserve">63060970003596531B1</t>
  </si>
  <si>
    <t xml:space="preserve">ANUPAXALXO</t>
  </si>
  <si>
    <t xml:space="preserve">82645970000006031B1</t>
  </si>
  <si>
    <t xml:space="preserve">MAHENDRABHAISABURBHAIRATHVA</t>
  </si>
  <si>
    <t xml:space="preserve">57088970000669531B1</t>
  </si>
  <si>
    <t xml:space="preserve">SAPNABENKIRTANBHAIAMRELIYA</t>
  </si>
  <si>
    <t xml:space="preserve">68841970000447031B1</t>
  </si>
  <si>
    <t xml:space="preserve">BHAVVYANAGORI</t>
  </si>
  <si>
    <t xml:space="preserve">75588970004041431B1</t>
  </si>
  <si>
    <t xml:space="preserve">NIJAMSAHABUDINANSARI</t>
  </si>
  <si>
    <t xml:space="preserve">74305970000240631B1</t>
  </si>
  <si>
    <t xml:space="preserve">SAGARNILESHBHAISHANKHALPARA</t>
  </si>
  <si>
    <t xml:space="preserve">75588970003903631B1</t>
  </si>
  <si>
    <t xml:space="preserve">YASHPALSINHHARPALSINHGOHIL</t>
  </si>
  <si>
    <t xml:space="preserve">75588970004033331B1</t>
  </si>
  <si>
    <t xml:space="preserve">DHRUVISHABAHARPALSINHGOHIL</t>
  </si>
  <si>
    <t xml:space="preserve">75588970004034431B1</t>
  </si>
  <si>
    <t xml:space="preserve">PALAKVIPULBHAIMAKWANA</t>
  </si>
  <si>
    <t xml:space="preserve">75588970004035531B1</t>
  </si>
  <si>
    <t xml:space="preserve">BALRAJANILBHAISOLANKI</t>
  </si>
  <si>
    <t xml:space="preserve">75588970004037031B1</t>
  </si>
  <si>
    <t xml:space="preserve">SATISHMUKESHBHAIKHIMSURIYA</t>
  </si>
  <si>
    <t xml:space="preserve">75587970002319531B1</t>
  </si>
  <si>
    <t xml:space="preserve">MEETSURESHBHAIPATEL</t>
  </si>
  <si>
    <t xml:space="preserve">75588970004030031B1</t>
  </si>
  <si>
    <t xml:space="preserve">HUSHENBHAIBACHUBHAIAJMERI</t>
  </si>
  <si>
    <t xml:space="preserve">75588970004046231B1</t>
  </si>
  <si>
    <t xml:space="preserve">ANKITJAGDISHBHAIJADAV</t>
  </si>
  <si>
    <t xml:space="preserve">75588970004047331B1</t>
  </si>
  <si>
    <t xml:space="preserve">JIVABHAIKARSHANBHAIAVADIYA</t>
  </si>
  <si>
    <t xml:space="preserve">49585970003518431B1</t>
  </si>
  <si>
    <t xml:space="preserve">KIRTIBENBHARATBHAIAGHARA</t>
  </si>
  <si>
    <t xml:space="preserve">49585970003531331B1</t>
  </si>
  <si>
    <t xml:space="preserve">HARDIKAMLESHKUMARDHOKIYA</t>
  </si>
  <si>
    <t xml:space="preserve">49585970003554531B1</t>
  </si>
  <si>
    <t xml:space="preserve">BHANUBENRAMESHBHAIJETHVA</t>
  </si>
  <si>
    <t xml:space="preserve">49585970003561531B1</t>
  </si>
  <si>
    <t xml:space="preserve">JITESHKANJIBHAIPARMAR</t>
  </si>
  <si>
    <t xml:space="preserve">49585970003577031B1</t>
  </si>
  <si>
    <t xml:space="preserve">PRIYANKABENALKESHBHAIVYAS</t>
  </si>
  <si>
    <t xml:space="preserve">74305970000241031B1</t>
  </si>
  <si>
    <t xml:space="preserve">RIYANITINBHAINAKUM</t>
  </si>
  <si>
    <t xml:space="preserve">75588970004048431B1</t>
  </si>
  <si>
    <t xml:space="preserve">BHALABHAILAKHBHAIDHANDHIYA</t>
  </si>
  <si>
    <t xml:space="preserve">67686970000552031B1</t>
  </si>
  <si>
    <t xml:space="preserve">ROMANGAUD</t>
  </si>
  <si>
    <t xml:space="preserve">75614970000209331B1</t>
  </si>
  <si>
    <t xml:space="preserve">RUBIDEVI</t>
  </si>
  <si>
    <t xml:space="preserve">75614970000210431B1</t>
  </si>
  <si>
    <t xml:space="preserve">NAEEMANWARWAHIDALISAIYED</t>
  </si>
  <si>
    <t xml:space="preserve">81253970000309131B1</t>
  </si>
  <si>
    <t xml:space="preserve">FURKANAHEMADMOHAMMADSHAMIMANSARI</t>
  </si>
  <si>
    <t xml:space="preserve">81253970000310231B1</t>
  </si>
  <si>
    <t xml:space="preserve">GULAM KADARSHAIKH</t>
  </si>
  <si>
    <t xml:space="preserve">81106970001790531B1</t>
  </si>
  <si>
    <t xml:space="preserve">ANJANINIRAJSHAH</t>
  </si>
  <si>
    <t xml:space="preserve">61632970005746631B1</t>
  </si>
  <si>
    <t xml:space="preserve">MEHEKDHIRENPATEL</t>
  </si>
  <si>
    <t xml:space="preserve">61632970005925331B1</t>
  </si>
  <si>
    <t xml:space="preserve">MOHANBHAIRAMABHAIPATEL</t>
  </si>
  <si>
    <t xml:space="preserve">61632970005930131B1</t>
  </si>
  <si>
    <t xml:space="preserve">ARUNACHAKRABAHADURTHAKULA</t>
  </si>
  <si>
    <t xml:space="preserve">61632970005932331B1</t>
  </si>
  <si>
    <t xml:space="preserve">JAMEELMERAJKHAN</t>
  </si>
  <si>
    <t xml:space="preserve">61632970005942631B1</t>
  </si>
  <si>
    <t xml:space="preserve">KUNALSUNILUGANUKAR</t>
  </si>
  <si>
    <t xml:space="preserve">61632970005943031B1</t>
  </si>
  <si>
    <t xml:space="preserve">AYODHYAPRASADRAJDOOYADAV</t>
  </si>
  <si>
    <t xml:space="preserve">61632970005960331B1</t>
  </si>
  <si>
    <t xml:space="preserve">MUKESHCHOUDHARY</t>
  </si>
  <si>
    <t xml:space="preserve">71795970000395431B1</t>
  </si>
  <si>
    <t xml:space="preserve">JYOTIDEVI</t>
  </si>
  <si>
    <t xml:space="preserve">86714970000252631B1</t>
  </si>
  <si>
    <t xml:space="preserve">MANDESHBIRBALYADAV</t>
  </si>
  <si>
    <t xml:space="preserve">88103615419699531B1</t>
  </si>
  <si>
    <t xml:space="preserve">VANITABENJITENDRABHAIPATEL</t>
  </si>
  <si>
    <t xml:space="preserve">49377970000730031B1</t>
  </si>
  <si>
    <t xml:space="preserve">JANAK PRASADGUPTA</t>
  </si>
  <si>
    <t xml:space="preserve">61632970005931231B1</t>
  </si>
  <si>
    <t xml:space="preserve">SUNIL KUMARSAROJ</t>
  </si>
  <si>
    <t xml:space="preserve">61632970005933431B1</t>
  </si>
  <si>
    <t xml:space="preserve">BIHARILAL</t>
  </si>
  <si>
    <t xml:space="preserve">61632970005935631B1</t>
  </si>
  <si>
    <t xml:space="preserve">DEELIPKUMAR</t>
  </si>
  <si>
    <t xml:space="preserve">61632970005936031B1</t>
  </si>
  <si>
    <t xml:space="preserve">PUSPANJALIBISWAL</t>
  </si>
  <si>
    <t xml:space="preserve">61632970005937131B1</t>
  </si>
  <si>
    <t xml:space="preserve">BRIJESH</t>
  </si>
  <si>
    <t xml:space="preserve">61632970005938231B1</t>
  </si>
  <si>
    <t xml:space="preserve">CHINTA DEVI</t>
  </si>
  <si>
    <t xml:space="preserve">61632970005939331B1</t>
  </si>
  <si>
    <t xml:space="preserve">MAYURKUMARPARSOTTAMBHAIDHODI</t>
  </si>
  <si>
    <t xml:space="preserve">61632970005953331B1</t>
  </si>
  <si>
    <t xml:space="preserve">DHRUVIBENKIRITKUMARBHANDARI</t>
  </si>
  <si>
    <t xml:space="preserve">61632970005955531B1</t>
  </si>
  <si>
    <t xml:space="preserve">TARABENSANJAYBHAIPATEL</t>
  </si>
  <si>
    <t xml:space="preserve">68470970001158431B1</t>
  </si>
  <si>
    <t xml:space="preserve">RITESHBHAITHAKORBHAIHALPATI</t>
  </si>
  <si>
    <t xml:space="preserve">88103615504277231B1</t>
  </si>
  <si>
    <t xml:space="preserve">59436970089061531B1</t>
  </si>
  <si>
    <t xml:space="preserve">GANESHBHUVANESHWARI</t>
  </si>
  <si>
    <t xml:space="preserve">96547970003820631B1</t>
  </si>
  <si>
    <t xml:space="preserve">PRIYA MALAIYAPPAN</t>
  </si>
  <si>
    <t xml:space="preserve">97010890000140431B1</t>
  </si>
  <si>
    <t xml:space="preserve">PRAKASH</t>
  </si>
  <si>
    <t xml:space="preserve">51159970025336431B1</t>
  </si>
  <si>
    <t xml:space="preserve">MOHAMEDJAMEERU DEENJAINU DEEN</t>
  </si>
  <si>
    <t xml:space="preserve">74653970000013531B1</t>
  </si>
  <si>
    <t xml:space="preserve">SIKKANDERMUHSEEN</t>
  </si>
  <si>
    <t xml:space="preserve">44570970000864631B1</t>
  </si>
  <si>
    <t xml:space="preserve">PERUMALSANKTHI</t>
  </si>
  <si>
    <t xml:space="preserve">97006400000081531B1</t>
  </si>
  <si>
    <t xml:space="preserve">IBRAHIMMUMTAZ</t>
  </si>
  <si>
    <t xml:space="preserve">96547970003892131B1</t>
  </si>
  <si>
    <t xml:space="preserve">BALASUBRAMANIANSIVABALAN</t>
  </si>
  <si>
    <t xml:space="preserve">96547970003854531B1</t>
  </si>
  <si>
    <t xml:space="preserve">MANGALNATHAJIMANE</t>
  </si>
  <si>
    <t xml:space="preserve">69558970004799231B1</t>
  </si>
  <si>
    <t xml:space="preserve">ASHFA BANOALTAFKHAN</t>
  </si>
  <si>
    <t xml:space="preserve">51045970005356431B1</t>
  </si>
  <si>
    <t xml:space="preserve">HAKEEMABDUL</t>
  </si>
  <si>
    <t xml:space="preserve">94300970000452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0" t="s">
        <v>3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6101</v>
      </c>
      <c r="G2" s="0" t="n">
        <v>0.1</v>
      </c>
      <c r="H2" s="0" t="n">
        <v>1</v>
      </c>
      <c r="I2" s="1" t="n">
        <v>21215341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6101</v>
      </c>
      <c r="G3" s="0" t="n">
        <v>0.1</v>
      </c>
      <c r="H3" s="0" t="n">
        <v>1</v>
      </c>
      <c r="I3" s="1" t="n">
        <v>21215341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506101</v>
      </c>
      <c r="G4" s="0" t="n">
        <v>0.1</v>
      </c>
      <c r="H4" s="0" t="n">
        <v>1</v>
      </c>
      <c r="I4" s="1" t="n">
        <v>212153415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506101</v>
      </c>
      <c r="G5" s="0" t="n">
        <v>0.1</v>
      </c>
      <c r="H5" s="0" t="n">
        <v>1</v>
      </c>
      <c r="I5" s="1" t="n">
        <v>21215341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506101</v>
      </c>
      <c r="G6" s="0" t="n">
        <v>0.1</v>
      </c>
      <c r="H6" s="0" t="n">
        <v>1</v>
      </c>
      <c r="I6" s="1" t="n">
        <v>212153417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506101</v>
      </c>
      <c r="G7" s="0" t="n">
        <v>0.1</v>
      </c>
      <c r="H7" s="0" t="n">
        <v>1</v>
      </c>
      <c r="I7" s="1" t="n">
        <v>212153418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506101</v>
      </c>
      <c r="G8" s="0" t="n">
        <v>0.1</v>
      </c>
      <c r="H8" s="0" t="n">
        <v>1</v>
      </c>
      <c r="I8" s="1" t="n">
        <v>212153419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506101</v>
      </c>
      <c r="G9" s="0" t="n">
        <v>0.1</v>
      </c>
      <c r="H9" s="0" t="n">
        <v>1</v>
      </c>
      <c r="I9" s="1" t="n">
        <v>21215342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506101</v>
      </c>
      <c r="G10" s="0" t="n">
        <v>0.1</v>
      </c>
      <c r="H10" s="0" t="n">
        <v>1</v>
      </c>
      <c r="I10" s="1" t="n">
        <v>212153421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506101</v>
      </c>
      <c r="G11" s="0" t="n">
        <v>0.1</v>
      </c>
      <c r="H11" s="0" t="n">
        <v>1</v>
      </c>
      <c r="I11" s="1" t="n">
        <v>212153422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506104</v>
      </c>
      <c r="G12" s="0" t="n">
        <v>0.1</v>
      </c>
      <c r="H12" s="0" t="n">
        <v>1</v>
      </c>
      <c r="I12" s="1" t="n">
        <v>212153423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506104</v>
      </c>
      <c r="G13" s="0" t="n">
        <v>0.1</v>
      </c>
      <c r="H13" s="0" t="n">
        <v>1</v>
      </c>
      <c r="I13" s="1" t="n">
        <v>212153424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507003</v>
      </c>
      <c r="G14" s="0" t="n">
        <v>0.1</v>
      </c>
      <c r="H14" s="0" t="n">
        <v>1</v>
      </c>
      <c r="I14" s="1" t="n">
        <v>212153425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515001</v>
      </c>
      <c r="G15" s="0" t="n">
        <v>0.1</v>
      </c>
      <c r="H15" s="0" t="n">
        <v>1</v>
      </c>
      <c r="I15" s="1" t="n">
        <v>212153426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36</v>
      </c>
      <c r="F16" s="0" t="n">
        <v>517001</v>
      </c>
      <c r="G16" s="0" t="n">
        <v>0.1</v>
      </c>
      <c r="H16" s="0" t="n">
        <v>1</v>
      </c>
      <c r="I16" s="1" t="n">
        <v>212153427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36</v>
      </c>
      <c r="F17" s="0" t="n">
        <v>517001</v>
      </c>
      <c r="G17" s="0" t="n">
        <v>0.1</v>
      </c>
      <c r="H17" s="0" t="n">
        <v>1</v>
      </c>
      <c r="I17" s="1" t="n">
        <v>212153428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36</v>
      </c>
      <c r="F18" s="0" t="n">
        <v>517004</v>
      </c>
      <c r="G18" s="0" t="n">
        <v>0.1</v>
      </c>
      <c r="H18" s="0" t="n">
        <v>1</v>
      </c>
      <c r="I18" s="1" t="n">
        <v>212153429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0" t="n">
        <v>560007</v>
      </c>
      <c r="G19" s="0" t="n">
        <v>0.1</v>
      </c>
      <c r="H19" s="0" t="n">
        <v>1</v>
      </c>
      <c r="I19" s="1" t="n">
        <v>212153430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45</v>
      </c>
      <c r="F20" s="0" t="n">
        <v>560016</v>
      </c>
      <c r="G20" s="0" t="n">
        <v>0.1</v>
      </c>
      <c r="H20" s="0" t="n">
        <v>1</v>
      </c>
      <c r="I20" s="1" t="n">
        <v>212153431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5</v>
      </c>
      <c r="F21" s="0" t="n">
        <v>560023</v>
      </c>
      <c r="G21" s="0" t="n">
        <v>0.1</v>
      </c>
      <c r="H21" s="0" t="n">
        <v>1</v>
      </c>
      <c r="I21" s="1" t="n">
        <v>212153432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5</v>
      </c>
      <c r="F22" s="0" t="n">
        <v>560023</v>
      </c>
      <c r="G22" s="0" t="n">
        <v>0.1</v>
      </c>
      <c r="H22" s="0" t="n">
        <v>1</v>
      </c>
      <c r="I22" s="1" t="n">
        <v>212153433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45</v>
      </c>
      <c r="F23" s="0" t="n">
        <v>560048</v>
      </c>
      <c r="G23" s="0" t="n">
        <v>0.1</v>
      </c>
      <c r="H23" s="0" t="n">
        <v>1</v>
      </c>
      <c r="I23" s="1" t="n">
        <v>212153434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5</v>
      </c>
      <c r="F24" s="0" t="n">
        <v>560048</v>
      </c>
      <c r="G24" s="0" t="n">
        <v>0.1</v>
      </c>
      <c r="H24" s="0" t="n">
        <v>1</v>
      </c>
      <c r="I24" s="1" t="n">
        <v>212153435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45</v>
      </c>
      <c r="F25" s="0" t="n">
        <v>560064</v>
      </c>
      <c r="G25" s="0" t="n">
        <v>0.1</v>
      </c>
      <c r="H25" s="0" t="n">
        <v>1</v>
      </c>
      <c r="I25" s="1" t="n">
        <v>212153436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45</v>
      </c>
      <c r="F26" s="0" t="n">
        <v>560064</v>
      </c>
      <c r="G26" s="0" t="n">
        <v>0.1</v>
      </c>
      <c r="H26" s="0" t="n">
        <v>1</v>
      </c>
      <c r="I26" s="1" t="n">
        <v>212153437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45</v>
      </c>
      <c r="F27" s="0" t="n">
        <v>560064</v>
      </c>
      <c r="G27" s="0" t="n">
        <v>0.1</v>
      </c>
      <c r="H27" s="0" t="n">
        <v>1</v>
      </c>
      <c r="I27" s="1" t="n">
        <v>212153438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45</v>
      </c>
      <c r="F28" s="0" t="n">
        <v>560064</v>
      </c>
      <c r="G28" s="0" t="n">
        <v>0.1</v>
      </c>
      <c r="H28" s="0" t="n">
        <v>1</v>
      </c>
      <c r="I28" s="1" t="n">
        <v>212153439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45</v>
      </c>
      <c r="F29" s="0" t="n">
        <v>560066</v>
      </c>
      <c r="G29" s="0" t="n">
        <v>0.1</v>
      </c>
      <c r="H29" s="0" t="n">
        <v>1</v>
      </c>
      <c r="I29" s="1" t="n">
        <v>212153440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45</v>
      </c>
      <c r="F30" s="0" t="n">
        <v>560097</v>
      </c>
      <c r="G30" s="0" t="n">
        <v>0.1</v>
      </c>
      <c r="H30" s="0" t="n">
        <v>1</v>
      </c>
      <c r="I30" s="1" t="n">
        <v>212153441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70</v>
      </c>
      <c r="F31" s="0" t="n">
        <v>602025</v>
      </c>
      <c r="G31" s="0" t="n">
        <v>0.1</v>
      </c>
      <c r="H31" s="0" t="n">
        <v>1</v>
      </c>
      <c r="I31" s="1" t="n">
        <v>212153442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73</v>
      </c>
      <c r="F32" s="0" t="n">
        <v>605014</v>
      </c>
      <c r="G32" s="0" t="n">
        <v>0.1</v>
      </c>
      <c r="H32" s="0" t="n">
        <v>1</v>
      </c>
      <c r="I32" s="1" t="n">
        <v>212153443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3</v>
      </c>
      <c r="F33" s="0" t="n">
        <v>605111</v>
      </c>
      <c r="G33" s="0" t="n">
        <v>0.1</v>
      </c>
      <c r="H33" s="0" t="n">
        <v>1</v>
      </c>
      <c r="I33" s="1" t="n">
        <v>212153444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3</v>
      </c>
      <c r="F34" s="0" t="n">
        <v>605111</v>
      </c>
      <c r="G34" s="0" t="n">
        <v>0.1</v>
      </c>
      <c r="H34" s="0" t="n">
        <v>1</v>
      </c>
      <c r="I34" s="1" t="n">
        <v>212153445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70</v>
      </c>
      <c r="F35" s="0" t="n">
        <v>605111</v>
      </c>
      <c r="G35" s="0" t="n">
        <v>0.1</v>
      </c>
      <c r="H35" s="0" t="n">
        <v>1</v>
      </c>
      <c r="I35" s="1" t="n">
        <v>212153446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70</v>
      </c>
      <c r="F36" s="0" t="n">
        <v>621316</v>
      </c>
      <c r="G36" s="0" t="n">
        <v>0.1</v>
      </c>
      <c r="H36" s="0" t="n">
        <v>1</v>
      </c>
      <c r="I36" s="1" t="n">
        <v>212153447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70</v>
      </c>
      <c r="F37" s="0" t="n">
        <v>621719</v>
      </c>
      <c r="G37" s="0" t="n">
        <v>0.1</v>
      </c>
      <c r="H37" s="0" t="n">
        <v>1</v>
      </c>
      <c r="I37" s="1" t="n">
        <v>212153448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86</v>
      </c>
      <c r="F38" s="0" t="n">
        <v>390017</v>
      </c>
      <c r="G38" s="0" t="n">
        <v>0.1</v>
      </c>
      <c r="H38" s="0" t="n">
        <v>1</v>
      </c>
      <c r="I38" s="1" t="n">
        <v>212153449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86</v>
      </c>
      <c r="F39" s="0" t="n">
        <v>393017</v>
      </c>
      <c r="G39" s="0" t="n">
        <v>0.1</v>
      </c>
      <c r="H39" s="0" t="n">
        <v>1</v>
      </c>
      <c r="I39" s="1" t="n">
        <v>212153450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86</v>
      </c>
      <c r="F40" s="0" t="n">
        <v>393017</v>
      </c>
      <c r="G40" s="0" t="n">
        <v>0.1</v>
      </c>
      <c r="H40" s="0" t="n">
        <v>1</v>
      </c>
      <c r="I40" s="1" t="n">
        <v>212153451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86</v>
      </c>
      <c r="F41" s="0" t="n">
        <v>393017</v>
      </c>
      <c r="G41" s="0" t="n">
        <v>0.1</v>
      </c>
      <c r="H41" s="0" t="n">
        <v>1</v>
      </c>
      <c r="I41" s="1" t="n">
        <v>212153452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86</v>
      </c>
      <c r="F42" s="0" t="n">
        <v>393017</v>
      </c>
      <c r="G42" s="0" t="n">
        <v>0.1</v>
      </c>
      <c r="H42" s="0" t="n">
        <v>1</v>
      </c>
      <c r="I42" s="1" t="n">
        <v>212153453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86</v>
      </c>
      <c r="F43" s="0" t="n">
        <v>393017</v>
      </c>
      <c r="G43" s="0" t="n">
        <v>0.1</v>
      </c>
      <c r="H43" s="0" t="n">
        <v>1</v>
      </c>
      <c r="I43" s="1" t="n">
        <v>212153454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86</v>
      </c>
      <c r="F44" s="0" t="n">
        <v>393017</v>
      </c>
      <c r="G44" s="0" t="n">
        <v>0.1</v>
      </c>
      <c r="H44" s="0" t="n">
        <v>1</v>
      </c>
      <c r="I44" s="1" t="n">
        <v>212153455</v>
      </c>
      <c r="J44" s="0" t="s">
        <v>99</v>
      </c>
    </row>
    <row r="45" customFormat="false" ht="15" hidden="false" customHeight="false" outlineLevel="0" collapsed="false">
      <c r="A45" s="0" t="s">
        <v>98</v>
      </c>
      <c r="E45" s="0" t="s">
        <v>86</v>
      </c>
      <c r="F45" s="0" t="n">
        <v>393017</v>
      </c>
      <c r="G45" s="0" t="n">
        <v>0.1</v>
      </c>
      <c r="H45" s="0" t="n">
        <v>1</v>
      </c>
      <c r="I45" s="1" t="n">
        <v>212153456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86</v>
      </c>
      <c r="F46" s="0" t="n">
        <v>393020</v>
      </c>
      <c r="G46" s="0" t="n">
        <v>0.1</v>
      </c>
      <c r="H46" s="0" t="n">
        <v>1</v>
      </c>
      <c r="I46" s="1" t="n">
        <v>212153457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86</v>
      </c>
      <c r="F47" s="0" t="n">
        <v>393020</v>
      </c>
      <c r="G47" s="0" t="n">
        <v>0.1</v>
      </c>
      <c r="H47" s="0" t="n">
        <v>1</v>
      </c>
      <c r="I47" s="1" t="n">
        <v>212153458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06</v>
      </c>
      <c r="F48" s="0" t="n">
        <v>396230</v>
      </c>
      <c r="G48" s="0" t="n">
        <v>0.1</v>
      </c>
      <c r="H48" s="0" t="n">
        <v>1</v>
      </c>
      <c r="I48" s="1" t="n">
        <v>212153459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106</v>
      </c>
      <c r="F49" s="0" t="n">
        <v>396230</v>
      </c>
      <c r="G49" s="0" t="n">
        <v>0.1</v>
      </c>
      <c r="H49" s="0" t="n">
        <v>1</v>
      </c>
      <c r="I49" s="1" t="n">
        <v>212153460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106</v>
      </c>
      <c r="F50" s="0" t="n">
        <v>396230</v>
      </c>
      <c r="G50" s="0" t="n">
        <v>0.1</v>
      </c>
      <c r="H50" s="0" t="n">
        <v>1</v>
      </c>
      <c r="I50" s="1" t="n">
        <v>212153461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113</v>
      </c>
      <c r="F51" s="0" t="n">
        <v>400017</v>
      </c>
      <c r="G51" s="0" t="n">
        <v>0.1</v>
      </c>
      <c r="H51" s="0" t="n">
        <v>1</v>
      </c>
      <c r="I51" s="1" t="n">
        <v>212153462</v>
      </c>
      <c r="J51" s="0" t="s">
        <v>114</v>
      </c>
    </row>
    <row r="52" customFormat="false" ht="15" hidden="false" customHeight="false" outlineLevel="0" collapsed="false">
      <c r="A52" s="0" t="s">
        <v>115</v>
      </c>
      <c r="E52" s="0" t="s">
        <v>86</v>
      </c>
      <c r="F52" s="0" t="n">
        <v>360004</v>
      </c>
      <c r="G52" s="0" t="n">
        <v>0.1</v>
      </c>
      <c r="H52" s="0" t="n">
        <v>1</v>
      </c>
      <c r="I52" s="1" t="n">
        <v>212153213</v>
      </c>
      <c r="J52" s="0" t="s">
        <v>116</v>
      </c>
    </row>
    <row r="53" customFormat="false" ht="15" hidden="false" customHeight="false" outlineLevel="0" collapsed="false">
      <c r="A53" s="0" t="s">
        <v>117</v>
      </c>
      <c r="E53" s="0" t="s">
        <v>86</v>
      </c>
      <c r="F53" s="0" t="n">
        <v>360005</v>
      </c>
      <c r="G53" s="0" t="n">
        <v>0.1</v>
      </c>
      <c r="H53" s="0" t="n">
        <v>1</v>
      </c>
      <c r="I53" s="1" t="n">
        <v>212153214</v>
      </c>
      <c r="J53" s="0" t="s">
        <v>118</v>
      </c>
    </row>
    <row r="54" customFormat="false" ht="15" hidden="false" customHeight="false" outlineLevel="0" collapsed="false">
      <c r="A54" s="0" t="s">
        <v>119</v>
      </c>
      <c r="E54" s="0" t="s">
        <v>86</v>
      </c>
      <c r="F54" s="0" t="n">
        <v>360005</v>
      </c>
      <c r="G54" s="0" t="n">
        <v>0.1</v>
      </c>
      <c r="H54" s="0" t="n">
        <v>1</v>
      </c>
      <c r="I54" s="1" t="n">
        <v>212153215</v>
      </c>
      <c r="J54" s="0" t="s">
        <v>120</v>
      </c>
    </row>
    <row r="55" customFormat="false" ht="15" hidden="false" customHeight="false" outlineLevel="0" collapsed="false">
      <c r="A55" s="0" t="s">
        <v>121</v>
      </c>
      <c r="E55" s="0" t="s">
        <v>86</v>
      </c>
      <c r="F55" s="0" t="n">
        <v>360005</v>
      </c>
      <c r="G55" s="0" t="n">
        <v>0.1</v>
      </c>
      <c r="H55" s="0" t="n">
        <v>1</v>
      </c>
      <c r="I55" s="1" t="n">
        <v>212153216</v>
      </c>
      <c r="J55" s="0" t="s">
        <v>122</v>
      </c>
    </row>
    <row r="56" customFormat="false" ht="15" hidden="false" customHeight="false" outlineLevel="0" collapsed="false">
      <c r="A56" s="0" t="s">
        <v>123</v>
      </c>
      <c r="E56" s="0" t="s">
        <v>86</v>
      </c>
      <c r="F56" s="0" t="n">
        <v>360005</v>
      </c>
      <c r="G56" s="0" t="n">
        <v>0.1</v>
      </c>
      <c r="H56" s="0" t="n">
        <v>1</v>
      </c>
      <c r="I56" s="1" t="n">
        <v>212153217</v>
      </c>
      <c r="J56" s="0" t="s">
        <v>124</v>
      </c>
    </row>
    <row r="57" customFormat="false" ht="15" hidden="false" customHeight="false" outlineLevel="0" collapsed="false">
      <c r="A57" s="0" t="s">
        <v>125</v>
      </c>
      <c r="E57" s="0" t="s">
        <v>86</v>
      </c>
      <c r="F57" s="0" t="n">
        <v>360005</v>
      </c>
      <c r="G57" s="0" t="n">
        <v>0.1</v>
      </c>
      <c r="H57" s="0" t="n">
        <v>1</v>
      </c>
      <c r="I57" s="1" t="n">
        <v>212153218</v>
      </c>
      <c r="J57" s="0" t="s">
        <v>126</v>
      </c>
    </row>
    <row r="58" customFormat="false" ht="15" hidden="false" customHeight="false" outlineLevel="0" collapsed="false">
      <c r="A58" s="0" t="s">
        <v>127</v>
      </c>
      <c r="E58" s="0" t="s">
        <v>86</v>
      </c>
      <c r="F58" s="0" t="n">
        <v>360005</v>
      </c>
      <c r="G58" s="0" t="n">
        <v>0.1</v>
      </c>
      <c r="H58" s="0" t="n">
        <v>1</v>
      </c>
      <c r="I58" s="1" t="n">
        <v>212153219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86</v>
      </c>
      <c r="F59" s="0" t="n">
        <v>360005</v>
      </c>
      <c r="G59" s="0" t="n">
        <v>0.1</v>
      </c>
      <c r="H59" s="0" t="n">
        <v>1</v>
      </c>
      <c r="I59" s="1" t="n">
        <v>212153220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86</v>
      </c>
      <c r="F60" s="0" t="n">
        <v>360005</v>
      </c>
      <c r="G60" s="0" t="n">
        <v>0.1</v>
      </c>
      <c r="H60" s="0" t="n">
        <v>1</v>
      </c>
      <c r="I60" s="1" t="n">
        <v>212153221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86</v>
      </c>
      <c r="F61" s="0" t="n">
        <v>361006</v>
      </c>
      <c r="G61" s="0" t="n">
        <v>0.1</v>
      </c>
      <c r="H61" s="0" t="n">
        <v>1</v>
      </c>
      <c r="I61" s="1" t="n">
        <v>212153222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86</v>
      </c>
      <c r="F62" s="0" t="n">
        <v>361009</v>
      </c>
      <c r="G62" s="0" t="n">
        <v>0.1</v>
      </c>
      <c r="H62" s="0" t="n">
        <v>1</v>
      </c>
      <c r="I62" s="1" t="n">
        <v>212153223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86</v>
      </c>
      <c r="F63" s="0" t="n">
        <v>361010</v>
      </c>
      <c r="G63" s="0" t="n">
        <v>0.1</v>
      </c>
      <c r="H63" s="0" t="n">
        <v>1</v>
      </c>
      <c r="I63" s="1" t="n">
        <v>212153224</v>
      </c>
      <c r="J63" s="0" t="s">
        <v>138</v>
      </c>
    </row>
    <row r="64" customFormat="false" ht="15" hidden="false" customHeight="false" outlineLevel="0" collapsed="false">
      <c r="A64" s="0" t="s">
        <v>139</v>
      </c>
      <c r="E64" s="0" t="s">
        <v>86</v>
      </c>
      <c r="F64" s="0" t="n">
        <v>361010</v>
      </c>
      <c r="G64" s="0" t="n">
        <v>0.1</v>
      </c>
      <c r="H64" s="0" t="n">
        <v>1</v>
      </c>
      <c r="I64" s="1" t="n">
        <v>212153225</v>
      </c>
      <c r="J64" s="0" t="s">
        <v>140</v>
      </c>
    </row>
    <row r="65" customFormat="false" ht="15" hidden="false" customHeight="false" outlineLevel="0" collapsed="false">
      <c r="A65" s="0" t="s">
        <v>141</v>
      </c>
      <c r="E65" s="0" t="s">
        <v>86</v>
      </c>
      <c r="F65" s="0" t="n">
        <v>361010</v>
      </c>
      <c r="G65" s="0" t="n">
        <v>0.1</v>
      </c>
      <c r="H65" s="0" t="n">
        <v>1</v>
      </c>
      <c r="I65" s="1" t="n">
        <v>212153226</v>
      </c>
      <c r="J65" s="0" t="s">
        <v>142</v>
      </c>
    </row>
    <row r="66" customFormat="false" ht="15" hidden="false" customHeight="false" outlineLevel="0" collapsed="false">
      <c r="A66" s="0" t="s">
        <v>143</v>
      </c>
      <c r="E66" s="0" t="s">
        <v>86</v>
      </c>
      <c r="F66" s="0" t="n">
        <v>384001</v>
      </c>
      <c r="G66" s="0" t="n">
        <v>0.1</v>
      </c>
      <c r="H66" s="0" t="n">
        <v>1</v>
      </c>
      <c r="I66" s="1" t="n">
        <v>212153227</v>
      </c>
      <c r="J66" s="0" t="s">
        <v>144</v>
      </c>
    </row>
    <row r="67" customFormat="false" ht="15" hidden="false" customHeight="false" outlineLevel="0" collapsed="false">
      <c r="A67" s="0" t="s">
        <v>145</v>
      </c>
      <c r="E67" s="0" t="s">
        <v>86</v>
      </c>
      <c r="F67" s="0" t="n">
        <v>384002</v>
      </c>
      <c r="G67" s="0" t="n">
        <v>0.1</v>
      </c>
      <c r="H67" s="0" t="n">
        <v>1</v>
      </c>
      <c r="I67" s="1" t="n">
        <v>212153228</v>
      </c>
      <c r="J67" s="0" t="s">
        <v>146</v>
      </c>
    </row>
    <row r="68" customFormat="false" ht="15" hidden="false" customHeight="false" outlineLevel="0" collapsed="false">
      <c r="A68" s="0" t="s">
        <v>147</v>
      </c>
      <c r="E68" s="0" t="s">
        <v>86</v>
      </c>
      <c r="F68" s="0" t="n">
        <v>384002</v>
      </c>
      <c r="G68" s="0" t="n">
        <v>0.1</v>
      </c>
      <c r="H68" s="0" t="n">
        <v>1</v>
      </c>
      <c r="I68" s="1" t="n">
        <v>212153229</v>
      </c>
      <c r="J68" s="0" t="s">
        <v>148</v>
      </c>
    </row>
    <row r="69" customFormat="false" ht="15" hidden="false" customHeight="false" outlineLevel="0" collapsed="false">
      <c r="A69" s="0" t="s">
        <v>149</v>
      </c>
      <c r="E69" s="0" t="s">
        <v>86</v>
      </c>
      <c r="F69" s="0" t="n">
        <v>396126</v>
      </c>
      <c r="G69" s="0" t="n">
        <v>0.1</v>
      </c>
      <c r="H69" s="0" t="n">
        <v>1</v>
      </c>
      <c r="I69" s="1" t="n">
        <v>212153230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86</v>
      </c>
      <c r="F70" s="0" t="n">
        <v>396126</v>
      </c>
      <c r="G70" s="0" t="n">
        <v>0.1</v>
      </c>
      <c r="H70" s="0" t="n">
        <v>1</v>
      </c>
      <c r="I70" s="1" t="n">
        <v>212153231</v>
      </c>
      <c r="J70" s="0" t="s">
        <v>152</v>
      </c>
    </row>
    <row r="71" customFormat="false" ht="15" hidden="false" customHeight="false" outlineLevel="0" collapsed="false">
      <c r="A71" s="0" t="s">
        <v>153</v>
      </c>
      <c r="E71" s="0" t="s">
        <v>86</v>
      </c>
      <c r="F71" s="0" t="n">
        <v>396126</v>
      </c>
      <c r="G71" s="0" t="n">
        <v>0.1</v>
      </c>
      <c r="H71" s="0" t="n">
        <v>1</v>
      </c>
      <c r="I71" s="1" t="n">
        <v>212153232</v>
      </c>
      <c r="J71" s="0" t="s">
        <v>154</v>
      </c>
    </row>
    <row r="72" customFormat="false" ht="15" hidden="false" customHeight="false" outlineLevel="0" collapsed="false">
      <c r="A72" s="0" t="s">
        <v>155</v>
      </c>
      <c r="E72" s="0" t="s">
        <v>86</v>
      </c>
      <c r="F72" s="0" t="n">
        <v>396191</v>
      </c>
      <c r="G72" s="0" t="n">
        <v>0.1</v>
      </c>
      <c r="H72" s="0" t="n">
        <v>1</v>
      </c>
      <c r="I72" s="1" t="n">
        <v>212153233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86</v>
      </c>
      <c r="F73" s="0" t="n">
        <v>396191</v>
      </c>
      <c r="G73" s="0" t="n">
        <v>0.1</v>
      </c>
      <c r="H73" s="0" t="n">
        <v>1</v>
      </c>
      <c r="I73" s="1" t="n">
        <v>212153234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86</v>
      </c>
      <c r="F74" s="0" t="n">
        <v>396191</v>
      </c>
      <c r="G74" s="0" t="n">
        <v>0.1</v>
      </c>
      <c r="H74" s="0" t="n">
        <v>1</v>
      </c>
      <c r="I74" s="1" t="n">
        <v>212153235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86</v>
      </c>
      <c r="F75" s="0" t="n">
        <v>396191</v>
      </c>
      <c r="G75" s="0" t="n">
        <v>0.1</v>
      </c>
      <c r="H75" s="0" t="n">
        <v>1</v>
      </c>
      <c r="I75" s="1" t="n">
        <v>212153236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64</v>
      </c>
      <c r="F76" s="0" t="n">
        <v>396210</v>
      </c>
      <c r="G76" s="0" t="n">
        <v>0.1</v>
      </c>
      <c r="H76" s="0" t="n">
        <v>1</v>
      </c>
      <c r="I76" s="1" t="n">
        <v>212153237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64</v>
      </c>
      <c r="F77" s="0" t="n">
        <v>396210</v>
      </c>
      <c r="G77" s="0" t="n">
        <v>0.1</v>
      </c>
      <c r="H77" s="0" t="n">
        <v>1</v>
      </c>
      <c r="I77" s="1" t="n">
        <v>212153238</v>
      </c>
      <c r="J77" s="0" t="s">
        <v>167</v>
      </c>
    </row>
    <row r="78" customFormat="false" ht="15" hidden="false" customHeight="false" outlineLevel="0" collapsed="false">
      <c r="A78" s="0" t="s">
        <v>168</v>
      </c>
      <c r="E78" s="0" t="s">
        <v>164</v>
      </c>
      <c r="F78" s="0" t="n">
        <v>396210</v>
      </c>
      <c r="G78" s="0" t="n">
        <v>0.1</v>
      </c>
      <c r="H78" s="0" t="n">
        <v>1</v>
      </c>
      <c r="I78" s="1" t="n">
        <v>212153239</v>
      </c>
      <c r="J78" s="0" t="s">
        <v>169</v>
      </c>
    </row>
    <row r="79" customFormat="false" ht="15" hidden="false" customHeight="false" outlineLevel="0" collapsed="false">
      <c r="A79" s="0" t="s">
        <v>170</v>
      </c>
      <c r="E79" s="0" t="s">
        <v>164</v>
      </c>
      <c r="F79" s="0" t="n">
        <v>396210</v>
      </c>
      <c r="G79" s="0" t="n">
        <v>0.1</v>
      </c>
      <c r="H79" s="0" t="n">
        <v>1</v>
      </c>
      <c r="I79" s="1" t="n">
        <v>212153240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64</v>
      </c>
      <c r="F80" s="0" t="n">
        <v>396210</v>
      </c>
      <c r="G80" s="0" t="n">
        <v>0.1</v>
      </c>
      <c r="H80" s="0" t="n">
        <v>1</v>
      </c>
      <c r="I80" s="1" t="n">
        <v>212153241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164</v>
      </c>
      <c r="F81" s="0" t="n">
        <v>396210</v>
      </c>
      <c r="G81" s="0" t="n">
        <v>0.1</v>
      </c>
      <c r="H81" s="0" t="n">
        <v>1</v>
      </c>
      <c r="I81" s="1" t="n">
        <v>212153242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164</v>
      </c>
      <c r="F82" s="0" t="n">
        <v>396210</v>
      </c>
      <c r="G82" s="0" t="n">
        <v>0.1</v>
      </c>
      <c r="H82" s="0" t="n">
        <v>1</v>
      </c>
      <c r="I82" s="1" t="n">
        <v>212153244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164</v>
      </c>
      <c r="F83" s="0" t="n">
        <v>396210</v>
      </c>
      <c r="G83" s="0" t="n">
        <v>0.1</v>
      </c>
      <c r="H83" s="0" t="n">
        <v>1</v>
      </c>
      <c r="I83" s="1" t="n">
        <v>212153245</v>
      </c>
      <c r="J83" s="0" t="s">
        <v>179</v>
      </c>
    </row>
    <row r="84" customFormat="false" ht="15" hidden="false" customHeight="false" outlineLevel="0" collapsed="false">
      <c r="A84" s="0" t="s">
        <v>180</v>
      </c>
      <c r="E84" s="0" t="s">
        <v>164</v>
      </c>
      <c r="F84" s="0" t="n">
        <v>396210</v>
      </c>
      <c r="G84" s="0" t="n">
        <v>0.1</v>
      </c>
      <c r="H84" s="0" t="n">
        <v>1</v>
      </c>
      <c r="I84" s="1" t="n">
        <v>212153246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164</v>
      </c>
      <c r="F85" s="0" t="n">
        <v>396210</v>
      </c>
      <c r="G85" s="0" t="n">
        <v>0.1</v>
      </c>
      <c r="H85" s="0" t="n">
        <v>1</v>
      </c>
      <c r="I85" s="1" t="n">
        <v>212153247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164</v>
      </c>
      <c r="F86" s="0" t="n">
        <v>396210</v>
      </c>
      <c r="G86" s="0" t="n">
        <v>0.1</v>
      </c>
      <c r="H86" s="0" t="n">
        <v>1</v>
      </c>
      <c r="I86" s="1" t="n">
        <v>212153248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06</v>
      </c>
      <c r="F87" s="0" t="n">
        <v>396230</v>
      </c>
      <c r="G87" s="0" t="n">
        <v>0.1</v>
      </c>
      <c r="H87" s="0" t="n">
        <v>1</v>
      </c>
      <c r="I87" s="1" t="n">
        <v>212153249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106</v>
      </c>
      <c r="F88" s="0" t="n">
        <v>396230</v>
      </c>
      <c r="G88" s="0" t="n">
        <v>0.1</v>
      </c>
      <c r="H88" s="0" t="n">
        <v>1</v>
      </c>
      <c r="I88" s="1" t="n">
        <v>212153250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106</v>
      </c>
      <c r="F89" s="0" t="n">
        <v>396230</v>
      </c>
      <c r="G89" s="0" t="n">
        <v>0.1</v>
      </c>
      <c r="H89" s="0" t="n">
        <v>1</v>
      </c>
      <c r="I89" s="1" t="n">
        <v>212153251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106</v>
      </c>
      <c r="F90" s="0" t="n">
        <v>396230</v>
      </c>
      <c r="G90" s="0" t="n">
        <v>0.1</v>
      </c>
      <c r="H90" s="0" t="n">
        <v>1</v>
      </c>
      <c r="I90" s="1" t="n">
        <v>212153252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06</v>
      </c>
      <c r="F91" s="0" t="n">
        <v>396230</v>
      </c>
      <c r="G91" s="0" t="n">
        <v>0.1</v>
      </c>
      <c r="H91" s="0" t="n">
        <v>1</v>
      </c>
      <c r="I91" s="1" t="n">
        <v>212153253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106</v>
      </c>
      <c r="F92" s="0" t="n">
        <v>396230</v>
      </c>
      <c r="G92" s="0" t="n">
        <v>0.1</v>
      </c>
      <c r="H92" s="0" t="n">
        <v>1</v>
      </c>
      <c r="I92" s="1" t="n">
        <v>212153254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106</v>
      </c>
      <c r="F93" s="0" t="n">
        <v>396230</v>
      </c>
      <c r="G93" s="0" t="n">
        <v>0.1</v>
      </c>
      <c r="H93" s="0" t="n">
        <v>1</v>
      </c>
      <c r="I93" s="1" t="n">
        <v>212153255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06</v>
      </c>
      <c r="F94" s="0" t="n">
        <v>396230</v>
      </c>
      <c r="G94" s="0" t="n">
        <v>0.1</v>
      </c>
      <c r="H94" s="0" t="n">
        <v>1</v>
      </c>
      <c r="I94" s="1" t="n">
        <v>212153256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106</v>
      </c>
      <c r="F95" s="0" t="n">
        <v>396230</v>
      </c>
      <c r="G95" s="0" t="n">
        <v>0.1</v>
      </c>
      <c r="H95" s="0" t="n">
        <v>1</v>
      </c>
      <c r="I95" s="1" t="n">
        <v>212153257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106</v>
      </c>
      <c r="F96" s="0" t="n">
        <v>396230</v>
      </c>
      <c r="G96" s="0" t="n">
        <v>0.1</v>
      </c>
      <c r="H96" s="0" t="n">
        <v>1</v>
      </c>
      <c r="I96" s="1" t="n">
        <v>212153258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106</v>
      </c>
      <c r="F97" s="0" t="n">
        <v>396230</v>
      </c>
      <c r="G97" s="0" t="n">
        <v>0.1</v>
      </c>
      <c r="H97" s="0" t="n">
        <v>1</v>
      </c>
      <c r="I97" s="1" t="n">
        <v>212153259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106</v>
      </c>
      <c r="F98" s="0" t="n">
        <v>396230</v>
      </c>
      <c r="G98" s="0" t="n">
        <v>0.1</v>
      </c>
      <c r="H98" s="0" t="n">
        <v>1</v>
      </c>
      <c r="I98" s="1" t="n">
        <v>212153260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86</v>
      </c>
      <c r="F99" s="0" t="n">
        <v>396321</v>
      </c>
      <c r="G99" s="0" t="n">
        <v>0.1</v>
      </c>
      <c r="H99" s="0" t="n">
        <v>1</v>
      </c>
      <c r="I99" s="1" t="n">
        <v>212153261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86</v>
      </c>
      <c r="F100" s="0" t="n">
        <v>396321</v>
      </c>
      <c r="G100" s="0" t="n">
        <v>0.1</v>
      </c>
      <c r="H100" s="0" t="n">
        <v>1</v>
      </c>
      <c r="I100" s="1" t="n">
        <v>212153262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86</v>
      </c>
      <c r="F101" s="0" t="n">
        <v>396436</v>
      </c>
      <c r="G101" s="0" t="n">
        <v>0.1</v>
      </c>
      <c r="H101" s="0" t="n">
        <v>1</v>
      </c>
      <c r="I101" s="1" t="n">
        <v>212153267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36</v>
      </c>
      <c r="F102" s="0" t="n">
        <v>522005</v>
      </c>
      <c r="G102" s="0" t="n">
        <v>0.1</v>
      </c>
      <c r="H102" s="0" t="n">
        <v>1</v>
      </c>
      <c r="I102" s="1" t="n">
        <v>212153163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36</v>
      </c>
      <c r="F103" s="0" t="n">
        <v>530001</v>
      </c>
      <c r="G103" s="0" t="n">
        <v>0.1</v>
      </c>
      <c r="H103" s="0" t="n">
        <v>1</v>
      </c>
      <c r="I103" s="1" t="n">
        <v>212153164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36</v>
      </c>
      <c r="F104" s="0" t="n">
        <v>530001</v>
      </c>
      <c r="G104" s="0" t="n">
        <v>0.1</v>
      </c>
      <c r="H104" s="0" t="n">
        <v>1</v>
      </c>
      <c r="I104" s="1" t="n">
        <v>212153165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36</v>
      </c>
      <c r="F105" s="0" t="n">
        <v>530001</v>
      </c>
      <c r="G105" s="0" t="n">
        <v>0.1</v>
      </c>
      <c r="H105" s="0" t="n">
        <v>1</v>
      </c>
      <c r="I105" s="1" t="n">
        <v>212153166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36</v>
      </c>
      <c r="F106" s="0" t="n">
        <v>530001</v>
      </c>
      <c r="G106" s="0" t="n">
        <v>0.1</v>
      </c>
      <c r="H106" s="0" t="n">
        <v>1</v>
      </c>
      <c r="I106" s="1" t="n">
        <v>212153167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36</v>
      </c>
      <c r="F107" s="0" t="n">
        <v>530001</v>
      </c>
      <c r="G107" s="0" t="n">
        <v>0.1</v>
      </c>
      <c r="H107" s="0" t="n">
        <v>1</v>
      </c>
      <c r="I107" s="1" t="n">
        <v>212153168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36</v>
      </c>
      <c r="F108" s="0" t="n">
        <v>530002</v>
      </c>
      <c r="G108" s="0" t="n">
        <v>0.1</v>
      </c>
      <c r="H108" s="0" t="n">
        <v>1</v>
      </c>
      <c r="I108" s="1" t="n">
        <v>212153169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36</v>
      </c>
      <c r="F109" s="0" t="n">
        <v>530003</v>
      </c>
      <c r="G109" s="0" t="n">
        <v>0.1</v>
      </c>
      <c r="H109" s="0" t="n">
        <v>1</v>
      </c>
      <c r="I109" s="1" t="n">
        <v>212153170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36</v>
      </c>
      <c r="F110" s="0" t="n">
        <v>530004</v>
      </c>
      <c r="G110" s="0" t="n">
        <v>0.1</v>
      </c>
      <c r="H110" s="0" t="n">
        <v>1</v>
      </c>
      <c r="I110" s="1" t="n">
        <v>212153171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36</v>
      </c>
      <c r="F111" s="0" t="n">
        <v>530004</v>
      </c>
      <c r="G111" s="0" t="n">
        <v>0.1</v>
      </c>
      <c r="H111" s="0" t="n">
        <v>1</v>
      </c>
      <c r="I111" s="1" t="n">
        <v>212153172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36</v>
      </c>
      <c r="F112" s="0" t="n">
        <v>530005</v>
      </c>
      <c r="G112" s="0" t="n">
        <v>0.1</v>
      </c>
      <c r="H112" s="0" t="n">
        <v>1</v>
      </c>
      <c r="I112" s="1" t="n">
        <v>212153173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45</v>
      </c>
      <c r="F113" s="0" t="n">
        <v>560016</v>
      </c>
      <c r="G113" s="0" t="n">
        <v>0.1</v>
      </c>
      <c r="H113" s="0" t="n">
        <v>1</v>
      </c>
      <c r="I113" s="1" t="n">
        <v>212153174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45</v>
      </c>
      <c r="F114" s="0" t="n">
        <v>560027</v>
      </c>
      <c r="G114" s="0" t="n">
        <v>0.1</v>
      </c>
      <c r="H114" s="0" t="n">
        <v>1</v>
      </c>
      <c r="I114" s="1" t="n">
        <v>212153175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45</v>
      </c>
      <c r="F115" s="0" t="n">
        <v>570001</v>
      </c>
      <c r="G115" s="0" t="n">
        <v>0.1</v>
      </c>
      <c r="H115" s="0" t="n">
        <v>1</v>
      </c>
      <c r="I115" s="1" t="n">
        <v>212153176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s">
        <v>245</v>
      </c>
      <c r="F116" s="0" t="n">
        <v>110031</v>
      </c>
      <c r="G116" s="0" t="n">
        <v>0.1</v>
      </c>
      <c r="H116" s="0" t="n">
        <v>1</v>
      </c>
      <c r="I116" s="1" t="n">
        <v>212153177</v>
      </c>
      <c r="J116" s="0" t="s">
        <v>246</v>
      </c>
    </row>
    <row r="117" customFormat="false" ht="15" hidden="false" customHeight="false" outlineLevel="0" collapsed="false">
      <c r="A117" s="0" t="s">
        <v>247</v>
      </c>
      <c r="E117" s="0" t="s">
        <v>245</v>
      </c>
      <c r="F117" s="0" t="n">
        <v>110031</v>
      </c>
      <c r="G117" s="0" t="n">
        <v>0.1</v>
      </c>
      <c r="H117" s="0" t="n">
        <v>1</v>
      </c>
      <c r="I117" s="1" t="n">
        <v>212153178</v>
      </c>
      <c r="J117" s="0" t="s">
        <v>248</v>
      </c>
    </row>
    <row r="118" customFormat="false" ht="15" hidden="false" customHeight="false" outlineLevel="0" collapsed="false">
      <c r="A118" s="0" t="s">
        <v>249</v>
      </c>
      <c r="E118" s="0" t="s">
        <v>245</v>
      </c>
      <c r="F118" s="0" t="n">
        <v>110031</v>
      </c>
      <c r="G118" s="0" t="n">
        <v>0.1</v>
      </c>
      <c r="H118" s="0" t="n">
        <v>1</v>
      </c>
      <c r="I118" s="1" t="n">
        <v>212153179</v>
      </c>
      <c r="J118" s="0" t="s">
        <v>250</v>
      </c>
    </row>
    <row r="119" customFormat="false" ht="15" hidden="false" customHeight="false" outlineLevel="0" collapsed="false">
      <c r="A119" s="0" t="s">
        <v>251</v>
      </c>
      <c r="E119" s="0" t="s">
        <v>245</v>
      </c>
      <c r="F119" s="0" t="n">
        <v>110031</v>
      </c>
      <c r="G119" s="0" t="n">
        <v>0.1</v>
      </c>
      <c r="H119" s="0" t="n">
        <v>1</v>
      </c>
      <c r="I119" s="1" t="n">
        <v>212153180</v>
      </c>
      <c r="J119" s="0" t="s">
        <v>252</v>
      </c>
    </row>
    <row r="120" customFormat="false" ht="15" hidden="false" customHeight="false" outlineLevel="0" collapsed="false">
      <c r="A120" s="0" t="s">
        <v>253</v>
      </c>
      <c r="E120" s="0" t="s">
        <v>245</v>
      </c>
      <c r="F120" s="0" t="n">
        <v>110031</v>
      </c>
      <c r="G120" s="0" t="n">
        <v>0.1</v>
      </c>
      <c r="H120" s="0" t="n">
        <v>1</v>
      </c>
      <c r="I120" s="1" t="n">
        <v>212153181</v>
      </c>
      <c r="J120" s="0" t="s">
        <v>254</v>
      </c>
    </row>
    <row r="121" customFormat="false" ht="15" hidden="false" customHeight="false" outlineLevel="0" collapsed="false">
      <c r="A121" s="0" t="s">
        <v>255</v>
      </c>
      <c r="E121" s="0" t="s">
        <v>245</v>
      </c>
      <c r="F121" s="0" t="n">
        <v>110031</v>
      </c>
      <c r="G121" s="0" t="n">
        <v>0.1</v>
      </c>
      <c r="H121" s="0" t="n">
        <v>1</v>
      </c>
      <c r="I121" s="1" t="n">
        <v>212153182</v>
      </c>
      <c r="J121" s="0" t="s">
        <v>256</v>
      </c>
    </row>
    <row r="122" customFormat="false" ht="15" hidden="false" customHeight="false" outlineLevel="0" collapsed="false">
      <c r="A122" s="0" t="s">
        <v>257</v>
      </c>
      <c r="E122" s="0" t="s">
        <v>245</v>
      </c>
      <c r="F122" s="0" t="n">
        <v>110068</v>
      </c>
      <c r="G122" s="0" t="n">
        <v>0.1</v>
      </c>
      <c r="H122" s="0" t="n">
        <v>1</v>
      </c>
      <c r="I122" s="1" t="n">
        <v>212153183</v>
      </c>
      <c r="J122" s="0" t="s">
        <v>258</v>
      </c>
    </row>
    <row r="123" customFormat="false" ht="15" hidden="false" customHeight="false" outlineLevel="0" collapsed="false">
      <c r="A123" s="0" t="s">
        <v>259</v>
      </c>
      <c r="E123" s="0" t="s">
        <v>245</v>
      </c>
      <c r="F123" s="0" t="n">
        <v>110076</v>
      </c>
      <c r="G123" s="0" t="n">
        <v>0.1</v>
      </c>
      <c r="H123" s="0" t="n">
        <v>1</v>
      </c>
      <c r="I123" s="1" t="n">
        <v>212153184</v>
      </c>
      <c r="J123" s="0" t="s">
        <v>260</v>
      </c>
    </row>
    <row r="124" customFormat="false" ht="15" hidden="false" customHeight="false" outlineLevel="0" collapsed="false">
      <c r="A124" s="0" t="s">
        <v>261</v>
      </c>
      <c r="E124" s="0" t="s">
        <v>245</v>
      </c>
      <c r="F124" s="0" t="n">
        <v>110076</v>
      </c>
      <c r="G124" s="0" t="n">
        <v>0.1</v>
      </c>
      <c r="H124" s="0" t="n">
        <v>1</v>
      </c>
      <c r="I124" s="1" t="n">
        <v>212153185</v>
      </c>
      <c r="J124" s="0" t="s">
        <v>262</v>
      </c>
    </row>
    <row r="125" customFormat="false" ht="15" hidden="false" customHeight="false" outlineLevel="0" collapsed="false">
      <c r="A125" s="0" t="s">
        <v>263</v>
      </c>
      <c r="E125" s="0" t="s">
        <v>245</v>
      </c>
      <c r="F125" s="0" t="n">
        <v>110076</v>
      </c>
      <c r="G125" s="0" t="n">
        <v>0.1</v>
      </c>
      <c r="H125" s="0" t="n">
        <v>1</v>
      </c>
      <c r="I125" s="1" t="n">
        <v>212153186</v>
      </c>
      <c r="J125" s="0" t="s">
        <v>264</v>
      </c>
    </row>
    <row r="126" customFormat="false" ht="15" hidden="false" customHeight="false" outlineLevel="0" collapsed="false">
      <c r="A126" s="0" t="s">
        <v>265</v>
      </c>
      <c r="E126" s="0" t="s">
        <v>86</v>
      </c>
      <c r="F126" s="0" t="n">
        <v>360001</v>
      </c>
      <c r="G126" s="0" t="n">
        <v>0.1</v>
      </c>
      <c r="H126" s="0" t="n">
        <v>1</v>
      </c>
      <c r="I126" s="1" t="n">
        <v>212153187</v>
      </c>
      <c r="J126" s="0" t="s">
        <v>266</v>
      </c>
    </row>
    <row r="127" customFormat="false" ht="15" hidden="false" customHeight="false" outlineLevel="0" collapsed="false">
      <c r="A127" s="0" t="s">
        <v>267</v>
      </c>
      <c r="E127" s="0" t="s">
        <v>86</v>
      </c>
      <c r="F127" s="0" t="n">
        <v>360001</v>
      </c>
      <c r="G127" s="0" t="n">
        <v>0.1</v>
      </c>
      <c r="H127" s="0" t="n">
        <v>1</v>
      </c>
      <c r="I127" s="1" t="n">
        <v>212153188</v>
      </c>
      <c r="J127" s="0" t="s">
        <v>268</v>
      </c>
    </row>
    <row r="128" customFormat="false" ht="15" hidden="false" customHeight="false" outlineLevel="0" collapsed="false">
      <c r="A128" s="0" t="s">
        <v>269</v>
      </c>
      <c r="E128" s="0" t="s">
        <v>86</v>
      </c>
      <c r="F128" s="0" t="n">
        <v>360001</v>
      </c>
      <c r="G128" s="0" t="n">
        <v>0.1</v>
      </c>
      <c r="H128" s="0" t="n">
        <v>1</v>
      </c>
      <c r="I128" s="1" t="n">
        <v>212153189</v>
      </c>
      <c r="J128" s="0" t="s">
        <v>270</v>
      </c>
    </row>
    <row r="129" customFormat="false" ht="15" hidden="false" customHeight="false" outlineLevel="0" collapsed="false">
      <c r="A129" s="0" t="s">
        <v>271</v>
      </c>
      <c r="E129" s="0" t="s">
        <v>86</v>
      </c>
      <c r="F129" s="0" t="n">
        <v>360001</v>
      </c>
      <c r="G129" s="0" t="n">
        <v>0.1</v>
      </c>
      <c r="H129" s="0" t="n">
        <v>1</v>
      </c>
      <c r="I129" s="1" t="n">
        <v>212153190</v>
      </c>
      <c r="J129" s="0" t="s">
        <v>272</v>
      </c>
    </row>
    <row r="130" customFormat="false" ht="15" hidden="false" customHeight="false" outlineLevel="0" collapsed="false">
      <c r="A130" s="0" t="s">
        <v>273</v>
      </c>
      <c r="E130" s="0" t="s">
        <v>86</v>
      </c>
      <c r="F130" s="0" t="n">
        <v>360002</v>
      </c>
      <c r="G130" s="0" t="n">
        <v>0.1</v>
      </c>
      <c r="H130" s="0" t="n">
        <v>1</v>
      </c>
      <c r="I130" s="1" t="n">
        <v>212153191</v>
      </c>
      <c r="J130" s="0" t="s">
        <v>274</v>
      </c>
    </row>
    <row r="131" customFormat="false" ht="15" hidden="false" customHeight="false" outlineLevel="0" collapsed="false">
      <c r="A131" s="0" t="s">
        <v>275</v>
      </c>
      <c r="E131" s="0" t="s">
        <v>86</v>
      </c>
      <c r="F131" s="0" t="n">
        <v>360002</v>
      </c>
      <c r="G131" s="0" t="n">
        <v>0.1</v>
      </c>
      <c r="H131" s="0" t="n">
        <v>1</v>
      </c>
      <c r="I131" s="1" t="n">
        <v>212153192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86</v>
      </c>
      <c r="F132" s="0" t="n">
        <v>360002</v>
      </c>
      <c r="G132" s="0" t="n">
        <v>0.1</v>
      </c>
      <c r="H132" s="0" t="n">
        <v>1</v>
      </c>
      <c r="I132" s="1" t="n">
        <v>212153193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86</v>
      </c>
      <c r="F133" s="0" t="n">
        <v>360002</v>
      </c>
      <c r="G133" s="0" t="n">
        <v>0.1</v>
      </c>
      <c r="H133" s="0" t="n">
        <v>1</v>
      </c>
      <c r="I133" s="1" t="n">
        <v>212153194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86</v>
      </c>
      <c r="F134" s="0" t="n">
        <v>360002</v>
      </c>
      <c r="G134" s="0" t="n">
        <v>0.1</v>
      </c>
      <c r="H134" s="0" t="n">
        <v>1</v>
      </c>
      <c r="I134" s="1" t="n">
        <v>212153195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86</v>
      </c>
      <c r="F135" s="0" t="n">
        <v>360002</v>
      </c>
      <c r="G135" s="0" t="n">
        <v>0.1</v>
      </c>
      <c r="H135" s="0" t="n">
        <v>1</v>
      </c>
      <c r="I135" s="1" t="n">
        <v>212153196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86</v>
      </c>
      <c r="F136" s="0" t="n">
        <v>360003</v>
      </c>
      <c r="G136" s="0" t="n">
        <v>0.1</v>
      </c>
      <c r="H136" s="0" t="n">
        <v>1</v>
      </c>
      <c r="I136" s="1" t="n">
        <v>212153197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86</v>
      </c>
      <c r="F137" s="0" t="n">
        <v>360003</v>
      </c>
      <c r="G137" s="0" t="n">
        <v>0.1</v>
      </c>
      <c r="H137" s="0" t="n">
        <v>1</v>
      </c>
      <c r="I137" s="1" t="n">
        <v>212153198</v>
      </c>
      <c r="J137" s="0" t="s">
        <v>288</v>
      </c>
    </row>
    <row r="138" customFormat="false" ht="15" hidden="false" customHeight="false" outlineLevel="0" collapsed="false">
      <c r="A138" s="0" t="s">
        <v>289</v>
      </c>
      <c r="E138" s="0" t="s">
        <v>86</v>
      </c>
      <c r="F138" s="0" t="n">
        <v>360003</v>
      </c>
      <c r="G138" s="0" t="n">
        <v>0.1</v>
      </c>
      <c r="H138" s="0" t="n">
        <v>1</v>
      </c>
      <c r="I138" s="1" t="n">
        <v>212153199</v>
      </c>
      <c r="J138" s="0" t="s">
        <v>290</v>
      </c>
    </row>
    <row r="139" customFormat="false" ht="15" hidden="false" customHeight="false" outlineLevel="0" collapsed="false">
      <c r="A139" s="0" t="s">
        <v>291</v>
      </c>
      <c r="E139" s="0" t="s">
        <v>86</v>
      </c>
      <c r="F139" s="0" t="n">
        <v>360003</v>
      </c>
      <c r="G139" s="0" t="n">
        <v>0.1</v>
      </c>
      <c r="H139" s="0" t="n">
        <v>1</v>
      </c>
      <c r="I139" s="1" t="n">
        <v>212153200</v>
      </c>
      <c r="J139" s="0" t="s">
        <v>292</v>
      </c>
    </row>
    <row r="140" customFormat="false" ht="15" hidden="false" customHeight="false" outlineLevel="0" collapsed="false">
      <c r="A140" s="0" t="s">
        <v>293</v>
      </c>
      <c r="E140" s="0" t="s">
        <v>86</v>
      </c>
      <c r="F140" s="0" t="n">
        <v>360003</v>
      </c>
      <c r="G140" s="0" t="n">
        <v>0.1</v>
      </c>
      <c r="H140" s="0" t="n">
        <v>1</v>
      </c>
      <c r="I140" s="1" t="n">
        <v>212153201</v>
      </c>
      <c r="J140" s="0" t="s">
        <v>294</v>
      </c>
    </row>
    <row r="141" customFormat="false" ht="15" hidden="false" customHeight="false" outlineLevel="0" collapsed="false">
      <c r="A141" s="0" t="s">
        <v>295</v>
      </c>
      <c r="E141" s="0" t="s">
        <v>86</v>
      </c>
      <c r="F141" s="0" t="n">
        <v>360003</v>
      </c>
      <c r="G141" s="0" t="n">
        <v>0.1</v>
      </c>
      <c r="H141" s="0" t="n">
        <v>1</v>
      </c>
      <c r="I141" s="1" t="n">
        <v>212153202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86</v>
      </c>
      <c r="F142" s="0" t="n">
        <v>360003</v>
      </c>
      <c r="G142" s="0" t="n">
        <v>0.1</v>
      </c>
      <c r="H142" s="0" t="n">
        <v>1</v>
      </c>
      <c r="I142" s="1" t="n">
        <v>212153203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86</v>
      </c>
      <c r="F143" s="0" t="n">
        <v>360003</v>
      </c>
      <c r="G143" s="0" t="n">
        <v>0.1</v>
      </c>
      <c r="H143" s="0" t="n">
        <v>1</v>
      </c>
      <c r="I143" s="1" t="n">
        <v>212153204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86</v>
      </c>
      <c r="F144" s="0" t="n">
        <v>360003</v>
      </c>
      <c r="G144" s="0" t="n">
        <v>0.1</v>
      </c>
      <c r="H144" s="0" t="n">
        <v>1</v>
      </c>
      <c r="I144" s="1" t="n">
        <v>212153205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86</v>
      </c>
      <c r="F145" s="0" t="n">
        <v>360004</v>
      </c>
      <c r="G145" s="0" t="n">
        <v>0.1</v>
      </c>
      <c r="H145" s="0" t="n">
        <v>1</v>
      </c>
      <c r="I145" s="1" t="n">
        <v>212153206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86</v>
      </c>
      <c r="F146" s="0" t="n">
        <v>360004</v>
      </c>
      <c r="G146" s="0" t="n">
        <v>0.1</v>
      </c>
      <c r="H146" s="0" t="n">
        <v>1</v>
      </c>
      <c r="I146" s="1" t="n">
        <v>212153207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86</v>
      </c>
      <c r="F147" s="0" t="n">
        <v>360004</v>
      </c>
      <c r="G147" s="0" t="n">
        <v>0.1</v>
      </c>
      <c r="H147" s="0" t="n">
        <v>1</v>
      </c>
      <c r="I147" s="1" t="n">
        <v>212153208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86</v>
      </c>
      <c r="F148" s="0" t="n">
        <v>360004</v>
      </c>
      <c r="G148" s="0" t="n">
        <v>0.1</v>
      </c>
      <c r="H148" s="0" t="n">
        <v>1</v>
      </c>
      <c r="I148" s="1" t="n">
        <v>212153209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86</v>
      </c>
      <c r="F149" s="0" t="n">
        <v>360004</v>
      </c>
      <c r="G149" s="0" t="n">
        <v>0.1</v>
      </c>
      <c r="H149" s="0" t="n">
        <v>1</v>
      </c>
      <c r="I149" s="1" t="n">
        <v>212153210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86</v>
      </c>
      <c r="F150" s="0" t="n">
        <v>360004</v>
      </c>
      <c r="G150" s="0" t="n">
        <v>0.1</v>
      </c>
      <c r="H150" s="0" t="n">
        <v>1</v>
      </c>
      <c r="I150" s="1" t="n">
        <v>212153211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86</v>
      </c>
      <c r="F151" s="0" t="n">
        <v>360004</v>
      </c>
      <c r="G151" s="0" t="n">
        <v>0.1</v>
      </c>
      <c r="H151" s="0" t="n">
        <v>1</v>
      </c>
      <c r="I151" s="1" t="n">
        <v>212153212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86</v>
      </c>
      <c r="F152" s="0" t="n">
        <v>384002</v>
      </c>
      <c r="G152" s="0" t="n">
        <v>0.1</v>
      </c>
      <c r="H152" s="0" t="n">
        <v>1</v>
      </c>
      <c r="I152" s="1" t="n">
        <v>212152883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106</v>
      </c>
      <c r="F153" s="0" t="n">
        <v>396230</v>
      </c>
      <c r="G153" s="0" t="n">
        <v>0.1</v>
      </c>
      <c r="H153" s="0" t="n">
        <v>1</v>
      </c>
      <c r="I153" s="1" t="n">
        <v>212152884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113</v>
      </c>
      <c r="F154" s="0" t="n">
        <v>400017</v>
      </c>
      <c r="G154" s="0" t="n">
        <v>0.1</v>
      </c>
      <c r="H154" s="0" t="n">
        <v>1</v>
      </c>
      <c r="I154" s="1" t="n">
        <v>212152885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113</v>
      </c>
      <c r="F155" s="0" t="n">
        <v>400050</v>
      </c>
      <c r="G155" s="0" t="n">
        <v>0.1</v>
      </c>
      <c r="H155" s="0" t="n">
        <v>1</v>
      </c>
      <c r="I155" s="1" t="n">
        <v>212152886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113</v>
      </c>
      <c r="F156" s="0" t="n">
        <v>400095</v>
      </c>
      <c r="G156" s="0" t="n">
        <v>0.1</v>
      </c>
      <c r="H156" s="0" t="n">
        <v>1</v>
      </c>
      <c r="I156" s="1" t="n">
        <v>212152887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113</v>
      </c>
      <c r="F157" s="0" t="n">
        <v>400706</v>
      </c>
      <c r="G157" s="0" t="n">
        <v>0.1</v>
      </c>
      <c r="H157" s="0" t="n">
        <v>1</v>
      </c>
      <c r="I157" s="1" t="n">
        <v>212152888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113</v>
      </c>
      <c r="F158" s="0" t="n">
        <v>400706</v>
      </c>
      <c r="G158" s="0" t="n">
        <v>0.1</v>
      </c>
      <c r="H158" s="0" t="n">
        <v>1</v>
      </c>
      <c r="I158" s="1" t="n">
        <v>212152889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113</v>
      </c>
      <c r="F159" s="0" t="n">
        <v>400709</v>
      </c>
      <c r="G159" s="0" t="n">
        <v>0.1</v>
      </c>
      <c r="H159" s="0" t="n">
        <v>1</v>
      </c>
      <c r="I159" s="1" t="n">
        <v>212152890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113</v>
      </c>
      <c r="F160" s="0" t="n">
        <v>400709</v>
      </c>
      <c r="G160" s="0" t="n">
        <v>0.1</v>
      </c>
      <c r="H160" s="0" t="n">
        <v>1</v>
      </c>
      <c r="I160" s="1" t="n">
        <v>212152891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113</v>
      </c>
      <c r="F161" s="0" t="n">
        <v>401101</v>
      </c>
      <c r="G161" s="0" t="n">
        <v>0.1</v>
      </c>
      <c r="H161" s="0" t="n">
        <v>1</v>
      </c>
      <c r="I161" s="1" t="n">
        <v>212152892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113</v>
      </c>
      <c r="F162" s="0" t="n">
        <v>401105</v>
      </c>
      <c r="G162" s="0" t="n">
        <v>0.1</v>
      </c>
      <c r="H162" s="0" t="n">
        <v>1</v>
      </c>
      <c r="I162" s="1" t="n">
        <v>212152893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70</v>
      </c>
      <c r="F163" s="0" t="n">
        <v>607302</v>
      </c>
      <c r="G163" s="0" t="n">
        <v>0.1</v>
      </c>
      <c r="H163" s="0" t="n">
        <v>1</v>
      </c>
      <c r="I163" s="1" t="n">
        <v>212152894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86</v>
      </c>
      <c r="F164" s="0" t="n">
        <v>360003</v>
      </c>
      <c r="G164" s="0" t="n">
        <v>0.1</v>
      </c>
      <c r="H164" s="0" t="n">
        <v>1</v>
      </c>
      <c r="I164" s="1" t="n">
        <v>212152896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86</v>
      </c>
      <c r="F165" s="0" t="n">
        <v>360005</v>
      </c>
      <c r="G165" s="0" t="n">
        <v>0.1</v>
      </c>
      <c r="H165" s="0" t="n">
        <v>1</v>
      </c>
      <c r="I165" s="1" t="n">
        <v>212152897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86</v>
      </c>
      <c r="F166" s="0" t="n">
        <v>396191</v>
      </c>
      <c r="G166" s="0" t="n">
        <v>0.1</v>
      </c>
      <c r="H166" s="0" t="n">
        <v>1</v>
      </c>
      <c r="I166" s="1" t="n">
        <v>212152898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164</v>
      </c>
      <c r="F167" s="0" t="n">
        <v>396220</v>
      </c>
      <c r="G167" s="0" t="n">
        <v>0.1</v>
      </c>
      <c r="H167" s="0" t="n">
        <v>1</v>
      </c>
      <c r="I167" s="1" t="n">
        <v>212152899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106</v>
      </c>
      <c r="F168" s="0" t="n">
        <v>396230</v>
      </c>
      <c r="G168" s="0" t="n">
        <v>0.1</v>
      </c>
      <c r="H168" s="0" t="n">
        <v>1</v>
      </c>
      <c r="I168" s="1" t="n">
        <v>212152900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86</v>
      </c>
      <c r="F169" s="0" t="n">
        <v>396321</v>
      </c>
      <c r="G169" s="0" t="n">
        <v>0.1</v>
      </c>
      <c r="H169" s="0" t="n">
        <v>1</v>
      </c>
      <c r="I169" s="1" t="n">
        <v>212152901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113</v>
      </c>
      <c r="F170" s="0" t="n">
        <v>400017</v>
      </c>
      <c r="G170" s="0" t="n">
        <v>0.1</v>
      </c>
      <c r="H170" s="0" t="n">
        <v>1</v>
      </c>
      <c r="I170" s="1" t="n">
        <v>212152902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113</v>
      </c>
      <c r="F171" s="0" t="n">
        <v>400017</v>
      </c>
      <c r="G171" s="0" t="n">
        <v>0.1</v>
      </c>
      <c r="H171" s="0" t="n">
        <v>1</v>
      </c>
      <c r="I171" s="1" t="n">
        <v>212152903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113</v>
      </c>
      <c r="F172" s="0" t="n">
        <v>400017</v>
      </c>
      <c r="G172" s="0" t="n">
        <v>0.1</v>
      </c>
      <c r="H172" s="0" t="n">
        <v>1</v>
      </c>
      <c r="I172" s="1" t="n">
        <v>212152904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113</v>
      </c>
      <c r="F173" s="0" t="n">
        <v>400017</v>
      </c>
      <c r="G173" s="0" t="n">
        <v>0.1</v>
      </c>
      <c r="H173" s="0" t="n">
        <v>1</v>
      </c>
      <c r="I173" s="1" t="n">
        <v>212152905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113</v>
      </c>
      <c r="F174" s="0" t="n">
        <v>400017</v>
      </c>
      <c r="G174" s="0" t="n">
        <v>0.1</v>
      </c>
      <c r="H174" s="0" t="n">
        <v>1</v>
      </c>
      <c r="I174" s="1" t="n">
        <v>212152906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113</v>
      </c>
      <c r="F175" s="0" t="n">
        <v>400017</v>
      </c>
      <c r="G175" s="0" t="n">
        <v>0.1</v>
      </c>
      <c r="H175" s="0" t="n">
        <v>1</v>
      </c>
      <c r="I175" s="1" t="n">
        <v>212152907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113</v>
      </c>
      <c r="F176" s="0" t="n">
        <v>400017</v>
      </c>
      <c r="G176" s="0" t="n">
        <v>0.1</v>
      </c>
      <c r="H176" s="0" t="n">
        <v>1</v>
      </c>
      <c r="I176" s="1" t="n">
        <v>212152908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113</v>
      </c>
      <c r="F177" s="0" t="n">
        <v>400017</v>
      </c>
      <c r="G177" s="0" t="n">
        <v>0.1</v>
      </c>
      <c r="H177" s="0" t="n">
        <v>1</v>
      </c>
      <c r="I177" s="1" t="n">
        <v>212152909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113</v>
      </c>
      <c r="F178" s="0" t="n">
        <v>400017</v>
      </c>
      <c r="G178" s="0" t="n">
        <v>0.1</v>
      </c>
      <c r="H178" s="0" t="n">
        <v>1</v>
      </c>
      <c r="I178" s="1" t="n">
        <v>212152910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113</v>
      </c>
      <c r="F179" s="0" t="n">
        <v>400017</v>
      </c>
      <c r="G179" s="0" t="n">
        <v>0.1</v>
      </c>
      <c r="H179" s="0" t="n">
        <v>1</v>
      </c>
      <c r="I179" s="1" t="n">
        <v>212152911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113</v>
      </c>
      <c r="F180" s="0" t="n">
        <v>400017</v>
      </c>
      <c r="G180" s="0" t="n">
        <v>0.1</v>
      </c>
      <c r="H180" s="0" t="n">
        <v>1</v>
      </c>
      <c r="I180" s="1" t="n">
        <v>212152912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113</v>
      </c>
      <c r="F181" s="0" t="n">
        <v>400017</v>
      </c>
      <c r="G181" s="0" t="n">
        <v>0.1</v>
      </c>
      <c r="H181" s="0" t="n">
        <v>1</v>
      </c>
      <c r="I181" s="1" t="n">
        <v>212152913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113</v>
      </c>
      <c r="F182" s="0" t="n">
        <v>400017</v>
      </c>
      <c r="G182" s="0" t="n">
        <v>0.1</v>
      </c>
      <c r="H182" s="0" t="n">
        <v>1</v>
      </c>
      <c r="I182" s="1" t="n">
        <v>212152914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113</v>
      </c>
      <c r="F183" s="0" t="n">
        <v>400017</v>
      </c>
      <c r="G183" s="0" t="n">
        <v>0.1</v>
      </c>
      <c r="H183" s="0" t="n">
        <v>1</v>
      </c>
      <c r="I183" s="1" t="n">
        <v>212152915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113</v>
      </c>
      <c r="F184" s="0" t="n">
        <v>400017</v>
      </c>
      <c r="G184" s="0" t="n">
        <v>0.1</v>
      </c>
      <c r="H184" s="0" t="n">
        <v>1</v>
      </c>
      <c r="I184" s="1" t="n">
        <v>212152916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113</v>
      </c>
      <c r="F185" s="0" t="n">
        <v>400017</v>
      </c>
      <c r="G185" s="0" t="n">
        <v>0.1</v>
      </c>
      <c r="H185" s="0" t="n">
        <v>1</v>
      </c>
      <c r="I185" s="1" t="n">
        <v>212152917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113</v>
      </c>
      <c r="F186" s="0" t="n">
        <v>400017</v>
      </c>
      <c r="G186" s="0" t="n">
        <v>0.1</v>
      </c>
      <c r="H186" s="0" t="n">
        <v>1</v>
      </c>
      <c r="I186" s="1" t="n">
        <v>212152918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113</v>
      </c>
      <c r="F187" s="0" t="n">
        <v>400017</v>
      </c>
      <c r="G187" s="0" t="n">
        <v>0.1</v>
      </c>
      <c r="H187" s="0" t="n">
        <v>1</v>
      </c>
      <c r="I187" s="1" t="n">
        <v>212152919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113</v>
      </c>
      <c r="F188" s="0" t="n">
        <v>400017</v>
      </c>
      <c r="G188" s="0" t="n">
        <v>0.1</v>
      </c>
      <c r="H188" s="0" t="n">
        <v>1</v>
      </c>
      <c r="I188" s="1" t="n">
        <v>212152920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113</v>
      </c>
      <c r="F189" s="0" t="n">
        <v>400017</v>
      </c>
      <c r="G189" s="0" t="n">
        <v>0.1</v>
      </c>
      <c r="H189" s="0" t="n">
        <v>1</v>
      </c>
      <c r="I189" s="1" t="n">
        <v>212152921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113</v>
      </c>
      <c r="F190" s="0" t="n">
        <v>400017</v>
      </c>
      <c r="G190" s="0" t="n">
        <v>0.1</v>
      </c>
      <c r="H190" s="0" t="n">
        <v>1</v>
      </c>
      <c r="I190" s="1" t="n">
        <v>212152922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113</v>
      </c>
      <c r="F191" s="0" t="n">
        <v>400043</v>
      </c>
      <c r="G191" s="0" t="n">
        <v>0.1</v>
      </c>
      <c r="H191" s="0" t="n">
        <v>1</v>
      </c>
      <c r="I191" s="1" t="n">
        <v>212152923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113</v>
      </c>
      <c r="F192" s="0" t="n">
        <v>400043</v>
      </c>
      <c r="G192" s="0" t="n">
        <v>0.1</v>
      </c>
      <c r="H192" s="0" t="n">
        <v>1</v>
      </c>
      <c r="I192" s="1" t="n">
        <v>212152924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113</v>
      </c>
      <c r="F193" s="0" t="n">
        <v>400043</v>
      </c>
      <c r="G193" s="0" t="n">
        <v>0.1</v>
      </c>
      <c r="H193" s="0" t="n">
        <v>1</v>
      </c>
      <c r="I193" s="1" t="n">
        <v>212152925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113</v>
      </c>
      <c r="F194" s="0" t="n">
        <v>400043</v>
      </c>
      <c r="G194" s="0" t="n">
        <v>0.1</v>
      </c>
      <c r="H194" s="0" t="n">
        <v>1</v>
      </c>
      <c r="I194" s="1" t="n">
        <v>212152926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113</v>
      </c>
      <c r="F195" s="0" t="n">
        <v>400050</v>
      </c>
      <c r="G195" s="0" t="n">
        <v>0.1</v>
      </c>
      <c r="H195" s="0" t="n">
        <v>1</v>
      </c>
      <c r="I195" s="1" t="n">
        <v>212152927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113</v>
      </c>
      <c r="F196" s="0" t="n">
        <v>400050</v>
      </c>
      <c r="G196" s="0" t="n">
        <v>0.1</v>
      </c>
      <c r="H196" s="0" t="n">
        <v>1</v>
      </c>
      <c r="I196" s="1" t="n">
        <v>212152928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113</v>
      </c>
      <c r="F197" s="0" t="n">
        <v>400050</v>
      </c>
      <c r="G197" s="0" t="n">
        <v>0.1</v>
      </c>
      <c r="H197" s="0" t="n">
        <v>1</v>
      </c>
      <c r="I197" s="1" t="n">
        <v>212152929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113</v>
      </c>
      <c r="F198" s="0" t="n">
        <v>400050</v>
      </c>
      <c r="G198" s="0" t="n">
        <v>0.1</v>
      </c>
      <c r="H198" s="0" t="n">
        <v>1</v>
      </c>
      <c r="I198" s="1" t="n">
        <v>212152930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113</v>
      </c>
      <c r="F199" s="0" t="n">
        <v>400050</v>
      </c>
      <c r="G199" s="0" t="n">
        <v>0.1</v>
      </c>
      <c r="H199" s="0" t="n">
        <v>1</v>
      </c>
      <c r="I199" s="1" t="n">
        <v>212152931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113</v>
      </c>
      <c r="F200" s="0" t="n">
        <v>400050</v>
      </c>
      <c r="G200" s="0" t="n">
        <v>0.1</v>
      </c>
      <c r="H200" s="0" t="n">
        <v>1</v>
      </c>
      <c r="I200" s="1" t="n">
        <v>212152932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113</v>
      </c>
      <c r="F201" s="0" t="n">
        <v>400050</v>
      </c>
      <c r="G201" s="0" t="n">
        <v>0.1</v>
      </c>
      <c r="H201" s="0" t="n">
        <v>1</v>
      </c>
      <c r="I201" s="1" t="n">
        <v>212152933</v>
      </c>
      <c r="J201" s="0" t="s">
        <v>416</v>
      </c>
    </row>
    <row r="202" customFormat="false" ht="15" hidden="false" customHeight="false" outlineLevel="0" collapsed="false">
      <c r="A202" s="0" t="s">
        <v>417</v>
      </c>
      <c r="E202" s="0" t="s">
        <v>86</v>
      </c>
      <c r="F202" s="0" t="n">
        <v>390017</v>
      </c>
      <c r="G202" s="0" t="n">
        <v>0.1</v>
      </c>
      <c r="H202" s="0" t="n">
        <v>1</v>
      </c>
      <c r="I202" s="1" t="n">
        <v>212153113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86</v>
      </c>
      <c r="F203" s="0" t="n">
        <v>390017</v>
      </c>
      <c r="G203" s="0" t="n">
        <v>0.1</v>
      </c>
      <c r="H203" s="0" t="n">
        <v>1</v>
      </c>
      <c r="I203" s="1" t="n">
        <v>212153114</v>
      </c>
      <c r="J203" s="0" t="s">
        <v>420</v>
      </c>
    </row>
    <row r="204" customFormat="false" ht="15" hidden="false" customHeight="false" outlineLevel="0" collapsed="false">
      <c r="A204" s="0" t="s">
        <v>421</v>
      </c>
      <c r="E204" s="0" t="s">
        <v>86</v>
      </c>
      <c r="F204" s="0" t="n">
        <v>390017</v>
      </c>
      <c r="G204" s="0" t="n">
        <v>0.1</v>
      </c>
      <c r="H204" s="0" t="n">
        <v>1</v>
      </c>
      <c r="I204" s="1" t="n">
        <v>212153115</v>
      </c>
      <c r="J204" s="0" t="s">
        <v>422</v>
      </c>
    </row>
    <row r="205" customFormat="false" ht="15" hidden="false" customHeight="false" outlineLevel="0" collapsed="false">
      <c r="A205" s="0" t="s">
        <v>423</v>
      </c>
      <c r="E205" s="0" t="s">
        <v>86</v>
      </c>
      <c r="F205" s="0" t="n">
        <v>390017</v>
      </c>
      <c r="G205" s="0" t="n">
        <v>0.1</v>
      </c>
      <c r="H205" s="0" t="n">
        <v>1</v>
      </c>
      <c r="I205" s="1" t="n">
        <v>212153116</v>
      </c>
      <c r="J205" s="0" t="s">
        <v>424</v>
      </c>
    </row>
    <row r="206" customFormat="false" ht="15" hidden="false" customHeight="false" outlineLevel="0" collapsed="false">
      <c r="A206" s="0" t="s">
        <v>425</v>
      </c>
      <c r="E206" s="0" t="s">
        <v>86</v>
      </c>
      <c r="F206" s="0" t="n">
        <v>390017</v>
      </c>
      <c r="G206" s="0" t="n">
        <v>0.1</v>
      </c>
      <c r="H206" s="0" t="n">
        <v>1</v>
      </c>
      <c r="I206" s="1" t="n">
        <v>212153117</v>
      </c>
      <c r="J206" s="0" t="s">
        <v>426</v>
      </c>
    </row>
    <row r="207" customFormat="false" ht="15" hidden="false" customHeight="false" outlineLevel="0" collapsed="false">
      <c r="A207" s="0" t="s">
        <v>427</v>
      </c>
      <c r="E207" s="0" t="s">
        <v>113</v>
      </c>
      <c r="F207" s="0" t="n">
        <v>400017</v>
      </c>
      <c r="G207" s="0" t="n">
        <v>0.1</v>
      </c>
      <c r="H207" s="0" t="n">
        <v>1</v>
      </c>
      <c r="I207" s="1" t="n">
        <v>212153118</v>
      </c>
      <c r="J207" s="0" t="s">
        <v>428</v>
      </c>
    </row>
    <row r="208" customFormat="false" ht="15" hidden="false" customHeight="false" outlineLevel="0" collapsed="false">
      <c r="A208" s="0" t="s">
        <v>429</v>
      </c>
      <c r="E208" s="0" t="s">
        <v>113</v>
      </c>
      <c r="F208" s="0" t="n">
        <v>400017</v>
      </c>
      <c r="G208" s="0" t="n">
        <v>0.1</v>
      </c>
      <c r="H208" s="0" t="n">
        <v>1</v>
      </c>
      <c r="I208" s="1" t="n">
        <v>212153119</v>
      </c>
      <c r="J208" s="0" t="s">
        <v>430</v>
      </c>
    </row>
    <row r="209" customFormat="false" ht="15" hidden="false" customHeight="false" outlineLevel="0" collapsed="false">
      <c r="A209" s="0" t="s">
        <v>431</v>
      </c>
      <c r="E209" s="0" t="s">
        <v>113</v>
      </c>
      <c r="F209" s="0" t="n">
        <v>400017</v>
      </c>
      <c r="G209" s="0" t="n">
        <v>0.1</v>
      </c>
      <c r="H209" s="0" t="n">
        <v>1</v>
      </c>
      <c r="I209" s="1" t="n">
        <v>212153120</v>
      </c>
      <c r="J209" s="0" t="s">
        <v>432</v>
      </c>
    </row>
    <row r="210" customFormat="false" ht="15" hidden="false" customHeight="false" outlineLevel="0" collapsed="false">
      <c r="A210" s="0" t="s">
        <v>433</v>
      </c>
      <c r="E210" s="0" t="s">
        <v>113</v>
      </c>
      <c r="F210" s="0" t="n">
        <v>400017</v>
      </c>
      <c r="G210" s="0" t="n">
        <v>0.1</v>
      </c>
      <c r="H210" s="0" t="n">
        <v>1</v>
      </c>
      <c r="I210" s="1" t="n">
        <v>212153121</v>
      </c>
      <c r="J210" s="0" t="s">
        <v>434</v>
      </c>
    </row>
    <row r="211" customFormat="false" ht="15" hidden="false" customHeight="false" outlineLevel="0" collapsed="false">
      <c r="A211" s="0" t="s">
        <v>435</v>
      </c>
      <c r="E211" s="0" t="s">
        <v>113</v>
      </c>
      <c r="F211" s="0" t="n">
        <v>400017</v>
      </c>
      <c r="G211" s="0" t="n">
        <v>0.1</v>
      </c>
      <c r="H211" s="0" t="n">
        <v>1</v>
      </c>
      <c r="I211" s="1" t="n">
        <v>212153122</v>
      </c>
      <c r="J211" s="0" t="s">
        <v>436</v>
      </c>
    </row>
    <row r="212" customFormat="false" ht="15" hidden="false" customHeight="false" outlineLevel="0" collapsed="false">
      <c r="A212" s="0" t="s">
        <v>437</v>
      </c>
      <c r="E212" s="0" t="s">
        <v>113</v>
      </c>
      <c r="F212" s="0" t="n">
        <v>400017</v>
      </c>
      <c r="G212" s="0" t="n">
        <v>0.1</v>
      </c>
      <c r="H212" s="0" t="n">
        <v>1</v>
      </c>
      <c r="I212" s="1" t="n">
        <v>212153123</v>
      </c>
      <c r="J212" s="0" t="s">
        <v>438</v>
      </c>
    </row>
    <row r="213" customFormat="false" ht="15" hidden="false" customHeight="false" outlineLevel="0" collapsed="false">
      <c r="A213" s="0" t="s">
        <v>439</v>
      </c>
      <c r="E213" s="0" t="s">
        <v>113</v>
      </c>
      <c r="F213" s="0" t="n">
        <v>400051</v>
      </c>
      <c r="G213" s="0" t="n">
        <v>0.1</v>
      </c>
      <c r="H213" s="0" t="n">
        <v>1</v>
      </c>
      <c r="I213" s="1" t="n">
        <v>212153124</v>
      </c>
      <c r="J213" s="0" t="s">
        <v>440</v>
      </c>
    </row>
    <row r="214" customFormat="false" ht="15" hidden="false" customHeight="false" outlineLevel="0" collapsed="false">
      <c r="A214" s="0" t="s">
        <v>441</v>
      </c>
      <c r="E214" s="0" t="s">
        <v>113</v>
      </c>
      <c r="F214" s="0" t="n">
        <v>400051</v>
      </c>
      <c r="G214" s="0" t="n">
        <v>0.1</v>
      </c>
      <c r="H214" s="0" t="n">
        <v>1</v>
      </c>
      <c r="I214" s="1" t="n">
        <v>212153125</v>
      </c>
      <c r="J214" s="0" t="s">
        <v>442</v>
      </c>
    </row>
    <row r="215" customFormat="false" ht="15" hidden="false" customHeight="false" outlineLevel="0" collapsed="false">
      <c r="A215" s="0" t="s">
        <v>443</v>
      </c>
      <c r="E215" s="0" t="s">
        <v>113</v>
      </c>
      <c r="F215" s="0" t="n">
        <v>400051</v>
      </c>
      <c r="G215" s="0" t="n">
        <v>0.1</v>
      </c>
      <c r="H215" s="0" t="n">
        <v>1</v>
      </c>
      <c r="I215" s="1" t="n">
        <v>212153126</v>
      </c>
      <c r="J215" s="0" t="s">
        <v>444</v>
      </c>
    </row>
    <row r="216" customFormat="false" ht="15" hidden="false" customHeight="false" outlineLevel="0" collapsed="false">
      <c r="A216" s="0" t="s">
        <v>445</v>
      </c>
      <c r="E216" s="0" t="s">
        <v>113</v>
      </c>
      <c r="F216" s="0" t="n">
        <v>400052</v>
      </c>
      <c r="G216" s="0" t="n">
        <v>0.1</v>
      </c>
      <c r="H216" s="0" t="n">
        <v>1</v>
      </c>
      <c r="I216" s="1" t="n">
        <v>212153127</v>
      </c>
      <c r="J216" s="0" t="s">
        <v>446</v>
      </c>
    </row>
    <row r="217" customFormat="false" ht="15" hidden="false" customHeight="false" outlineLevel="0" collapsed="false">
      <c r="A217" s="0" t="s">
        <v>447</v>
      </c>
      <c r="E217" s="0" t="s">
        <v>113</v>
      </c>
      <c r="F217" s="0" t="n">
        <v>400052</v>
      </c>
      <c r="G217" s="0" t="n">
        <v>0.1</v>
      </c>
      <c r="H217" s="0" t="n">
        <v>1</v>
      </c>
      <c r="I217" s="1" t="n">
        <v>212153128</v>
      </c>
      <c r="J217" s="0" t="s">
        <v>448</v>
      </c>
    </row>
    <row r="218" customFormat="false" ht="15" hidden="false" customHeight="false" outlineLevel="0" collapsed="false">
      <c r="A218" s="0" t="s">
        <v>449</v>
      </c>
      <c r="E218" s="0" t="s">
        <v>113</v>
      </c>
      <c r="F218" s="0" t="n">
        <v>400052</v>
      </c>
      <c r="G218" s="0" t="n">
        <v>0.1</v>
      </c>
      <c r="H218" s="0" t="n">
        <v>1</v>
      </c>
      <c r="I218" s="1" t="n">
        <v>212153129</v>
      </c>
      <c r="J218" s="0" t="s">
        <v>450</v>
      </c>
    </row>
    <row r="219" customFormat="false" ht="15" hidden="false" customHeight="false" outlineLevel="0" collapsed="false">
      <c r="A219" s="0" t="s">
        <v>451</v>
      </c>
      <c r="E219" s="0" t="s">
        <v>113</v>
      </c>
      <c r="F219" s="0" t="n">
        <v>400052</v>
      </c>
      <c r="G219" s="0" t="n">
        <v>0.1</v>
      </c>
      <c r="H219" s="0" t="n">
        <v>1</v>
      </c>
      <c r="I219" s="1" t="n">
        <v>212153130</v>
      </c>
      <c r="J219" s="0" t="s">
        <v>452</v>
      </c>
    </row>
    <row r="220" customFormat="false" ht="15" hidden="false" customHeight="false" outlineLevel="0" collapsed="false">
      <c r="A220" s="0" t="s">
        <v>453</v>
      </c>
      <c r="E220" s="0" t="s">
        <v>113</v>
      </c>
      <c r="F220" s="0" t="n">
        <v>400052</v>
      </c>
      <c r="G220" s="0" t="n">
        <v>0.1</v>
      </c>
      <c r="H220" s="0" t="n">
        <v>1</v>
      </c>
      <c r="I220" s="1" t="n">
        <v>212153131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113</v>
      </c>
      <c r="F221" s="0" t="n">
        <v>400052</v>
      </c>
      <c r="G221" s="0" t="n">
        <v>0.1</v>
      </c>
      <c r="H221" s="0" t="n">
        <v>1</v>
      </c>
      <c r="I221" s="1" t="n">
        <v>212153132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113</v>
      </c>
      <c r="F222" s="0" t="n">
        <v>400052</v>
      </c>
      <c r="G222" s="0" t="n">
        <v>0.1</v>
      </c>
      <c r="H222" s="0" t="n">
        <v>1</v>
      </c>
      <c r="I222" s="1" t="n">
        <v>212153133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113</v>
      </c>
      <c r="F223" s="0" t="n">
        <v>400095</v>
      </c>
      <c r="G223" s="0" t="n">
        <v>0.1</v>
      </c>
      <c r="H223" s="0" t="n">
        <v>1</v>
      </c>
      <c r="I223" s="1" t="n">
        <v>212153134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113</v>
      </c>
      <c r="F224" s="0" t="n">
        <v>400701</v>
      </c>
      <c r="G224" s="0" t="n">
        <v>0.1</v>
      </c>
      <c r="H224" s="0" t="n">
        <v>1</v>
      </c>
      <c r="I224" s="1" t="n">
        <v>212153135</v>
      </c>
      <c r="J224" s="0" t="s">
        <v>462</v>
      </c>
    </row>
    <row r="225" customFormat="false" ht="15" hidden="false" customHeight="false" outlineLevel="0" collapsed="false">
      <c r="A225" s="0" t="s">
        <v>463</v>
      </c>
      <c r="E225" s="0" t="s">
        <v>113</v>
      </c>
      <c r="F225" s="0" t="n">
        <v>401105</v>
      </c>
      <c r="G225" s="0" t="n">
        <v>0.1</v>
      </c>
      <c r="H225" s="0" t="n">
        <v>1</v>
      </c>
      <c r="I225" s="1" t="n">
        <v>212153136</v>
      </c>
      <c r="J225" s="0" t="s">
        <v>464</v>
      </c>
    </row>
    <row r="226" customFormat="false" ht="15" hidden="false" customHeight="false" outlineLevel="0" collapsed="false">
      <c r="A226" s="0" t="s">
        <v>465</v>
      </c>
      <c r="E226" s="0" t="s">
        <v>113</v>
      </c>
      <c r="F226" s="0" t="n">
        <v>401107</v>
      </c>
      <c r="G226" s="0" t="n">
        <v>0.1</v>
      </c>
      <c r="H226" s="0" t="n">
        <v>1</v>
      </c>
      <c r="I226" s="1" t="n">
        <v>212153137</v>
      </c>
      <c r="J226" s="0" t="s">
        <v>466</v>
      </c>
    </row>
    <row r="227" customFormat="false" ht="15" hidden="false" customHeight="false" outlineLevel="0" collapsed="false">
      <c r="A227" s="0" t="s">
        <v>467</v>
      </c>
      <c r="E227" s="0" t="s">
        <v>113</v>
      </c>
      <c r="F227" s="0" t="n">
        <v>401107</v>
      </c>
      <c r="G227" s="0" t="n">
        <v>0.1</v>
      </c>
      <c r="H227" s="0" t="n">
        <v>1</v>
      </c>
      <c r="I227" s="1" t="n">
        <v>212153138</v>
      </c>
      <c r="J227" s="0" t="s">
        <v>468</v>
      </c>
    </row>
    <row r="228" customFormat="false" ht="15" hidden="false" customHeight="false" outlineLevel="0" collapsed="false">
      <c r="A228" s="0" t="s">
        <v>469</v>
      </c>
      <c r="E228" s="0" t="s">
        <v>113</v>
      </c>
      <c r="F228" s="0" t="n">
        <v>401107</v>
      </c>
      <c r="G228" s="0" t="n">
        <v>0.1</v>
      </c>
      <c r="H228" s="0" t="n">
        <v>1</v>
      </c>
      <c r="I228" s="1" t="n">
        <v>212153139</v>
      </c>
      <c r="J228" s="0" t="s">
        <v>470</v>
      </c>
    </row>
    <row r="229" customFormat="false" ht="15" hidden="false" customHeight="false" outlineLevel="0" collapsed="false">
      <c r="A229" s="0" t="s">
        <v>471</v>
      </c>
      <c r="E229" s="0" t="s">
        <v>113</v>
      </c>
      <c r="F229" s="0" t="n">
        <v>401107</v>
      </c>
      <c r="G229" s="0" t="n">
        <v>0.1</v>
      </c>
      <c r="H229" s="0" t="n">
        <v>1</v>
      </c>
      <c r="I229" s="1" t="n">
        <v>212153140</v>
      </c>
      <c r="J229" s="0" t="s">
        <v>472</v>
      </c>
    </row>
    <row r="230" customFormat="false" ht="15" hidden="false" customHeight="false" outlineLevel="0" collapsed="false">
      <c r="A230" s="0" t="s">
        <v>473</v>
      </c>
      <c r="E230" s="0" t="s">
        <v>113</v>
      </c>
      <c r="F230" s="0" t="n">
        <v>401107</v>
      </c>
      <c r="G230" s="0" t="n">
        <v>0.1</v>
      </c>
      <c r="H230" s="0" t="n">
        <v>1</v>
      </c>
      <c r="I230" s="1" t="n">
        <v>212153141</v>
      </c>
      <c r="J230" s="0" t="s">
        <v>474</v>
      </c>
    </row>
    <row r="231" customFormat="false" ht="15" hidden="false" customHeight="false" outlineLevel="0" collapsed="false">
      <c r="A231" s="0" t="s">
        <v>475</v>
      </c>
      <c r="E231" s="0" t="s">
        <v>113</v>
      </c>
      <c r="F231" s="0" t="n">
        <v>401107</v>
      </c>
      <c r="G231" s="0" t="n">
        <v>0.1</v>
      </c>
      <c r="H231" s="0" t="n">
        <v>1</v>
      </c>
      <c r="I231" s="1" t="n">
        <v>212153142</v>
      </c>
      <c r="J231" s="0" t="s">
        <v>476</v>
      </c>
    </row>
    <row r="232" customFormat="false" ht="15" hidden="false" customHeight="false" outlineLevel="0" collapsed="false">
      <c r="A232" s="0" t="s">
        <v>477</v>
      </c>
      <c r="E232" s="0" t="s">
        <v>113</v>
      </c>
      <c r="F232" s="0" t="n">
        <v>401107</v>
      </c>
      <c r="G232" s="0" t="n">
        <v>0.1</v>
      </c>
      <c r="H232" s="0" t="n">
        <v>1</v>
      </c>
      <c r="I232" s="1" t="n">
        <v>212153143</v>
      </c>
      <c r="J232" s="0" t="s">
        <v>478</v>
      </c>
    </row>
    <row r="233" customFormat="false" ht="15" hidden="false" customHeight="false" outlineLevel="0" collapsed="false">
      <c r="A233" s="0" t="s">
        <v>479</v>
      </c>
      <c r="E233" s="0" t="s">
        <v>113</v>
      </c>
      <c r="F233" s="0" t="n">
        <v>401107</v>
      </c>
      <c r="G233" s="0" t="n">
        <v>0.1</v>
      </c>
      <c r="H233" s="0" t="n">
        <v>1</v>
      </c>
      <c r="I233" s="1" t="n">
        <v>212153144</v>
      </c>
      <c r="J233" s="0" t="s">
        <v>480</v>
      </c>
    </row>
    <row r="234" customFormat="false" ht="15" hidden="false" customHeight="false" outlineLevel="0" collapsed="false">
      <c r="A234" s="0" t="s">
        <v>481</v>
      </c>
      <c r="E234" s="0" t="s">
        <v>113</v>
      </c>
      <c r="F234" s="0" t="n">
        <v>401107</v>
      </c>
      <c r="G234" s="0" t="n">
        <v>0.1</v>
      </c>
      <c r="H234" s="0" t="n">
        <v>1</v>
      </c>
      <c r="I234" s="1" t="n">
        <v>212153145</v>
      </c>
      <c r="J234" s="0" t="s">
        <v>482</v>
      </c>
    </row>
    <row r="235" customFormat="false" ht="15" hidden="false" customHeight="false" outlineLevel="0" collapsed="false">
      <c r="A235" s="0" t="s">
        <v>483</v>
      </c>
      <c r="E235" s="0" t="s">
        <v>36</v>
      </c>
      <c r="F235" s="0" t="n">
        <v>520002</v>
      </c>
      <c r="G235" s="0" t="n">
        <v>0.1</v>
      </c>
      <c r="H235" s="0" t="n">
        <v>1</v>
      </c>
      <c r="I235" s="1" t="n">
        <v>212153146</v>
      </c>
      <c r="J235" s="0" t="s">
        <v>484</v>
      </c>
    </row>
    <row r="236" customFormat="false" ht="15" hidden="false" customHeight="false" outlineLevel="0" collapsed="false">
      <c r="A236" s="0" t="s">
        <v>485</v>
      </c>
      <c r="E236" s="0" t="s">
        <v>36</v>
      </c>
      <c r="F236" s="0" t="n">
        <v>520004</v>
      </c>
      <c r="G236" s="0" t="n">
        <v>0.1</v>
      </c>
      <c r="H236" s="0" t="n">
        <v>1</v>
      </c>
      <c r="I236" s="1" t="n">
        <v>212153147</v>
      </c>
      <c r="J236" s="0" t="s">
        <v>486</v>
      </c>
    </row>
    <row r="237" customFormat="false" ht="15" hidden="false" customHeight="false" outlineLevel="0" collapsed="false">
      <c r="A237" s="0" t="s">
        <v>487</v>
      </c>
      <c r="E237" s="0" t="s">
        <v>36</v>
      </c>
      <c r="F237" s="0" t="n">
        <v>520004</v>
      </c>
      <c r="G237" s="0" t="n">
        <v>0.1</v>
      </c>
      <c r="H237" s="0" t="n">
        <v>1</v>
      </c>
      <c r="I237" s="1" t="n">
        <v>212153148</v>
      </c>
      <c r="J237" s="0" t="s">
        <v>488</v>
      </c>
    </row>
    <row r="238" customFormat="false" ht="15" hidden="false" customHeight="false" outlineLevel="0" collapsed="false">
      <c r="A238" s="0" t="s">
        <v>489</v>
      </c>
      <c r="E238" s="0" t="s">
        <v>36</v>
      </c>
      <c r="F238" s="0" t="n">
        <v>520005</v>
      </c>
      <c r="G238" s="0" t="n">
        <v>0.1</v>
      </c>
      <c r="H238" s="0" t="n">
        <v>1</v>
      </c>
      <c r="I238" s="1" t="n">
        <v>212153149</v>
      </c>
      <c r="J238" s="0" t="s">
        <v>490</v>
      </c>
    </row>
    <row r="239" customFormat="false" ht="15" hidden="false" customHeight="false" outlineLevel="0" collapsed="false">
      <c r="A239" s="0" t="s">
        <v>491</v>
      </c>
      <c r="E239" s="0" t="s">
        <v>36</v>
      </c>
      <c r="F239" s="0" t="n">
        <v>520007</v>
      </c>
      <c r="G239" s="0" t="n">
        <v>0.1</v>
      </c>
      <c r="H239" s="0" t="n">
        <v>1</v>
      </c>
      <c r="I239" s="1" t="n">
        <v>212153150</v>
      </c>
      <c r="J239" s="0" t="s">
        <v>492</v>
      </c>
    </row>
    <row r="240" customFormat="false" ht="15" hidden="false" customHeight="false" outlineLevel="0" collapsed="false">
      <c r="A240" s="0" t="s">
        <v>493</v>
      </c>
      <c r="E240" s="0" t="s">
        <v>36</v>
      </c>
      <c r="F240" s="0" t="n">
        <v>520008</v>
      </c>
      <c r="G240" s="0" t="n">
        <v>0.1</v>
      </c>
      <c r="H240" s="0" t="n">
        <v>1</v>
      </c>
      <c r="I240" s="1" t="n">
        <v>212153151</v>
      </c>
      <c r="J240" s="0" t="s">
        <v>494</v>
      </c>
    </row>
    <row r="241" customFormat="false" ht="15" hidden="false" customHeight="false" outlineLevel="0" collapsed="false">
      <c r="A241" s="0" t="s">
        <v>495</v>
      </c>
      <c r="E241" s="0" t="s">
        <v>36</v>
      </c>
      <c r="F241" s="0" t="n">
        <v>520010</v>
      </c>
      <c r="G241" s="0" t="n">
        <v>0.1</v>
      </c>
      <c r="H241" s="0" t="n">
        <v>1</v>
      </c>
      <c r="I241" s="1" t="n">
        <v>212153152</v>
      </c>
      <c r="J241" s="0" t="s">
        <v>496</v>
      </c>
    </row>
    <row r="242" customFormat="false" ht="15" hidden="false" customHeight="false" outlineLevel="0" collapsed="false">
      <c r="A242" s="0" t="s">
        <v>497</v>
      </c>
      <c r="E242" s="0" t="s">
        <v>36</v>
      </c>
      <c r="F242" s="0" t="n">
        <v>520010</v>
      </c>
      <c r="G242" s="0" t="n">
        <v>0.1</v>
      </c>
      <c r="H242" s="0" t="n">
        <v>1</v>
      </c>
      <c r="I242" s="1" t="n">
        <v>212153153</v>
      </c>
      <c r="J242" s="0" t="s">
        <v>498</v>
      </c>
    </row>
    <row r="243" customFormat="false" ht="15" hidden="false" customHeight="false" outlineLevel="0" collapsed="false">
      <c r="A243" s="0" t="s">
        <v>499</v>
      </c>
      <c r="E243" s="0" t="s">
        <v>36</v>
      </c>
      <c r="F243" s="0" t="n">
        <v>520010</v>
      </c>
      <c r="G243" s="0" t="n">
        <v>0.1</v>
      </c>
      <c r="H243" s="0" t="n">
        <v>1</v>
      </c>
      <c r="I243" s="1" t="n">
        <v>212153154</v>
      </c>
      <c r="J243" s="0" t="s">
        <v>500</v>
      </c>
    </row>
    <row r="244" customFormat="false" ht="15" hidden="false" customHeight="false" outlineLevel="0" collapsed="false">
      <c r="A244" s="0" t="s">
        <v>501</v>
      </c>
      <c r="E244" s="0" t="s">
        <v>36</v>
      </c>
      <c r="F244" s="0" t="n">
        <v>520010</v>
      </c>
      <c r="G244" s="0" t="n">
        <v>0.1</v>
      </c>
      <c r="H244" s="0" t="n">
        <v>1</v>
      </c>
      <c r="I244" s="1" t="n">
        <v>212153155</v>
      </c>
      <c r="J244" s="0" t="s">
        <v>502</v>
      </c>
    </row>
    <row r="245" customFormat="false" ht="15" hidden="false" customHeight="false" outlineLevel="0" collapsed="false">
      <c r="A245" s="0" t="s">
        <v>503</v>
      </c>
      <c r="E245" s="0" t="s">
        <v>36</v>
      </c>
      <c r="F245" s="0" t="n">
        <v>522001</v>
      </c>
      <c r="G245" s="0" t="n">
        <v>0.1</v>
      </c>
      <c r="H245" s="0" t="n">
        <v>1</v>
      </c>
      <c r="I245" s="1" t="n">
        <v>212153156</v>
      </c>
      <c r="J245" s="0" t="s">
        <v>504</v>
      </c>
    </row>
    <row r="246" customFormat="false" ht="15" hidden="false" customHeight="false" outlineLevel="0" collapsed="false">
      <c r="A246" s="0" t="s">
        <v>505</v>
      </c>
      <c r="E246" s="0" t="s">
        <v>36</v>
      </c>
      <c r="F246" s="0" t="n">
        <v>522002</v>
      </c>
      <c r="G246" s="0" t="n">
        <v>0.1</v>
      </c>
      <c r="H246" s="0" t="n">
        <v>1</v>
      </c>
      <c r="I246" s="1" t="n">
        <v>212153157</v>
      </c>
      <c r="J246" s="0" t="s">
        <v>506</v>
      </c>
    </row>
    <row r="247" customFormat="false" ht="15" hidden="false" customHeight="false" outlineLevel="0" collapsed="false">
      <c r="A247" s="0" t="s">
        <v>507</v>
      </c>
      <c r="E247" s="0" t="s">
        <v>36</v>
      </c>
      <c r="F247" s="0" t="n">
        <v>522002</v>
      </c>
      <c r="G247" s="0" t="n">
        <v>0.1</v>
      </c>
      <c r="H247" s="0" t="n">
        <v>1</v>
      </c>
      <c r="I247" s="1" t="n">
        <v>212153158</v>
      </c>
      <c r="J247" s="0" t="s">
        <v>508</v>
      </c>
    </row>
    <row r="248" customFormat="false" ht="15" hidden="false" customHeight="false" outlineLevel="0" collapsed="false">
      <c r="A248" s="0" t="s">
        <v>509</v>
      </c>
      <c r="E248" s="0" t="s">
        <v>36</v>
      </c>
      <c r="F248" s="0" t="n">
        <v>522002</v>
      </c>
      <c r="G248" s="0" t="n">
        <v>0.1</v>
      </c>
      <c r="H248" s="0" t="n">
        <v>1</v>
      </c>
      <c r="I248" s="1" t="n">
        <v>212153159</v>
      </c>
      <c r="J248" s="0" t="s">
        <v>510</v>
      </c>
    </row>
    <row r="249" customFormat="false" ht="15" hidden="false" customHeight="false" outlineLevel="0" collapsed="false">
      <c r="A249" s="0" t="s">
        <v>511</v>
      </c>
      <c r="E249" s="0" t="s">
        <v>36</v>
      </c>
      <c r="F249" s="0" t="n">
        <v>522002</v>
      </c>
      <c r="G249" s="0" t="n">
        <v>0.1</v>
      </c>
      <c r="H249" s="0" t="n">
        <v>1</v>
      </c>
      <c r="I249" s="1" t="n">
        <v>212153160</v>
      </c>
      <c r="J249" s="0" t="s">
        <v>512</v>
      </c>
    </row>
    <row r="250" customFormat="false" ht="15" hidden="false" customHeight="false" outlineLevel="0" collapsed="false">
      <c r="A250" s="0" t="s">
        <v>513</v>
      </c>
      <c r="E250" s="0" t="s">
        <v>36</v>
      </c>
      <c r="F250" s="0" t="n">
        <v>522003</v>
      </c>
      <c r="G250" s="0" t="n">
        <v>0.1</v>
      </c>
      <c r="H250" s="0" t="n">
        <v>1</v>
      </c>
      <c r="I250" s="1" t="n">
        <v>212153161</v>
      </c>
      <c r="J250" s="0" t="s">
        <v>514</v>
      </c>
    </row>
    <row r="251" customFormat="false" ht="15" hidden="false" customHeight="false" outlineLevel="0" collapsed="false">
      <c r="A251" s="0" t="s">
        <v>515</v>
      </c>
      <c r="E251" s="0" t="s">
        <v>36</v>
      </c>
      <c r="F251" s="0" t="n">
        <v>522003</v>
      </c>
      <c r="G251" s="0" t="n">
        <v>0.1</v>
      </c>
      <c r="H251" s="0" t="n">
        <v>1</v>
      </c>
      <c r="I251" s="1" t="n">
        <v>212153162</v>
      </c>
      <c r="J251" s="0" t="s">
        <v>516</v>
      </c>
    </row>
    <row r="252" customFormat="false" ht="15" hidden="false" customHeight="false" outlineLevel="0" collapsed="false">
      <c r="A252" s="0" t="s">
        <v>517</v>
      </c>
      <c r="E252" s="0" t="s">
        <v>113</v>
      </c>
      <c r="F252" s="0" t="n">
        <v>401105</v>
      </c>
      <c r="G252" s="0" t="n">
        <v>0.1</v>
      </c>
      <c r="H252" s="0" t="n">
        <v>1</v>
      </c>
      <c r="I252" s="1" t="n">
        <v>212153034</v>
      </c>
      <c r="J252" s="0" t="s">
        <v>518</v>
      </c>
    </row>
    <row r="253" customFormat="false" ht="15" hidden="false" customHeight="false" outlineLevel="0" collapsed="false">
      <c r="A253" s="0" t="s">
        <v>519</v>
      </c>
      <c r="E253" s="0" t="s">
        <v>113</v>
      </c>
      <c r="F253" s="0" t="n">
        <v>401105</v>
      </c>
      <c r="G253" s="0" t="n">
        <v>0.1</v>
      </c>
      <c r="H253" s="0" t="n">
        <v>1</v>
      </c>
      <c r="I253" s="1" t="n">
        <v>212153035</v>
      </c>
      <c r="J253" s="0" t="s">
        <v>520</v>
      </c>
    </row>
    <row r="254" customFormat="false" ht="15" hidden="false" customHeight="false" outlineLevel="0" collapsed="false">
      <c r="A254" s="0" t="s">
        <v>521</v>
      </c>
      <c r="E254" s="0" t="s">
        <v>113</v>
      </c>
      <c r="F254" s="0" t="n">
        <v>401105</v>
      </c>
      <c r="G254" s="0" t="n">
        <v>0.1</v>
      </c>
      <c r="H254" s="0" t="n">
        <v>1</v>
      </c>
      <c r="I254" s="1" t="n">
        <v>212153036</v>
      </c>
      <c r="J254" s="0" t="s">
        <v>522</v>
      </c>
    </row>
    <row r="255" customFormat="false" ht="15" hidden="false" customHeight="false" outlineLevel="0" collapsed="false">
      <c r="A255" s="0" t="s">
        <v>523</v>
      </c>
      <c r="E255" s="0" t="s">
        <v>113</v>
      </c>
      <c r="F255" s="0" t="n">
        <v>401107</v>
      </c>
      <c r="G255" s="0" t="n">
        <v>0.1</v>
      </c>
      <c r="H255" s="0" t="n">
        <v>1</v>
      </c>
      <c r="I255" s="1" t="n">
        <v>212153037</v>
      </c>
      <c r="J255" s="0" t="s">
        <v>524</v>
      </c>
    </row>
    <row r="256" customFormat="false" ht="15" hidden="false" customHeight="false" outlineLevel="0" collapsed="false">
      <c r="A256" s="0" t="s">
        <v>525</v>
      </c>
      <c r="E256" s="0" t="s">
        <v>113</v>
      </c>
      <c r="F256" s="0" t="n">
        <v>401107</v>
      </c>
      <c r="G256" s="0" t="n">
        <v>0.1</v>
      </c>
      <c r="H256" s="0" t="n">
        <v>1</v>
      </c>
      <c r="I256" s="1" t="n">
        <v>212153038</v>
      </c>
      <c r="J256" s="0" t="s">
        <v>526</v>
      </c>
    </row>
    <row r="257" customFormat="false" ht="15" hidden="false" customHeight="false" outlineLevel="0" collapsed="false">
      <c r="A257" s="0" t="s">
        <v>527</v>
      </c>
      <c r="E257" s="0" t="s">
        <v>86</v>
      </c>
      <c r="F257" s="0" t="n">
        <v>360001</v>
      </c>
      <c r="G257" s="0" t="n">
        <v>0.1</v>
      </c>
      <c r="H257" s="0" t="n">
        <v>1</v>
      </c>
      <c r="I257" s="1" t="n">
        <v>212153068</v>
      </c>
      <c r="J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86</v>
      </c>
      <c r="F258" s="0" t="n">
        <v>360001</v>
      </c>
      <c r="G258" s="0" t="n">
        <v>0.1</v>
      </c>
      <c r="H258" s="0" t="n">
        <v>1</v>
      </c>
      <c r="I258" s="1" t="n">
        <v>212153069</v>
      </c>
      <c r="J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86</v>
      </c>
      <c r="F259" s="0" t="n">
        <v>360001</v>
      </c>
      <c r="G259" s="0" t="n">
        <v>0.1</v>
      </c>
      <c r="H259" s="0" t="n">
        <v>1</v>
      </c>
      <c r="I259" s="1" t="n">
        <v>212153070</v>
      </c>
      <c r="J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86</v>
      </c>
      <c r="F260" s="0" t="n">
        <v>360001</v>
      </c>
      <c r="G260" s="0" t="n">
        <v>0.1</v>
      </c>
      <c r="H260" s="0" t="n">
        <v>1</v>
      </c>
      <c r="I260" s="1" t="n">
        <v>212153071</v>
      </c>
      <c r="J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86</v>
      </c>
      <c r="F261" s="0" t="n">
        <v>360001</v>
      </c>
      <c r="G261" s="0" t="n">
        <v>0.1</v>
      </c>
      <c r="H261" s="0" t="n">
        <v>1</v>
      </c>
      <c r="I261" s="1" t="n">
        <v>212153072</v>
      </c>
      <c r="J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86</v>
      </c>
      <c r="F262" s="0" t="n">
        <v>360001</v>
      </c>
      <c r="G262" s="0" t="n">
        <v>0.1</v>
      </c>
      <c r="H262" s="0" t="n">
        <v>1</v>
      </c>
      <c r="I262" s="1" t="n">
        <v>212153073</v>
      </c>
      <c r="J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86</v>
      </c>
      <c r="F263" s="0" t="n">
        <v>360001</v>
      </c>
      <c r="G263" s="0" t="n">
        <v>0.1</v>
      </c>
      <c r="H263" s="0" t="n">
        <v>1</v>
      </c>
      <c r="I263" s="1" t="n">
        <v>212153074</v>
      </c>
      <c r="J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86</v>
      </c>
      <c r="F264" s="0" t="n">
        <v>360002</v>
      </c>
      <c r="G264" s="0" t="n">
        <v>0.1</v>
      </c>
      <c r="H264" s="0" t="n">
        <v>1</v>
      </c>
      <c r="I264" s="1" t="n">
        <v>212153075</v>
      </c>
      <c r="J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86</v>
      </c>
      <c r="F265" s="0" t="n">
        <v>360002</v>
      </c>
      <c r="G265" s="0" t="n">
        <v>0.1</v>
      </c>
      <c r="H265" s="0" t="n">
        <v>1</v>
      </c>
      <c r="I265" s="1" t="n">
        <v>212153076</v>
      </c>
      <c r="J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86</v>
      </c>
      <c r="F266" s="0" t="n">
        <v>360002</v>
      </c>
      <c r="G266" s="0" t="n">
        <v>0.1</v>
      </c>
      <c r="H266" s="0" t="n">
        <v>1</v>
      </c>
      <c r="I266" s="1" t="n">
        <v>212153077</v>
      </c>
      <c r="J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86</v>
      </c>
      <c r="F267" s="0" t="n">
        <v>360002</v>
      </c>
      <c r="G267" s="0" t="n">
        <v>0.1</v>
      </c>
      <c r="H267" s="0" t="n">
        <v>1</v>
      </c>
      <c r="I267" s="1" t="n">
        <v>212153078</v>
      </c>
      <c r="J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86</v>
      </c>
      <c r="F268" s="0" t="n">
        <v>360002</v>
      </c>
      <c r="G268" s="0" t="n">
        <v>0.1</v>
      </c>
      <c r="H268" s="0" t="n">
        <v>1</v>
      </c>
      <c r="I268" s="1" t="n">
        <v>212153079</v>
      </c>
      <c r="J268" s="0" t="s">
        <v>550</v>
      </c>
    </row>
    <row r="269" customFormat="false" ht="15" hidden="false" customHeight="false" outlineLevel="0" collapsed="false">
      <c r="A269" s="0" t="s">
        <v>551</v>
      </c>
      <c r="E269" s="0" t="s">
        <v>86</v>
      </c>
      <c r="F269" s="0" t="n">
        <v>360003</v>
      </c>
      <c r="G269" s="0" t="n">
        <v>0.1</v>
      </c>
      <c r="H269" s="0" t="n">
        <v>1</v>
      </c>
      <c r="I269" s="1" t="n">
        <v>212153080</v>
      </c>
      <c r="J269" s="0" t="s">
        <v>552</v>
      </c>
    </row>
    <row r="270" customFormat="false" ht="15" hidden="false" customHeight="false" outlineLevel="0" collapsed="false">
      <c r="A270" s="0" t="s">
        <v>553</v>
      </c>
      <c r="E270" s="0" t="s">
        <v>86</v>
      </c>
      <c r="F270" s="0" t="n">
        <v>360003</v>
      </c>
      <c r="G270" s="0" t="n">
        <v>0.1</v>
      </c>
      <c r="H270" s="0" t="n">
        <v>1</v>
      </c>
      <c r="I270" s="1" t="n">
        <v>212153081</v>
      </c>
      <c r="J270" s="0" t="s">
        <v>554</v>
      </c>
    </row>
    <row r="271" customFormat="false" ht="15" hidden="false" customHeight="false" outlineLevel="0" collapsed="false">
      <c r="A271" s="0" t="s">
        <v>555</v>
      </c>
      <c r="E271" s="0" t="s">
        <v>86</v>
      </c>
      <c r="F271" s="0" t="n">
        <v>360003</v>
      </c>
      <c r="G271" s="0" t="n">
        <v>0.1</v>
      </c>
      <c r="H271" s="0" t="n">
        <v>1</v>
      </c>
      <c r="I271" s="1" t="n">
        <v>212153082</v>
      </c>
      <c r="J271" s="0" t="s">
        <v>556</v>
      </c>
    </row>
    <row r="272" customFormat="false" ht="15" hidden="false" customHeight="false" outlineLevel="0" collapsed="false">
      <c r="A272" s="0" t="s">
        <v>557</v>
      </c>
      <c r="E272" s="0" t="s">
        <v>86</v>
      </c>
      <c r="F272" s="0" t="n">
        <v>360003</v>
      </c>
      <c r="G272" s="0" t="n">
        <v>0.1</v>
      </c>
      <c r="H272" s="0" t="n">
        <v>1</v>
      </c>
      <c r="I272" s="1" t="n">
        <v>212153083</v>
      </c>
      <c r="J272" s="0" t="s">
        <v>558</v>
      </c>
    </row>
    <row r="273" customFormat="false" ht="15" hidden="false" customHeight="false" outlineLevel="0" collapsed="false">
      <c r="A273" s="0" t="s">
        <v>559</v>
      </c>
      <c r="E273" s="0" t="s">
        <v>86</v>
      </c>
      <c r="F273" s="0" t="n">
        <v>360003</v>
      </c>
      <c r="G273" s="0" t="n">
        <v>0.1</v>
      </c>
      <c r="H273" s="0" t="n">
        <v>1</v>
      </c>
      <c r="I273" s="1" t="n">
        <v>212153084</v>
      </c>
      <c r="J273" s="0" t="s">
        <v>560</v>
      </c>
    </row>
    <row r="274" customFormat="false" ht="15" hidden="false" customHeight="false" outlineLevel="0" collapsed="false">
      <c r="A274" s="0" t="s">
        <v>561</v>
      </c>
      <c r="E274" s="0" t="s">
        <v>86</v>
      </c>
      <c r="F274" s="0" t="n">
        <v>360003</v>
      </c>
      <c r="G274" s="0" t="n">
        <v>0.1</v>
      </c>
      <c r="H274" s="0" t="n">
        <v>1</v>
      </c>
      <c r="I274" s="1" t="n">
        <v>212153085</v>
      </c>
      <c r="J274" s="0" t="s">
        <v>562</v>
      </c>
    </row>
    <row r="275" customFormat="false" ht="15" hidden="false" customHeight="false" outlineLevel="0" collapsed="false">
      <c r="A275" s="0" t="s">
        <v>563</v>
      </c>
      <c r="E275" s="0" t="s">
        <v>86</v>
      </c>
      <c r="F275" s="0" t="n">
        <v>360003</v>
      </c>
      <c r="G275" s="0" t="n">
        <v>0.1</v>
      </c>
      <c r="H275" s="0" t="n">
        <v>1</v>
      </c>
      <c r="I275" s="1" t="n">
        <v>212153086</v>
      </c>
      <c r="J275" s="0" t="s">
        <v>564</v>
      </c>
    </row>
    <row r="276" customFormat="false" ht="15" hidden="false" customHeight="false" outlineLevel="0" collapsed="false">
      <c r="A276" s="0" t="s">
        <v>565</v>
      </c>
      <c r="E276" s="0" t="s">
        <v>86</v>
      </c>
      <c r="F276" s="0" t="n">
        <v>360003</v>
      </c>
      <c r="G276" s="0" t="n">
        <v>0.1</v>
      </c>
      <c r="H276" s="0" t="n">
        <v>1</v>
      </c>
      <c r="I276" s="1" t="n">
        <v>212153087</v>
      </c>
      <c r="J276" s="0" t="s">
        <v>566</v>
      </c>
    </row>
    <row r="277" customFormat="false" ht="15" hidden="false" customHeight="false" outlineLevel="0" collapsed="false">
      <c r="A277" s="0" t="s">
        <v>567</v>
      </c>
      <c r="E277" s="0" t="s">
        <v>86</v>
      </c>
      <c r="F277" s="0" t="n">
        <v>360003</v>
      </c>
      <c r="G277" s="0" t="n">
        <v>0.1</v>
      </c>
      <c r="H277" s="0" t="n">
        <v>1</v>
      </c>
      <c r="I277" s="1" t="n">
        <v>212153088</v>
      </c>
      <c r="J277" s="0" t="s">
        <v>568</v>
      </c>
    </row>
    <row r="278" customFormat="false" ht="15" hidden="false" customHeight="false" outlineLevel="0" collapsed="false">
      <c r="A278" s="0" t="s">
        <v>569</v>
      </c>
      <c r="E278" s="0" t="s">
        <v>86</v>
      </c>
      <c r="F278" s="0" t="n">
        <v>360003</v>
      </c>
      <c r="G278" s="0" t="n">
        <v>0.1</v>
      </c>
      <c r="H278" s="0" t="n">
        <v>1</v>
      </c>
      <c r="I278" s="1" t="n">
        <v>212153089</v>
      </c>
      <c r="J278" s="0" t="s">
        <v>570</v>
      </c>
    </row>
    <row r="279" customFormat="false" ht="15" hidden="false" customHeight="false" outlineLevel="0" collapsed="false">
      <c r="A279" s="0" t="s">
        <v>571</v>
      </c>
      <c r="E279" s="0" t="s">
        <v>86</v>
      </c>
      <c r="F279" s="0" t="n">
        <v>360003</v>
      </c>
      <c r="G279" s="0" t="n">
        <v>0.1</v>
      </c>
      <c r="H279" s="0" t="n">
        <v>1</v>
      </c>
      <c r="I279" s="1" t="n">
        <v>212153090</v>
      </c>
      <c r="J279" s="0" t="s">
        <v>572</v>
      </c>
    </row>
    <row r="280" customFormat="false" ht="15" hidden="false" customHeight="false" outlineLevel="0" collapsed="false">
      <c r="A280" s="0" t="s">
        <v>573</v>
      </c>
      <c r="E280" s="0" t="s">
        <v>86</v>
      </c>
      <c r="F280" s="0" t="n">
        <v>360003</v>
      </c>
      <c r="G280" s="0" t="n">
        <v>0.1</v>
      </c>
      <c r="H280" s="0" t="n">
        <v>1</v>
      </c>
      <c r="I280" s="1" t="n">
        <v>212153091</v>
      </c>
      <c r="J280" s="0" t="s">
        <v>574</v>
      </c>
    </row>
    <row r="281" customFormat="false" ht="15" hidden="false" customHeight="false" outlineLevel="0" collapsed="false">
      <c r="A281" s="0" t="s">
        <v>575</v>
      </c>
      <c r="E281" s="0" t="s">
        <v>86</v>
      </c>
      <c r="F281" s="0" t="n">
        <v>360003</v>
      </c>
      <c r="G281" s="0" t="n">
        <v>0.1</v>
      </c>
      <c r="H281" s="0" t="n">
        <v>1</v>
      </c>
      <c r="I281" s="1" t="n">
        <v>212153092</v>
      </c>
      <c r="J281" s="0" t="s">
        <v>576</v>
      </c>
    </row>
    <row r="282" customFormat="false" ht="15" hidden="false" customHeight="false" outlineLevel="0" collapsed="false">
      <c r="A282" s="0" t="s">
        <v>577</v>
      </c>
      <c r="E282" s="0" t="s">
        <v>86</v>
      </c>
      <c r="F282" s="0" t="n">
        <v>360003</v>
      </c>
      <c r="G282" s="0" t="n">
        <v>0.1</v>
      </c>
      <c r="H282" s="0" t="n">
        <v>1</v>
      </c>
      <c r="I282" s="1" t="n">
        <v>212153093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86</v>
      </c>
      <c r="F283" s="0" t="n">
        <v>360003</v>
      </c>
      <c r="G283" s="0" t="n">
        <v>0.1</v>
      </c>
      <c r="H283" s="0" t="n">
        <v>1</v>
      </c>
      <c r="I283" s="1" t="n">
        <v>212153094</v>
      </c>
      <c r="J283" s="0" t="s">
        <v>580</v>
      </c>
    </row>
    <row r="284" customFormat="false" ht="15" hidden="false" customHeight="false" outlineLevel="0" collapsed="false">
      <c r="A284" s="0" t="s">
        <v>581</v>
      </c>
      <c r="E284" s="0" t="s">
        <v>86</v>
      </c>
      <c r="F284" s="0" t="n">
        <v>360003</v>
      </c>
      <c r="G284" s="0" t="n">
        <v>0.1</v>
      </c>
      <c r="H284" s="0" t="n">
        <v>1</v>
      </c>
      <c r="I284" s="1" t="n">
        <v>212153095</v>
      </c>
      <c r="J284" s="0" t="s">
        <v>582</v>
      </c>
    </row>
    <row r="285" customFormat="false" ht="15" hidden="false" customHeight="false" outlineLevel="0" collapsed="false">
      <c r="A285" s="0" t="s">
        <v>583</v>
      </c>
      <c r="E285" s="0" t="s">
        <v>86</v>
      </c>
      <c r="F285" s="0" t="n">
        <v>360004</v>
      </c>
      <c r="G285" s="0" t="n">
        <v>0.1</v>
      </c>
      <c r="H285" s="0" t="n">
        <v>1</v>
      </c>
      <c r="I285" s="1" t="n">
        <v>212153096</v>
      </c>
      <c r="J285" s="0" t="s">
        <v>584</v>
      </c>
    </row>
    <row r="286" customFormat="false" ht="15" hidden="false" customHeight="false" outlineLevel="0" collapsed="false">
      <c r="A286" s="0" t="s">
        <v>585</v>
      </c>
      <c r="E286" s="0" t="s">
        <v>86</v>
      </c>
      <c r="F286" s="0" t="n">
        <v>360004</v>
      </c>
      <c r="G286" s="0" t="n">
        <v>0.1</v>
      </c>
      <c r="H286" s="0" t="n">
        <v>1</v>
      </c>
      <c r="I286" s="1" t="n">
        <v>212153097</v>
      </c>
      <c r="J286" s="0" t="s">
        <v>586</v>
      </c>
    </row>
    <row r="287" customFormat="false" ht="15" hidden="false" customHeight="false" outlineLevel="0" collapsed="false">
      <c r="A287" s="0" t="s">
        <v>587</v>
      </c>
      <c r="E287" s="0" t="s">
        <v>86</v>
      </c>
      <c r="F287" s="0" t="n">
        <v>360004</v>
      </c>
      <c r="G287" s="0" t="n">
        <v>0.1</v>
      </c>
      <c r="H287" s="0" t="n">
        <v>1</v>
      </c>
      <c r="I287" s="1" t="n">
        <v>212153098</v>
      </c>
      <c r="J287" s="0" t="s">
        <v>588</v>
      </c>
    </row>
    <row r="288" customFormat="false" ht="15" hidden="false" customHeight="false" outlineLevel="0" collapsed="false">
      <c r="A288" s="0" t="s">
        <v>589</v>
      </c>
      <c r="E288" s="0" t="s">
        <v>86</v>
      </c>
      <c r="F288" s="0" t="n">
        <v>360004</v>
      </c>
      <c r="G288" s="0" t="n">
        <v>0.1</v>
      </c>
      <c r="H288" s="0" t="n">
        <v>1</v>
      </c>
      <c r="I288" s="1" t="n">
        <v>212153099</v>
      </c>
      <c r="J288" s="0" t="s">
        <v>590</v>
      </c>
    </row>
    <row r="289" customFormat="false" ht="15" hidden="false" customHeight="false" outlineLevel="0" collapsed="false">
      <c r="A289" s="0" t="s">
        <v>591</v>
      </c>
      <c r="E289" s="0" t="s">
        <v>86</v>
      </c>
      <c r="F289" s="0" t="n">
        <v>360004</v>
      </c>
      <c r="G289" s="0" t="n">
        <v>0.1</v>
      </c>
      <c r="H289" s="0" t="n">
        <v>1</v>
      </c>
      <c r="I289" s="1" t="n">
        <v>212153100</v>
      </c>
      <c r="J289" s="0" t="s">
        <v>592</v>
      </c>
    </row>
    <row r="290" customFormat="false" ht="15" hidden="false" customHeight="false" outlineLevel="0" collapsed="false">
      <c r="A290" s="0" t="s">
        <v>593</v>
      </c>
      <c r="E290" s="0" t="s">
        <v>86</v>
      </c>
      <c r="F290" s="0" t="n">
        <v>360004</v>
      </c>
      <c r="G290" s="0" t="n">
        <v>0.1</v>
      </c>
      <c r="H290" s="0" t="n">
        <v>1</v>
      </c>
      <c r="I290" s="1" t="n">
        <v>212153101</v>
      </c>
      <c r="J290" s="0" t="s">
        <v>594</v>
      </c>
    </row>
    <row r="291" customFormat="false" ht="15" hidden="false" customHeight="false" outlineLevel="0" collapsed="false">
      <c r="A291" s="0" t="s">
        <v>595</v>
      </c>
      <c r="E291" s="0" t="s">
        <v>86</v>
      </c>
      <c r="F291" s="0" t="n">
        <v>360005</v>
      </c>
      <c r="G291" s="0" t="n">
        <v>0.1</v>
      </c>
      <c r="H291" s="0" t="n">
        <v>1</v>
      </c>
      <c r="I291" s="1" t="n">
        <v>212153102</v>
      </c>
      <c r="J291" s="0" t="s">
        <v>596</v>
      </c>
    </row>
    <row r="292" customFormat="false" ht="15" hidden="false" customHeight="false" outlineLevel="0" collapsed="false">
      <c r="A292" s="0" t="s">
        <v>597</v>
      </c>
      <c r="E292" s="0" t="s">
        <v>86</v>
      </c>
      <c r="F292" s="0" t="n">
        <v>360005</v>
      </c>
      <c r="G292" s="0" t="n">
        <v>0.1</v>
      </c>
      <c r="H292" s="0" t="n">
        <v>1</v>
      </c>
      <c r="I292" s="1" t="n">
        <v>212153103</v>
      </c>
      <c r="J292" s="0" t="s">
        <v>598</v>
      </c>
    </row>
    <row r="293" customFormat="false" ht="15" hidden="false" customHeight="false" outlineLevel="0" collapsed="false">
      <c r="A293" s="0" t="s">
        <v>599</v>
      </c>
      <c r="E293" s="0" t="s">
        <v>86</v>
      </c>
      <c r="F293" s="0" t="n">
        <v>361006</v>
      </c>
      <c r="G293" s="0" t="n">
        <v>0.1</v>
      </c>
      <c r="H293" s="0" t="n">
        <v>1</v>
      </c>
      <c r="I293" s="1" t="n">
        <v>212153104</v>
      </c>
      <c r="J293" s="0" t="s">
        <v>600</v>
      </c>
    </row>
    <row r="294" customFormat="false" ht="15" hidden="false" customHeight="false" outlineLevel="0" collapsed="false">
      <c r="A294" s="0" t="s">
        <v>601</v>
      </c>
      <c r="E294" s="0" t="s">
        <v>86</v>
      </c>
      <c r="F294" s="0" t="n">
        <v>361006</v>
      </c>
      <c r="G294" s="0" t="n">
        <v>0.1</v>
      </c>
      <c r="H294" s="0" t="n">
        <v>1</v>
      </c>
      <c r="I294" s="1" t="n">
        <v>212153105</v>
      </c>
      <c r="J294" s="0" t="s">
        <v>602</v>
      </c>
    </row>
    <row r="295" customFormat="false" ht="15" hidden="false" customHeight="false" outlineLevel="0" collapsed="false">
      <c r="A295" s="0" t="s">
        <v>603</v>
      </c>
      <c r="E295" s="0" t="s">
        <v>86</v>
      </c>
      <c r="F295" s="0" t="n">
        <v>361006</v>
      </c>
      <c r="G295" s="0" t="n">
        <v>0.1</v>
      </c>
      <c r="H295" s="0" t="n">
        <v>1</v>
      </c>
      <c r="I295" s="1" t="n">
        <v>212153106</v>
      </c>
      <c r="J295" s="0" t="s">
        <v>604</v>
      </c>
    </row>
    <row r="296" customFormat="false" ht="15" hidden="false" customHeight="false" outlineLevel="0" collapsed="false">
      <c r="A296" s="0" t="s">
        <v>605</v>
      </c>
      <c r="E296" s="0" t="s">
        <v>86</v>
      </c>
      <c r="F296" s="0" t="n">
        <v>364006</v>
      </c>
      <c r="G296" s="0" t="n">
        <v>0.1</v>
      </c>
      <c r="H296" s="0" t="n">
        <v>1</v>
      </c>
      <c r="I296" s="1" t="n">
        <v>212153107</v>
      </c>
      <c r="J296" s="0" t="s">
        <v>606</v>
      </c>
    </row>
    <row r="297" customFormat="false" ht="15" hidden="false" customHeight="false" outlineLevel="0" collapsed="false">
      <c r="A297" s="0" t="s">
        <v>607</v>
      </c>
      <c r="E297" s="0" t="s">
        <v>86</v>
      </c>
      <c r="F297" s="0" t="n">
        <v>364006</v>
      </c>
      <c r="G297" s="0" t="n">
        <v>0.1</v>
      </c>
      <c r="H297" s="0" t="n">
        <v>1</v>
      </c>
      <c r="I297" s="1" t="n">
        <v>212153108</v>
      </c>
      <c r="J297" s="0" t="s">
        <v>608</v>
      </c>
    </row>
    <row r="298" customFormat="false" ht="15" hidden="false" customHeight="false" outlineLevel="0" collapsed="false">
      <c r="A298" s="0" t="s">
        <v>609</v>
      </c>
      <c r="E298" s="0" t="s">
        <v>86</v>
      </c>
      <c r="F298" s="0" t="n">
        <v>364006</v>
      </c>
      <c r="G298" s="0" t="n">
        <v>0.1</v>
      </c>
      <c r="H298" s="0" t="n">
        <v>1</v>
      </c>
      <c r="I298" s="1" t="n">
        <v>212153109</v>
      </c>
      <c r="J298" s="0" t="s">
        <v>610</v>
      </c>
    </row>
    <row r="299" customFormat="false" ht="15" hidden="false" customHeight="false" outlineLevel="0" collapsed="false">
      <c r="A299" s="0" t="s">
        <v>611</v>
      </c>
      <c r="E299" s="0" t="s">
        <v>86</v>
      </c>
      <c r="F299" s="0" t="n">
        <v>364006</v>
      </c>
      <c r="G299" s="0" t="n">
        <v>0.1</v>
      </c>
      <c r="H299" s="0" t="n">
        <v>1</v>
      </c>
      <c r="I299" s="1" t="n">
        <v>212153110</v>
      </c>
      <c r="J299" s="0" t="s">
        <v>612</v>
      </c>
    </row>
    <row r="300" customFormat="false" ht="15" hidden="false" customHeight="false" outlineLevel="0" collapsed="false">
      <c r="A300" s="0" t="s">
        <v>613</v>
      </c>
      <c r="E300" s="0" t="s">
        <v>86</v>
      </c>
      <c r="F300" s="0" t="n">
        <v>387001</v>
      </c>
      <c r="G300" s="0" t="n">
        <v>0.1</v>
      </c>
      <c r="H300" s="0" t="n">
        <v>1</v>
      </c>
      <c r="I300" s="1" t="n">
        <v>212153111</v>
      </c>
      <c r="J300" s="0" t="s">
        <v>614</v>
      </c>
    </row>
    <row r="301" customFormat="false" ht="15" hidden="false" customHeight="false" outlineLevel="0" collapsed="false">
      <c r="A301" s="0" t="s">
        <v>615</v>
      </c>
      <c r="E301" s="0" t="s">
        <v>86</v>
      </c>
      <c r="F301" s="0" t="n">
        <v>390017</v>
      </c>
      <c r="G301" s="0" t="n">
        <v>0.1</v>
      </c>
      <c r="H301" s="0" t="n">
        <v>1</v>
      </c>
      <c r="I301" s="1" t="n">
        <v>212153112</v>
      </c>
      <c r="J301" s="0" t="s">
        <v>616</v>
      </c>
    </row>
    <row r="302" customFormat="false" ht="15" hidden="false" customHeight="false" outlineLevel="0" collapsed="false">
      <c r="A302" s="0" t="s">
        <v>617</v>
      </c>
      <c r="E302" s="0" t="s">
        <v>70</v>
      </c>
      <c r="F302" s="0" t="n">
        <v>603306</v>
      </c>
      <c r="G302" s="0" t="n">
        <v>0.1</v>
      </c>
      <c r="H302" s="0" t="n">
        <v>1</v>
      </c>
      <c r="I302" s="1" t="n">
        <v>212153971</v>
      </c>
      <c r="J302" s="0" t="s">
        <v>618</v>
      </c>
    </row>
    <row r="303" customFormat="false" ht="15" hidden="false" customHeight="false" outlineLevel="0" collapsed="false">
      <c r="A303" s="0" t="s">
        <v>619</v>
      </c>
      <c r="E303" s="0" t="s">
        <v>70</v>
      </c>
      <c r="F303" s="0" t="n">
        <v>603306</v>
      </c>
      <c r="G303" s="0" t="n">
        <v>0.1</v>
      </c>
      <c r="H303" s="0" t="n">
        <v>1</v>
      </c>
      <c r="I303" s="1" t="n">
        <v>212153973</v>
      </c>
      <c r="J303" s="0" t="s">
        <v>620</v>
      </c>
    </row>
    <row r="304" customFormat="false" ht="15" hidden="false" customHeight="false" outlineLevel="0" collapsed="false">
      <c r="A304" s="0" t="s">
        <v>621</v>
      </c>
      <c r="E304" s="0" t="s">
        <v>113</v>
      </c>
      <c r="F304" s="0" t="n">
        <v>400706</v>
      </c>
      <c r="G304" s="0" t="n">
        <v>0.1</v>
      </c>
      <c r="H304" s="0" t="n">
        <v>1</v>
      </c>
      <c r="I304" s="1" t="n">
        <v>212153055</v>
      </c>
      <c r="J304" s="0" t="s">
        <v>622</v>
      </c>
    </row>
    <row r="305" customFormat="false" ht="15" hidden="false" customHeight="false" outlineLevel="0" collapsed="false">
      <c r="A305" s="0" t="s">
        <v>623</v>
      </c>
      <c r="E305" s="0" t="s">
        <v>113</v>
      </c>
      <c r="F305" s="0" t="n">
        <v>401105</v>
      </c>
      <c r="G305" s="0" t="n">
        <v>0.1</v>
      </c>
      <c r="H305" s="0" t="n">
        <v>1</v>
      </c>
      <c r="I305" s="1" t="n">
        <v>212153061</v>
      </c>
      <c r="J305" s="0" t="s">
        <v>624</v>
      </c>
    </row>
    <row r="306" customFormat="false" ht="15" hidden="false" customHeight="false" outlineLevel="0" collapsed="false">
      <c r="A306" s="0" t="s">
        <v>625</v>
      </c>
      <c r="E306" s="0" t="s">
        <v>86</v>
      </c>
      <c r="F306" s="0" t="n">
        <v>384002</v>
      </c>
      <c r="G306" s="0" t="n">
        <v>0.1</v>
      </c>
      <c r="H306" s="0" t="n">
        <v>1</v>
      </c>
      <c r="I306" s="1" t="n">
        <v>212153767</v>
      </c>
      <c r="J306" s="0" t="s">
        <v>626</v>
      </c>
    </row>
    <row r="307" customFormat="false" ht="15" hidden="false" customHeight="false" outlineLevel="0" collapsed="false">
      <c r="A307" s="0" t="s">
        <v>627</v>
      </c>
      <c r="E307" s="0" t="s">
        <v>9</v>
      </c>
      <c r="F307" s="0" t="n">
        <v>503201</v>
      </c>
      <c r="G307" s="0" t="n">
        <v>0.1</v>
      </c>
      <c r="H307" s="0" t="n">
        <v>1</v>
      </c>
      <c r="I307" s="1" t="n">
        <v>212153567</v>
      </c>
      <c r="J307" s="0" t="s">
        <v>628</v>
      </c>
    </row>
    <row r="308" customFormat="false" ht="15" hidden="false" customHeight="false" outlineLevel="0" collapsed="false">
      <c r="A308" s="0" t="s">
        <v>629</v>
      </c>
      <c r="E308" s="0" t="s">
        <v>70</v>
      </c>
      <c r="F308" s="0" t="n">
        <v>621704</v>
      </c>
      <c r="G308" s="0" t="n">
        <v>0.1</v>
      </c>
      <c r="H308" s="0" t="n">
        <v>1</v>
      </c>
      <c r="I308" s="1" t="n">
        <v>212154213</v>
      </c>
      <c r="J308" s="0" t="s">
        <v>630</v>
      </c>
    </row>
    <row r="309" customFormat="false" ht="15" hidden="false" customHeight="false" outlineLevel="0" collapsed="false">
      <c r="A309" s="0" t="s">
        <v>631</v>
      </c>
      <c r="E309" s="0" t="s">
        <v>70</v>
      </c>
      <c r="F309" s="0" t="n">
        <v>621705</v>
      </c>
      <c r="G309" s="0" t="n">
        <v>0.1</v>
      </c>
      <c r="H309" s="0" t="n">
        <v>1</v>
      </c>
      <c r="I309" s="1" t="n">
        <v>212154214</v>
      </c>
      <c r="J309" s="0" t="s">
        <v>632</v>
      </c>
    </row>
    <row r="310" customFormat="false" ht="15" hidden="false" customHeight="false" outlineLevel="0" collapsed="false">
      <c r="A310" s="0" t="s">
        <v>633</v>
      </c>
      <c r="E310" s="0" t="s">
        <v>70</v>
      </c>
      <c r="F310" s="0" t="n">
        <v>621714</v>
      </c>
      <c r="G310" s="0" t="n">
        <v>0.1</v>
      </c>
      <c r="H310" s="0" t="n">
        <v>1</v>
      </c>
      <c r="I310" s="1" t="n">
        <v>212154215</v>
      </c>
      <c r="J310" s="0" t="s">
        <v>634</v>
      </c>
    </row>
    <row r="311" customFormat="false" ht="15" hidden="false" customHeight="false" outlineLevel="0" collapsed="false">
      <c r="A311" s="0" t="s">
        <v>635</v>
      </c>
      <c r="E311" s="0" t="s">
        <v>636</v>
      </c>
      <c r="F311" s="0" t="n">
        <v>700063</v>
      </c>
      <c r="G311" s="0" t="n">
        <v>0.1</v>
      </c>
      <c r="H311" s="0" t="n">
        <v>1</v>
      </c>
      <c r="I311" s="1" t="n">
        <v>212154216</v>
      </c>
      <c r="J311" s="0" t="s">
        <v>637</v>
      </c>
    </row>
    <row r="312" customFormat="false" ht="15" hidden="false" customHeight="false" outlineLevel="0" collapsed="false">
      <c r="A312" s="0" t="s">
        <v>638</v>
      </c>
      <c r="E312" s="0" t="s">
        <v>70</v>
      </c>
      <c r="F312" s="0" t="n">
        <v>612903</v>
      </c>
      <c r="G312" s="0" t="n">
        <v>0.1</v>
      </c>
      <c r="H312" s="0" t="n">
        <v>1</v>
      </c>
      <c r="I312" s="1" t="n">
        <v>212154205</v>
      </c>
      <c r="J312" s="0" t="s">
        <v>639</v>
      </c>
    </row>
    <row r="313" customFormat="false" ht="15" hidden="false" customHeight="false" outlineLevel="0" collapsed="false">
      <c r="A313" s="0" t="s">
        <v>640</v>
      </c>
      <c r="E313" s="0" t="s">
        <v>70</v>
      </c>
      <c r="F313" s="0" t="n">
        <v>603301</v>
      </c>
      <c r="G313" s="0" t="n">
        <v>0.1</v>
      </c>
      <c r="H313" s="0" t="n">
        <v>1</v>
      </c>
      <c r="I313" s="1" t="n">
        <v>212154191</v>
      </c>
      <c r="J313" s="0" t="s">
        <v>641</v>
      </c>
    </row>
    <row r="314" customFormat="false" ht="15" hidden="false" customHeight="false" outlineLevel="0" collapsed="false">
      <c r="A314" s="0" t="s">
        <v>642</v>
      </c>
      <c r="E314" s="0" t="s">
        <v>70</v>
      </c>
      <c r="F314" s="0" t="n">
        <v>603302</v>
      </c>
      <c r="G314" s="0" t="n">
        <v>0.1</v>
      </c>
      <c r="H314" s="0" t="n">
        <v>1</v>
      </c>
      <c r="I314" s="1" t="n">
        <v>212154192</v>
      </c>
      <c r="J314" s="0" t="s">
        <v>643</v>
      </c>
    </row>
    <row r="315" customFormat="false" ht="15" hidden="false" customHeight="false" outlineLevel="0" collapsed="false">
      <c r="A315" s="0" t="s">
        <v>644</v>
      </c>
      <c r="E315" s="0" t="s">
        <v>70</v>
      </c>
      <c r="F315" s="0" t="n">
        <v>603305</v>
      </c>
      <c r="G315" s="0" t="n">
        <v>0.1</v>
      </c>
      <c r="H315" s="0" t="n">
        <v>1</v>
      </c>
      <c r="I315" s="1" t="n">
        <v>212154193</v>
      </c>
      <c r="J315" s="0" t="s">
        <v>645</v>
      </c>
    </row>
    <row r="316" customFormat="false" ht="15" hidden="false" customHeight="false" outlineLevel="0" collapsed="false">
      <c r="A316" s="0" t="s">
        <v>646</v>
      </c>
      <c r="E316" s="0" t="s">
        <v>70</v>
      </c>
      <c r="F316" s="0" t="n">
        <v>603310</v>
      </c>
      <c r="G316" s="0" t="n">
        <v>0.1</v>
      </c>
      <c r="H316" s="0" t="n">
        <v>1</v>
      </c>
      <c r="I316" s="1" t="n">
        <v>212154194</v>
      </c>
      <c r="J316" s="0" t="s">
        <v>647</v>
      </c>
    </row>
    <row r="317" customFormat="false" ht="15" hidden="false" customHeight="false" outlineLevel="0" collapsed="false">
      <c r="A317" s="0" t="s">
        <v>648</v>
      </c>
      <c r="E317" s="0" t="s">
        <v>70</v>
      </c>
      <c r="F317" s="0" t="n">
        <v>605107</v>
      </c>
      <c r="G317" s="0" t="n">
        <v>0.1</v>
      </c>
      <c r="H317" s="0" t="n">
        <v>1</v>
      </c>
      <c r="I317" s="1" t="n">
        <v>212154195</v>
      </c>
      <c r="J317" s="0" t="s">
        <v>649</v>
      </c>
    </row>
    <row r="318" customFormat="false" ht="15" hidden="false" customHeight="false" outlineLevel="0" collapsed="false">
      <c r="A318" s="0" t="s">
        <v>650</v>
      </c>
      <c r="E318" s="0" t="s">
        <v>70</v>
      </c>
      <c r="F318" s="0" t="n">
        <v>607103</v>
      </c>
      <c r="G318" s="0" t="n">
        <v>0.1</v>
      </c>
      <c r="H318" s="0" t="n">
        <v>1</v>
      </c>
      <c r="I318" s="1" t="n">
        <v>212154196</v>
      </c>
      <c r="J318" s="0" t="s">
        <v>651</v>
      </c>
    </row>
    <row r="319" customFormat="false" ht="15" hidden="false" customHeight="false" outlineLevel="0" collapsed="false">
      <c r="A319" s="0" t="s">
        <v>652</v>
      </c>
      <c r="E319" s="0" t="s">
        <v>70</v>
      </c>
      <c r="F319" s="0" t="n">
        <v>612201</v>
      </c>
      <c r="G319" s="0" t="n">
        <v>0.1</v>
      </c>
      <c r="H319" s="0" t="n">
        <v>1</v>
      </c>
      <c r="I319" s="1" t="n">
        <v>212154197</v>
      </c>
      <c r="J319" s="0" t="s">
        <v>653</v>
      </c>
    </row>
    <row r="320" customFormat="false" ht="15" hidden="false" customHeight="false" outlineLevel="0" collapsed="false">
      <c r="A320" s="0" t="s">
        <v>654</v>
      </c>
      <c r="E320" s="0" t="s">
        <v>70</v>
      </c>
      <c r="F320" s="0" t="n">
        <v>612202</v>
      </c>
      <c r="G320" s="0" t="n">
        <v>0.1</v>
      </c>
      <c r="H320" s="0" t="n">
        <v>1</v>
      </c>
      <c r="I320" s="1" t="n">
        <v>212154198</v>
      </c>
      <c r="J320" s="0" t="s">
        <v>655</v>
      </c>
    </row>
    <row r="321" customFormat="false" ht="15" hidden="false" customHeight="false" outlineLevel="0" collapsed="false">
      <c r="A321" s="0" t="s">
        <v>656</v>
      </c>
      <c r="E321" s="0" t="s">
        <v>70</v>
      </c>
      <c r="F321" s="0" t="n">
        <v>612402</v>
      </c>
      <c r="G321" s="0" t="n">
        <v>0.1</v>
      </c>
      <c r="H321" s="0" t="n">
        <v>1</v>
      </c>
      <c r="I321" s="1" t="n">
        <v>212154199</v>
      </c>
      <c r="J321" s="0" t="s">
        <v>657</v>
      </c>
    </row>
    <row r="322" customFormat="false" ht="15" hidden="false" customHeight="false" outlineLevel="0" collapsed="false">
      <c r="A322" s="0" t="s">
        <v>658</v>
      </c>
      <c r="E322" s="0" t="s">
        <v>70</v>
      </c>
      <c r="F322" s="0" t="n">
        <v>612402</v>
      </c>
      <c r="G322" s="0" t="n">
        <v>0.1</v>
      </c>
      <c r="H322" s="0" t="n">
        <v>1</v>
      </c>
      <c r="I322" s="1" t="n">
        <v>212154200</v>
      </c>
      <c r="J322" s="0" t="s">
        <v>659</v>
      </c>
    </row>
    <row r="323" customFormat="false" ht="15" hidden="false" customHeight="false" outlineLevel="0" collapsed="false">
      <c r="A323" s="0" t="s">
        <v>660</v>
      </c>
      <c r="E323" s="0" t="s">
        <v>70</v>
      </c>
      <c r="F323" s="0" t="n">
        <v>612702</v>
      </c>
      <c r="G323" s="0" t="n">
        <v>0.1</v>
      </c>
      <c r="H323" s="0" t="n">
        <v>1</v>
      </c>
      <c r="I323" s="1" t="n">
        <v>212154201</v>
      </c>
      <c r="J323" s="0" t="s">
        <v>661</v>
      </c>
    </row>
    <row r="324" customFormat="false" ht="15" hidden="false" customHeight="false" outlineLevel="0" collapsed="false">
      <c r="A324" s="0" t="s">
        <v>662</v>
      </c>
      <c r="E324" s="0" t="s">
        <v>70</v>
      </c>
      <c r="F324" s="0" t="n">
        <v>612702</v>
      </c>
      <c r="G324" s="0" t="n">
        <v>0.1</v>
      </c>
      <c r="H324" s="0" t="n">
        <v>1</v>
      </c>
      <c r="I324" s="1" t="n">
        <v>212154202</v>
      </c>
      <c r="J324" s="0" t="s">
        <v>663</v>
      </c>
    </row>
    <row r="325" customFormat="false" ht="15" hidden="false" customHeight="false" outlineLevel="0" collapsed="false">
      <c r="A325" s="0" t="s">
        <v>664</v>
      </c>
      <c r="E325" s="0" t="s">
        <v>70</v>
      </c>
      <c r="F325" s="0" t="n">
        <v>612703</v>
      </c>
      <c r="G325" s="0" t="n">
        <v>0.1</v>
      </c>
      <c r="H325" s="0" t="n">
        <v>1</v>
      </c>
      <c r="I325" s="1" t="n">
        <v>212154203</v>
      </c>
      <c r="J325" s="0" t="s">
        <v>665</v>
      </c>
    </row>
    <row r="326" customFormat="false" ht="15" hidden="false" customHeight="false" outlineLevel="0" collapsed="false">
      <c r="A326" s="0" t="s">
        <v>666</v>
      </c>
      <c r="E326" s="0" t="s">
        <v>70</v>
      </c>
      <c r="F326" s="0" t="n">
        <v>612903</v>
      </c>
      <c r="G326" s="0" t="n">
        <v>0.1</v>
      </c>
      <c r="H326" s="0" t="n">
        <v>1</v>
      </c>
      <c r="I326" s="1" t="n">
        <v>212154204</v>
      </c>
      <c r="J326" s="0" t="s">
        <v>667</v>
      </c>
    </row>
    <row r="327" customFormat="false" ht="15" hidden="false" customHeight="false" outlineLevel="0" collapsed="false">
      <c r="A327" s="0" t="s">
        <v>668</v>
      </c>
      <c r="E327" s="0" t="s">
        <v>70</v>
      </c>
      <c r="F327" s="0" t="n">
        <v>621306</v>
      </c>
      <c r="G327" s="0" t="n">
        <v>0.1</v>
      </c>
      <c r="H327" s="0" t="n">
        <v>1</v>
      </c>
      <c r="I327" s="1" t="n">
        <v>212154207</v>
      </c>
      <c r="J327" s="0" t="s">
        <v>669</v>
      </c>
    </row>
    <row r="328" customFormat="false" ht="15" hidden="false" customHeight="false" outlineLevel="0" collapsed="false">
      <c r="A328" s="0" t="s">
        <v>670</v>
      </c>
      <c r="E328" s="0" t="s">
        <v>70</v>
      </c>
      <c r="F328" s="0" t="n">
        <v>621306</v>
      </c>
      <c r="G328" s="0" t="n">
        <v>0.1</v>
      </c>
      <c r="H328" s="0" t="n">
        <v>1</v>
      </c>
      <c r="I328" s="1" t="n">
        <v>212154208</v>
      </c>
      <c r="J328" s="0" t="s">
        <v>671</v>
      </c>
    </row>
    <row r="329" customFormat="false" ht="15" hidden="false" customHeight="false" outlineLevel="0" collapsed="false">
      <c r="A329" s="0" t="s">
        <v>672</v>
      </c>
      <c r="E329" s="0" t="s">
        <v>70</v>
      </c>
      <c r="F329" s="0" t="n">
        <v>621306</v>
      </c>
      <c r="G329" s="0" t="n">
        <v>0.1</v>
      </c>
      <c r="H329" s="0" t="n">
        <v>1</v>
      </c>
      <c r="I329" s="1" t="n">
        <v>212154209</v>
      </c>
      <c r="J329" s="0" t="s">
        <v>673</v>
      </c>
    </row>
    <row r="330" customFormat="false" ht="15" hidden="false" customHeight="false" outlineLevel="0" collapsed="false">
      <c r="A330" s="0" t="s">
        <v>674</v>
      </c>
      <c r="E330" s="0" t="s">
        <v>70</v>
      </c>
      <c r="F330" s="0" t="n">
        <v>621306</v>
      </c>
      <c r="G330" s="0" t="n">
        <v>0.1</v>
      </c>
      <c r="H330" s="0" t="n">
        <v>1</v>
      </c>
      <c r="I330" s="1" t="n">
        <v>212154210</v>
      </c>
      <c r="J330" s="0" t="s">
        <v>675</v>
      </c>
    </row>
    <row r="331" customFormat="false" ht="15" hidden="false" customHeight="false" outlineLevel="0" collapsed="false">
      <c r="A331" s="0" t="s">
        <v>676</v>
      </c>
      <c r="E331" s="0" t="s">
        <v>70</v>
      </c>
      <c r="F331" s="0" t="n">
        <v>621306</v>
      </c>
      <c r="G331" s="0" t="n">
        <v>0.1</v>
      </c>
      <c r="H331" s="0" t="n">
        <v>1</v>
      </c>
      <c r="I331" s="1" t="n">
        <v>212154211</v>
      </c>
      <c r="J331" s="0" t="s">
        <v>677</v>
      </c>
    </row>
    <row r="332" customFormat="false" ht="15" hidden="false" customHeight="false" outlineLevel="0" collapsed="false">
      <c r="A332" s="0" t="s">
        <v>678</v>
      </c>
      <c r="E332" s="0" t="s">
        <v>70</v>
      </c>
      <c r="F332" s="0" t="n">
        <v>621307</v>
      </c>
      <c r="G332" s="0" t="n">
        <v>0.1</v>
      </c>
      <c r="H332" s="0" t="n">
        <v>1</v>
      </c>
      <c r="I332" s="1" t="n">
        <v>212154212</v>
      </c>
      <c r="J332" s="0" t="s">
        <v>679</v>
      </c>
    </row>
    <row r="333" customFormat="false" ht="15" hidden="false" customHeight="false" outlineLevel="0" collapsed="false">
      <c r="A333" s="0" t="s">
        <v>680</v>
      </c>
      <c r="E333" s="0" t="s">
        <v>70</v>
      </c>
      <c r="F333" s="0" t="n">
        <v>621011</v>
      </c>
      <c r="G333" s="0" t="n">
        <v>0.1</v>
      </c>
      <c r="H333" s="0" t="n">
        <v>1</v>
      </c>
      <c r="I333" s="1" t="n">
        <v>212154206</v>
      </c>
      <c r="J333" s="0" t="s">
        <v>681</v>
      </c>
    </row>
    <row r="334" customFormat="false" ht="15" hidden="false" customHeight="false" outlineLevel="0" collapsed="false">
      <c r="A334" s="0" t="s">
        <v>682</v>
      </c>
      <c r="E334" s="0" t="s">
        <v>245</v>
      </c>
      <c r="F334" s="0" t="n">
        <v>110076</v>
      </c>
      <c r="G334" s="0" t="n">
        <v>0.1</v>
      </c>
      <c r="H334" s="0" t="n">
        <v>1</v>
      </c>
      <c r="I334" s="1" t="n">
        <v>212153316</v>
      </c>
      <c r="J334" s="0" t="s">
        <v>683</v>
      </c>
    </row>
    <row r="335" customFormat="false" ht="15" hidden="false" customHeight="false" outlineLevel="0" collapsed="false">
      <c r="A335" s="0" t="s">
        <v>684</v>
      </c>
      <c r="E335" s="0" t="s">
        <v>45</v>
      </c>
      <c r="F335" s="0" t="n">
        <v>560064</v>
      </c>
      <c r="G335" s="0" t="n">
        <v>0.1</v>
      </c>
      <c r="H335" s="0" t="n">
        <v>1</v>
      </c>
      <c r="I335" s="1" t="n">
        <v>212153713</v>
      </c>
      <c r="J335" s="0" t="s">
        <v>685</v>
      </c>
    </row>
    <row r="336" customFormat="false" ht="15" hidden="false" customHeight="false" outlineLevel="0" collapsed="false">
      <c r="A336" s="0" t="s">
        <v>686</v>
      </c>
      <c r="E336" s="0" t="s">
        <v>86</v>
      </c>
      <c r="F336" s="0" t="n">
        <v>360002</v>
      </c>
      <c r="G336" s="0" t="n">
        <v>0.1</v>
      </c>
      <c r="H336" s="0" t="n">
        <v>1</v>
      </c>
      <c r="I336" s="1" t="n">
        <v>212153779</v>
      </c>
      <c r="J336" s="0" t="s">
        <v>687</v>
      </c>
    </row>
    <row r="337" customFormat="false" ht="15" hidden="false" customHeight="false" outlineLevel="0" collapsed="false">
      <c r="A337" s="0" t="s">
        <v>688</v>
      </c>
      <c r="E337" s="0" t="s">
        <v>9</v>
      </c>
      <c r="F337" s="0" t="n">
        <v>509001</v>
      </c>
      <c r="G337" s="0" t="n">
        <v>0.1</v>
      </c>
      <c r="H337" s="0" t="n">
        <v>1</v>
      </c>
      <c r="I337" s="1" t="n">
        <v>212153816</v>
      </c>
      <c r="J337" s="0" t="s">
        <v>689</v>
      </c>
    </row>
    <row r="338" customFormat="false" ht="15" hidden="false" customHeight="false" outlineLevel="0" collapsed="false">
      <c r="A338" s="0" t="s">
        <v>690</v>
      </c>
      <c r="E338" s="0" t="s">
        <v>36</v>
      </c>
      <c r="F338" s="0" t="n">
        <v>517501</v>
      </c>
      <c r="G338" s="0" t="n">
        <v>0.1</v>
      </c>
      <c r="H338" s="0" t="n">
        <v>1</v>
      </c>
      <c r="I338" s="1" t="n">
        <v>212153836</v>
      </c>
      <c r="J338" s="0" t="s">
        <v>691</v>
      </c>
    </row>
    <row r="339" customFormat="false" ht="15" hidden="false" customHeight="false" outlineLevel="0" collapsed="false">
      <c r="A339" s="0" t="s">
        <v>692</v>
      </c>
      <c r="E339" s="0" t="s">
        <v>36</v>
      </c>
      <c r="F339" s="0" t="n">
        <v>520001</v>
      </c>
      <c r="G339" s="0" t="n">
        <v>0.1</v>
      </c>
      <c r="H339" s="0" t="n">
        <v>1</v>
      </c>
      <c r="I339" s="1" t="n">
        <v>212153838</v>
      </c>
      <c r="J339" s="0" t="s">
        <v>693</v>
      </c>
    </row>
    <row r="340" customFormat="false" ht="15" hidden="false" customHeight="false" outlineLevel="0" collapsed="false">
      <c r="A340" s="0" t="s">
        <v>694</v>
      </c>
      <c r="E340" s="0" t="s">
        <v>36</v>
      </c>
      <c r="F340" s="0" t="n">
        <v>520010</v>
      </c>
      <c r="G340" s="0" t="n">
        <v>0.1</v>
      </c>
      <c r="H340" s="0" t="n">
        <v>1</v>
      </c>
      <c r="I340" s="1" t="n">
        <v>212153844</v>
      </c>
      <c r="J340" s="0" t="s">
        <v>695</v>
      </c>
    </row>
    <row r="341" customFormat="false" ht="15" hidden="false" customHeight="false" outlineLevel="0" collapsed="false">
      <c r="A341" s="0" t="s">
        <v>696</v>
      </c>
      <c r="E341" s="0" t="s">
        <v>36</v>
      </c>
      <c r="F341" s="0" t="n">
        <v>520010</v>
      </c>
      <c r="G341" s="0" t="n">
        <v>0.1</v>
      </c>
      <c r="H341" s="0" t="n">
        <v>1</v>
      </c>
      <c r="I341" s="1" t="n">
        <v>212153846</v>
      </c>
      <c r="J341" s="0" t="s">
        <v>697</v>
      </c>
    </row>
    <row r="342" customFormat="false" ht="15" hidden="false" customHeight="false" outlineLevel="0" collapsed="false">
      <c r="A342" s="0" t="s">
        <v>698</v>
      </c>
      <c r="E342" s="0" t="s">
        <v>45</v>
      </c>
      <c r="F342" s="0" t="n">
        <v>560010</v>
      </c>
      <c r="G342" s="0" t="n">
        <v>0.1</v>
      </c>
      <c r="H342" s="0" t="n">
        <v>1</v>
      </c>
      <c r="I342" s="1" t="n">
        <v>212153852</v>
      </c>
      <c r="J342" s="0" t="s">
        <v>699</v>
      </c>
    </row>
    <row r="343" customFormat="false" ht="15" hidden="false" customHeight="false" outlineLevel="0" collapsed="false">
      <c r="A343" s="0" t="s">
        <v>700</v>
      </c>
      <c r="E343" s="0" t="s">
        <v>45</v>
      </c>
      <c r="F343" s="0" t="n">
        <v>560016</v>
      </c>
      <c r="G343" s="0" t="n">
        <v>0.1</v>
      </c>
      <c r="H343" s="0" t="n">
        <v>1</v>
      </c>
      <c r="I343" s="1" t="n">
        <v>212153854</v>
      </c>
      <c r="J343" s="0" t="s">
        <v>701</v>
      </c>
    </row>
    <row r="344" customFormat="false" ht="15" hidden="false" customHeight="false" outlineLevel="0" collapsed="false">
      <c r="A344" s="0" t="s">
        <v>702</v>
      </c>
      <c r="E344" s="0" t="s">
        <v>113</v>
      </c>
      <c r="F344" s="0" t="n">
        <v>401101</v>
      </c>
      <c r="G344" s="0" t="n">
        <v>0.1</v>
      </c>
      <c r="H344" s="0" t="n">
        <v>1</v>
      </c>
      <c r="I344" s="1" t="n">
        <v>212153907</v>
      </c>
      <c r="J344" s="0" t="s">
        <v>703</v>
      </c>
    </row>
    <row r="345" customFormat="false" ht="15" hidden="false" customHeight="false" outlineLevel="0" collapsed="false">
      <c r="A345" s="0" t="s">
        <v>704</v>
      </c>
      <c r="E345" s="0" t="s">
        <v>36</v>
      </c>
      <c r="F345" s="0" t="n">
        <v>515004</v>
      </c>
      <c r="G345" s="0" t="n">
        <v>0.1</v>
      </c>
      <c r="H345" s="0" t="n">
        <v>1</v>
      </c>
      <c r="I345" s="1" t="n">
        <v>212153928</v>
      </c>
      <c r="J345" s="0" t="s">
        <v>705</v>
      </c>
    </row>
    <row r="346" customFormat="false" ht="15" hidden="false" customHeight="false" outlineLevel="0" collapsed="false">
      <c r="A346" s="0" t="s">
        <v>706</v>
      </c>
      <c r="E346" s="0" t="s">
        <v>45</v>
      </c>
      <c r="F346" s="0" t="n">
        <v>560064</v>
      </c>
      <c r="G346" s="0" t="n">
        <v>0.1</v>
      </c>
      <c r="H346" s="0" t="n">
        <v>1</v>
      </c>
      <c r="I346" s="1" t="n">
        <v>212153955</v>
      </c>
      <c r="J346" s="0" t="s">
        <v>707</v>
      </c>
    </row>
    <row r="347" customFormat="false" ht="15" hidden="false" customHeight="false" outlineLevel="0" collapsed="false">
      <c r="A347" s="0" t="s">
        <v>708</v>
      </c>
      <c r="E347" s="0" t="s">
        <v>45</v>
      </c>
      <c r="F347" s="0" t="n">
        <v>560087</v>
      </c>
      <c r="G347" s="0" t="n">
        <v>0.1</v>
      </c>
      <c r="H347" s="0" t="n">
        <v>1</v>
      </c>
      <c r="I347" s="1" t="n">
        <v>212153957</v>
      </c>
      <c r="J347" s="0" t="s">
        <v>709</v>
      </c>
    </row>
    <row r="348" customFormat="false" ht="15" hidden="false" customHeight="false" outlineLevel="0" collapsed="false">
      <c r="A348" s="0" t="s">
        <v>710</v>
      </c>
      <c r="E348" s="0" t="s">
        <v>45</v>
      </c>
      <c r="F348" s="0" t="n">
        <v>560097</v>
      </c>
      <c r="G348" s="0" t="n">
        <v>0.1</v>
      </c>
      <c r="H348" s="0" t="n">
        <v>1</v>
      </c>
      <c r="I348" s="1" t="n">
        <v>212153958</v>
      </c>
      <c r="J348" s="0" t="s">
        <v>711</v>
      </c>
    </row>
    <row r="349" customFormat="false" ht="15" hidden="false" customHeight="false" outlineLevel="0" collapsed="false">
      <c r="A349" s="0" t="s">
        <v>712</v>
      </c>
      <c r="E349" s="0" t="s">
        <v>70</v>
      </c>
      <c r="F349" s="0" t="n">
        <v>600057</v>
      </c>
      <c r="G349" s="0" t="n">
        <v>0.1</v>
      </c>
      <c r="H349" s="0" t="n">
        <v>1</v>
      </c>
      <c r="I349" s="1" t="n">
        <v>212153963</v>
      </c>
      <c r="J349" s="0" t="s">
        <v>713</v>
      </c>
    </row>
    <row r="350" customFormat="false" ht="15" hidden="false" customHeight="false" outlineLevel="0" collapsed="false">
      <c r="A350" s="0" t="s">
        <v>714</v>
      </c>
      <c r="E350" s="0" t="s">
        <v>70</v>
      </c>
      <c r="F350" s="0" t="n">
        <v>603306</v>
      </c>
      <c r="G350" s="0" t="n">
        <v>0.1</v>
      </c>
      <c r="H350" s="0" t="n">
        <v>1</v>
      </c>
      <c r="I350" s="1" t="n">
        <v>212153965</v>
      </c>
      <c r="J350" s="0" t="s">
        <v>715</v>
      </c>
    </row>
    <row r="351" customFormat="false" ht="15" hidden="false" customHeight="false" outlineLevel="0" collapsed="false">
      <c r="A351" s="0" t="s">
        <v>716</v>
      </c>
      <c r="E351" s="0" t="s">
        <v>70</v>
      </c>
      <c r="F351" s="0" t="n">
        <v>603306</v>
      </c>
      <c r="G351" s="0" t="n">
        <v>0.1</v>
      </c>
      <c r="H351" s="0" t="n">
        <v>1</v>
      </c>
      <c r="I351" s="1" t="n">
        <v>212153966</v>
      </c>
      <c r="J351" s="0" t="s">
        <v>717</v>
      </c>
    </row>
    <row r="352" customFormat="false" ht="15" hidden="false" customHeight="false" outlineLevel="0" collapsed="false">
      <c r="A352" s="0" t="s">
        <v>718</v>
      </c>
      <c r="E352" s="0" t="s">
        <v>113</v>
      </c>
      <c r="F352" s="0" t="n">
        <v>400050</v>
      </c>
      <c r="G352" s="0" t="n">
        <v>0.1</v>
      </c>
      <c r="H352" s="0" t="n">
        <v>1</v>
      </c>
      <c r="I352" s="1" t="n">
        <v>212152934</v>
      </c>
      <c r="J352" s="0" t="s">
        <v>719</v>
      </c>
    </row>
    <row r="353" customFormat="false" ht="15" hidden="false" customHeight="false" outlineLevel="0" collapsed="false">
      <c r="A353" s="0" t="s">
        <v>720</v>
      </c>
      <c r="E353" s="0" t="s">
        <v>113</v>
      </c>
      <c r="F353" s="0" t="n">
        <v>400050</v>
      </c>
      <c r="G353" s="0" t="n">
        <v>0.1</v>
      </c>
      <c r="H353" s="0" t="n">
        <v>1</v>
      </c>
      <c r="I353" s="1" t="n">
        <v>212152935</v>
      </c>
      <c r="J353" s="0" t="s">
        <v>721</v>
      </c>
    </row>
    <row r="354" customFormat="false" ht="15" hidden="false" customHeight="false" outlineLevel="0" collapsed="false">
      <c r="A354" s="0" t="s">
        <v>722</v>
      </c>
      <c r="E354" s="0" t="s">
        <v>113</v>
      </c>
      <c r="F354" s="0" t="n">
        <v>400050</v>
      </c>
      <c r="G354" s="0" t="n">
        <v>0.1</v>
      </c>
      <c r="H354" s="0" t="n">
        <v>1</v>
      </c>
      <c r="I354" s="1" t="n">
        <v>212152936</v>
      </c>
      <c r="J354" s="0" t="s">
        <v>723</v>
      </c>
    </row>
    <row r="355" customFormat="false" ht="15" hidden="false" customHeight="false" outlineLevel="0" collapsed="false">
      <c r="A355" s="0" t="s">
        <v>724</v>
      </c>
      <c r="E355" s="0" t="s">
        <v>113</v>
      </c>
      <c r="F355" s="0" t="n">
        <v>400050</v>
      </c>
      <c r="G355" s="0" t="n">
        <v>0.1</v>
      </c>
      <c r="H355" s="0" t="n">
        <v>1</v>
      </c>
      <c r="I355" s="1" t="n">
        <v>212152937</v>
      </c>
      <c r="J355" s="0" t="s">
        <v>725</v>
      </c>
    </row>
    <row r="356" customFormat="false" ht="15" hidden="false" customHeight="false" outlineLevel="0" collapsed="false">
      <c r="A356" s="0" t="s">
        <v>726</v>
      </c>
      <c r="E356" s="0" t="s">
        <v>113</v>
      </c>
      <c r="F356" s="0" t="n">
        <v>400050</v>
      </c>
      <c r="G356" s="0" t="n">
        <v>0.1</v>
      </c>
      <c r="H356" s="0" t="n">
        <v>1</v>
      </c>
      <c r="I356" s="1" t="n">
        <v>212152938</v>
      </c>
      <c r="J356" s="0" t="s">
        <v>727</v>
      </c>
    </row>
    <row r="357" customFormat="false" ht="15" hidden="false" customHeight="false" outlineLevel="0" collapsed="false">
      <c r="A357" s="0" t="s">
        <v>728</v>
      </c>
      <c r="E357" s="0" t="s">
        <v>113</v>
      </c>
      <c r="F357" s="0" t="n">
        <v>400050</v>
      </c>
      <c r="G357" s="0" t="n">
        <v>0.1</v>
      </c>
      <c r="H357" s="0" t="n">
        <v>1</v>
      </c>
      <c r="I357" s="1" t="n">
        <v>212152939</v>
      </c>
      <c r="J357" s="0" t="s">
        <v>729</v>
      </c>
    </row>
    <row r="358" customFormat="false" ht="15" hidden="false" customHeight="false" outlineLevel="0" collapsed="false">
      <c r="A358" s="0" t="s">
        <v>730</v>
      </c>
      <c r="E358" s="0" t="s">
        <v>113</v>
      </c>
      <c r="F358" s="0" t="n">
        <v>400050</v>
      </c>
      <c r="G358" s="0" t="n">
        <v>0.1</v>
      </c>
      <c r="H358" s="0" t="n">
        <v>1</v>
      </c>
      <c r="I358" s="1" t="n">
        <v>212152940</v>
      </c>
      <c r="J358" s="0" t="s">
        <v>731</v>
      </c>
    </row>
    <row r="359" customFormat="false" ht="15" hidden="false" customHeight="false" outlineLevel="0" collapsed="false">
      <c r="A359" s="0" t="s">
        <v>732</v>
      </c>
      <c r="E359" s="0" t="s">
        <v>113</v>
      </c>
      <c r="F359" s="0" t="n">
        <v>400050</v>
      </c>
      <c r="G359" s="0" t="n">
        <v>0.1</v>
      </c>
      <c r="H359" s="0" t="n">
        <v>1</v>
      </c>
      <c r="I359" s="1" t="n">
        <v>212152941</v>
      </c>
      <c r="J359" s="0" t="s">
        <v>733</v>
      </c>
    </row>
    <row r="360" customFormat="false" ht="15" hidden="false" customHeight="false" outlineLevel="0" collapsed="false">
      <c r="A360" s="0" t="s">
        <v>734</v>
      </c>
      <c r="E360" s="0" t="s">
        <v>113</v>
      </c>
      <c r="F360" s="0" t="n">
        <v>400050</v>
      </c>
      <c r="G360" s="0" t="n">
        <v>0.1</v>
      </c>
      <c r="H360" s="0" t="n">
        <v>1</v>
      </c>
      <c r="I360" s="1" t="n">
        <v>212152942</v>
      </c>
      <c r="J360" s="0" t="s">
        <v>735</v>
      </c>
    </row>
    <row r="361" customFormat="false" ht="15" hidden="false" customHeight="false" outlineLevel="0" collapsed="false">
      <c r="A361" s="0" t="s">
        <v>736</v>
      </c>
      <c r="E361" s="0" t="s">
        <v>113</v>
      </c>
      <c r="F361" s="0" t="n">
        <v>400050</v>
      </c>
      <c r="G361" s="0" t="n">
        <v>0.1</v>
      </c>
      <c r="H361" s="0" t="n">
        <v>1</v>
      </c>
      <c r="I361" s="1" t="n">
        <v>212152943</v>
      </c>
      <c r="J361" s="0" t="s">
        <v>737</v>
      </c>
    </row>
    <row r="362" customFormat="false" ht="15" hidden="false" customHeight="false" outlineLevel="0" collapsed="false">
      <c r="A362" s="0" t="s">
        <v>738</v>
      </c>
      <c r="E362" s="0" t="s">
        <v>113</v>
      </c>
      <c r="F362" s="0" t="n">
        <v>400050</v>
      </c>
      <c r="G362" s="0" t="n">
        <v>0.1</v>
      </c>
      <c r="H362" s="0" t="n">
        <v>1</v>
      </c>
      <c r="I362" s="1" t="n">
        <v>212152944</v>
      </c>
      <c r="J362" s="0" t="s">
        <v>739</v>
      </c>
    </row>
    <row r="363" customFormat="false" ht="15" hidden="false" customHeight="false" outlineLevel="0" collapsed="false">
      <c r="A363" s="0" t="s">
        <v>740</v>
      </c>
      <c r="E363" s="0" t="s">
        <v>113</v>
      </c>
      <c r="F363" s="0" t="n">
        <v>400050</v>
      </c>
      <c r="G363" s="0" t="n">
        <v>0.1</v>
      </c>
      <c r="H363" s="0" t="n">
        <v>1</v>
      </c>
      <c r="I363" s="1" t="n">
        <v>212152945</v>
      </c>
      <c r="J363" s="0" t="s">
        <v>741</v>
      </c>
    </row>
    <row r="364" customFormat="false" ht="15" hidden="false" customHeight="false" outlineLevel="0" collapsed="false">
      <c r="A364" s="0" t="s">
        <v>742</v>
      </c>
      <c r="E364" s="0" t="s">
        <v>113</v>
      </c>
      <c r="F364" s="0" t="n">
        <v>400050</v>
      </c>
      <c r="G364" s="0" t="n">
        <v>0.1</v>
      </c>
      <c r="H364" s="0" t="n">
        <v>1</v>
      </c>
      <c r="I364" s="1" t="n">
        <v>212152946</v>
      </c>
      <c r="J364" s="0" t="s">
        <v>743</v>
      </c>
    </row>
    <row r="365" customFormat="false" ht="15" hidden="false" customHeight="false" outlineLevel="0" collapsed="false">
      <c r="A365" s="0" t="s">
        <v>744</v>
      </c>
      <c r="E365" s="0" t="s">
        <v>113</v>
      </c>
      <c r="F365" s="0" t="n">
        <v>400050</v>
      </c>
      <c r="G365" s="0" t="n">
        <v>0.1</v>
      </c>
      <c r="H365" s="0" t="n">
        <v>1</v>
      </c>
      <c r="I365" s="1" t="n">
        <v>212152947</v>
      </c>
      <c r="J365" s="0" t="s">
        <v>745</v>
      </c>
    </row>
    <row r="366" customFormat="false" ht="15" hidden="false" customHeight="false" outlineLevel="0" collapsed="false">
      <c r="A366" s="0" t="s">
        <v>746</v>
      </c>
      <c r="E366" s="0" t="s">
        <v>113</v>
      </c>
      <c r="F366" s="0" t="n">
        <v>400050</v>
      </c>
      <c r="G366" s="0" t="n">
        <v>0.1</v>
      </c>
      <c r="H366" s="0" t="n">
        <v>1</v>
      </c>
      <c r="I366" s="1" t="n">
        <v>212152948</v>
      </c>
      <c r="J366" s="0" t="s">
        <v>747</v>
      </c>
    </row>
    <row r="367" customFormat="false" ht="15" hidden="false" customHeight="false" outlineLevel="0" collapsed="false">
      <c r="A367" s="0" t="s">
        <v>748</v>
      </c>
      <c r="E367" s="0" t="s">
        <v>113</v>
      </c>
      <c r="F367" s="0" t="n">
        <v>400050</v>
      </c>
      <c r="G367" s="0" t="n">
        <v>0.1</v>
      </c>
      <c r="H367" s="0" t="n">
        <v>1</v>
      </c>
      <c r="I367" s="1" t="n">
        <v>212152949</v>
      </c>
      <c r="J367" s="0" t="s">
        <v>749</v>
      </c>
    </row>
    <row r="368" customFormat="false" ht="15" hidden="false" customHeight="false" outlineLevel="0" collapsed="false">
      <c r="A368" s="0" t="s">
        <v>750</v>
      </c>
      <c r="E368" s="0" t="s">
        <v>113</v>
      </c>
      <c r="F368" s="0" t="n">
        <v>400050</v>
      </c>
      <c r="G368" s="0" t="n">
        <v>0.1</v>
      </c>
      <c r="H368" s="0" t="n">
        <v>1</v>
      </c>
      <c r="I368" s="1" t="n">
        <v>212152950</v>
      </c>
      <c r="J368" s="0" t="s">
        <v>751</v>
      </c>
    </row>
    <row r="369" customFormat="false" ht="15" hidden="false" customHeight="false" outlineLevel="0" collapsed="false">
      <c r="A369" s="0" t="s">
        <v>752</v>
      </c>
      <c r="E369" s="0" t="s">
        <v>113</v>
      </c>
      <c r="F369" s="0" t="n">
        <v>400050</v>
      </c>
      <c r="G369" s="0" t="n">
        <v>0.1</v>
      </c>
      <c r="H369" s="0" t="n">
        <v>1</v>
      </c>
      <c r="I369" s="1" t="n">
        <v>212152951</v>
      </c>
      <c r="J369" s="0" t="s">
        <v>753</v>
      </c>
    </row>
    <row r="370" customFormat="false" ht="15" hidden="false" customHeight="false" outlineLevel="0" collapsed="false">
      <c r="A370" s="0" t="s">
        <v>754</v>
      </c>
      <c r="E370" s="0" t="s">
        <v>113</v>
      </c>
      <c r="F370" s="0" t="n">
        <v>400051</v>
      </c>
      <c r="G370" s="0" t="n">
        <v>0.1</v>
      </c>
      <c r="H370" s="0" t="n">
        <v>1</v>
      </c>
      <c r="I370" s="1" t="n">
        <v>212152952</v>
      </c>
      <c r="J370" s="0" t="s">
        <v>755</v>
      </c>
    </row>
    <row r="371" customFormat="false" ht="15" hidden="false" customHeight="false" outlineLevel="0" collapsed="false">
      <c r="A371" s="0" t="s">
        <v>756</v>
      </c>
      <c r="E371" s="0" t="s">
        <v>113</v>
      </c>
      <c r="F371" s="0" t="n">
        <v>400051</v>
      </c>
      <c r="G371" s="0" t="n">
        <v>0.1</v>
      </c>
      <c r="H371" s="0" t="n">
        <v>1</v>
      </c>
      <c r="I371" s="1" t="n">
        <v>212152953</v>
      </c>
      <c r="J371" s="0" t="s">
        <v>757</v>
      </c>
    </row>
    <row r="372" customFormat="false" ht="15" hidden="false" customHeight="false" outlineLevel="0" collapsed="false">
      <c r="A372" s="0" t="s">
        <v>758</v>
      </c>
      <c r="E372" s="0" t="s">
        <v>113</v>
      </c>
      <c r="F372" s="0" t="n">
        <v>400051</v>
      </c>
      <c r="G372" s="0" t="n">
        <v>0.1</v>
      </c>
      <c r="H372" s="0" t="n">
        <v>1</v>
      </c>
      <c r="I372" s="1" t="n">
        <v>212152954</v>
      </c>
      <c r="J372" s="0" t="s">
        <v>759</v>
      </c>
    </row>
    <row r="373" customFormat="false" ht="15" hidden="false" customHeight="false" outlineLevel="0" collapsed="false">
      <c r="A373" s="0" t="s">
        <v>760</v>
      </c>
      <c r="E373" s="0" t="s">
        <v>113</v>
      </c>
      <c r="F373" s="0" t="n">
        <v>400051</v>
      </c>
      <c r="G373" s="0" t="n">
        <v>0.1</v>
      </c>
      <c r="H373" s="0" t="n">
        <v>1</v>
      </c>
      <c r="I373" s="1" t="n">
        <v>212152955</v>
      </c>
      <c r="J373" s="0" t="s">
        <v>761</v>
      </c>
    </row>
    <row r="374" customFormat="false" ht="15" hidden="false" customHeight="false" outlineLevel="0" collapsed="false">
      <c r="A374" s="0" t="s">
        <v>762</v>
      </c>
      <c r="E374" s="0" t="s">
        <v>113</v>
      </c>
      <c r="F374" s="0" t="n">
        <v>400051</v>
      </c>
      <c r="G374" s="0" t="n">
        <v>0.1</v>
      </c>
      <c r="H374" s="0" t="n">
        <v>1</v>
      </c>
      <c r="I374" s="1" t="n">
        <v>212152956</v>
      </c>
      <c r="J374" s="0" t="s">
        <v>763</v>
      </c>
    </row>
    <row r="375" customFormat="false" ht="15" hidden="false" customHeight="false" outlineLevel="0" collapsed="false">
      <c r="A375" s="0" t="s">
        <v>764</v>
      </c>
      <c r="E375" s="0" t="s">
        <v>113</v>
      </c>
      <c r="F375" s="0" t="n">
        <v>400051</v>
      </c>
      <c r="G375" s="0" t="n">
        <v>0.1</v>
      </c>
      <c r="H375" s="0" t="n">
        <v>1</v>
      </c>
      <c r="I375" s="1" t="n">
        <v>212152957</v>
      </c>
      <c r="J375" s="0" t="s">
        <v>765</v>
      </c>
    </row>
    <row r="376" customFormat="false" ht="15" hidden="false" customHeight="false" outlineLevel="0" collapsed="false">
      <c r="A376" s="0" t="s">
        <v>766</v>
      </c>
      <c r="E376" s="0" t="s">
        <v>113</v>
      </c>
      <c r="F376" s="0" t="n">
        <v>400051</v>
      </c>
      <c r="G376" s="0" t="n">
        <v>0.1</v>
      </c>
      <c r="H376" s="0" t="n">
        <v>1</v>
      </c>
      <c r="I376" s="1" t="n">
        <v>212152958</v>
      </c>
      <c r="J376" s="0" t="s">
        <v>767</v>
      </c>
    </row>
    <row r="377" customFormat="false" ht="15" hidden="false" customHeight="false" outlineLevel="0" collapsed="false">
      <c r="A377" s="0" t="s">
        <v>768</v>
      </c>
      <c r="E377" s="0" t="s">
        <v>113</v>
      </c>
      <c r="F377" s="0" t="n">
        <v>400051</v>
      </c>
      <c r="G377" s="0" t="n">
        <v>0.1</v>
      </c>
      <c r="H377" s="0" t="n">
        <v>1</v>
      </c>
      <c r="I377" s="1" t="n">
        <v>212152959</v>
      </c>
      <c r="J377" s="0" t="s">
        <v>769</v>
      </c>
    </row>
    <row r="378" customFormat="false" ht="15" hidden="false" customHeight="false" outlineLevel="0" collapsed="false">
      <c r="A378" s="0" t="s">
        <v>770</v>
      </c>
      <c r="E378" s="0" t="s">
        <v>113</v>
      </c>
      <c r="F378" s="0" t="n">
        <v>400051</v>
      </c>
      <c r="G378" s="0" t="n">
        <v>0.1</v>
      </c>
      <c r="H378" s="0" t="n">
        <v>1</v>
      </c>
      <c r="I378" s="1" t="n">
        <v>212152960</v>
      </c>
      <c r="J378" s="0" t="s">
        <v>771</v>
      </c>
    </row>
    <row r="379" customFormat="false" ht="15" hidden="false" customHeight="false" outlineLevel="0" collapsed="false">
      <c r="A379" s="0" t="s">
        <v>772</v>
      </c>
      <c r="E379" s="0" t="s">
        <v>113</v>
      </c>
      <c r="F379" s="0" t="n">
        <v>400051</v>
      </c>
      <c r="G379" s="0" t="n">
        <v>0.1</v>
      </c>
      <c r="H379" s="0" t="n">
        <v>1</v>
      </c>
      <c r="I379" s="1" t="n">
        <v>212152961</v>
      </c>
      <c r="J379" s="0" t="s">
        <v>773</v>
      </c>
    </row>
    <row r="380" customFormat="false" ht="15" hidden="false" customHeight="false" outlineLevel="0" collapsed="false">
      <c r="A380" s="0" t="s">
        <v>774</v>
      </c>
      <c r="E380" s="0" t="s">
        <v>113</v>
      </c>
      <c r="F380" s="0" t="n">
        <v>400051</v>
      </c>
      <c r="G380" s="0" t="n">
        <v>0.1</v>
      </c>
      <c r="H380" s="0" t="n">
        <v>1</v>
      </c>
      <c r="I380" s="1" t="n">
        <v>212152962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113</v>
      </c>
      <c r="F381" s="0" t="n">
        <v>400051</v>
      </c>
      <c r="G381" s="0" t="n">
        <v>0.1</v>
      </c>
      <c r="H381" s="0" t="n">
        <v>1</v>
      </c>
      <c r="I381" s="1" t="n">
        <v>212152963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113</v>
      </c>
      <c r="F382" s="0" t="n">
        <v>400051</v>
      </c>
      <c r="G382" s="0" t="n">
        <v>0.1</v>
      </c>
      <c r="H382" s="0" t="n">
        <v>1</v>
      </c>
      <c r="I382" s="1" t="n">
        <v>212152964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113</v>
      </c>
      <c r="F383" s="0" t="n">
        <v>400051</v>
      </c>
      <c r="G383" s="0" t="n">
        <v>0.1</v>
      </c>
      <c r="H383" s="0" t="n">
        <v>1</v>
      </c>
      <c r="I383" s="1" t="n">
        <v>212152965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113</v>
      </c>
      <c r="F384" s="0" t="n">
        <v>400051</v>
      </c>
      <c r="G384" s="0" t="n">
        <v>0.1</v>
      </c>
      <c r="H384" s="0" t="n">
        <v>1</v>
      </c>
      <c r="I384" s="1" t="n">
        <v>212152966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113</v>
      </c>
      <c r="F385" s="0" t="n">
        <v>400051</v>
      </c>
      <c r="G385" s="0" t="n">
        <v>0.1</v>
      </c>
      <c r="H385" s="0" t="n">
        <v>1</v>
      </c>
      <c r="I385" s="1" t="n">
        <v>212152967</v>
      </c>
      <c r="J385" s="0" t="s">
        <v>785</v>
      </c>
    </row>
    <row r="386" customFormat="false" ht="15" hidden="false" customHeight="false" outlineLevel="0" collapsed="false">
      <c r="A386" s="0" t="s">
        <v>786</v>
      </c>
      <c r="E386" s="0" t="s">
        <v>113</v>
      </c>
      <c r="F386" s="0" t="n">
        <v>400052</v>
      </c>
      <c r="G386" s="0" t="n">
        <v>0.1</v>
      </c>
      <c r="H386" s="0" t="n">
        <v>1</v>
      </c>
      <c r="I386" s="1" t="n">
        <v>212152968</v>
      </c>
      <c r="J386" s="0" t="s">
        <v>787</v>
      </c>
    </row>
    <row r="387" customFormat="false" ht="15" hidden="false" customHeight="false" outlineLevel="0" collapsed="false">
      <c r="A387" s="0" t="s">
        <v>788</v>
      </c>
      <c r="E387" s="0" t="s">
        <v>113</v>
      </c>
      <c r="F387" s="0" t="n">
        <v>400052</v>
      </c>
      <c r="G387" s="0" t="n">
        <v>0.1</v>
      </c>
      <c r="H387" s="0" t="n">
        <v>1</v>
      </c>
      <c r="I387" s="1" t="n">
        <v>212152969</v>
      </c>
      <c r="J387" s="0" t="s">
        <v>789</v>
      </c>
    </row>
    <row r="388" customFormat="false" ht="15" hidden="false" customHeight="false" outlineLevel="0" collapsed="false">
      <c r="A388" s="0" t="s">
        <v>790</v>
      </c>
      <c r="E388" s="0" t="s">
        <v>113</v>
      </c>
      <c r="F388" s="0" t="n">
        <v>400052</v>
      </c>
      <c r="G388" s="0" t="n">
        <v>0.1</v>
      </c>
      <c r="H388" s="0" t="n">
        <v>1</v>
      </c>
      <c r="I388" s="1" t="n">
        <v>212152970</v>
      </c>
      <c r="J388" s="0" t="s">
        <v>791</v>
      </c>
    </row>
    <row r="389" customFormat="false" ht="15" hidden="false" customHeight="false" outlineLevel="0" collapsed="false">
      <c r="A389" s="0" t="s">
        <v>792</v>
      </c>
      <c r="E389" s="0" t="s">
        <v>113</v>
      </c>
      <c r="F389" s="0" t="n">
        <v>400052</v>
      </c>
      <c r="G389" s="0" t="n">
        <v>0.1</v>
      </c>
      <c r="H389" s="0" t="n">
        <v>1</v>
      </c>
      <c r="I389" s="1" t="n">
        <v>212152971</v>
      </c>
      <c r="J389" s="0" t="s">
        <v>793</v>
      </c>
    </row>
    <row r="390" customFormat="false" ht="15" hidden="false" customHeight="false" outlineLevel="0" collapsed="false">
      <c r="A390" s="0" t="s">
        <v>794</v>
      </c>
      <c r="E390" s="0" t="s">
        <v>113</v>
      </c>
      <c r="F390" s="0" t="n">
        <v>400052</v>
      </c>
      <c r="G390" s="0" t="n">
        <v>0.1</v>
      </c>
      <c r="H390" s="0" t="n">
        <v>1</v>
      </c>
      <c r="I390" s="1" t="n">
        <v>212152972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113</v>
      </c>
      <c r="F391" s="0" t="n">
        <v>400052</v>
      </c>
      <c r="G391" s="0" t="n">
        <v>0.1</v>
      </c>
      <c r="H391" s="0" t="n">
        <v>1</v>
      </c>
      <c r="I391" s="1" t="n">
        <v>212152973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113</v>
      </c>
      <c r="F392" s="0" t="n">
        <v>400052</v>
      </c>
      <c r="G392" s="0" t="n">
        <v>0.1</v>
      </c>
      <c r="H392" s="0" t="n">
        <v>1</v>
      </c>
      <c r="I392" s="1" t="n">
        <v>212152974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113</v>
      </c>
      <c r="F393" s="0" t="n">
        <v>400052</v>
      </c>
      <c r="G393" s="0" t="n">
        <v>0.1</v>
      </c>
      <c r="H393" s="0" t="n">
        <v>1</v>
      </c>
      <c r="I393" s="1" t="n">
        <v>212152975</v>
      </c>
      <c r="J393" s="0" t="s">
        <v>801</v>
      </c>
    </row>
    <row r="394" customFormat="false" ht="15" hidden="false" customHeight="false" outlineLevel="0" collapsed="false">
      <c r="A394" s="0" t="s">
        <v>802</v>
      </c>
      <c r="E394" s="0" t="s">
        <v>113</v>
      </c>
      <c r="F394" s="0" t="n">
        <v>400052</v>
      </c>
      <c r="G394" s="0" t="n">
        <v>0.1</v>
      </c>
      <c r="H394" s="0" t="n">
        <v>1</v>
      </c>
      <c r="I394" s="1" t="n">
        <v>212152976</v>
      </c>
      <c r="J394" s="0" t="s">
        <v>803</v>
      </c>
    </row>
    <row r="395" customFormat="false" ht="15" hidden="false" customHeight="false" outlineLevel="0" collapsed="false">
      <c r="A395" s="0" t="s">
        <v>804</v>
      </c>
      <c r="E395" s="0" t="s">
        <v>113</v>
      </c>
      <c r="F395" s="0" t="n">
        <v>400052</v>
      </c>
      <c r="G395" s="0" t="n">
        <v>0.1</v>
      </c>
      <c r="H395" s="0" t="n">
        <v>1</v>
      </c>
      <c r="I395" s="1" t="n">
        <v>212152977</v>
      </c>
      <c r="J395" s="0" t="s">
        <v>805</v>
      </c>
    </row>
    <row r="396" customFormat="false" ht="15" hidden="false" customHeight="false" outlineLevel="0" collapsed="false">
      <c r="A396" s="0" t="s">
        <v>806</v>
      </c>
      <c r="E396" s="0" t="s">
        <v>113</v>
      </c>
      <c r="F396" s="0" t="n">
        <v>400052</v>
      </c>
      <c r="G396" s="0" t="n">
        <v>0.1</v>
      </c>
      <c r="H396" s="0" t="n">
        <v>1</v>
      </c>
      <c r="I396" s="1" t="n">
        <v>212152978</v>
      </c>
      <c r="J396" s="0" t="s">
        <v>807</v>
      </c>
    </row>
    <row r="397" customFormat="false" ht="15" hidden="false" customHeight="false" outlineLevel="0" collapsed="false">
      <c r="A397" s="0" t="s">
        <v>808</v>
      </c>
      <c r="E397" s="0" t="s">
        <v>113</v>
      </c>
      <c r="F397" s="0" t="n">
        <v>400052</v>
      </c>
      <c r="G397" s="0" t="n">
        <v>0.1</v>
      </c>
      <c r="H397" s="0" t="n">
        <v>1</v>
      </c>
      <c r="I397" s="1" t="n">
        <v>212152979</v>
      </c>
      <c r="J397" s="0" t="s">
        <v>809</v>
      </c>
    </row>
    <row r="398" customFormat="false" ht="15" hidden="false" customHeight="false" outlineLevel="0" collapsed="false">
      <c r="A398" s="0" t="s">
        <v>810</v>
      </c>
      <c r="E398" s="0" t="s">
        <v>113</v>
      </c>
      <c r="F398" s="0" t="n">
        <v>400052</v>
      </c>
      <c r="G398" s="0" t="n">
        <v>0.1</v>
      </c>
      <c r="H398" s="0" t="n">
        <v>1</v>
      </c>
      <c r="I398" s="1" t="n">
        <v>212152980</v>
      </c>
      <c r="J398" s="0" t="s">
        <v>811</v>
      </c>
    </row>
    <row r="399" customFormat="false" ht="15" hidden="false" customHeight="false" outlineLevel="0" collapsed="false">
      <c r="A399" s="0" t="s">
        <v>812</v>
      </c>
      <c r="E399" s="0" t="s">
        <v>113</v>
      </c>
      <c r="F399" s="0" t="n">
        <v>400052</v>
      </c>
      <c r="G399" s="0" t="n">
        <v>0.1</v>
      </c>
      <c r="H399" s="0" t="n">
        <v>1</v>
      </c>
      <c r="I399" s="1" t="n">
        <v>212152981</v>
      </c>
      <c r="J399" s="0" t="s">
        <v>813</v>
      </c>
    </row>
    <row r="400" customFormat="false" ht="15" hidden="false" customHeight="false" outlineLevel="0" collapsed="false">
      <c r="A400" s="0" t="s">
        <v>814</v>
      </c>
      <c r="E400" s="0" t="s">
        <v>113</v>
      </c>
      <c r="F400" s="0" t="n">
        <v>400052</v>
      </c>
      <c r="G400" s="0" t="n">
        <v>0.1</v>
      </c>
      <c r="H400" s="0" t="n">
        <v>1</v>
      </c>
      <c r="I400" s="1" t="n">
        <v>212152982</v>
      </c>
      <c r="J400" s="0" t="s">
        <v>815</v>
      </c>
    </row>
    <row r="401" customFormat="false" ht="15" hidden="false" customHeight="false" outlineLevel="0" collapsed="false">
      <c r="A401" s="0" t="s">
        <v>816</v>
      </c>
      <c r="E401" s="0" t="s">
        <v>113</v>
      </c>
      <c r="F401" s="0" t="n">
        <v>400071</v>
      </c>
      <c r="G401" s="0" t="n">
        <v>0.1</v>
      </c>
      <c r="H401" s="0" t="n">
        <v>1</v>
      </c>
      <c r="I401" s="1" t="n">
        <v>212152983</v>
      </c>
      <c r="J401" s="0" t="s">
        <v>817</v>
      </c>
    </row>
    <row r="402" customFormat="false" ht="15" hidden="false" customHeight="false" outlineLevel="0" collapsed="false">
      <c r="A402" s="0" t="s">
        <v>818</v>
      </c>
      <c r="E402" s="0" t="s">
        <v>70</v>
      </c>
      <c r="F402" s="0" t="n">
        <v>621101</v>
      </c>
      <c r="G402" s="0" t="n">
        <v>0.1</v>
      </c>
      <c r="H402" s="0" t="n">
        <v>1</v>
      </c>
      <c r="I402" s="1" t="n">
        <v>212153363</v>
      </c>
      <c r="J402" s="0" t="s">
        <v>819</v>
      </c>
    </row>
    <row r="403" customFormat="false" ht="15" hidden="false" customHeight="false" outlineLevel="0" collapsed="false">
      <c r="A403" s="0" t="s">
        <v>820</v>
      </c>
      <c r="E403" s="0" t="s">
        <v>70</v>
      </c>
      <c r="F403" s="0" t="n">
        <v>621101</v>
      </c>
      <c r="G403" s="0" t="n">
        <v>0.1</v>
      </c>
      <c r="H403" s="0" t="n">
        <v>1</v>
      </c>
      <c r="I403" s="1" t="n">
        <v>212153364</v>
      </c>
      <c r="J403" s="0" t="s">
        <v>821</v>
      </c>
    </row>
    <row r="404" customFormat="false" ht="15" hidden="false" customHeight="false" outlineLevel="0" collapsed="false">
      <c r="A404" s="0" t="s">
        <v>822</v>
      </c>
      <c r="E404" s="0" t="s">
        <v>70</v>
      </c>
      <c r="F404" s="0" t="n">
        <v>621117</v>
      </c>
      <c r="G404" s="0" t="n">
        <v>0.1</v>
      </c>
      <c r="H404" s="0" t="n">
        <v>1</v>
      </c>
      <c r="I404" s="1" t="n">
        <v>212153365</v>
      </c>
      <c r="J404" s="0" t="s">
        <v>823</v>
      </c>
    </row>
    <row r="405" customFormat="false" ht="15" hidden="false" customHeight="false" outlineLevel="0" collapsed="false">
      <c r="A405" s="0" t="s">
        <v>824</v>
      </c>
      <c r="E405" s="0" t="s">
        <v>70</v>
      </c>
      <c r="F405" s="0" t="n">
        <v>621704</v>
      </c>
      <c r="G405" s="0" t="n">
        <v>0.1</v>
      </c>
      <c r="H405" s="0" t="n">
        <v>1</v>
      </c>
      <c r="I405" s="1" t="n">
        <v>212153366</v>
      </c>
      <c r="J405" s="0" t="s">
        <v>825</v>
      </c>
    </row>
    <row r="406" customFormat="false" ht="15" hidden="false" customHeight="false" outlineLevel="0" collapsed="false">
      <c r="A406" s="0" t="s">
        <v>826</v>
      </c>
      <c r="E406" s="0" t="s">
        <v>70</v>
      </c>
      <c r="F406" s="0" t="n">
        <v>621708</v>
      </c>
      <c r="G406" s="0" t="n">
        <v>0.1</v>
      </c>
      <c r="H406" s="0" t="n">
        <v>1</v>
      </c>
      <c r="I406" s="1" t="n">
        <v>212153367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245</v>
      </c>
      <c r="F407" s="0" t="n">
        <v>110076</v>
      </c>
      <c r="G407" s="0" t="n">
        <v>0.1</v>
      </c>
      <c r="H407" s="0" t="n">
        <v>1</v>
      </c>
      <c r="I407" s="1" t="n">
        <v>212153368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245</v>
      </c>
      <c r="F408" s="0" t="n">
        <v>110076</v>
      </c>
      <c r="G408" s="0" t="n">
        <v>0.1</v>
      </c>
      <c r="H408" s="0" t="n">
        <v>1</v>
      </c>
      <c r="I408" s="1" t="n">
        <v>212153369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245</v>
      </c>
      <c r="F409" s="0" t="n">
        <v>110076</v>
      </c>
      <c r="G409" s="0" t="n">
        <v>0.1</v>
      </c>
      <c r="H409" s="0" t="n">
        <v>1</v>
      </c>
      <c r="I409" s="1" t="n">
        <v>212153370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245</v>
      </c>
      <c r="F410" s="0" t="n">
        <v>110076</v>
      </c>
      <c r="G410" s="0" t="n">
        <v>0.1</v>
      </c>
      <c r="H410" s="0" t="n">
        <v>1</v>
      </c>
      <c r="I410" s="1" t="n">
        <v>212153371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86</v>
      </c>
      <c r="F411" s="0" t="n">
        <v>360003</v>
      </c>
      <c r="G411" s="0" t="n">
        <v>0.1</v>
      </c>
      <c r="H411" s="0" t="n">
        <v>1</v>
      </c>
      <c r="I411" s="1" t="n">
        <v>212153372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86</v>
      </c>
      <c r="F412" s="0" t="n">
        <v>360004</v>
      </c>
      <c r="G412" s="0" t="n">
        <v>0.1</v>
      </c>
      <c r="H412" s="0" t="n">
        <v>1</v>
      </c>
      <c r="I412" s="1" t="n">
        <v>212153373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86</v>
      </c>
      <c r="F413" s="0" t="n">
        <v>360004</v>
      </c>
      <c r="G413" s="0" t="n">
        <v>0.1</v>
      </c>
      <c r="H413" s="0" t="n">
        <v>1</v>
      </c>
      <c r="I413" s="1" t="n">
        <v>212153374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86</v>
      </c>
      <c r="F414" s="0" t="n">
        <v>384001</v>
      </c>
      <c r="G414" s="0" t="n">
        <v>0.1</v>
      </c>
      <c r="H414" s="0" t="n">
        <v>1</v>
      </c>
      <c r="I414" s="1" t="n">
        <v>212153375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86</v>
      </c>
      <c r="F415" s="0" t="n">
        <v>384001</v>
      </c>
      <c r="G415" s="0" t="n">
        <v>0.1</v>
      </c>
      <c r="H415" s="0" t="n">
        <v>1</v>
      </c>
      <c r="I415" s="1" t="n">
        <v>212153376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86</v>
      </c>
      <c r="F416" s="0" t="n">
        <v>384001</v>
      </c>
      <c r="G416" s="0" t="n">
        <v>0.1</v>
      </c>
      <c r="H416" s="0" t="n">
        <v>1</v>
      </c>
      <c r="I416" s="1" t="n">
        <v>212153377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86</v>
      </c>
      <c r="F417" s="0" t="n">
        <v>384001</v>
      </c>
      <c r="G417" s="0" t="n">
        <v>0.1</v>
      </c>
      <c r="H417" s="0" t="n">
        <v>1</v>
      </c>
      <c r="I417" s="1" t="n">
        <v>212153378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86</v>
      </c>
      <c r="F418" s="0" t="n">
        <v>384001</v>
      </c>
      <c r="G418" s="0" t="n">
        <v>0.1</v>
      </c>
      <c r="H418" s="0" t="n">
        <v>1</v>
      </c>
      <c r="I418" s="1" t="n">
        <v>212153379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86</v>
      </c>
      <c r="F419" s="0" t="n">
        <v>384001</v>
      </c>
      <c r="G419" s="0" t="n">
        <v>0.1</v>
      </c>
      <c r="H419" s="0" t="n">
        <v>1</v>
      </c>
      <c r="I419" s="1" t="n">
        <v>212153380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86</v>
      </c>
      <c r="F420" s="0" t="n">
        <v>384001</v>
      </c>
      <c r="G420" s="0" t="n">
        <v>0.1</v>
      </c>
      <c r="H420" s="0" t="n">
        <v>1</v>
      </c>
      <c r="I420" s="1" t="n">
        <v>212153381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86</v>
      </c>
      <c r="F421" s="0" t="n">
        <v>384001</v>
      </c>
      <c r="G421" s="0" t="n">
        <v>0.1</v>
      </c>
      <c r="H421" s="0" t="n">
        <v>1</v>
      </c>
      <c r="I421" s="1" t="n">
        <v>212153382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86</v>
      </c>
      <c r="F422" s="0" t="n">
        <v>384001</v>
      </c>
      <c r="G422" s="0" t="n">
        <v>0.1</v>
      </c>
      <c r="H422" s="0" t="n">
        <v>1</v>
      </c>
      <c r="I422" s="1" t="n">
        <v>212153383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86</v>
      </c>
      <c r="F423" s="0" t="n">
        <v>384001</v>
      </c>
      <c r="G423" s="0" t="n">
        <v>0.1</v>
      </c>
      <c r="H423" s="0" t="n">
        <v>1</v>
      </c>
      <c r="I423" s="1" t="n">
        <v>212153384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86</v>
      </c>
      <c r="F424" s="0" t="n">
        <v>384001</v>
      </c>
      <c r="G424" s="0" t="n">
        <v>0.1</v>
      </c>
      <c r="H424" s="0" t="n">
        <v>1</v>
      </c>
      <c r="I424" s="1" t="n">
        <v>212153385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86</v>
      </c>
      <c r="F425" s="0" t="n">
        <v>384001</v>
      </c>
      <c r="G425" s="0" t="n">
        <v>0.1</v>
      </c>
      <c r="H425" s="0" t="n">
        <v>1</v>
      </c>
      <c r="I425" s="1" t="n">
        <v>212153386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86</v>
      </c>
      <c r="F426" s="0" t="n">
        <v>384001</v>
      </c>
      <c r="G426" s="0" t="n">
        <v>0.1</v>
      </c>
      <c r="H426" s="0" t="n">
        <v>1</v>
      </c>
      <c r="I426" s="1" t="n">
        <v>212153387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86</v>
      </c>
      <c r="F427" s="0" t="n">
        <v>384001</v>
      </c>
      <c r="G427" s="0" t="n">
        <v>0.1</v>
      </c>
      <c r="H427" s="0" t="n">
        <v>1</v>
      </c>
      <c r="I427" s="1" t="n">
        <v>212153388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86</v>
      </c>
      <c r="F428" s="0" t="n">
        <v>384002</v>
      </c>
      <c r="G428" s="0" t="n">
        <v>0.1</v>
      </c>
      <c r="H428" s="0" t="n">
        <v>1</v>
      </c>
      <c r="I428" s="1" t="n">
        <v>212153389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s">
        <v>86</v>
      </c>
      <c r="F429" s="0" t="n">
        <v>384002</v>
      </c>
      <c r="G429" s="0" t="n">
        <v>0.1</v>
      </c>
      <c r="H429" s="0" t="n">
        <v>1</v>
      </c>
      <c r="I429" s="1" t="n">
        <v>212153390</v>
      </c>
      <c r="J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86</v>
      </c>
      <c r="F430" s="0" t="n">
        <v>384002</v>
      </c>
      <c r="G430" s="0" t="n">
        <v>0.1</v>
      </c>
      <c r="H430" s="0" t="n">
        <v>1</v>
      </c>
      <c r="I430" s="1" t="n">
        <v>212153391</v>
      </c>
      <c r="J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86</v>
      </c>
      <c r="F431" s="0" t="n">
        <v>384002</v>
      </c>
      <c r="G431" s="0" t="n">
        <v>0.1</v>
      </c>
      <c r="H431" s="0" t="n">
        <v>1</v>
      </c>
      <c r="I431" s="1" t="n">
        <v>212153392</v>
      </c>
      <c r="J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86</v>
      </c>
      <c r="F432" s="0" t="n">
        <v>384002</v>
      </c>
      <c r="G432" s="0" t="n">
        <v>0.1</v>
      </c>
      <c r="H432" s="0" t="n">
        <v>1</v>
      </c>
      <c r="I432" s="1" t="n">
        <v>212153393</v>
      </c>
      <c r="J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86</v>
      </c>
      <c r="F433" s="0" t="n">
        <v>384002</v>
      </c>
      <c r="G433" s="0" t="n">
        <v>0.1</v>
      </c>
      <c r="H433" s="0" t="n">
        <v>1</v>
      </c>
      <c r="I433" s="1" t="n">
        <v>212153394</v>
      </c>
      <c r="J433" s="0" t="s">
        <v>881</v>
      </c>
    </row>
    <row r="434" customFormat="false" ht="15" hidden="false" customHeight="false" outlineLevel="0" collapsed="false">
      <c r="A434" s="0" t="s">
        <v>882</v>
      </c>
      <c r="E434" s="0" t="s">
        <v>86</v>
      </c>
      <c r="F434" s="0" t="n">
        <v>384002</v>
      </c>
      <c r="G434" s="0" t="n">
        <v>0.1</v>
      </c>
      <c r="H434" s="0" t="n">
        <v>1</v>
      </c>
      <c r="I434" s="1" t="n">
        <v>212153395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86</v>
      </c>
      <c r="F435" s="0" t="n">
        <v>384002</v>
      </c>
      <c r="G435" s="0" t="n">
        <v>0.1</v>
      </c>
      <c r="H435" s="0" t="n">
        <v>1</v>
      </c>
      <c r="I435" s="1" t="n">
        <v>212153396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86</v>
      </c>
      <c r="F436" s="0" t="n">
        <v>384002</v>
      </c>
      <c r="G436" s="0" t="n">
        <v>0.1</v>
      </c>
      <c r="H436" s="0" t="n">
        <v>1</v>
      </c>
      <c r="I436" s="1" t="n">
        <v>212153397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86</v>
      </c>
      <c r="F437" s="0" t="n">
        <v>384002</v>
      </c>
      <c r="G437" s="0" t="n">
        <v>0.1</v>
      </c>
      <c r="H437" s="0" t="n">
        <v>1</v>
      </c>
      <c r="I437" s="1" t="n">
        <v>212153398</v>
      </c>
      <c r="J437" s="0" t="s">
        <v>889</v>
      </c>
    </row>
    <row r="438" customFormat="false" ht="15" hidden="false" customHeight="false" outlineLevel="0" collapsed="false">
      <c r="A438" s="0" t="s">
        <v>890</v>
      </c>
      <c r="E438" s="0" t="s">
        <v>86</v>
      </c>
      <c r="F438" s="0" t="n">
        <v>384002</v>
      </c>
      <c r="G438" s="0" t="n">
        <v>0.1</v>
      </c>
      <c r="H438" s="0" t="n">
        <v>1</v>
      </c>
      <c r="I438" s="1" t="n">
        <v>212153399</v>
      </c>
      <c r="J438" s="0" t="s">
        <v>891</v>
      </c>
    </row>
    <row r="439" customFormat="false" ht="15" hidden="false" customHeight="false" outlineLevel="0" collapsed="false">
      <c r="A439" s="0" t="s">
        <v>892</v>
      </c>
      <c r="E439" s="0" t="s">
        <v>86</v>
      </c>
      <c r="F439" s="0" t="n">
        <v>384002</v>
      </c>
      <c r="G439" s="0" t="n">
        <v>0.1</v>
      </c>
      <c r="H439" s="0" t="n">
        <v>1</v>
      </c>
      <c r="I439" s="1" t="n">
        <v>212153400</v>
      </c>
      <c r="J439" s="0" t="s">
        <v>893</v>
      </c>
    </row>
    <row r="440" customFormat="false" ht="15" hidden="false" customHeight="false" outlineLevel="0" collapsed="false">
      <c r="A440" s="0" t="s">
        <v>894</v>
      </c>
      <c r="E440" s="0" t="s">
        <v>86</v>
      </c>
      <c r="F440" s="0" t="n">
        <v>384002</v>
      </c>
      <c r="G440" s="0" t="n">
        <v>0.1</v>
      </c>
      <c r="H440" s="0" t="n">
        <v>1</v>
      </c>
      <c r="I440" s="1" t="n">
        <v>212153401</v>
      </c>
      <c r="J440" s="0" t="s">
        <v>895</v>
      </c>
    </row>
    <row r="441" customFormat="false" ht="15" hidden="false" customHeight="false" outlineLevel="0" collapsed="false">
      <c r="A441" s="0" t="s">
        <v>896</v>
      </c>
      <c r="E441" s="0" t="s">
        <v>86</v>
      </c>
      <c r="F441" s="0" t="n">
        <v>384002</v>
      </c>
      <c r="G441" s="0" t="n">
        <v>0.1</v>
      </c>
      <c r="H441" s="0" t="n">
        <v>1</v>
      </c>
      <c r="I441" s="1" t="n">
        <v>212153402</v>
      </c>
      <c r="J441" s="0" t="s">
        <v>897</v>
      </c>
    </row>
    <row r="442" customFormat="false" ht="15" hidden="false" customHeight="false" outlineLevel="0" collapsed="false">
      <c r="A442" s="0" t="s">
        <v>898</v>
      </c>
      <c r="E442" s="0" t="s">
        <v>113</v>
      </c>
      <c r="F442" s="0" t="n">
        <v>400705</v>
      </c>
      <c r="G442" s="0" t="n">
        <v>0.1</v>
      </c>
      <c r="H442" s="0" t="n">
        <v>1</v>
      </c>
      <c r="I442" s="1" t="n">
        <v>212153403</v>
      </c>
      <c r="J442" s="0" t="s">
        <v>899</v>
      </c>
    </row>
    <row r="443" customFormat="false" ht="15" hidden="false" customHeight="false" outlineLevel="0" collapsed="false">
      <c r="A443" s="0" t="s">
        <v>900</v>
      </c>
      <c r="E443" s="0" t="s">
        <v>113</v>
      </c>
      <c r="F443" s="0" t="n">
        <v>400705</v>
      </c>
      <c r="G443" s="0" t="n">
        <v>0.1</v>
      </c>
      <c r="H443" s="0" t="n">
        <v>1</v>
      </c>
      <c r="I443" s="1" t="n">
        <v>212153404</v>
      </c>
      <c r="J443" s="0" t="s">
        <v>901</v>
      </c>
    </row>
    <row r="444" customFormat="false" ht="15" hidden="false" customHeight="false" outlineLevel="0" collapsed="false">
      <c r="A444" s="0" t="s">
        <v>902</v>
      </c>
      <c r="E444" s="0" t="s">
        <v>113</v>
      </c>
      <c r="F444" s="0" t="n">
        <v>401101</v>
      </c>
      <c r="G444" s="0" t="n">
        <v>0.1</v>
      </c>
      <c r="H444" s="0" t="n">
        <v>1</v>
      </c>
      <c r="I444" s="1" t="n">
        <v>212153405</v>
      </c>
      <c r="J444" s="0" t="s">
        <v>903</v>
      </c>
    </row>
    <row r="445" customFormat="false" ht="15" hidden="false" customHeight="false" outlineLevel="0" collapsed="false">
      <c r="A445" s="0" t="s">
        <v>904</v>
      </c>
      <c r="E445" s="0" t="s">
        <v>113</v>
      </c>
      <c r="F445" s="0" t="n">
        <v>443302</v>
      </c>
      <c r="G445" s="0" t="n">
        <v>0.1</v>
      </c>
      <c r="H445" s="0" t="n">
        <v>1</v>
      </c>
      <c r="I445" s="1" t="n">
        <v>212153406</v>
      </c>
      <c r="J445" s="0" t="s">
        <v>905</v>
      </c>
    </row>
    <row r="446" customFormat="false" ht="15" hidden="false" customHeight="false" outlineLevel="0" collapsed="false">
      <c r="A446" s="0" t="s">
        <v>906</v>
      </c>
      <c r="E446" s="0" t="s">
        <v>113</v>
      </c>
      <c r="F446" s="0" t="n">
        <v>443302</v>
      </c>
      <c r="G446" s="0" t="n">
        <v>0.1</v>
      </c>
      <c r="H446" s="0" t="n">
        <v>1</v>
      </c>
      <c r="I446" s="1" t="n">
        <v>212153407</v>
      </c>
      <c r="J446" s="0" t="s">
        <v>907</v>
      </c>
    </row>
    <row r="447" customFormat="false" ht="15" hidden="false" customHeight="false" outlineLevel="0" collapsed="false">
      <c r="A447" s="0" t="s">
        <v>908</v>
      </c>
      <c r="E447" s="0" t="s">
        <v>113</v>
      </c>
      <c r="F447" s="0" t="n">
        <v>443302</v>
      </c>
      <c r="G447" s="0" t="n">
        <v>0.1</v>
      </c>
      <c r="H447" s="0" t="n">
        <v>1</v>
      </c>
      <c r="I447" s="1" t="n">
        <v>212153408</v>
      </c>
      <c r="J447" s="0" t="s">
        <v>909</v>
      </c>
    </row>
    <row r="448" customFormat="false" ht="15" hidden="false" customHeight="false" outlineLevel="0" collapsed="false">
      <c r="A448" s="0" t="s">
        <v>910</v>
      </c>
      <c r="E448" s="0" t="s">
        <v>113</v>
      </c>
      <c r="F448" s="0" t="n">
        <v>443302</v>
      </c>
      <c r="G448" s="0" t="n">
        <v>0.1</v>
      </c>
      <c r="H448" s="0" t="n">
        <v>1</v>
      </c>
      <c r="I448" s="1" t="n">
        <v>212153409</v>
      </c>
      <c r="J448" s="0" t="s">
        <v>911</v>
      </c>
    </row>
    <row r="449" customFormat="false" ht="15" hidden="false" customHeight="false" outlineLevel="0" collapsed="false">
      <c r="A449" s="0" t="s">
        <v>912</v>
      </c>
      <c r="E449" s="0" t="s">
        <v>113</v>
      </c>
      <c r="F449" s="0" t="n">
        <v>443302</v>
      </c>
      <c r="G449" s="0" t="n">
        <v>0.1</v>
      </c>
      <c r="H449" s="0" t="n">
        <v>1</v>
      </c>
      <c r="I449" s="1" t="n">
        <v>212153410</v>
      </c>
      <c r="J449" s="0" t="s">
        <v>913</v>
      </c>
    </row>
    <row r="450" customFormat="false" ht="15" hidden="false" customHeight="false" outlineLevel="0" collapsed="false">
      <c r="A450" s="0" t="s">
        <v>914</v>
      </c>
      <c r="E450" s="0" t="s">
        <v>9</v>
      </c>
      <c r="F450" s="0" t="n">
        <v>505001</v>
      </c>
      <c r="G450" s="0" t="n">
        <v>0.1</v>
      </c>
      <c r="H450" s="0" t="n">
        <v>1</v>
      </c>
      <c r="I450" s="1" t="n">
        <v>212153411</v>
      </c>
      <c r="J450" s="0" t="s">
        <v>915</v>
      </c>
    </row>
    <row r="451" customFormat="false" ht="15" hidden="false" customHeight="false" outlineLevel="0" collapsed="false">
      <c r="A451" s="0" t="s">
        <v>916</v>
      </c>
      <c r="E451" s="0" t="s">
        <v>9</v>
      </c>
      <c r="F451" s="0" t="n">
        <v>506002</v>
      </c>
      <c r="G451" s="0" t="n">
        <v>0.1</v>
      </c>
      <c r="H451" s="0" t="n">
        <v>1</v>
      </c>
      <c r="I451" s="1" t="n">
        <v>212153412</v>
      </c>
      <c r="J451" s="0" t="s">
        <v>917</v>
      </c>
    </row>
    <row r="452" customFormat="false" ht="15" hidden="false" customHeight="false" outlineLevel="0" collapsed="false">
      <c r="A452" s="0" t="s">
        <v>918</v>
      </c>
      <c r="E452" s="0" t="s">
        <v>36</v>
      </c>
      <c r="F452" s="0" t="n">
        <v>522002</v>
      </c>
      <c r="G452" s="0" t="n">
        <v>0.1</v>
      </c>
      <c r="H452" s="0" t="n">
        <v>1</v>
      </c>
      <c r="I452" s="1" t="n">
        <v>212153676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45</v>
      </c>
      <c r="F453" s="0" t="n">
        <v>560003</v>
      </c>
      <c r="G453" s="0" t="n">
        <v>0.1</v>
      </c>
      <c r="H453" s="0" t="n">
        <v>1</v>
      </c>
      <c r="I453" s="1" t="n">
        <v>212153677</v>
      </c>
      <c r="J453" s="0" t="s">
        <v>921</v>
      </c>
    </row>
    <row r="454" customFormat="false" ht="15" hidden="false" customHeight="false" outlineLevel="0" collapsed="false">
      <c r="A454" s="0" t="s">
        <v>922</v>
      </c>
      <c r="E454" s="0" t="s">
        <v>45</v>
      </c>
      <c r="F454" s="0" t="n">
        <v>560016</v>
      </c>
      <c r="G454" s="0" t="n">
        <v>0.1</v>
      </c>
      <c r="H454" s="0" t="n">
        <v>1</v>
      </c>
      <c r="I454" s="1" t="n">
        <v>212153678</v>
      </c>
      <c r="J454" s="0" t="s">
        <v>923</v>
      </c>
    </row>
    <row r="455" customFormat="false" ht="15" hidden="false" customHeight="false" outlineLevel="0" collapsed="false">
      <c r="A455" s="0" t="s">
        <v>924</v>
      </c>
      <c r="E455" s="0" t="s">
        <v>45</v>
      </c>
      <c r="F455" s="0" t="n">
        <v>560016</v>
      </c>
      <c r="G455" s="0" t="n">
        <v>0.1</v>
      </c>
      <c r="H455" s="0" t="n">
        <v>1</v>
      </c>
      <c r="I455" s="1" t="n">
        <v>212153679</v>
      </c>
      <c r="J455" s="0" t="s">
        <v>925</v>
      </c>
    </row>
    <row r="456" customFormat="false" ht="15" hidden="false" customHeight="false" outlineLevel="0" collapsed="false">
      <c r="A456" s="0" t="s">
        <v>926</v>
      </c>
      <c r="E456" s="0" t="s">
        <v>45</v>
      </c>
      <c r="F456" s="0" t="n">
        <v>560016</v>
      </c>
      <c r="G456" s="0" t="n">
        <v>0.1</v>
      </c>
      <c r="H456" s="0" t="n">
        <v>1</v>
      </c>
      <c r="I456" s="1" t="n">
        <v>212153680</v>
      </c>
      <c r="J456" s="0" t="s">
        <v>927</v>
      </c>
    </row>
    <row r="457" customFormat="false" ht="15" hidden="false" customHeight="false" outlineLevel="0" collapsed="false">
      <c r="A457" s="0" t="s">
        <v>928</v>
      </c>
      <c r="E457" s="0" t="s">
        <v>45</v>
      </c>
      <c r="F457" s="0" t="n">
        <v>560021</v>
      </c>
      <c r="G457" s="0" t="n">
        <v>0.1</v>
      </c>
      <c r="H457" s="0" t="n">
        <v>1</v>
      </c>
      <c r="I457" s="1" t="n">
        <v>212153681</v>
      </c>
      <c r="J457" s="0" t="s">
        <v>929</v>
      </c>
    </row>
    <row r="458" customFormat="false" ht="15" hidden="false" customHeight="false" outlineLevel="0" collapsed="false">
      <c r="A458" s="0" t="s">
        <v>930</v>
      </c>
      <c r="E458" s="0" t="s">
        <v>45</v>
      </c>
      <c r="F458" s="0" t="n">
        <v>560021</v>
      </c>
      <c r="G458" s="0" t="n">
        <v>0.1</v>
      </c>
      <c r="H458" s="0" t="n">
        <v>1</v>
      </c>
      <c r="I458" s="1" t="n">
        <v>212153682</v>
      </c>
      <c r="J458" s="0" t="s">
        <v>931</v>
      </c>
    </row>
    <row r="459" customFormat="false" ht="15" hidden="false" customHeight="false" outlineLevel="0" collapsed="false">
      <c r="A459" s="0" t="s">
        <v>932</v>
      </c>
      <c r="E459" s="0" t="s">
        <v>45</v>
      </c>
      <c r="F459" s="0" t="n">
        <v>560021</v>
      </c>
      <c r="G459" s="0" t="n">
        <v>0.1</v>
      </c>
      <c r="H459" s="0" t="n">
        <v>1</v>
      </c>
      <c r="I459" s="1" t="n">
        <v>212153683</v>
      </c>
      <c r="J459" s="0" t="s">
        <v>933</v>
      </c>
    </row>
    <row r="460" customFormat="false" ht="15" hidden="false" customHeight="false" outlineLevel="0" collapsed="false">
      <c r="A460" s="0" t="s">
        <v>934</v>
      </c>
      <c r="E460" s="0" t="s">
        <v>45</v>
      </c>
      <c r="F460" s="0" t="n">
        <v>560021</v>
      </c>
      <c r="G460" s="0" t="n">
        <v>0.1</v>
      </c>
      <c r="H460" s="0" t="n">
        <v>1</v>
      </c>
      <c r="I460" s="1" t="n">
        <v>212153684</v>
      </c>
      <c r="J460" s="0" t="s">
        <v>935</v>
      </c>
    </row>
    <row r="461" customFormat="false" ht="15" hidden="false" customHeight="false" outlineLevel="0" collapsed="false">
      <c r="A461" s="0" t="s">
        <v>936</v>
      </c>
      <c r="E461" s="0" t="s">
        <v>45</v>
      </c>
      <c r="F461" s="0" t="n">
        <v>560021</v>
      </c>
      <c r="G461" s="0" t="n">
        <v>0.1</v>
      </c>
      <c r="H461" s="0" t="n">
        <v>1</v>
      </c>
      <c r="I461" s="1" t="n">
        <v>212153685</v>
      </c>
      <c r="J461" s="0" t="s">
        <v>937</v>
      </c>
    </row>
    <row r="462" customFormat="false" ht="15" hidden="false" customHeight="false" outlineLevel="0" collapsed="false">
      <c r="A462" s="0" t="s">
        <v>938</v>
      </c>
      <c r="E462" s="0" t="s">
        <v>45</v>
      </c>
      <c r="F462" s="0" t="n">
        <v>560023</v>
      </c>
      <c r="G462" s="0" t="n">
        <v>0.1</v>
      </c>
      <c r="H462" s="0" t="n">
        <v>1</v>
      </c>
      <c r="I462" s="1" t="n">
        <v>212153686</v>
      </c>
      <c r="J462" s="0" t="s">
        <v>939</v>
      </c>
    </row>
    <row r="463" customFormat="false" ht="15" hidden="false" customHeight="false" outlineLevel="0" collapsed="false">
      <c r="A463" s="0" t="s">
        <v>940</v>
      </c>
      <c r="E463" s="0" t="s">
        <v>45</v>
      </c>
      <c r="F463" s="0" t="n">
        <v>560023</v>
      </c>
      <c r="G463" s="0" t="n">
        <v>0.1</v>
      </c>
      <c r="H463" s="0" t="n">
        <v>1</v>
      </c>
      <c r="I463" s="1" t="n">
        <v>212153687</v>
      </c>
      <c r="J463" s="0" t="s">
        <v>941</v>
      </c>
    </row>
    <row r="464" customFormat="false" ht="15" hidden="false" customHeight="false" outlineLevel="0" collapsed="false">
      <c r="A464" s="0" t="s">
        <v>942</v>
      </c>
      <c r="E464" s="0" t="s">
        <v>45</v>
      </c>
      <c r="F464" s="0" t="n">
        <v>560024</v>
      </c>
      <c r="G464" s="0" t="n">
        <v>0.1</v>
      </c>
      <c r="H464" s="0" t="n">
        <v>1</v>
      </c>
      <c r="I464" s="1" t="n">
        <v>212153688</v>
      </c>
      <c r="J464" s="0" t="s">
        <v>943</v>
      </c>
    </row>
    <row r="465" customFormat="false" ht="15" hidden="false" customHeight="false" outlineLevel="0" collapsed="false">
      <c r="A465" s="0" t="s">
        <v>944</v>
      </c>
      <c r="E465" s="0" t="s">
        <v>45</v>
      </c>
      <c r="F465" s="0" t="n">
        <v>560024</v>
      </c>
      <c r="G465" s="0" t="n">
        <v>0.1</v>
      </c>
      <c r="H465" s="0" t="n">
        <v>1</v>
      </c>
      <c r="I465" s="1" t="n">
        <v>212153689</v>
      </c>
      <c r="J465" s="0" t="s">
        <v>945</v>
      </c>
    </row>
    <row r="466" customFormat="false" ht="15" hidden="false" customHeight="false" outlineLevel="0" collapsed="false">
      <c r="A466" s="0" t="s">
        <v>946</v>
      </c>
      <c r="E466" s="0" t="s">
        <v>45</v>
      </c>
      <c r="F466" s="0" t="n">
        <v>560024</v>
      </c>
      <c r="G466" s="0" t="n">
        <v>0.1</v>
      </c>
      <c r="H466" s="0" t="n">
        <v>1</v>
      </c>
      <c r="I466" s="1" t="n">
        <v>212153690</v>
      </c>
      <c r="J466" s="0" t="s">
        <v>947</v>
      </c>
    </row>
    <row r="467" customFormat="false" ht="15" hidden="false" customHeight="false" outlineLevel="0" collapsed="false">
      <c r="A467" s="0" t="s">
        <v>948</v>
      </c>
      <c r="E467" s="0" t="s">
        <v>45</v>
      </c>
      <c r="F467" s="0" t="n">
        <v>560024</v>
      </c>
      <c r="G467" s="0" t="n">
        <v>0.1</v>
      </c>
      <c r="H467" s="0" t="n">
        <v>1</v>
      </c>
      <c r="I467" s="1" t="n">
        <v>212153691</v>
      </c>
      <c r="J467" s="0" t="s">
        <v>949</v>
      </c>
    </row>
    <row r="468" customFormat="false" ht="15" hidden="false" customHeight="false" outlineLevel="0" collapsed="false">
      <c r="A468" s="0" t="s">
        <v>950</v>
      </c>
      <c r="E468" s="0" t="s">
        <v>45</v>
      </c>
      <c r="F468" s="0" t="n">
        <v>560024</v>
      </c>
      <c r="G468" s="0" t="n">
        <v>0.1</v>
      </c>
      <c r="H468" s="0" t="n">
        <v>1</v>
      </c>
      <c r="I468" s="1" t="n">
        <v>212153692</v>
      </c>
      <c r="J468" s="0" t="s">
        <v>951</v>
      </c>
    </row>
    <row r="469" customFormat="false" ht="15" hidden="false" customHeight="false" outlineLevel="0" collapsed="false">
      <c r="A469" s="0" t="s">
        <v>952</v>
      </c>
      <c r="E469" s="0" t="s">
        <v>45</v>
      </c>
      <c r="F469" s="0" t="n">
        <v>560024</v>
      </c>
      <c r="G469" s="0" t="n">
        <v>0.1</v>
      </c>
      <c r="H469" s="0" t="n">
        <v>1</v>
      </c>
      <c r="I469" s="1" t="n">
        <v>212153693</v>
      </c>
      <c r="J469" s="0" t="s">
        <v>953</v>
      </c>
    </row>
    <row r="470" customFormat="false" ht="15" hidden="false" customHeight="false" outlineLevel="0" collapsed="false">
      <c r="A470" s="0" t="s">
        <v>954</v>
      </c>
      <c r="E470" s="0" t="s">
        <v>45</v>
      </c>
      <c r="F470" s="0" t="n">
        <v>560027</v>
      </c>
      <c r="G470" s="0" t="n">
        <v>0.1</v>
      </c>
      <c r="H470" s="0" t="n">
        <v>1</v>
      </c>
      <c r="I470" s="1" t="n">
        <v>212153694</v>
      </c>
      <c r="J470" s="0" t="s">
        <v>955</v>
      </c>
    </row>
    <row r="471" customFormat="false" ht="15" hidden="false" customHeight="false" outlineLevel="0" collapsed="false">
      <c r="A471" s="0" t="s">
        <v>956</v>
      </c>
      <c r="E471" s="0" t="s">
        <v>45</v>
      </c>
      <c r="F471" s="0" t="n">
        <v>560027</v>
      </c>
      <c r="G471" s="0" t="n">
        <v>0.1</v>
      </c>
      <c r="H471" s="0" t="n">
        <v>1</v>
      </c>
      <c r="I471" s="1" t="n">
        <v>212153695</v>
      </c>
      <c r="J471" s="0" t="s">
        <v>957</v>
      </c>
    </row>
    <row r="472" customFormat="false" ht="15" hidden="false" customHeight="false" outlineLevel="0" collapsed="false">
      <c r="A472" s="0" t="s">
        <v>958</v>
      </c>
      <c r="E472" s="0" t="s">
        <v>45</v>
      </c>
      <c r="F472" s="0" t="n">
        <v>560027</v>
      </c>
      <c r="G472" s="0" t="n">
        <v>0.1</v>
      </c>
      <c r="H472" s="0" t="n">
        <v>1</v>
      </c>
      <c r="I472" s="1" t="n">
        <v>212153696</v>
      </c>
      <c r="J472" s="0" t="s">
        <v>959</v>
      </c>
    </row>
    <row r="473" customFormat="false" ht="15" hidden="false" customHeight="false" outlineLevel="0" collapsed="false">
      <c r="A473" s="0" t="s">
        <v>960</v>
      </c>
      <c r="E473" s="0" t="s">
        <v>45</v>
      </c>
      <c r="F473" s="0" t="n">
        <v>560036</v>
      </c>
      <c r="G473" s="0" t="n">
        <v>0.1</v>
      </c>
      <c r="H473" s="0" t="n">
        <v>1</v>
      </c>
      <c r="I473" s="1" t="n">
        <v>212153697</v>
      </c>
      <c r="J473" s="0" t="s">
        <v>961</v>
      </c>
    </row>
    <row r="474" customFormat="false" ht="15" hidden="false" customHeight="false" outlineLevel="0" collapsed="false">
      <c r="A474" s="0" t="s">
        <v>962</v>
      </c>
      <c r="E474" s="0" t="s">
        <v>45</v>
      </c>
      <c r="F474" s="0" t="n">
        <v>560036</v>
      </c>
      <c r="G474" s="0" t="n">
        <v>0.1</v>
      </c>
      <c r="H474" s="0" t="n">
        <v>1</v>
      </c>
      <c r="I474" s="1" t="n">
        <v>212153698</v>
      </c>
      <c r="J474" s="0" t="s">
        <v>963</v>
      </c>
    </row>
    <row r="475" customFormat="false" ht="15" hidden="false" customHeight="false" outlineLevel="0" collapsed="false">
      <c r="A475" s="0" t="s">
        <v>964</v>
      </c>
      <c r="E475" s="0" t="s">
        <v>45</v>
      </c>
      <c r="F475" s="0" t="n">
        <v>560048</v>
      </c>
      <c r="G475" s="0" t="n">
        <v>0.1</v>
      </c>
      <c r="H475" s="0" t="n">
        <v>1</v>
      </c>
      <c r="I475" s="1" t="n">
        <v>212153699</v>
      </c>
      <c r="J475" s="0" t="s">
        <v>965</v>
      </c>
    </row>
    <row r="476" customFormat="false" ht="15" hidden="false" customHeight="false" outlineLevel="0" collapsed="false">
      <c r="A476" s="0" t="s">
        <v>966</v>
      </c>
      <c r="E476" s="0" t="s">
        <v>45</v>
      </c>
      <c r="F476" s="0" t="n">
        <v>560049</v>
      </c>
      <c r="G476" s="0" t="n">
        <v>0.1</v>
      </c>
      <c r="H476" s="0" t="n">
        <v>1</v>
      </c>
      <c r="I476" s="1" t="n">
        <v>212153700</v>
      </c>
      <c r="J476" s="0" t="s">
        <v>967</v>
      </c>
    </row>
    <row r="477" customFormat="false" ht="15" hidden="false" customHeight="false" outlineLevel="0" collapsed="false">
      <c r="A477" s="0" t="s">
        <v>968</v>
      </c>
      <c r="E477" s="0" t="s">
        <v>45</v>
      </c>
      <c r="F477" s="0" t="n">
        <v>560049</v>
      </c>
      <c r="G477" s="0" t="n">
        <v>0.1</v>
      </c>
      <c r="H477" s="0" t="n">
        <v>1</v>
      </c>
      <c r="I477" s="1" t="n">
        <v>212153701</v>
      </c>
      <c r="J477" s="0" t="s">
        <v>969</v>
      </c>
    </row>
    <row r="478" customFormat="false" ht="15" hidden="false" customHeight="false" outlineLevel="0" collapsed="false">
      <c r="A478" s="0" t="s">
        <v>970</v>
      </c>
      <c r="E478" s="0" t="s">
        <v>45</v>
      </c>
      <c r="F478" s="0" t="n">
        <v>560051</v>
      </c>
      <c r="G478" s="0" t="n">
        <v>0.1</v>
      </c>
      <c r="H478" s="0" t="n">
        <v>1</v>
      </c>
      <c r="I478" s="1" t="n">
        <v>212153702</v>
      </c>
      <c r="J478" s="0" t="s">
        <v>971</v>
      </c>
    </row>
    <row r="479" customFormat="false" ht="15" hidden="false" customHeight="false" outlineLevel="0" collapsed="false">
      <c r="A479" s="0" t="s">
        <v>972</v>
      </c>
      <c r="E479" s="0" t="s">
        <v>45</v>
      </c>
      <c r="F479" s="0" t="n">
        <v>560057</v>
      </c>
      <c r="G479" s="0" t="n">
        <v>0.1</v>
      </c>
      <c r="H479" s="0" t="n">
        <v>1</v>
      </c>
      <c r="I479" s="1" t="n">
        <v>212153703</v>
      </c>
      <c r="J479" s="0" t="s">
        <v>973</v>
      </c>
    </row>
    <row r="480" customFormat="false" ht="15" hidden="false" customHeight="false" outlineLevel="0" collapsed="false">
      <c r="A480" s="0" t="s">
        <v>974</v>
      </c>
      <c r="E480" s="0" t="s">
        <v>45</v>
      </c>
      <c r="F480" s="0" t="n">
        <v>560057</v>
      </c>
      <c r="G480" s="0" t="n">
        <v>0.1</v>
      </c>
      <c r="H480" s="0" t="n">
        <v>1</v>
      </c>
      <c r="I480" s="1" t="n">
        <v>212153704</v>
      </c>
      <c r="J480" s="0" t="s">
        <v>975</v>
      </c>
    </row>
    <row r="481" customFormat="false" ht="15" hidden="false" customHeight="false" outlineLevel="0" collapsed="false">
      <c r="A481" s="0" t="s">
        <v>976</v>
      </c>
      <c r="E481" s="0" t="s">
        <v>45</v>
      </c>
      <c r="F481" s="0" t="n">
        <v>560057</v>
      </c>
      <c r="G481" s="0" t="n">
        <v>0.1</v>
      </c>
      <c r="H481" s="0" t="n">
        <v>1</v>
      </c>
      <c r="I481" s="1" t="n">
        <v>212153705</v>
      </c>
      <c r="J481" s="0" t="s">
        <v>977</v>
      </c>
    </row>
    <row r="482" customFormat="false" ht="15" hidden="false" customHeight="false" outlineLevel="0" collapsed="false">
      <c r="A482" s="0" t="s">
        <v>978</v>
      </c>
      <c r="E482" s="0" t="s">
        <v>45</v>
      </c>
      <c r="F482" s="0" t="n">
        <v>560057</v>
      </c>
      <c r="G482" s="0" t="n">
        <v>0.1</v>
      </c>
      <c r="H482" s="0" t="n">
        <v>1</v>
      </c>
      <c r="I482" s="1" t="n">
        <v>212153706</v>
      </c>
      <c r="J482" s="0" t="s">
        <v>979</v>
      </c>
    </row>
    <row r="483" customFormat="false" ht="15" hidden="false" customHeight="false" outlineLevel="0" collapsed="false">
      <c r="A483" s="0" t="s">
        <v>980</v>
      </c>
      <c r="E483" s="0" t="s">
        <v>45</v>
      </c>
      <c r="F483" s="0" t="n">
        <v>560057</v>
      </c>
      <c r="G483" s="0" t="n">
        <v>0.1</v>
      </c>
      <c r="H483" s="0" t="n">
        <v>1</v>
      </c>
      <c r="I483" s="1" t="n">
        <v>212153707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45</v>
      </c>
      <c r="F484" s="0" t="n">
        <v>560057</v>
      </c>
      <c r="G484" s="0" t="n">
        <v>0.1</v>
      </c>
      <c r="H484" s="0" t="n">
        <v>1</v>
      </c>
      <c r="I484" s="1" t="n">
        <v>212153708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45</v>
      </c>
      <c r="F485" s="0" t="n">
        <v>560057</v>
      </c>
      <c r="G485" s="0" t="n">
        <v>0.1</v>
      </c>
      <c r="H485" s="0" t="n">
        <v>1</v>
      </c>
      <c r="I485" s="1" t="n">
        <v>212153709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45</v>
      </c>
      <c r="F486" s="0" t="n">
        <v>560057</v>
      </c>
      <c r="G486" s="0" t="n">
        <v>0.1</v>
      </c>
      <c r="H486" s="0" t="n">
        <v>1</v>
      </c>
      <c r="I486" s="1" t="n">
        <v>212153710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45</v>
      </c>
      <c r="F487" s="0" t="n">
        <v>560057</v>
      </c>
      <c r="G487" s="0" t="n">
        <v>0.1</v>
      </c>
      <c r="H487" s="0" t="n">
        <v>1</v>
      </c>
      <c r="I487" s="1" t="n">
        <v>212153711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45</v>
      </c>
      <c r="F488" s="0" t="n">
        <v>560064</v>
      </c>
      <c r="G488" s="0" t="n">
        <v>0.1</v>
      </c>
      <c r="H488" s="0" t="n">
        <v>1</v>
      </c>
      <c r="I488" s="1" t="n">
        <v>212153712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45</v>
      </c>
      <c r="F489" s="0" t="n">
        <v>560064</v>
      </c>
      <c r="G489" s="0" t="n">
        <v>0.1</v>
      </c>
      <c r="H489" s="0" t="n">
        <v>1</v>
      </c>
      <c r="I489" s="1" t="n">
        <v>212153714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45</v>
      </c>
      <c r="F490" s="0" t="n">
        <v>560066</v>
      </c>
      <c r="G490" s="0" t="n">
        <v>0.1</v>
      </c>
      <c r="H490" s="0" t="n">
        <v>1</v>
      </c>
      <c r="I490" s="1" t="n">
        <v>212153715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45</v>
      </c>
      <c r="F491" s="0" t="n">
        <v>560066</v>
      </c>
      <c r="G491" s="0" t="n">
        <v>0.1</v>
      </c>
      <c r="H491" s="0" t="n">
        <v>1</v>
      </c>
      <c r="I491" s="1" t="n">
        <v>212153716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45</v>
      </c>
      <c r="F492" s="0" t="n">
        <v>560066</v>
      </c>
      <c r="G492" s="0" t="n">
        <v>0.1</v>
      </c>
      <c r="H492" s="0" t="n">
        <v>1</v>
      </c>
      <c r="I492" s="1" t="n">
        <v>212153717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45</v>
      </c>
      <c r="F493" s="0" t="n">
        <v>560076</v>
      </c>
      <c r="G493" s="0" t="n">
        <v>0.1</v>
      </c>
      <c r="H493" s="0" t="n">
        <v>1</v>
      </c>
      <c r="I493" s="1" t="n">
        <v>212153718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45</v>
      </c>
      <c r="F494" s="0" t="n">
        <v>560076</v>
      </c>
      <c r="G494" s="0" t="n">
        <v>0.1</v>
      </c>
      <c r="H494" s="0" t="n">
        <v>1</v>
      </c>
      <c r="I494" s="1" t="n">
        <v>212153719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45</v>
      </c>
      <c r="F495" s="0" t="n">
        <v>560080</v>
      </c>
      <c r="G495" s="0" t="n">
        <v>0.1</v>
      </c>
      <c r="H495" s="0" t="n">
        <v>1</v>
      </c>
      <c r="I495" s="1" t="n">
        <v>212153720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45</v>
      </c>
      <c r="F496" s="0" t="n">
        <v>560094</v>
      </c>
      <c r="G496" s="0" t="n">
        <v>0.1</v>
      </c>
      <c r="H496" s="0" t="n">
        <v>1</v>
      </c>
      <c r="I496" s="1" t="n">
        <v>212153721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45</v>
      </c>
      <c r="F497" s="0" t="n">
        <v>560094</v>
      </c>
      <c r="G497" s="0" t="n">
        <v>0.1</v>
      </c>
      <c r="H497" s="0" t="n">
        <v>1</v>
      </c>
      <c r="I497" s="1" t="n">
        <v>212153722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45</v>
      </c>
      <c r="F498" s="0" t="n">
        <v>560094</v>
      </c>
      <c r="G498" s="0" t="n">
        <v>0.1</v>
      </c>
      <c r="H498" s="0" t="n">
        <v>1</v>
      </c>
      <c r="I498" s="1" t="n">
        <v>212153723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45</v>
      </c>
      <c r="F499" s="0" t="n">
        <v>560094</v>
      </c>
      <c r="G499" s="0" t="n">
        <v>0.1</v>
      </c>
      <c r="H499" s="0" t="n">
        <v>1</v>
      </c>
      <c r="I499" s="1" t="n">
        <v>212153724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45</v>
      </c>
      <c r="F500" s="0" t="n">
        <v>560094</v>
      </c>
      <c r="G500" s="0" t="n">
        <v>0.1</v>
      </c>
      <c r="H500" s="0" t="n">
        <v>1</v>
      </c>
      <c r="I500" s="1" t="n">
        <v>212153725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70</v>
      </c>
      <c r="F501" s="0" t="n">
        <v>602021</v>
      </c>
      <c r="G501" s="0" t="n">
        <v>0.1</v>
      </c>
      <c r="H501" s="0" t="n">
        <v>1</v>
      </c>
      <c r="I501" s="1" t="n">
        <v>212153292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113</v>
      </c>
      <c r="F502" s="0" t="n">
        <v>400050</v>
      </c>
      <c r="G502" s="0" t="n">
        <v>0.1</v>
      </c>
      <c r="H502" s="0" t="n">
        <v>1</v>
      </c>
      <c r="I502" s="1" t="n">
        <v>212153650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113</v>
      </c>
      <c r="F503" s="0" t="n">
        <v>400051</v>
      </c>
      <c r="G503" s="0" t="n">
        <v>0.1</v>
      </c>
      <c r="H503" s="0" t="n">
        <v>1</v>
      </c>
      <c r="I503" s="1" t="n">
        <v>212153651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113</v>
      </c>
      <c r="F504" s="0" t="n">
        <v>400051</v>
      </c>
      <c r="G504" s="0" t="n">
        <v>0.1</v>
      </c>
      <c r="H504" s="0" t="n">
        <v>1</v>
      </c>
      <c r="I504" s="1" t="n">
        <v>212153652</v>
      </c>
      <c r="J504" s="0" t="s">
        <v>1023</v>
      </c>
    </row>
    <row r="505" customFormat="false" ht="15" hidden="false" customHeight="false" outlineLevel="0" collapsed="false">
      <c r="A505" s="0" t="s">
        <v>1024</v>
      </c>
      <c r="E505" s="0" t="s">
        <v>113</v>
      </c>
      <c r="F505" s="0" t="n">
        <v>400051</v>
      </c>
      <c r="G505" s="0" t="n">
        <v>0.1</v>
      </c>
      <c r="H505" s="0" t="n">
        <v>1</v>
      </c>
      <c r="I505" s="1" t="n">
        <v>212153653</v>
      </c>
      <c r="J505" s="0" t="s">
        <v>1025</v>
      </c>
    </row>
    <row r="506" customFormat="false" ht="15" hidden="false" customHeight="false" outlineLevel="0" collapsed="false">
      <c r="A506" s="0" t="s">
        <v>1026</v>
      </c>
      <c r="E506" s="0" t="s">
        <v>113</v>
      </c>
      <c r="F506" s="0" t="n">
        <v>400052</v>
      </c>
      <c r="G506" s="0" t="n">
        <v>0.1</v>
      </c>
      <c r="H506" s="0" t="n">
        <v>1</v>
      </c>
      <c r="I506" s="1" t="n">
        <v>212153654</v>
      </c>
      <c r="J506" s="0" t="s">
        <v>1027</v>
      </c>
    </row>
    <row r="507" customFormat="false" ht="15" hidden="false" customHeight="false" outlineLevel="0" collapsed="false">
      <c r="A507" s="0" t="s">
        <v>1028</v>
      </c>
      <c r="E507" s="0" t="s">
        <v>113</v>
      </c>
      <c r="F507" s="0" t="n">
        <v>400052</v>
      </c>
      <c r="G507" s="0" t="n">
        <v>0.1</v>
      </c>
      <c r="H507" s="0" t="n">
        <v>1</v>
      </c>
      <c r="I507" s="1" t="n">
        <v>212153655</v>
      </c>
      <c r="J507" s="0" t="s">
        <v>1029</v>
      </c>
    </row>
    <row r="508" customFormat="false" ht="15" hidden="false" customHeight="false" outlineLevel="0" collapsed="false">
      <c r="A508" s="0" t="s">
        <v>1030</v>
      </c>
      <c r="E508" s="0" t="s">
        <v>113</v>
      </c>
      <c r="F508" s="0" t="n">
        <v>400052</v>
      </c>
      <c r="G508" s="0" t="n">
        <v>0.1</v>
      </c>
      <c r="H508" s="0" t="n">
        <v>1</v>
      </c>
      <c r="I508" s="1" t="n">
        <v>212153656</v>
      </c>
      <c r="J508" s="0" t="s">
        <v>1031</v>
      </c>
    </row>
    <row r="509" customFormat="false" ht="15" hidden="false" customHeight="false" outlineLevel="0" collapsed="false">
      <c r="A509" s="0" t="s">
        <v>1032</v>
      </c>
      <c r="E509" s="0" t="s">
        <v>113</v>
      </c>
      <c r="F509" s="0" t="n">
        <v>400052</v>
      </c>
      <c r="G509" s="0" t="n">
        <v>0.1</v>
      </c>
      <c r="H509" s="0" t="n">
        <v>1</v>
      </c>
      <c r="I509" s="1" t="n">
        <v>212153657</v>
      </c>
      <c r="J509" s="0" t="s">
        <v>1033</v>
      </c>
    </row>
    <row r="510" customFormat="false" ht="15" hidden="false" customHeight="false" outlineLevel="0" collapsed="false">
      <c r="A510" s="0" t="s">
        <v>1034</v>
      </c>
      <c r="E510" s="0" t="s">
        <v>113</v>
      </c>
      <c r="F510" s="0" t="n">
        <v>400052</v>
      </c>
      <c r="G510" s="0" t="n">
        <v>0.1</v>
      </c>
      <c r="H510" s="0" t="n">
        <v>1</v>
      </c>
      <c r="I510" s="1" t="n">
        <v>212153658</v>
      </c>
      <c r="J510" s="0" t="s">
        <v>1035</v>
      </c>
    </row>
    <row r="511" customFormat="false" ht="15" hidden="false" customHeight="false" outlineLevel="0" collapsed="false">
      <c r="A511" s="0" t="s">
        <v>1036</v>
      </c>
      <c r="E511" s="0" t="s">
        <v>113</v>
      </c>
      <c r="F511" s="0" t="n">
        <v>400052</v>
      </c>
      <c r="G511" s="0" t="n">
        <v>0.1</v>
      </c>
      <c r="H511" s="0" t="n">
        <v>1</v>
      </c>
      <c r="I511" s="1" t="n">
        <v>212153659</v>
      </c>
      <c r="J511" s="0" t="s">
        <v>1037</v>
      </c>
    </row>
    <row r="512" customFormat="false" ht="15" hidden="false" customHeight="false" outlineLevel="0" collapsed="false">
      <c r="A512" s="0" t="s">
        <v>1038</v>
      </c>
      <c r="E512" s="0" t="s">
        <v>113</v>
      </c>
      <c r="F512" s="0" t="n">
        <v>400074</v>
      </c>
      <c r="G512" s="0" t="n">
        <v>0.1</v>
      </c>
      <c r="H512" s="0" t="n">
        <v>1</v>
      </c>
      <c r="I512" s="1" t="n">
        <v>212153660</v>
      </c>
      <c r="J512" s="0" t="s">
        <v>1039</v>
      </c>
    </row>
    <row r="513" customFormat="false" ht="15" hidden="false" customHeight="false" outlineLevel="0" collapsed="false">
      <c r="A513" s="0" t="s">
        <v>1040</v>
      </c>
      <c r="E513" s="0" t="s">
        <v>113</v>
      </c>
      <c r="F513" s="0" t="n">
        <v>400074</v>
      </c>
      <c r="G513" s="0" t="n">
        <v>0.1</v>
      </c>
      <c r="H513" s="0" t="n">
        <v>1</v>
      </c>
      <c r="I513" s="1" t="n">
        <v>212153661</v>
      </c>
      <c r="J513" s="0" t="s">
        <v>1041</v>
      </c>
    </row>
    <row r="514" customFormat="false" ht="15" hidden="false" customHeight="false" outlineLevel="0" collapsed="false">
      <c r="A514" s="0" t="s">
        <v>1042</v>
      </c>
      <c r="E514" s="0" t="s">
        <v>113</v>
      </c>
      <c r="F514" s="0" t="n">
        <v>400074</v>
      </c>
      <c r="G514" s="0" t="n">
        <v>0.1</v>
      </c>
      <c r="H514" s="0" t="n">
        <v>1</v>
      </c>
      <c r="I514" s="1" t="n">
        <v>212153662</v>
      </c>
      <c r="J514" s="0" t="s">
        <v>1043</v>
      </c>
    </row>
    <row r="515" customFormat="false" ht="15" hidden="false" customHeight="false" outlineLevel="0" collapsed="false">
      <c r="A515" s="0" t="s">
        <v>1044</v>
      </c>
      <c r="E515" s="0" t="s">
        <v>113</v>
      </c>
      <c r="F515" s="0" t="n">
        <v>400074</v>
      </c>
      <c r="G515" s="0" t="n">
        <v>0.1</v>
      </c>
      <c r="H515" s="0" t="n">
        <v>1</v>
      </c>
      <c r="I515" s="1" t="n">
        <v>212153663</v>
      </c>
      <c r="J515" s="0" t="s">
        <v>1045</v>
      </c>
    </row>
    <row r="516" customFormat="false" ht="15" hidden="false" customHeight="false" outlineLevel="0" collapsed="false">
      <c r="A516" s="0" t="s">
        <v>1046</v>
      </c>
      <c r="E516" s="0" t="s">
        <v>113</v>
      </c>
      <c r="F516" s="0" t="n">
        <v>400095</v>
      </c>
      <c r="G516" s="0" t="n">
        <v>0.1</v>
      </c>
      <c r="H516" s="0" t="n">
        <v>1</v>
      </c>
      <c r="I516" s="1" t="n">
        <v>212153664</v>
      </c>
      <c r="J516" s="0" t="s">
        <v>1047</v>
      </c>
    </row>
    <row r="517" customFormat="false" ht="15" hidden="false" customHeight="false" outlineLevel="0" collapsed="false">
      <c r="A517" s="0" t="s">
        <v>1048</v>
      </c>
      <c r="E517" s="0" t="s">
        <v>113</v>
      </c>
      <c r="F517" s="0" t="n">
        <v>400705</v>
      </c>
      <c r="G517" s="0" t="n">
        <v>0.1</v>
      </c>
      <c r="H517" s="0" t="n">
        <v>1</v>
      </c>
      <c r="I517" s="1" t="n">
        <v>212153665</v>
      </c>
      <c r="J517" s="0" t="s">
        <v>1049</v>
      </c>
    </row>
    <row r="518" customFormat="false" ht="15" hidden="false" customHeight="false" outlineLevel="0" collapsed="false">
      <c r="A518" s="0" t="s">
        <v>1050</v>
      </c>
      <c r="E518" s="0" t="s">
        <v>113</v>
      </c>
      <c r="F518" s="0" t="n">
        <v>400706</v>
      </c>
      <c r="G518" s="0" t="n">
        <v>0.1</v>
      </c>
      <c r="H518" s="0" t="n">
        <v>1</v>
      </c>
      <c r="I518" s="1" t="n">
        <v>212153666</v>
      </c>
      <c r="J518" s="0" t="s">
        <v>1051</v>
      </c>
    </row>
    <row r="519" customFormat="false" ht="15" hidden="false" customHeight="false" outlineLevel="0" collapsed="false">
      <c r="A519" s="0" t="s">
        <v>1052</v>
      </c>
      <c r="E519" s="0" t="s">
        <v>113</v>
      </c>
      <c r="F519" s="0" t="n">
        <v>400708</v>
      </c>
      <c r="G519" s="0" t="n">
        <v>0.1</v>
      </c>
      <c r="H519" s="0" t="n">
        <v>1</v>
      </c>
      <c r="I519" s="1" t="n">
        <v>212153667</v>
      </c>
      <c r="J519" s="0" t="s">
        <v>1053</v>
      </c>
    </row>
    <row r="520" customFormat="false" ht="15" hidden="false" customHeight="false" outlineLevel="0" collapsed="false">
      <c r="A520" s="0" t="s">
        <v>1054</v>
      </c>
      <c r="E520" s="0" t="s">
        <v>113</v>
      </c>
      <c r="F520" s="0" t="n">
        <v>400708</v>
      </c>
      <c r="G520" s="0" t="n">
        <v>0.1</v>
      </c>
      <c r="H520" s="0" t="n">
        <v>1</v>
      </c>
      <c r="I520" s="1" t="n">
        <v>212153668</v>
      </c>
      <c r="J520" s="0" t="s">
        <v>1055</v>
      </c>
    </row>
    <row r="521" customFormat="false" ht="15" hidden="false" customHeight="false" outlineLevel="0" collapsed="false">
      <c r="A521" s="0" t="s">
        <v>1056</v>
      </c>
      <c r="E521" s="0" t="s">
        <v>113</v>
      </c>
      <c r="F521" s="0" t="n">
        <v>400708</v>
      </c>
      <c r="G521" s="0" t="n">
        <v>0.1</v>
      </c>
      <c r="H521" s="0" t="n">
        <v>1</v>
      </c>
      <c r="I521" s="1" t="n">
        <v>212153669</v>
      </c>
      <c r="J521" s="0" t="s">
        <v>1057</v>
      </c>
    </row>
    <row r="522" customFormat="false" ht="15" hidden="false" customHeight="false" outlineLevel="0" collapsed="false">
      <c r="A522" s="0" t="s">
        <v>1058</v>
      </c>
      <c r="E522" s="0" t="s">
        <v>113</v>
      </c>
      <c r="F522" s="0" t="n">
        <v>401101</v>
      </c>
      <c r="G522" s="0" t="n">
        <v>0.1</v>
      </c>
      <c r="H522" s="0" t="n">
        <v>1</v>
      </c>
      <c r="I522" s="1" t="n">
        <v>212153670</v>
      </c>
      <c r="J522" s="0" t="s">
        <v>1059</v>
      </c>
    </row>
    <row r="523" customFormat="false" ht="15" hidden="false" customHeight="false" outlineLevel="0" collapsed="false">
      <c r="A523" s="0" t="s">
        <v>1060</v>
      </c>
      <c r="E523" s="0" t="s">
        <v>113</v>
      </c>
      <c r="F523" s="0" t="n">
        <v>401107</v>
      </c>
      <c r="G523" s="0" t="n">
        <v>0.1</v>
      </c>
      <c r="H523" s="0" t="n">
        <v>1</v>
      </c>
      <c r="I523" s="1" t="n">
        <v>212153671</v>
      </c>
      <c r="J523" s="0" t="s">
        <v>1061</v>
      </c>
    </row>
    <row r="524" customFormat="false" ht="15" hidden="false" customHeight="false" outlineLevel="0" collapsed="false">
      <c r="A524" s="0" t="s">
        <v>1062</v>
      </c>
      <c r="E524" s="0" t="s">
        <v>36</v>
      </c>
      <c r="F524" s="0" t="n">
        <v>520004</v>
      </c>
      <c r="G524" s="0" t="n">
        <v>0.1</v>
      </c>
      <c r="H524" s="0" t="n">
        <v>1</v>
      </c>
      <c r="I524" s="1" t="n">
        <v>212153672</v>
      </c>
      <c r="J524" s="0" t="s">
        <v>1063</v>
      </c>
    </row>
    <row r="525" customFormat="false" ht="15" hidden="false" customHeight="false" outlineLevel="0" collapsed="false">
      <c r="A525" s="0" t="s">
        <v>1064</v>
      </c>
      <c r="E525" s="0" t="s">
        <v>36</v>
      </c>
      <c r="F525" s="0" t="n">
        <v>520004</v>
      </c>
      <c r="G525" s="0" t="n">
        <v>0.1</v>
      </c>
      <c r="H525" s="0" t="n">
        <v>1</v>
      </c>
      <c r="I525" s="1" t="n">
        <v>212153673</v>
      </c>
      <c r="J525" s="0" t="s">
        <v>1065</v>
      </c>
    </row>
    <row r="526" customFormat="false" ht="15" hidden="false" customHeight="false" outlineLevel="0" collapsed="false">
      <c r="A526" s="0" t="s">
        <v>1066</v>
      </c>
      <c r="E526" s="0" t="s">
        <v>36</v>
      </c>
      <c r="F526" s="0" t="n">
        <v>520007</v>
      </c>
      <c r="G526" s="0" t="n">
        <v>0.1</v>
      </c>
      <c r="H526" s="0" t="n">
        <v>1</v>
      </c>
      <c r="I526" s="1" t="n">
        <v>212153674</v>
      </c>
      <c r="J526" s="0" t="s">
        <v>1067</v>
      </c>
    </row>
    <row r="527" customFormat="false" ht="15" hidden="false" customHeight="false" outlineLevel="0" collapsed="false">
      <c r="A527" s="0" t="s">
        <v>1068</v>
      </c>
      <c r="E527" s="0" t="s">
        <v>36</v>
      </c>
      <c r="F527" s="0" t="n">
        <v>520007</v>
      </c>
      <c r="G527" s="0" t="n">
        <v>0.1</v>
      </c>
      <c r="H527" s="0" t="n">
        <v>1</v>
      </c>
      <c r="I527" s="1" t="n">
        <v>212153675</v>
      </c>
      <c r="J527" s="0" t="s">
        <v>1069</v>
      </c>
    </row>
    <row r="528" customFormat="false" ht="15" hidden="false" customHeight="false" outlineLevel="0" collapsed="false">
      <c r="A528" s="0" t="s">
        <v>1070</v>
      </c>
      <c r="E528" s="0" t="s">
        <v>636</v>
      </c>
      <c r="F528" s="0" t="n">
        <v>700024</v>
      </c>
      <c r="G528" s="0" t="n">
        <v>0.1</v>
      </c>
      <c r="H528" s="0" t="n">
        <v>1</v>
      </c>
      <c r="I528" s="1" t="n">
        <v>212153620</v>
      </c>
      <c r="J528" s="0" t="s">
        <v>1071</v>
      </c>
    </row>
    <row r="529" customFormat="false" ht="15" hidden="false" customHeight="false" outlineLevel="0" collapsed="false">
      <c r="A529" s="0" t="s">
        <v>1072</v>
      </c>
      <c r="E529" s="0" t="s">
        <v>245</v>
      </c>
      <c r="F529" s="0" t="n">
        <v>110022</v>
      </c>
      <c r="G529" s="0" t="n">
        <v>0.1</v>
      </c>
      <c r="H529" s="0" t="n">
        <v>1</v>
      </c>
      <c r="I529" s="1" t="n">
        <v>212153627</v>
      </c>
      <c r="J529" s="0" t="s">
        <v>1073</v>
      </c>
    </row>
    <row r="530" customFormat="false" ht="15" hidden="false" customHeight="false" outlineLevel="0" collapsed="false">
      <c r="A530" s="0" t="s">
        <v>1074</v>
      </c>
      <c r="E530" s="0" t="s">
        <v>245</v>
      </c>
      <c r="F530" s="0" t="n">
        <v>110031</v>
      </c>
      <c r="G530" s="0" t="n">
        <v>0.1</v>
      </c>
      <c r="H530" s="0" t="n">
        <v>1</v>
      </c>
      <c r="I530" s="1" t="n">
        <v>212153628</v>
      </c>
      <c r="J530" s="0" t="s">
        <v>1075</v>
      </c>
    </row>
    <row r="531" customFormat="false" ht="15" hidden="false" customHeight="false" outlineLevel="0" collapsed="false">
      <c r="A531" s="0" t="s">
        <v>1076</v>
      </c>
      <c r="E531" s="0" t="s">
        <v>245</v>
      </c>
      <c r="F531" s="0" t="n">
        <v>110031</v>
      </c>
      <c r="G531" s="0" t="n">
        <v>0.1</v>
      </c>
      <c r="H531" s="0" t="n">
        <v>1</v>
      </c>
      <c r="I531" s="1" t="n">
        <v>212153629</v>
      </c>
      <c r="J531" s="0" t="s">
        <v>1077</v>
      </c>
    </row>
    <row r="532" customFormat="false" ht="15" hidden="false" customHeight="false" outlineLevel="0" collapsed="false">
      <c r="A532" s="0" t="s">
        <v>1078</v>
      </c>
      <c r="E532" s="0" t="s">
        <v>245</v>
      </c>
      <c r="F532" s="0" t="n">
        <v>110031</v>
      </c>
      <c r="G532" s="0" t="n">
        <v>0.1</v>
      </c>
      <c r="H532" s="0" t="n">
        <v>1</v>
      </c>
      <c r="I532" s="1" t="n">
        <v>212153630</v>
      </c>
      <c r="J532" s="0" t="s">
        <v>1079</v>
      </c>
    </row>
    <row r="533" customFormat="false" ht="15" hidden="false" customHeight="false" outlineLevel="0" collapsed="false">
      <c r="A533" s="0" t="s">
        <v>1080</v>
      </c>
      <c r="E533" s="0" t="s">
        <v>86</v>
      </c>
      <c r="F533" s="0" t="n">
        <v>360001</v>
      </c>
      <c r="G533" s="0" t="n">
        <v>0.1</v>
      </c>
      <c r="H533" s="0" t="n">
        <v>1</v>
      </c>
      <c r="I533" s="1" t="n">
        <v>212153631</v>
      </c>
      <c r="J533" s="0" t="s">
        <v>1081</v>
      </c>
    </row>
    <row r="534" customFormat="false" ht="15" hidden="false" customHeight="false" outlineLevel="0" collapsed="false">
      <c r="A534" s="0" t="s">
        <v>1082</v>
      </c>
      <c r="E534" s="0" t="s">
        <v>86</v>
      </c>
      <c r="F534" s="0" t="n">
        <v>360002</v>
      </c>
      <c r="G534" s="0" t="n">
        <v>0.1</v>
      </c>
      <c r="H534" s="0" t="n">
        <v>1</v>
      </c>
      <c r="I534" s="1" t="n">
        <v>212153632</v>
      </c>
      <c r="J534" s="0" t="s">
        <v>1083</v>
      </c>
    </row>
    <row r="535" customFormat="false" ht="15" hidden="false" customHeight="false" outlineLevel="0" collapsed="false">
      <c r="A535" s="0" t="s">
        <v>1084</v>
      </c>
      <c r="E535" s="0" t="s">
        <v>86</v>
      </c>
      <c r="F535" s="0" t="n">
        <v>360002</v>
      </c>
      <c r="G535" s="0" t="n">
        <v>0.1</v>
      </c>
      <c r="H535" s="0" t="n">
        <v>1</v>
      </c>
      <c r="I535" s="1" t="n">
        <v>212153633</v>
      </c>
      <c r="J535" s="0" t="s">
        <v>1085</v>
      </c>
    </row>
    <row r="536" customFormat="false" ht="15" hidden="false" customHeight="false" outlineLevel="0" collapsed="false">
      <c r="A536" s="0" t="s">
        <v>1086</v>
      </c>
      <c r="E536" s="0" t="s">
        <v>86</v>
      </c>
      <c r="F536" s="0" t="n">
        <v>360002</v>
      </c>
      <c r="G536" s="0" t="n">
        <v>0.1</v>
      </c>
      <c r="H536" s="0" t="n">
        <v>1</v>
      </c>
      <c r="I536" s="1" t="n">
        <v>212153634</v>
      </c>
      <c r="J536" s="0" t="s">
        <v>1087</v>
      </c>
    </row>
    <row r="537" customFormat="false" ht="15" hidden="false" customHeight="false" outlineLevel="0" collapsed="false">
      <c r="A537" s="0" t="s">
        <v>1088</v>
      </c>
      <c r="E537" s="0" t="s">
        <v>86</v>
      </c>
      <c r="F537" s="0" t="n">
        <v>360003</v>
      </c>
      <c r="G537" s="0" t="n">
        <v>0.1</v>
      </c>
      <c r="H537" s="0" t="n">
        <v>1</v>
      </c>
      <c r="I537" s="1" t="n">
        <v>212153635</v>
      </c>
      <c r="J537" s="0" t="s">
        <v>1089</v>
      </c>
    </row>
    <row r="538" customFormat="false" ht="15" hidden="false" customHeight="false" outlineLevel="0" collapsed="false">
      <c r="A538" s="0" t="s">
        <v>1090</v>
      </c>
      <c r="E538" s="0" t="s">
        <v>86</v>
      </c>
      <c r="F538" s="0" t="n">
        <v>360003</v>
      </c>
      <c r="G538" s="0" t="n">
        <v>0.1</v>
      </c>
      <c r="H538" s="0" t="n">
        <v>1</v>
      </c>
      <c r="I538" s="1" t="n">
        <v>212153636</v>
      </c>
      <c r="J538" s="0" t="s">
        <v>1091</v>
      </c>
    </row>
    <row r="539" customFormat="false" ht="15" hidden="false" customHeight="false" outlineLevel="0" collapsed="false">
      <c r="A539" s="0" t="s">
        <v>1092</v>
      </c>
      <c r="E539" s="0" t="s">
        <v>86</v>
      </c>
      <c r="F539" s="0" t="n">
        <v>360005</v>
      </c>
      <c r="G539" s="0" t="n">
        <v>0.1</v>
      </c>
      <c r="H539" s="0" t="n">
        <v>1</v>
      </c>
      <c r="I539" s="1" t="n">
        <v>212153637</v>
      </c>
      <c r="J539" s="0" t="s">
        <v>1093</v>
      </c>
    </row>
    <row r="540" customFormat="false" ht="15" hidden="false" customHeight="false" outlineLevel="0" collapsed="false">
      <c r="A540" s="0" t="s">
        <v>1094</v>
      </c>
      <c r="E540" s="0" t="s">
        <v>86</v>
      </c>
      <c r="F540" s="0" t="n">
        <v>360005</v>
      </c>
      <c r="G540" s="0" t="n">
        <v>0.1</v>
      </c>
      <c r="H540" s="0" t="n">
        <v>1</v>
      </c>
      <c r="I540" s="1" t="n">
        <v>212153638</v>
      </c>
      <c r="J540" s="0" t="s">
        <v>1095</v>
      </c>
    </row>
    <row r="541" customFormat="false" ht="15" hidden="false" customHeight="false" outlineLevel="0" collapsed="false">
      <c r="A541" s="0" t="s">
        <v>1096</v>
      </c>
      <c r="E541" s="0" t="s">
        <v>86</v>
      </c>
      <c r="F541" s="0" t="n">
        <v>361011</v>
      </c>
      <c r="G541" s="0" t="n">
        <v>0.1</v>
      </c>
      <c r="H541" s="0" t="n">
        <v>1</v>
      </c>
      <c r="I541" s="1" t="n">
        <v>212153639</v>
      </c>
      <c r="J541" s="0" t="s">
        <v>1097</v>
      </c>
    </row>
    <row r="542" customFormat="false" ht="15" hidden="false" customHeight="false" outlineLevel="0" collapsed="false">
      <c r="A542" s="0" t="s">
        <v>1098</v>
      </c>
      <c r="E542" s="0" t="s">
        <v>86</v>
      </c>
      <c r="F542" s="0" t="n">
        <v>396191</v>
      </c>
      <c r="G542" s="0" t="n">
        <v>0.1</v>
      </c>
      <c r="H542" s="0" t="n">
        <v>1</v>
      </c>
      <c r="I542" s="1" t="n">
        <v>212153640</v>
      </c>
      <c r="J542" s="0" t="s">
        <v>1099</v>
      </c>
    </row>
    <row r="543" customFormat="false" ht="15" hidden="false" customHeight="false" outlineLevel="0" collapsed="false">
      <c r="A543" s="0" t="s">
        <v>1100</v>
      </c>
      <c r="E543" s="0" t="s">
        <v>164</v>
      </c>
      <c r="F543" s="0" t="n">
        <v>396210</v>
      </c>
      <c r="G543" s="0" t="n">
        <v>0.1</v>
      </c>
      <c r="H543" s="0" t="n">
        <v>1</v>
      </c>
      <c r="I543" s="1" t="n">
        <v>212153641</v>
      </c>
      <c r="J543" s="0" t="s">
        <v>1101</v>
      </c>
    </row>
    <row r="544" customFormat="false" ht="15" hidden="false" customHeight="false" outlineLevel="0" collapsed="false">
      <c r="A544" s="0" t="s">
        <v>1102</v>
      </c>
      <c r="E544" s="0" t="s">
        <v>106</v>
      </c>
      <c r="F544" s="0" t="n">
        <v>396230</v>
      </c>
      <c r="G544" s="0" t="n">
        <v>0.1</v>
      </c>
      <c r="H544" s="0" t="n">
        <v>1</v>
      </c>
      <c r="I544" s="1" t="n">
        <v>212153642</v>
      </c>
      <c r="J544" s="0" t="s">
        <v>1103</v>
      </c>
    </row>
    <row r="545" customFormat="false" ht="15" hidden="false" customHeight="false" outlineLevel="0" collapsed="false">
      <c r="A545" s="0" t="s">
        <v>1104</v>
      </c>
      <c r="E545" s="0" t="s">
        <v>113</v>
      </c>
      <c r="F545" s="0" t="n">
        <v>400017</v>
      </c>
      <c r="G545" s="0" t="n">
        <v>0.1</v>
      </c>
      <c r="H545" s="0" t="n">
        <v>1</v>
      </c>
      <c r="I545" s="1" t="n">
        <v>212153643</v>
      </c>
      <c r="J545" s="0" t="s">
        <v>1105</v>
      </c>
    </row>
    <row r="546" customFormat="false" ht="15" hidden="false" customHeight="false" outlineLevel="0" collapsed="false">
      <c r="A546" s="0" t="s">
        <v>1106</v>
      </c>
      <c r="E546" s="0" t="s">
        <v>113</v>
      </c>
      <c r="F546" s="0" t="n">
        <v>400017</v>
      </c>
      <c r="G546" s="0" t="n">
        <v>0.1</v>
      </c>
      <c r="H546" s="0" t="n">
        <v>1</v>
      </c>
      <c r="I546" s="1" t="n">
        <v>212153644</v>
      </c>
      <c r="J546" s="0" t="s">
        <v>1107</v>
      </c>
    </row>
    <row r="547" customFormat="false" ht="15" hidden="false" customHeight="false" outlineLevel="0" collapsed="false">
      <c r="A547" s="0" t="s">
        <v>1108</v>
      </c>
      <c r="E547" s="0" t="s">
        <v>113</v>
      </c>
      <c r="F547" s="0" t="n">
        <v>400017</v>
      </c>
      <c r="G547" s="0" t="n">
        <v>0.1</v>
      </c>
      <c r="H547" s="0" t="n">
        <v>1</v>
      </c>
      <c r="I547" s="1" t="n">
        <v>212153645</v>
      </c>
      <c r="J547" s="0" t="s">
        <v>1109</v>
      </c>
    </row>
    <row r="548" customFormat="false" ht="15" hidden="false" customHeight="false" outlineLevel="0" collapsed="false">
      <c r="A548" s="0" t="s">
        <v>1110</v>
      </c>
      <c r="E548" s="0" t="s">
        <v>113</v>
      </c>
      <c r="F548" s="0" t="n">
        <v>400017</v>
      </c>
      <c r="G548" s="0" t="n">
        <v>0.1</v>
      </c>
      <c r="H548" s="0" t="n">
        <v>1</v>
      </c>
      <c r="I548" s="1" t="n">
        <v>212153646</v>
      </c>
      <c r="J548" s="0" t="s">
        <v>1111</v>
      </c>
    </row>
    <row r="549" customFormat="false" ht="15" hidden="false" customHeight="false" outlineLevel="0" collapsed="false">
      <c r="A549" s="0" t="s">
        <v>1112</v>
      </c>
      <c r="E549" s="0" t="s">
        <v>113</v>
      </c>
      <c r="F549" s="0" t="n">
        <v>400017</v>
      </c>
      <c r="G549" s="0" t="n">
        <v>0.1</v>
      </c>
      <c r="H549" s="0" t="n">
        <v>1</v>
      </c>
      <c r="I549" s="1" t="n">
        <v>212153647</v>
      </c>
      <c r="J549" s="0" t="s">
        <v>1113</v>
      </c>
    </row>
    <row r="550" customFormat="false" ht="15" hidden="false" customHeight="false" outlineLevel="0" collapsed="false">
      <c r="A550" s="0" t="s">
        <v>1114</v>
      </c>
      <c r="E550" s="0" t="s">
        <v>113</v>
      </c>
      <c r="F550" s="0" t="n">
        <v>400017</v>
      </c>
      <c r="G550" s="0" t="n">
        <v>0.1</v>
      </c>
      <c r="H550" s="0" t="n">
        <v>1</v>
      </c>
      <c r="I550" s="1" t="n">
        <v>212153648</v>
      </c>
      <c r="J550" s="0" t="s">
        <v>1115</v>
      </c>
    </row>
    <row r="551" customFormat="false" ht="15" hidden="false" customHeight="false" outlineLevel="0" collapsed="false">
      <c r="A551" s="0" t="s">
        <v>1116</v>
      </c>
      <c r="E551" s="0" t="s">
        <v>113</v>
      </c>
      <c r="F551" s="0" t="n">
        <v>400017</v>
      </c>
      <c r="G551" s="0" t="n">
        <v>0.1</v>
      </c>
      <c r="H551" s="0" t="n">
        <v>1</v>
      </c>
      <c r="I551" s="1" t="n">
        <v>212153649</v>
      </c>
      <c r="J551" s="0" t="s">
        <v>1117</v>
      </c>
    </row>
    <row r="552" customFormat="false" ht="15" hidden="false" customHeight="false" outlineLevel="0" collapsed="false">
      <c r="A552" s="0" t="s">
        <v>1118</v>
      </c>
      <c r="E552" s="0" t="s">
        <v>36</v>
      </c>
      <c r="F552" s="0" t="n">
        <v>533101</v>
      </c>
      <c r="G552" s="0" t="n">
        <v>0.1</v>
      </c>
      <c r="H552" s="0" t="n">
        <v>1</v>
      </c>
      <c r="I552" s="1" t="n">
        <v>212153771</v>
      </c>
      <c r="J552" s="0" t="s">
        <v>1119</v>
      </c>
    </row>
    <row r="553" customFormat="false" ht="15" hidden="false" customHeight="false" outlineLevel="0" collapsed="false">
      <c r="A553" s="0" t="s">
        <v>1120</v>
      </c>
      <c r="E553" s="0" t="s">
        <v>70</v>
      </c>
      <c r="F553" s="0" t="n">
        <v>602021</v>
      </c>
      <c r="G553" s="0" t="n">
        <v>0.1</v>
      </c>
      <c r="H553" s="0" t="n">
        <v>1</v>
      </c>
      <c r="I553" s="1" t="n">
        <v>212153772</v>
      </c>
      <c r="J553" s="0" t="s">
        <v>1121</v>
      </c>
    </row>
    <row r="554" customFormat="false" ht="15" hidden="false" customHeight="false" outlineLevel="0" collapsed="false">
      <c r="A554" s="0" t="s">
        <v>1122</v>
      </c>
      <c r="E554" s="0" t="s">
        <v>70</v>
      </c>
      <c r="F554" s="0" t="n">
        <v>621107</v>
      </c>
      <c r="G554" s="0" t="n">
        <v>0.1</v>
      </c>
      <c r="H554" s="0" t="n">
        <v>1</v>
      </c>
      <c r="I554" s="1" t="n">
        <v>212153773</v>
      </c>
      <c r="J554" s="0" t="s">
        <v>1123</v>
      </c>
    </row>
    <row r="555" customFormat="false" ht="15" hidden="false" customHeight="false" outlineLevel="0" collapsed="false">
      <c r="A555" s="0" t="s">
        <v>1124</v>
      </c>
      <c r="E555" s="0" t="s">
        <v>113</v>
      </c>
      <c r="F555" s="0" t="n">
        <v>400708</v>
      </c>
      <c r="G555" s="0" t="n">
        <v>0.1</v>
      </c>
      <c r="H555" s="0" t="n">
        <v>1</v>
      </c>
      <c r="I555" s="1" t="n">
        <v>212153474</v>
      </c>
      <c r="J555" s="0" t="s">
        <v>1125</v>
      </c>
    </row>
    <row r="556" customFormat="false" ht="15" hidden="false" customHeight="false" outlineLevel="0" collapsed="false">
      <c r="A556" s="0" t="s">
        <v>1126</v>
      </c>
      <c r="E556" s="0" t="s">
        <v>113</v>
      </c>
      <c r="F556" s="0" t="n">
        <v>400708</v>
      </c>
      <c r="G556" s="0" t="n">
        <v>0.1</v>
      </c>
      <c r="H556" s="0" t="n">
        <v>1</v>
      </c>
      <c r="I556" s="1" t="n">
        <v>212153475</v>
      </c>
      <c r="J556" s="0" t="s">
        <v>1127</v>
      </c>
    </row>
    <row r="557" customFormat="false" ht="15" hidden="false" customHeight="false" outlineLevel="0" collapsed="false">
      <c r="A557" s="0" t="s">
        <v>1128</v>
      </c>
      <c r="E557" s="0" t="s">
        <v>113</v>
      </c>
      <c r="F557" s="0" t="n">
        <v>400708</v>
      </c>
      <c r="G557" s="0" t="n">
        <v>0.1</v>
      </c>
      <c r="H557" s="0" t="n">
        <v>1</v>
      </c>
      <c r="I557" s="1" t="n">
        <v>212153476</v>
      </c>
      <c r="J557" s="0" t="s">
        <v>1129</v>
      </c>
    </row>
    <row r="558" customFormat="false" ht="15" hidden="false" customHeight="false" outlineLevel="0" collapsed="false">
      <c r="A558" s="0" t="s">
        <v>1130</v>
      </c>
      <c r="E558" s="0" t="s">
        <v>113</v>
      </c>
      <c r="F558" s="0" t="n">
        <v>400708</v>
      </c>
      <c r="G558" s="0" t="n">
        <v>0.1</v>
      </c>
      <c r="H558" s="0" t="n">
        <v>1</v>
      </c>
      <c r="I558" s="1" t="n">
        <v>212153477</v>
      </c>
      <c r="J558" s="0" t="s">
        <v>1131</v>
      </c>
    </row>
    <row r="559" customFormat="false" ht="15" hidden="false" customHeight="false" outlineLevel="0" collapsed="false">
      <c r="A559" s="0" t="s">
        <v>1132</v>
      </c>
      <c r="E559" s="0" t="s">
        <v>113</v>
      </c>
      <c r="F559" s="0" t="n">
        <v>400708</v>
      </c>
      <c r="G559" s="0" t="n">
        <v>0.1</v>
      </c>
      <c r="H559" s="0" t="n">
        <v>1</v>
      </c>
      <c r="I559" s="1" t="n">
        <v>212153478</v>
      </c>
      <c r="J559" s="0" t="s">
        <v>1133</v>
      </c>
    </row>
    <row r="560" customFormat="false" ht="15" hidden="false" customHeight="false" outlineLevel="0" collapsed="false">
      <c r="A560" s="0" t="s">
        <v>1134</v>
      </c>
      <c r="E560" s="0" t="s">
        <v>113</v>
      </c>
      <c r="F560" s="0" t="n">
        <v>401101</v>
      </c>
      <c r="G560" s="0" t="n">
        <v>0.1</v>
      </c>
      <c r="H560" s="0" t="n">
        <v>1</v>
      </c>
      <c r="I560" s="1" t="n">
        <v>212153479</v>
      </c>
      <c r="J560" s="0" t="s">
        <v>1135</v>
      </c>
    </row>
    <row r="561" customFormat="false" ht="15" hidden="false" customHeight="false" outlineLevel="0" collapsed="false">
      <c r="A561" s="0" t="s">
        <v>1136</v>
      </c>
      <c r="E561" s="0" t="s">
        <v>113</v>
      </c>
      <c r="F561" s="0" t="n">
        <v>401101</v>
      </c>
      <c r="G561" s="0" t="n">
        <v>0.1</v>
      </c>
      <c r="H561" s="0" t="n">
        <v>1</v>
      </c>
      <c r="I561" s="1" t="n">
        <v>212153480</v>
      </c>
      <c r="J561" s="0" t="s">
        <v>1137</v>
      </c>
    </row>
    <row r="562" customFormat="false" ht="15" hidden="false" customHeight="false" outlineLevel="0" collapsed="false">
      <c r="A562" s="0" t="s">
        <v>1138</v>
      </c>
      <c r="E562" s="0" t="s">
        <v>113</v>
      </c>
      <c r="F562" s="0" t="n">
        <v>401105</v>
      </c>
      <c r="G562" s="0" t="n">
        <v>0.1</v>
      </c>
      <c r="H562" s="0" t="n">
        <v>1</v>
      </c>
      <c r="I562" s="1" t="n">
        <v>212153481</v>
      </c>
      <c r="J562" s="0" t="s">
        <v>1139</v>
      </c>
    </row>
    <row r="563" customFormat="false" ht="15" hidden="false" customHeight="false" outlineLevel="0" collapsed="false">
      <c r="A563" s="0" t="s">
        <v>1140</v>
      </c>
      <c r="E563" s="0" t="s">
        <v>113</v>
      </c>
      <c r="F563" s="0" t="n">
        <v>401105</v>
      </c>
      <c r="G563" s="0" t="n">
        <v>0.1</v>
      </c>
      <c r="H563" s="0" t="n">
        <v>1</v>
      </c>
      <c r="I563" s="1" t="n">
        <v>212153482</v>
      </c>
      <c r="J563" s="0" t="s">
        <v>1141</v>
      </c>
    </row>
    <row r="564" customFormat="false" ht="15" hidden="false" customHeight="false" outlineLevel="0" collapsed="false">
      <c r="A564" s="0" t="s">
        <v>1142</v>
      </c>
      <c r="E564" s="0" t="s">
        <v>113</v>
      </c>
      <c r="F564" s="0" t="n">
        <v>401105</v>
      </c>
      <c r="G564" s="0" t="n">
        <v>0.1</v>
      </c>
      <c r="H564" s="0" t="n">
        <v>1</v>
      </c>
      <c r="I564" s="1" t="n">
        <v>212153483</v>
      </c>
      <c r="J564" s="0" t="s">
        <v>1143</v>
      </c>
    </row>
    <row r="565" customFormat="false" ht="15" hidden="false" customHeight="false" outlineLevel="0" collapsed="false">
      <c r="A565" s="0" t="s">
        <v>1144</v>
      </c>
      <c r="E565" s="0" t="s">
        <v>113</v>
      </c>
      <c r="F565" s="0" t="n">
        <v>401105</v>
      </c>
      <c r="G565" s="0" t="n">
        <v>0.1</v>
      </c>
      <c r="H565" s="0" t="n">
        <v>1</v>
      </c>
      <c r="I565" s="1" t="n">
        <v>212153484</v>
      </c>
      <c r="J565" s="0" t="s">
        <v>1145</v>
      </c>
    </row>
    <row r="566" customFormat="false" ht="15" hidden="false" customHeight="false" outlineLevel="0" collapsed="false">
      <c r="A566" s="0" t="s">
        <v>1146</v>
      </c>
      <c r="E566" s="0" t="s">
        <v>113</v>
      </c>
      <c r="F566" s="0" t="n">
        <v>401107</v>
      </c>
      <c r="G566" s="0" t="n">
        <v>0.1</v>
      </c>
      <c r="H566" s="0" t="n">
        <v>1</v>
      </c>
      <c r="I566" s="1" t="n">
        <v>212153485</v>
      </c>
      <c r="J566" s="0" t="s">
        <v>1147</v>
      </c>
    </row>
    <row r="567" customFormat="false" ht="15" hidden="false" customHeight="false" outlineLevel="0" collapsed="false">
      <c r="A567" s="0" t="s">
        <v>1148</v>
      </c>
      <c r="E567" s="0" t="s">
        <v>113</v>
      </c>
      <c r="F567" s="0" t="n">
        <v>443302</v>
      </c>
      <c r="G567" s="0" t="n">
        <v>0.1</v>
      </c>
      <c r="H567" s="0" t="n">
        <v>1</v>
      </c>
      <c r="I567" s="1" t="n">
        <v>212153486</v>
      </c>
      <c r="J567" s="0" t="s">
        <v>1149</v>
      </c>
    </row>
    <row r="568" customFormat="false" ht="15" hidden="false" customHeight="false" outlineLevel="0" collapsed="false">
      <c r="A568" s="0" t="s">
        <v>1150</v>
      </c>
      <c r="E568" s="0" t="s">
        <v>113</v>
      </c>
      <c r="F568" s="0" t="n">
        <v>444006</v>
      </c>
      <c r="G568" s="0" t="n">
        <v>0.1</v>
      </c>
      <c r="H568" s="0" t="n">
        <v>1</v>
      </c>
      <c r="I568" s="1" t="n">
        <v>212153487</v>
      </c>
      <c r="J568" s="0" t="s">
        <v>1151</v>
      </c>
    </row>
    <row r="569" customFormat="false" ht="15" hidden="false" customHeight="false" outlineLevel="0" collapsed="false">
      <c r="A569" s="0" t="s">
        <v>1152</v>
      </c>
      <c r="E569" s="0" t="s">
        <v>9</v>
      </c>
      <c r="F569" s="0" t="n">
        <v>503001</v>
      </c>
      <c r="G569" s="0" t="n">
        <v>0.1</v>
      </c>
      <c r="H569" s="0" t="n">
        <v>1</v>
      </c>
      <c r="I569" s="1" t="n">
        <v>212153488</v>
      </c>
      <c r="J569" s="0" t="s">
        <v>1153</v>
      </c>
    </row>
    <row r="570" customFormat="false" ht="15" hidden="false" customHeight="false" outlineLevel="0" collapsed="false">
      <c r="A570" s="0" t="s">
        <v>1154</v>
      </c>
      <c r="E570" s="0" t="s">
        <v>9</v>
      </c>
      <c r="F570" s="0" t="n">
        <v>503001</v>
      </c>
      <c r="G570" s="0" t="n">
        <v>0.1</v>
      </c>
      <c r="H570" s="0" t="n">
        <v>1</v>
      </c>
      <c r="I570" s="1" t="n">
        <v>212153489</v>
      </c>
      <c r="J570" s="0" t="s">
        <v>1155</v>
      </c>
    </row>
    <row r="571" customFormat="false" ht="15" hidden="false" customHeight="false" outlineLevel="0" collapsed="false">
      <c r="A571" s="0" t="s">
        <v>1156</v>
      </c>
      <c r="E571" s="0" t="s">
        <v>9</v>
      </c>
      <c r="F571" s="0" t="n">
        <v>506001</v>
      </c>
      <c r="G571" s="0" t="n">
        <v>0.1</v>
      </c>
      <c r="H571" s="0" t="n">
        <v>1</v>
      </c>
      <c r="I571" s="1" t="n">
        <v>212153490</v>
      </c>
      <c r="J571" s="0" t="s">
        <v>1157</v>
      </c>
    </row>
    <row r="572" customFormat="false" ht="15" hidden="false" customHeight="false" outlineLevel="0" collapsed="false">
      <c r="A572" s="0" t="s">
        <v>1158</v>
      </c>
      <c r="E572" s="0" t="s">
        <v>9</v>
      </c>
      <c r="F572" s="0" t="n">
        <v>506001</v>
      </c>
      <c r="G572" s="0" t="n">
        <v>0.1</v>
      </c>
      <c r="H572" s="0" t="n">
        <v>1</v>
      </c>
      <c r="I572" s="1" t="n">
        <v>212153491</v>
      </c>
      <c r="J572" s="0" t="s">
        <v>1159</v>
      </c>
    </row>
    <row r="573" customFormat="false" ht="15" hidden="false" customHeight="false" outlineLevel="0" collapsed="false">
      <c r="A573" s="0" t="s">
        <v>1160</v>
      </c>
      <c r="E573" s="0" t="s">
        <v>9</v>
      </c>
      <c r="F573" s="0" t="n">
        <v>506001</v>
      </c>
      <c r="G573" s="0" t="n">
        <v>0.1</v>
      </c>
      <c r="H573" s="0" t="n">
        <v>1</v>
      </c>
      <c r="I573" s="1" t="n">
        <v>212153492</v>
      </c>
      <c r="J573" s="0" t="s">
        <v>1161</v>
      </c>
    </row>
    <row r="574" customFormat="false" ht="15" hidden="false" customHeight="false" outlineLevel="0" collapsed="false">
      <c r="A574" s="0" t="s">
        <v>1162</v>
      </c>
      <c r="E574" s="0" t="s">
        <v>9</v>
      </c>
      <c r="F574" s="0" t="n">
        <v>506002</v>
      </c>
      <c r="G574" s="0" t="n">
        <v>0.1</v>
      </c>
      <c r="H574" s="0" t="n">
        <v>1</v>
      </c>
      <c r="I574" s="1" t="n">
        <v>212153493</v>
      </c>
      <c r="J574" s="0" t="s">
        <v>1163</v>
      </c>
    </row>
    <row r="575" customFormat="false" ht="15" hidden="false" customHeight="false" outlineLevel="0" collapsed="false">
      <c r="A575" s="0" t="s">
        <v>1164</v>
      </c>
      <c r="E575" s="0" t="s">
        <v>9</v>
      </c>
      <c r="F575" s="0" t="n">
        <v>506002</v>
      </c>
      <c r="G575" s="0" t="n">
        <v>0.1</v>
      </c>
      <c r="H575" s="0" t="n">
        <v>1</v>
      </c>
      <c r="I575" s="1" t="n">
        <v>212153494</v>
      </c>
      <c r="J575" s="0" t="s">
        <v>1165</v>
      </c>
    </row>
    <row r="576" customFormat="false" ht="15" hidden="false" customHeight="false" outlineLevel="0" collapsed="false">
      <c r="A576" s="0" t="s">
        <v>1166</v>
      </c>
      <c r="E576" s="0" t="s">
        <v>9</v>
      </c>
      <c r="F576" s="0" t="n">
        <v>506005</v>
      </c>
      <c r="G576" s="0" t="n">
        <v>0.1</v>
      </c>
      <c r="H576" s="0" t="n">
        <v>1</v>
      </c>
      <c r="I576" s="1" t="n">
        <v>212153495</v>
      </c>
      <c r="J576" s="0" t="s">
        <v>1167</v>
      </c>
    </row>
    <row r="577" customFormat="false" ht="15" hidden="false" customHeight="false" outlineLevel="0" collapsed="false">
      <c r="A577" s="0" t="s">
        <v>1168</v>
      </c>
      <c r="E577" s="0" t="s">
        <v>9</v>
      </c>
      <c r="F577" s="0" t="n">
        <v>507003</v>
      </c>
      <c r="G577" s="0" t="n">
        <v>0.1</v>
      </c>
      <c r="H577" s="0" t="n">
        <v>1</v>
      </c>
      <c r="I577" s="1" t="n">
        <v>212153496</v>
      </c>
      <c r="J577" s="0" t="s">
        <v>1169</v>
      </c>
    </row>
    <row r="578" customFormat="false" ht="15" hidden="false" customHeight="false" outlineLevel="0" collapsed="false">
      <c r="A578" s="0" t="s">
        <v>1170</v>
      </c>
      <c r="E578" s="0" t="s">
        <v>36</v>
      </c>
      <c r="F578" s="0" t="n">
        <v>515001</v>
      </c>
      <c r="G578" s="0" t="n">
        <v>0.1</v>
      </c>
      <c r="H578" s="0" t="n">
        <v>1</v>
      </c>
      <c r="I578" s="1" t="n">
        <v>212153497</v>
      </c>
      <c r="J578" s="0" t="s">
        <v>1171</v>
      </c>
    </row>
    <row r="579" customFormat="false" ht="15" hidden="false" customHeight="false" outlineLevel="0" collapsed="false">
      <c r="A579" s="0" t="s">
        <v>1172</v>
      </c>
      <c r="E579" s="0" t="s">
        <v>36</v>
      </c>
      <c r="F579" s="0" t="n">
        <v>515801</v>
      </c>
      <c r="G579" s="0" t="n">
        <v>0.1</v>
      </c>
      <c r="H579" s="0" t="n">
        <v>1</v>
      </c>
      <c r="I579" s="1" t="n">
        <v>212153498</v>
      </c>
      <c r="J579" s="0" t="s">
        <v>1173</v>
      </c>
    </row>
    <row r="580" customFormat="false" ht="15" hidden="false" customHeight="false" outlineLevel="0" collapsed="false">
      <c r="A580" s="0" t="s">
        <v>1174</v>
      </c>
      <c r="E580" s="0" t="s">
        <v>36</v>
      </c>
      <c r="F580" s="0" t="n">
        <v>515801</v>
      </c>
      <c r="G580" s="0" t="n">
        <v>0.1</v>
      </c>
      <c r="H580" s="0" t="n">
        <v>1</v>
      </c>
      <c r="I580" s="1" t="n">
        <v>212153499</v>
      </c>
      <c r="J580" s="0" t="s">
        <v>1175</v>
      </c>
    </row>
    <row r="581" customFormat="false" ht="15" hidden="false" customHeight="false" outlineLevel="0" collapsed="false">
      <c r="A581" s="0" t="s">
        <v>1176</v>
      </c>
      <c r="E581" s="0" t="s">
        <v>36</v>
      </c>
      <c r="F581" s="0" t="n">
        <v>515801</v>
      </c>
      <c r="G581" s="0" t="n">
        <v>0.1</v>
      </c>
      <c r="H581" s="0" t="n">
        <v>1</v>
      </c>
      <c r="I581" s="1" t="n">
        <v>212153500</v>
      </c>
      <c r="J581" s="0" t="s">
        <v>1177</v>
      </c>
    </row>
    <row r="582" customFormat="false" ht="15" hidden="false" customHeight="false" outlineLevel="0" collapsed="false">
      <c r="A582" s="0" t="s">
        <v>1178</v>
      </c>
      <c r="E582" s="0" t="s">
        <v>36</v>
      </c>
      <c r="F582" s="0" t="n">
        <v>516003</v>
      </c>
      <c r="G582" s="0" t="n">
        <v>0.1</v>
      </c>
      <c r="H582" s="0" t="n">
        <v>1</v>
      </c>
      <c r="I582" s="1" t="n">
        <v>212153501</v>
      </c>
      <c r="J582" s="0" t="s">
        <v>1179</v>
      </c>
    </row>
    <row r="583" customFormat="false" ht="15" hidden="false" customHeight="false" outlineLevel="0" collapsed="false">
      <c r="A583" s="0" t="s">
        <v>1180</v>
      </c>
      <c r="E583" s="0" t="s">
        <v>36</v>
      </c>
      <c r="F583" s="0" t="n">
        <v>516003</v>
      </c>
      <c r="G583" s="0" t="n">
        <v>0.1</v>
      </c>
      <c r="H583" s="0" t="n">
        <v>1</v>
      </c>
      <c r="I583" s="1" t="n">
        <v>212153502</v>
      </c>
      <c r="J583" s="0" t="s">
        <v>1181</v>
      </c>
    </row>
    <row r="584" customFormat="false" ht="15" hidden="false" customHeight="false" outlineLevel="0" collapsed="false">
      <c r="A584" s="0" t="s">
        <v>1182</v>
      </c>
      <c r="E584" s="0" t="s">
        <v>36</v>
      </c>
      <c r="F584" s="0" t="n">
        <v>516004</v>
      </c>
      <c r="G584" s="0" t="n">
        <v>0.1</v>
      </c>
      <c r="H584" s="0" t="n">
        <v>1</v>
      </c>
      <c r="I584" s="1" t="n">
        <v>212153503</v>
      </c>
      <c r="J584" s="0" t="s">
        <v>1183</v>
      </c>
    </row>
    <row r="585" customFormat="false" ht="15" hidden="false" customHeight="false" outlineLevel="0" collapsed="false">
      <c r="A585" s="0" t="s">
        <v>1184</v>
      </c>
      <c r="E585" s="0" t="s">
        <v>36</v>
      </c>
      <c r="F585" s="0" t="n">
        <v>516004</v>
      </c>
      <c r="G585" s="0" t="n">
        <v>0.1</v>
      </c>
      <c r="H585" s="0" t="n">
        <v>1</v>
      </c>
      <c r="I585" s="1" t="n">
        <v>212153504</v>
      </c>
      <c r="J585" s="0" t="s">
        <v>1185</v>
      </c>
    </row>
    <row r="586" customFormat="false" ht="15" hidden="false" customHeight="false" outlineLevel="0" collapsed="false">
      <c r="A586" s="0" t="s">
        <v>1186</v>
      </c>
      <c r="E586" s="0" t="s">
        <v>36</v>
      </c>
      <c r="F586" s="0" t="n">
        <v>522002</v>
      </c>
      <c r="G586" s="0" t="n">
        <v>0.1</v>
      </c>
      <c r="H586" s="0" t="n">
        <v>1</v>
      </c>
      <c r="I586" s="1" t="n">
        <v>212153505</v>
      </c>
      <c r="J586" s="0" t="s">
        <v>1187</v>
      </c>
    </row>
    <row r="587" customFormat="false" ht="15" hidden="false" customHeight="false" outlineLevel="0" collapsed="false">
      <c r="A587" s="0" t="s">
        <v>1188</v>
      </c>
      <c r="E587" s="0" t="s">
        <v>36</v>
      </c>
      <c r="F587" s="0" t="n">
        <v>522006</v>
      </c>
      <c r="G587" s="0" t="n">
        <v>0.1</v>
      </c>
      <c r="H587" s="0" t="n">
        <v>1</v>
      </c>
      <c r="I587" s="1" t="n">
        <v>212153506</v>
      </c>
      <c r="J587" s="0" t="s">
        <v>1189</v>
      </c>
    </row>
    <row r="588" customFormat="false" ht="15" hidden="false" customHeight="false" outlineLevel="0" collapsed="false">
      <c r="A588" s="0" t="s">
        <v>1190</v>
      </c>
      <c r="E588" s="0" t="s">
        <v>36</v>
      </c>
      <c r="F588" s="0" t="n">
        <v>522006</v>
      </c>
      <c r="G588" s="0" t="n">
        <v>0.1</v>
      </c>
      <c r="H588" s="0" t="n">
        <v>1</v>
      </c>
      <c r="I588" s="1" t="n">
        <v>212153507</v>
      </c>
      <c r="J588" s="0" t="s">
        <v>1191</v>
      </c>
    </row>
    <row r="589" customFormat="false" ht="15" hidden="false" customHeight="false" outlineLevel="0" collapsed="false">
      <c r="A589" s="0" t="s">
        <v>1192</v>
      </c>
      <c r="E589" s="0" t="s">
        <v>36</v>
      </c>
      <c r="F589" s="0" t="n">
        <v>522006</v>
      </c>
      <c r="G589" s="0" t="n">
        <v>0.1</v>
      </c>
      <c r="H589" s="0" t="n">
        <v>1</v>
      </c>
      <c r="I589" s="1" t="n">
        <v>212153508</v>
      </c>
      <c r="J589" s="0" t="s">
        <v>1193</v>
      </c>
    </row>
    <row r="590" customFormat="false" ht="15" hidden="false" customHeight="false" outlineLevel="0" collapsed="false">
      <c r="A590" s="0" t="s">
        <v>1194</v>
      </c>
      <c r="E590" s="0" t="s">
        <v>45</v>
      </c>
      <c r="F590" s="0" t="n">
        <v>560010</v>
      </c>
      <c r="G590" s="0" t="n">
        <v>0.1</v>
      </c>
      <c r="H590" s="0" t="n">
        <v>1</v>
      </c>
      <c r="I590" s="1" t="n">
        <v>212153509</v>
      </c>
      <c r="J590" s="0" t="s">
        <v>1195</v>
      </c>
    </row>
    <row r="591" customFormat="false" ht="15" hidden="false" customHeight="false" outlineLevel="0" collapsed="false">
      <c r="A591" s="0" t="s">
        <v>1196</v>
      </c>
      <c r="E591" s="0" t="s">
        <v>45</v>
      </c>
      <c r="F591" s="0" t="n">
        <v>560016</v>
      </c>
      <c r="G591" s="0" t="n">
        <v>0.1</v>
      </c>
      <c r="H591" s="0" t="n">
        <v>1</v>
      </c>
      <c r="I591" s="1" t="n">
        <v>212153510</v>
      </c>
      <c r="J591" s="0" t="s">
        <v>1197</v>
      </c>
    </row>
    <row r="592" customFormat="false" ht="15" hidden="false" customHeight="false" outlineLevel="0" collapsed="false">
      <c r="A592" s="0" t="s">
        <v>1198</v>
      </c>
      <c r="E592" s="0" t="s">
        <v>45</v>
      </c>
      <c r="F592" s="0" t="n">
        <v>560016</v>
      </c>
      <c r="G592" s="0" t="n">
        <v>0.1</v>
      </c>
      <c r="H592" s="0" t="n">
        <v>1</v>
      </c>
      <c r="I592" s="1" t="n">
        <v>212153511</v>
      </c>
      <c r="J592" s="0" t="s">
        <v>1199</v>
      </c>
    </row>
    <row r="593" customFormat="false" ht="15" hidden="false" customHeight="false" outlineLevel="0" collapsed="false">
      <c r="A593" s="0" t="s">
        <v>1200</v>
      </c>
      <c r="E593" s="0" t="s">
        <v>45</v>
      </c>
      <c r="F593" s="0" t="n">
        <v>560016</v>
      </c>
      <c r="G593" s="0" t="n">
        <v>0.1</v>
      </c>
      <c r="H593" s="0" t="n">
        <v>1</v>
      </c>
      <c r="I593" s="1" t="n">
        <v>212153512</v>
      </c>
      <c r="J593" s="0" t="s">
        <v>1201</v>
      </c>
    </row>
    <row r="594" customFormat="false" ht="15" hidden="false" customHeight="false" outlineLevel="0" collapsed="false">
      <c r="A594" s="0" t="s">
        <v>1202</v>
      </c>
      <c r="E594" s="0" t="s">
        <v>113</v>
      </c>
      <c r="F594" s="0" t="n">
        <v>400017</v>
      </c>
      <c r="G594" s="0" t="n">
        <v>0.1</v>
      </c>
      <c r="H594" s="0" t="n">
        <v>1</v>
      </c>
      <c r="I594" s="1" t="n">
        <v>212153463</v>
      </c>
      <c r="J594" s="0" t="s">
        <v>1203</v>
      </c>
    </row>
    <row r="595" customFormat="false" ht="15" hidden="false" customHeight="false" outlineLevel="0" collapsed="false">
      <c r="A595" s="0" t="s">
        <v>1204</v>
      </c>
      <c r="E595" s="0" t="s">
        <v>113</v>
      </c>
      <c r="F595" s="0" t="n">
        <v>400051</v>
      </c>
      <c r="G595" s="0" t="n">
        <v>0.1</v>
      </c>
      <c r="H595" s="0" t="n">
        <v>1</v>
      </c>
      <c r="I595" s="1" t="n">
        <v>212153464</v>
      </c>
      <c r="J595" s="0" t="s">
        <v>1205</v>
      </c>
    </row>
    <row r="596" customFormat="false" ht="15" hidden="false" customHeight="false" outlineLevel="0" collapsed="false">
      <c r="A596" s="0" t="s">
        <v>1206</v>
      </c>
      <c r="E596" s="0" t="s">
        <v>113</v>
      </c>
      <c r="F596" s="0" t="n">
        <v>400051</v>
      </c>
      <c r="G596" s="0" t="n">
        <v>0.1</v>
      </c>
      <c r="H596" s="0" t="n">
        <v>1</v>
      </c>
      <c r="I596" s="1" t="n">
        <v>212153465</v>
      </c>
      <c r="J596" s="0" t="s">
        <v>1207</v>
      </c>
    </row>
    <row r="597" customFormat="false" ht="15" hidden="false" customHeight="false" outlineLevel="0" collapsed="false">
      <c r="A597" s="0" t="s">
        <v>1208</v>
      </c>
      <c r="E597" s="0" t="s">
        <v>113</v>
      </c>
      <c r="F597" s="0" t="n">
        <v>400706</v>
      </c>
      <c r="G597" s="0" t="n">
        <v>0.1</v>
      </c>
      <c r="H597" s="0" t="n">
        <v>1</v>
      </c>
      <c r="I597" s="1" t="n">
        <v>212153466</v>
      </c>
      <c r="J597" s="0" t="s">
        <v>1209</v>
      </c>
    </row>
    <row r="598" customFormat="false" ht="15" hidden="false" customHeight="false" outlineLevel="0" collapsed="false">
      <c r="A598" s="0" t="s">
        <v>1210</v>
      </c>
      <c r="E598" s="0" t="s">
        <v>113</v>
      </c>
      <c r="F598" s="0" t="n">
        <v>400708</v>
      </c>
      <c r="G598" s="0" t="n">
        <v>0.1</v>
      </c>
      <c r="H598" s="0" t="n">
        <v>1</v>
      </c>
      <c r="I598" s="1" t="n">
        <v>212153467</v>
      </c>
      <c r="J598" s="0" t="s">
        <v>1211</v>
      </c>
    </row>
    <row r="599" customFormat="false" ht="15" hidden="false" customHeight="false" outlineLevel="0" collapsed="false">
      <c r="A599" s="0" t="s">
        <v>1212</v>
      </c>
      <c r="E599" s="0" t="s">
        <v>113</v>
      </c>
      <c r="F599" s="0" t="n">
        <v>400708</v>
      </c>
      <c r="G599" s="0" t="n">
        <v>0.1</v>
      </c>
      <c r="H599" s="0" t="n">
        <v>1</v>
      </c>
      <c r="I599" s="1" t="n">
        <v>212153468</v>
      </c>
      <c r="J599" s="0" t="s">
        <v>1213</v>
      </c>
    </row>
    <row r="600" customFormat="false" ht="15" hidden="false" customHeight="false" outlineLevel="0" collapsed="false">
      <c r="A600" s="0" t="s">
        <v>1214</v>
      </c>
      <c r="E600" s="0" t="s">
        <v>113</v>
      </c>
      <c r="F600" s="0" t="n">
        <v>400708</v>
      </c>
      <c r="G600" s="0" t="n">
        <v>0.1</v>
      </c>
      <c r="H600" s="0" t="n">
        <v>1</v>
      </c>
      <c r="I600" s="1" t="n">
        <v>212153469</v>
      </c>
      <c r="J600" s="0" t="s">
        <v>1215</v>
      </c>
    </row>
    <row r="601" customFormat="false" ht="15" hidden="false" customHeight="false" outlineLevel="0" collapsed="false">
      <c r="A601" s="0" t="s">
        <v>1216</v>
      </c>
      <c r="E601" s="0" t="s">
        <v>113</v>
      </c>
      <c r="F601" s="0" t="n">
        <v>400708</v>
      </c>
      <c r="G601" s="0" t="n">
        <v>0.1</v>
      </c>
      <c r="H601" s="0" t="n">
        <v>1</v>
      </c>
      <c r="I601" s="1" t="n">
        <v>212153470</v>
      </c>
      <c r="J601" s="0" t="s">
        <v>1217</v>
      </c>
    </row>
    <row r="602" customFormat="false" ht="15" hidden="false" customHeight="false" outlineLevel="0" collapsed="false">
      <c r="A602" s="0" t="s">
        <v>1218</v>
      </c>
      <c r="E602" s="0" t="s">
        <v>245</v>
      </c>
      <c r="F602" s="0" t="n">
        <v>110052</v>
      </c>
      <c r="G602" s="0" t="n">
        <v>0.1</v>
      </c>
      <c r="H602" s="0" t="n">
        <v>1</v>
      </c>
      <c r="I602" s="1" t="n">
        <v>212154405</v>
      </c>
      <c r="J602" s="0" t="s">
        <v>1219</v>
      </c>
    </row>
    <row r="603" customFormat="false" ht="15" hidden="false" customHeight="false" outlineLevel="0" collapsed="false">
      <c r="A603" s="0" t="s">
        <v>1220</v>
      </c>
      <c r="E603" s="0" t="s">
        <v>1221</v>
      </c>
      <c r="F603" s="0" t="n">
        <v>122005</v>
      </c>
      <c r="G603" s="0" t="n">
        <v>0.1</v>
      </c>
      <c r="H603" s="0" t="n">
        <v>1</v>
      </c>
      <c r="I603" s="1" t="n">
        <v>212154406</v>
      </c>
      <c r="J603" s="0" t="s">
        <v>1222</v>
      </c>
    </row>
    <row r="604" customFormat="false" ht="15" hidden="false" customHeight="false" outlineLevel="0" collapsed="false">
      <c r="A604" s="0" t="s">
        <v>1223</v>
      </c>
      <c r="E604" s="0" t="s">
        <v>86</v>
      </c>
      <c r="F604" s="0" t="n">
        <v>396191</v>
      </c>
      <c r="G604" s="0" t="n">
        <v>0.1</v>
      </c>
      <c r="H604" s="0" t="n">
        <v>1</v>
      </c>
      <c r="I604" s="1" t="n">
        <v>212154407</v>
      </c>
      <c r="J604" s="0" t="s">
        <v>1224</v>
      </c>
    </row>
    <row r="605" customFormat="false" ht="15" hidden="false" customHeight="false" outlineLevel="0" collapsed="false">
      <c r="A605" s="0" t="s">
        <v>1225</v>
      </c>
      <c r="E605" s="0" t="s">
        <v>113</v>
      </c>
      <c r="F605" s="0" t="n">
        <v>400043</v>
      </c>
      <c r="G605" s="0" t="n">
        <v>0.1</v>
      </c>
      <c r="H605" s="0" t="n">
        <v>1</v>
      </c>
      <c r="I605" s="1" t="n">
        <v>212154408</v>
      </c>
      <c r="J605" s="0" t="s">
        <v>1226</v>
      </c>
    </row>
    <row r="606" customFormat="false" ht="15" hidden="false" customHeight="false" outlineLevel="0" collapsed="false">
      <c r="A606" s="0" t="s">
        <v>1227</v>
      </c>
      <c r="E606" s="0" t="s">
        <v>113</v>
      </c>
      <c r="F606" s="0" t="n">
        <v>400088</v>
      </c>
      <c r="G606" s="0" t="n">
        <v>0.1</v>
      </c>
      <c r="H606" s="0" t="n">
        <v>1</v>
      </c>
      <c r="I606" s="1" t="n">
        <v>212154409</v>
      </c>
      <c r="J606" s="0" t="s">
        <v>1228</v>
      </c>
    </row>
    <row r="607" customFormat="false" ht="15" hidden="false" customHeight="false" outlineLevel="0" collapsed="false">
      <c r="A607" s="0" t="s">
        <v>1229</v>
      </c>
      <c r="E607" s="0" t="s">
        <v>113</v>
      </c>
      <c r="F607" s="0" t="n">
        <v>400095</v>
      </c>
      <c r="G607" s="0" t="n">
        <v>0.1</v>
      </c>
      <c r="H607" s="0" t="n">
        <v>1</v>
      </c>
      <c r="I607" s="1" t="n">
        <v>212154410</v>
      </c>
      <c r="J607" s="0" t="s">
        <v>1230</v>
      </c>
    </row>
    <row r="608" customFormat="false" ht="15" hidden="false" customHeight="false" outlineLevel="0" collapsed="false">
      <c r="A608" s="0" t="s">
        <v>1231</v>
      </c>
      <c r="E608" s="0" t="s">
        <v>70</v>
      </c>
      <c r="F608" s="0" t="n">
        <v>614102</v>
      </c>
      <c r="G608" s="0" t="n">
        <v>0.1</v>
      </c>
      <c r="H608" s="0" t="n">
        <v>1</v>
      </c>
      <c r="I608" s="1" t="n">
        <v>212154453</v>
      </c>
      <c r="J608" s="0" t="s">
        <v>1232</v>
      </c>
    </row>
    <row r="609" customFormat="false" ht="15" hidden="false" customHeight="false" outlineLevel="0" collapsed="false">
      <c r="A609" s="0" t="s">
        <v>1233</v>
      </c>
      <c r="E609" s="0" t="s">
        <v>113</v>
      </c>
      <c r="F609" s="0" t="n">
        <v>443302</v>
      </c>
      <c r="G609" s="0" t="n">
        <v>0.1</v>
      </c>
      <c r="H609" s="0" t="n">
        <v>1</v>
      </c>
      <c r="I609" s="1" t="n">
        <v>212154454</v>
      </c>
      <c r="J609" s="0" t="s">
        <v>1234</v>
      </c>
    </row>
    <row r="610" customFormat="false" ht="15" hidden="false" customHeight="false" outlineLevel="0" collapsed="false">
      <c r="A610" s="0" t="s">
        <v>1235</v>
      </c>
      <c r="E610" s="0" t="s">
        <v>113</v>
      </c>
      <c r="F610" s="0" t="n">
        <v>400701</v>
      </c>
      <c r="G610" s="0" t="n">
        <v>0.1</v>
      </c>
      <c r="H610" s="0" t="n">
        <v>1</v>
      </c>
      <c r="I610" s="1" t="n">
        <v>212154411</v>
      </c>
      <c r="J610" s="0" t="s">
        <v>1236</v>
      </c>
    </row>
    <row r="611" customFormat="false" ht="15" hidden="false" customHeight="false" outlineLevel="0" collapsed="false">
      <c r="A611" s="0" t="s">
        <v>1237</v>
      </c>
      <c r="E611" s="0" t="s">
        <v>113</v>
      </c>
      <c r="F611" s="0" t="n">
        <v>400706</v>
      </c>
      <c r="G611" s="0" t="n">
        <v>0.1</v>
      </c>
      <c r="H611" s="0" t="n">
        <v>1</v>
      </c>
      <c r="I611" s="1" t="n">
        <v>212154412</v>
      </c>
      <c r="J611" s="0" t="s">
        <v>1238</v>
      </c>
    </row>
    <row r="612" customFormat="false" ht="15" hidden="false" customHeight="false" outlineLevel="0" collapsed="false">
      <c r="A612" s="0" t="s">
        <v>1239</v>
      </c>
      <c r="E612" s="0" t="s">
        <v>113</v>
      </c>
      <c r="F612" s="0" t="n">
        <v>400709</v>
      </c>
      <c r="G612" s="0" t="n">
        <v>0.1</v>
      </c>
      <c r="H612" s="0" t="n">
        <v>1</v>
      </c>
      <c r="I612" s="1" t="n">
        <v>212154413</v>
      </c>
      <c r="J612" s="0" t="s">
        <v>1240</v>
      </c>
    </row>
    <row r="613" customFormat="false" ht="15" hidden="false" customHeight="false" outlineLevel="0" collapsed="false">
      <c r="A613" s="0" t="s">
        <v>1241</v>
      </c>
      <c r="E613" s="0" t="s">
        <v>113</v>
      </c>
      <c r="F613" s="0" t="n">
        <v>401101</v>
      </c>
      <c r="G613" s="0" t="n">
        <v>0.1</v>
      </c>
      <c r="H613" s="0" t="n">
        <v>1</v>
      </c>
      <c r="I613" s="1" t="n">
        <v>212154414</v>
      </c>
      <c r="J613" s="0" t="s">
        <v>1242</v>
      </c>
    </row>
    <row r="614" customFormat="false" ht="15" hidden="false" customHeight="false" outlineLevel="0" collapsed="false">
      <c r="A614" s="0" t="s">
        <v>1243</v>
      </c>
      <c r="E614" s="0" t="s">
        <v>113</v>
      </c>
      <c r="F614" s="0" t="n">
        <v>401101</v>
      </c>
      <c r="G614" s="0" t="n">
        <v>0.1</v>
      </c>
      <c r="H614" s="0" t="n">
        <v>1</v>
      </c>
      <c r="I614" s="1" t="n">
        <v>212154415</v>
      </c>
      <c r="J614" s="0" t="s">
        <v>1244</v>
      </c>
    </row>
    <row r="615" customFormat="false" ht="15" hidden="false" customHeight="false" outlineLevel="0" collapsed="false">
      <c r="A615" s="0" t="s">
        <v>1245</v>
      </c>
      <c r="E615" s="0" t="s">
        <v>113</v>
      </c>
      <c r="F615" s="0" t="n">
        <v>444006</v>
      </c>
      <c r="G615" s="0" t="n">
        <v>0.1</v>
      </c>
      <c r="H615" s="0" t="n">
        <v>1</v>
      </c>
      <c r="I615" s="1" t="n">
        <v>212154416</v>
      </c>
      <c r="J615" s="0" t="s">
        <v>1246</v>
      </c>
    </row>
    <row r="616" customFormat="false" ht="15" hidden="false" customHeight="false" outlineLevel="0" collapsed="false">
      <c r="A616" s="0" t="s">
        <v>1247</v>
      </c>
      <c r="E616" s="0" t="s">
        <v>113</v>
      </c>
      <c r="F616" s="0" t="n">
        <v>444006</v>
      </c>
      <c r="G616" s="0" t="n">
        <v>0.1</v>
      </c>
      <c r="H616" s="0" t="n">
        <v>1</v>
      </c>
      <c r="I616" s="1" t="n">
        <v>212154417</v>
      </c>
      <c r="J616" s="0" t="s">
        <v>1248</v>
      </c>
    </row>
    <row r="617" customFormat="false" ht="15" hidden="false" customHeight="false" outlineLevel="0" collapsed="false">
      <c r="A617" s="0" t="s">
        <v>1249</v>
      </c>
      <c r="E617" s="0" t="s">
        <v>36</v>
      </c>
      <c r="F617" s="0" t="n">
        <v>503001</v>
      </c>
      <c r="G617" s="0" t="n">
        <v>0.1</v>
      </c>
      <c r="H617" s="0" t="n">
        <v>1</v>
      </c>
      <c r="I617" s="1" t="n">
        <v>212154418</v>
      </c>
      <c r="J617" s="0" t="s">
        <v>1250</v>
      </c>
    </row>
    <row r="618" customFormat="false" ht="15" hidden="false" customHeight="false" outlineLevel="0" collapsed="false">
      <c r="A618" s="0" t="s">
        <v>1251</v>
      </c>
      <c r="E618" s="0" t="s">
        <v>9</v>
      </c>
      <c r="F618" s="0" t="n">
        <v>503002</v>
      </c>
      <c r="G618" s="0" t="n">
        <v>0.1</v>
      </c>
      <c r="H618" s="0" t="n">
        <v>1</v>
      </c>
      <c r="I618" s="1" t="n">
        <v>212154419</v>
      </c>
      <c r="J618" s="0" t="s">
        <v>1252</v>
      </c>
    </row>
    <row r="619" customFormat="false" ht="15" hidden="false" customHeight="false" outlineLevel="0" collapsed="false">
      <c r="A619" s="0" t="s">
        <v>1253</v>
      </c>
      <c r="E619" s="0" t="s">
        <v>36</v>
      </c>
      <c r="F619" s="0" t="n">
        <v>503003</v>
      </c>
      <c r="G619" s="0" t="n">
        <v>0.1</v>
      </c>
      <c r="H619" s="0" t="n">
        <v>1</v>
      </c>
      <c r="I619" s="1" t="n">
        <v>212154420</v>
      </c>
      <c r="J619" s="0" t="s">
        <v>1254</v>
      </c>
    </row>
    <row r="620" customFormat="false" ht="15" hidden="false" customHeight="false" outlineLevel="0" collapsed="false">
      <c r="A620" s="0" t="s">
        <v>1255</v>
      </c>
      <c r="E620" s="0" t="s">
        <v>9</v>
      </c>
      <c r="F620" s="0" t="n">
        <v>503201</v>
      </c>
      <c r="G620" s="0" t="n">
        <v>0.1</v>
      </c>
      <c r="H620" s="0" t="n">
        <v>1</v>
      </c>
      <c r="I620" s="1" t="n">
        <v>212154421</v>
      </c>
      <c r="J620" s="0" t="s">
        <v>1256</v>
      </c>
    </row>
    <row r="621" customFormat="false" ht="15" hidden="false" customHeight="false" outlineLevel="0" collapsed="false">
      <c r="A621" s="0" t="s">
        <v>1257</v>
      </c>
      <c r="E621" s="0" t="s">
        <v>9</v>
      </c>
      <c r="F621" s="0" t="n">
        <v>503201</v>
      </c>
      <c r="G621" s="0" t="n">
        <v>0.1</v>
      </c>
      <c r="H621" s="0" t="n">
        <v>1</v>
      </c>
      <c r="I621" s="1" t="n">
        <v>212154422</v>
      </c>
      <c r="J621" s="0" t="s">
        <v>1258</v>
      </c>
    </row>
    <row r="622" customFormat="false" ht="15" hidden="false" customHeight="false" outlineLevel="0" collapsed="false">
      <c r="A622" s="0" t="s">
        <v>1259</v>
      </c>
      <c r="E622" s="0" t="s">
        <v>36</v>
      </c>
      <c r="F622" s="0" t="n">
        <v>506101</v>
      </c>
      <c r="G622" s="0" t="n">
        <v>0.1</v>
      </c>
      <c r="H622" s="0" t="n">
        <v>1</v>
      </c>
      <c r="I622" s="1" t="n">
        <v>212154423</v>
      </c>
      <c r="J622" s="0" t="s">
        <v>1260</v>
      </c>
    </row>
    <row r="623" customFormat="false" ht="15" hidden="false" customHeight="false" outlineLevel="0" collapsed="false">
      <c r="A623" s="0" t="s">
        <v>1261</v>
      </c>
      <c r="E623" s="0" t="s">
        <v>36</v>
      </c>
      <c r="F623" s="0" t="n">
        <v>506101</v>
      </c>
      <c r="G623" s="0" t="n">
        <v>0.1</v>
      </c>
      <c r="H623" s="0" t="n">
        <v>1</v>
      </c>
      <c r="I623" s="1" t="n">
        <v>212154424</v>
      </c>
      <c r="J623" s="0" t="s">
        <v>1262</v>
      </c>
    </row>
    <row r="624" customFormat="false" ht="15" hidden="false" customHeight="false" outlineLevel="0" collapsed="false">
      <c r="A624" s="0" t="s">
        <v>1263</v>
      </c>
      <c r="E624" s="0" t="s">
        <v>36</v>
      </c>
      <c r="F624" s="0" t="n">
        <v>522006</v>
      </c>
      <c r="G624" s="0" t="n">
        <v>0.1</v>
      </c>
      <c r="H624" s="0" t="n">
        <v>1</v>
      </c>
      <c r="I624" s="1" t="n">
        <v>212154425</v>
      </c>
      <c r="J624" s="0" t="s">
        <v>1264</v>
      </c>
    </row>
    <row r="625" customFormat="false" ht="15" hidden="false" customHeight="false" outlineLevel="0" collapsed="false">
      <c r="A625" s="0" t="s">
        <v>1265</v>
      </c>
      <c r="E625" s="0" t="s">
        <v>36</v>
      </c>
      <c r="F625" s="0" t="n">
        <v>524005</v>
      </c>
      <c r="G625" s="0" t="n">
        <v>0.1</v>
      </c>
      <c r="H625" s="0" t="n">
        <v>1</v>
      </c>
      <c r="I625" s="1" t="n">
        <v>212154426</v>
      </c>
      <c r="J625" s="0" t="s">
        <v>1266</v>
      </c>
    </row>
    <row r="626" customFormat="false" ht="15" hidden="false" customHeight="false" outlineLevel="0" collapsed="false">
      <c r="A626" s="0" t="s">
        <v>35</v>
      </c>
      <c r="E626" s="0" t="s">
        <v>45</v>
      </c>
      <c r="F626" s="0" t="n">
        <v>571101</v>
      </c>
      <c r="G626" s="0" t="n">
        <v>0.1</v>
      </c>
      <c r="H626" s="0" t="n">
        <v>1</v>
      </c>
      <c r="I626" s="1" t="n">
        <v>212154427</v>
      </c>
      <c r="J626" s="0" t="s">
        <v>1267</v>
      </c>
    </row>
    <row r="627" customFormat="false" ht="15" hidden="false" customHeight="false" outlineLevel="0" collapsed="false">
      <c r="A627" s="0" t="s">
        <v>1268</v>
      </c>
      <c r="E627" s="0" t="s">
        <v>45</v>
      </c>
      <c r="F627" s="0" t="n">
        <v>571101</v>
      </c>
      <c r="G627" s="0" t="n">
        <v>0.1</v>
      </c>
      <c r="H627" s="0" t="n">
        <v>1</v>
      </c>
      <c r="I627" s="1" t="n">
        <v>212154428</v>
      </c>
      <c r="J627" s="0" t="s">
        <v>1269</v>
      </c>
    </row>
    <row r="628" customFormat="false" ht="15" hidden="false" customHeight="false" outlineLevel="0" collapsed="false">
      <c r="A628" s="0" t="s">
        <v>1270</v>
      </c>
      <c r="E628" s="0" t="s">
        <v>45</v>
      </c>
      <c r="F628" s="0" t="n">
        <v>580001</v>
      </c>
      <c r="G628" s="0" t="n">
        <v>0.1</v>
      </c>
      <c r="H628" s="0" t="n">
        <v>1</v>
      </c>
      <c r="I628" s="1" t="n">
        <v>212154429</v>
      </c>
      <c r="J628" s="0" t="s">
        <v>1271</v>
      </c>
    </row>
    <row r="629" customFormat="false" ht="15" hidden="false" customHeight="false" outlineLevel="0" collapsed="false">
      <c r="A629" s="0" t="s">
        <v>1272</v>
      </c>
      <c r="E629" s="0" t="s">
        <v>45</v>
      </c>
      <c r="F629" s="0" t="n">
        <v>580001</v>
      </c>
      <c r="G629" s="0" t="n">
        <v>0.1</v>
      </c>
      <c r="H629" s="0" t="n">
        <v>1</v>
      </c>
      <c r="I629" s="1" t="n">
        <v>212154430</v>
      </c>
      <c r="J629" s="0" t="s">
        <v>1273</v>
      </c>
    </row>
    <row r="630" customFormat="false" ht="15" hidden="false" customHeight="false" outlineLevel="0" collapsed="false">
      <c r="A630" s="0" t="s">
        <v>1274</v>
      </c>
      <c r="E630" s="0" t="s">
        <v>45</v>
      </c>
      <c r="F630" s="0" t="n">
        <v>580001</v>
      </c>
      <c r="G630" s="0" t="n">
        <v>0.1</v>
      </c>
      <c r="H630" s="0" t="n">
        <v>1</v>
      </c>
      <c r="I630" s="1" t="n">
        <v>212154431</v>
      </c>
      <c r="J630" s="0" t="s">
        <v>1275</v>
      </c>
    </row>
    <row r="631" customFormat="false" ht="15" hidden="false" customHeight="false" outlineLevel="0" collapsed="false">
      <c r="A631" s="0" t="s">
        <v>1276</v>
      </c>
      <c r="E631" s="0" t="s">
        <v>45</v>
      </c>
      <c r="F631" s="0" t="n">
        <v>580007</v>
      </c>
      <c r="G631" s="0" t="n">
        <v>0.1</v>
      </c>
      <c r="H631" s="0" t="n">
        <v>1</v>
      </c>
      <c r="I631" s="1" t="n">
        <v>212154433</v>
      </c>
      <c r="J631" s="0" t="s">
        <v>1277</v>
      </c>
    </row>
    <row r="632" customFormat="false" ht="15" hidden="false" customHeight="false" outlineLevel="0" collapsed="false">
      <c r="A632" s="0" t="s">
        <v>1278</v>
      </c>
      <c r="E632" s="0" t="s">
        <v>45</v>
      </c>
      <c r="F632" s="0" t="n">
        <v>580007</v>
      </c>
      <c r="G632" s="0" t="n">
        <v>0.1</v>
      </c>
      <c r="H632" s="0" t="n">
        <v>1</v>
      </c>
      <c r="I632" s="1" t="n">
        <v>212154434</v>
      </c>
      <c r="J632" s="0" t="s">
        <v>1279</v>
      </c>
    </row>
    <row r="633" customFormat="false" ht="15" hidden="false" customHeight="false" outlineLevel="0" collapsed="false">
      <c r="A633" s="0" t="s">
        <v>1280</v>
      </c>
      <c r="E633" s="0" t="s">
        <v>45</v>
      </c>
      <c r="F633" s="0" t="n">
        <v>580008</v>
      </c>
      <c r="G633" s="0" t="n">
        <v>0.1</v>
      </c>
      <c r="H633" s="0" t="n">
        <v>1</v>
      </c>
      <c r="I633" s="1" t="n">
        <v>212154435</v>
      </c>
      <c r="J633" s="0" t="s">
        <v>1281</v>
      </c>
    </row>
    <row r="634" customFormat="false" ht="15" hidden="false" customHeight="false" outlineLevel="0" collapsed="false">
      <c r="A634" s="0" t="s">
        <v>1282</v>
      </c>
      <c r="E634" s="0" t="s">
        <v>45</v>
      </c>
      <c r="F634" s="0" t="n">
        <v>580008</v>
      </c>
      <c r="G634" s="0" t="n">
        <v>0.1</v>
      </c>
      <c r="H634" s="0" t="n">
        <v>1</v>
      </c>
      <c r="I634" s="1" t="n">
        <v>212154436</v>
      </c>
      <c r="J634" s="0" t="s">
        <v>1283</v>
      </c>
    </row>
    <row r="635" customFormat="false" ht="15" hidden="false" customHeight="false" outlineLevel="0" collapsed="false">
      <c r="A635" s="0" t="s">
        <v>1284</v>
      </c>
      <c r="E635" s="0" t="s">
        <v>45</v>
      </c>
      <c r="F635" s="0" t="n">
        <v>580020</v>
      </c>
      <c r="G635" s="0" t="n">
        <v>0.1</v>
      </c>
      <c r="H635" s="0" t="n">
        <v>1</v>
      </c>
      <c r="I635" s="1" t="n">
        <v>212154437</v>
      </c>
      <c r="J635" s="0" t="s">
        <v>1285</v>
      </c>
    </row>
    <row r="636" customFormat="false" ht="15" hidden="false" customHeight="false" outlineLevel="0" collapsed="false">
      <c r="A636" s="0" t="s">
        <v>1286</v>
      </c>
      <c r="E636" s="0" t="s">
        <v>45</v>
      </c>
      <c r="F636" s="0" t="n">
        <v>580023</v>
      </c>
      <c r="G636" s="0" t="n">
        <v>0.1</v>
      </c>
      <c r="H636" s="0" t="n">
        <v>1</v>
      </c>
      <c r="I636" s="1" t="n">
        <v>212154438</v>
      </c>
      <c r="J636" s="0" t="s">
        <v>1287</v>
      </c>
    </row>
    <row r="637" customFormat="false" ht="15" hidden="false" customHeight="false" outlineLevel="0" collapsed="false">
      <c r="A637" s="0" t="s">
        <v>1288</v>
      </c>
      <c r="E637" s="0" t="s">
        <v>45</v>
      </c>
      <c r="F637" s="0" t="n">
        <v>580024</v>
      </c>
      <c r="G637" s="0" t="n">
        <v>0.1</v>
      </c>
      <c r="H637" s="0" t="n">
        <v>1</v>
      </c>
      <c r="I637" s="1" t="n">
        <v>212154439</v>
      </c>
      <c r="J637" s="0" t="s">
        <v>1289</v>
      </c>
    </row>
    <row r="638" customFormat="false" ht="15" hidden="false" customHeight="false" outlineLevel="0" collapsed="false">
      <c r="A638" s="0" t="s">
        <v>1290</v>
      </c>
      <c r="E638" s="0" t="s">
        <v>45</v>
      </c>
      <c r="F638" s="0" t="n">
        <v>580024</v>
      </c>
      <c r="G638" s="0" t="n">
        <v>0.1</v>
      </c>
      <c r="H638" s="0" t="n">
        <v>1</v>
      </c>
      <c r="I638" s="1" t="n">
        <v>212154440</v>
      </c>
      <c r="J638" s="0" t="s">
        <v>1291</v>
      </c>
    </row>
    <row r="639" customFormat="false" ht="15" hidden="false" customHeight="false" outlineLevel="0" collapsed="false">
      <c r="A639" s="0" t="s">
        <v>1292</v>
      </c>
      <c r="E639" s="0" t="s">
        <v>45</v>
      </c>
      <c r="F639" s="0" t="n">
        <v>580024</v>
      </c>
      <c r="G639" s="0" t="n">
        <v>0.1</v>
      </c>
      <c r="H639" s="0" t="n">
        <v>1</v>
      </c>
      <c r="I639" s="1" t="n">
        <v>212154441</v>
      </c>
      <c r="J639" s="0" t="s">
        <v>1293</v>
      </c>
    </row>
    <row r="640" customFormat="false" ht="15" hidden="false" customHeight="false" outlineLevel="0" collapsed="false">
      <c r="A640" s="0" t="s">
        <v>1294</v>
      </c>
      <c r="E640" s="0" t="s">
        <v>45</v>
      </c>
      <c r="F640" s="0" t="n">
        <v>580025</v>
      </c>
      <c r="G640" s="0" t="n">
        <v>0.1</v>
      </c>
      <c r="H640" s="0" t="n">
        <v>1</v>
      </c>
      <c r="I640" s="1" t="n">
        <v>212154442</v>
      </c>
      <c r="J640" s="0" t="s">
        <v>1295</v>
      </c>
    </row>
    <row r="641" customFormat="false" ht="15" hidden="false" customHeight="false" outlineLevel="0" collapsed="false">
      <c r="A641" s="0" t="s">
        <v>1296</v>
      </c>
      <c r="E641" s="0" t="s">
        <v>45</v>
      </c>
      <c r="F641" s="0" t="n">
        <v>580030</v>
      </c>
      <c r="G641" s="0" t="n">
        <v>0.1</v>
      </c>
      <c r="H641" s="0" t="n">
        <v>1</v>
      </c>
      <c r="I641" s="1" t="n">
        <v>212154443</v>
      </c>
      <c r="J641" s="0" t="s">
        <v>1297</v>
      </c>
    </row>
    <row r="642" customFormat="false" ht="15" hidden="false" customHeight="false" outlineLevel="0" collapsed="false">
      <c r="A642" s="0" t="s">
        <v>1298</v>
      </c>
      <c r="E642" s="0" t="s">
        <v>45</v>
      </c>
      <c r="F642" s="0" t="n">
        <v>580030</v>
      </c>
      <c r="G642" s="0" t="n">
        <v>0.1</v>
      </c>
      <c r="H642" s="0" t="n">
        <v>1</v>
      </c>
      <c r="I642" s="1" t="n">
        <v>212154444</v>
      </c>
      <c r="J642" s="0" t="s">
        <v>1299</v>
      </c>
    </row>
    <row r="643" customFormat="false" ht="15" hidden="false" customHeight="false" outlineLevel="0" collapsed="false">
      <c r="A643" s="0" t="s">
        <v>1300</v>
      </c>
      <c r="E643" s="0" t="s">
        <v>45</v>
      </c>
      <c r="F643" s="0" t="n">
        <v>580030</v>
      </c>
      <c r="G643" s="0" t="n">
        <v>0.1</v>
      </c>
      <c r="H643" s="0" t="n">
        <v>1</v>
      </c>
      <c r="I643" s="1" t="n">
        <v>212154445</v>
      </c>
      <c r="J643" s="0" t="s">
        <v>1301</v>
      </c>
    </row>
    <row r="644" customFormat="false" ht="15" hidden="false" customHeight="false" outlineLevel="0" collapsed="false">
      <c r="A644" s="0" t="s">
        <v>1302</v>
      </c>
      <c r="E644" s="0" t="s">
        <v>45</v>
      </c>
      <c r="F644" s="0" t="n">
        <v>580030</v>
      </c>
      <c r="G644" s="0" t="n">
        <v>0.1</v>
      </c>
      <c r="H644" s="0" t="n">
        <v>1</v>
      </c>
      <c r="I644" s="1" t="n">
        <v>212154446</v>
      </c>
      <c r="J644" s="0" t="s">
        <v>1303</v>
      </c>
    </row>
    <row r="645" customFormat="false" ht="15" hidden="false" customHeight="false" outlineLevel="0" collapsed="false">
      <c r="A645" s="0" t="s">
        <v>1304</v>
      </c>
      <c r="E645" s="0" t="s">
        <v>45</v>
      </c>
      <c r="F645" s="0" t="n">
        <v>580030</v>
      </c>
      <c r="G645" s="0" t="n">
        <v>0.1</v>
      </c>
      <c r="H645" s="0" t="n">
        <v>1</v>
      </c>
      <c r="I645" s="1" t="n">
        <v>212154447</v>
      </c>
      <c r="J645" s="0" t="s">
        <v>1305</v>
      </c>
    </row>
    <row r="646" customFormat="false" ht="15" hidden="false" customHeight="false" outlineLevel="0" collapsed="false">
      <c r="A646" s="0" t="s">
        <v>1306</v>
      </c>
      <c r="E646" s="0" t="s">
        <v>45</v>
      </c>
      <c r="F646" s="0" t="n">
        <v>580032</v>
      </c>
      <c r="G646" s="0" t="n">
        <v>0.1</v>
      </c>
      <c r="H646" s="0" t="n">
        <v>1</v>
      </c>
      <c r="I646" s="1" t="n">
        <v>212154448</v>
      </c>
      <c r="J646" s="0" t="s">
        <v>1307</v>
      </c>
    </row>
    <row r="647" customFormat="false" ht="15" hidden="false" customHeight="false" outlineLevel="0" collapsed="false">
      <c r="A647" s="0" t="s">
        <v>1308</v>
      </c>
      <c r="E647" s="0" t="s">
        <v>45</v>
      </c>
      <c r="F647" s="0" t="n">
        <v>590005</v>
      </c>
      <c r="G647" s="0" t="n">
        <v>0.1</v>
      </c>
      <c r="H647" s="0" t="n">
        <v>1</v>
      </c>
      <c r="I647" s="1" t="n">
        <v>212154449</v>
      </c>
      <c r="J647" s="0" t="s">
        <v>1309</v>
      </c>
    </row>
    <row r="648" customFormat="false" ht="15" hidden="false" customHeight="false" outlineLevel="0" collapsed="false">
      <c r="A648" s="0" t="s">
        <v>1310</v>
      </c>
      <c r="E648" s="0" t="s">
        <v>45</v>
      </c>
      <c r="F648" s="0" t="n">
        <v>590010</v>
      </c>
      <c r="G648" s="0" t="n">
        <v>0.1</v>
      </c>
      <c r="H648" s="0" t="n">
        <v>1</v>
      </c>
      <c r="I648" s="1" t="n">
        <v>212154450</v>
      </c>
      <c r="J648" s="0" t="s">
        <v>1311</v>
      </c>
    </row>
    <row r="649" customFormat="false" ht="15" hidden="false" customHeight="false" outlineLevel="0" collapsed="false">
      <c r="A649" s="0" t="s">
        <v>1312</v>
      </c>
      <c r="E649" s="0" t="s">
        <v>70</v>
      </c>
      <c r="F649" s="0" t="n">
        <v>600043</v>
      </c>
      <c r="G649" s="0" t="n">
        <v>0.1</v>
      </c>
      <c r="H649" s="0" t="n">
        <v>1</v>
      </c>
      <c r="I649" s="1" t="n">
        <v>212154451</v>
      </c>
      <c r="J649" s="0" t="s">
        <v>1313</v>
      </c>
    </row>
    <row r="650" customFormat="false" ht="15" hidden="false" customHeight="false" outlineLevel="0" collapsed="false">
      <c r="A650" s="0" t="s">
        <v>1314</v>
      </c>
      <c r="E650" s="0" t="s">
        <v>70</v>
      </c>
      <c r="F650" s="0" t="n">
        <v>607005</v>
      </c>
      <c r="G650" s="0" t="n">
        <v>0.1</v>
      </c>
      <c r="H650" s="0" t="n">
        <v>1</v>
      </c>
      <c r="I650" s="1" t="n">
        <v>212154452</v>
      </c>
      <c r="J650" s="0" t="s">
        <v>1315</v>
      </c>
    </row>
    <row r="651" customFormat="false" ht="15" hidden="false" customHeight="false" outlineLevel="0" collapsed="false">
      <c r="A651" s="0" t="s">
        <v>1316</v>
      </c>
      <c r="E651" s="0" t="s">
        <v>45</v>
      </c>
      <c r="F651" s="0" t="n">
        <v>560077</v>
      </c>
      <c r="G651" s="0" t="n">
        <v>0.1</v>
      </c>
      <c r="H651" s="0" t="n">
        <v>1</v>
      </c>
      <c r="I651" s="1" t="n">
        <v>212153527</v>
      </c>
      <c r="J651" s="0" t="s">
        <v>1317</v>
      </c>
    </row>
    <row r="652" customFormat="false" ht="15" hidden="false" customHeight="false" outlineLevel="0" collapsed="false">
      <c r="A652" s="0" t="s">
        <v>1318</v>
      </c>
      <c r="E652" s="0" t="s">
        <v>113</v>
      </c>
      <c r="F652" s="0" t="n">
        <v>401105</v>
      </c>
      <c r="G652" s="0" t="n">
        <v>0.1</v>
      </c>
      <c r="H652" s="0" t="n">
        <v>1</v>
      </c>
      <c r="I652" s="1" t="n">
        <v>212153563</v>
      </c>
      <c r="J652" s="0" t="s">
        <v>1319</v>
      </c>
    </row>
    <row r="653" customFormat="false" ht="15" hidden="false" customHeight="false" outlineLevel="0" collapsed="false">
      <c r="A653" s="0" t="s">
        <v>1320</v>
      </c>
      <c r="E653" s="0" t="s">
        <v>70</v>
      </c>
      <c r="F653" s="0" t="n">
        <v>621707</v>
      </c>
      <c r="G653" s="0" t="n">
        <v>0.1</v>
      </c>
      <c r="H653" s="0" t="n">
        <v>1</v>
      </c>
      <c r="I653" s="1" t="n">
        <v>212154001</v>
      </c>
      <c r="J653" s="0" t="s">
        <v>1321</v>
      </c>
    </row>
    <row r="654" customFormat="false" ht="15" hidden="false" customHeight="false" outlineLevel="0" collapsed="false">
      <c r="A654" s="0" t="s">
        <v>1322</v>
      </c>
      <c r="E654" s="0" t="s">
        <v>113</v>
      </c>
      <c r="F654" s="0" t="n">
        <v>401107</v>
      </c>
      <c r="G654" s="0" t="n">
        <v>0.1</v>
      </c>
      <c r="H654" s="0" t="n">
        <v>1</v>
      </c>
      <c r="I654" s="1" t="n">
        <v>212153564</v>
      </c>
      <c r="J654" s="0" t="s">
        <v>1323</v>
      </c>
    </row>
    <row r="655" customFormat="false" ht="15" hidden="false" customHeight="false" outlineLevel="0" collapsed="false">
      <c r="A655" s="0" t="s">
        <v>1324</v>
      </c>
      <c r="E655" s="0" t="s">
        <v>36</v>
      </c>
      <c r="F655" s="0" t="n">
        <v>520007</v>
      </c>
      <c r="G655" s="0" t="n">
        <v>0.1</v>
      </c>
      <c r="H655" s="0" t="n">
        <v>1</v>
      </c>
      <c r="I655" s="1" t="n">
        <v>212153565</v>
      </c>
      <c r="J655" s="0" t="s">
        <v>1325</v>
      </c>
    </row>
    <row r="656" customFormat="false" ht="15" hidden="false" customHeight="false" outlineLevel="0" collapsed="false">
      <c r="A656" s="0" t="s">
        <v>1326</v>
      </c>
      <c r="E656" s="0" t="s">
        <v>245</v>
      </c>
      <c r="F656" s="0" t="n">
        <v>110031</v>
      </c>
      <c r="G656" s="0" t="n">
        <v>0.1</v>
      </c>
      <c r="H656" s="0" t="n">
        <v>1</v>
      </c>
      <c r="I656" s="1" t="n">
        <v>212153573</v>
      </c>
      <c r="J656" s="0" t="s">
        <v>1327</v>
      </c>
    </row>
    <row r="657" customFormat="false" ht="15" hidden="false" customHeight="false" outlineLevel="0" collapsed="false">
      <c r="A657" s="0" t="s">
        <v>1328</v>
      </c>
      <c r="E657" s="0" t="s">
        <v>245</v>
      </c>
      <c r="F657" s="0" t="n">
        <v>110052</v>
      </c>
      <c r="G657" s="0" t="n">
        <v>0.1</v>
      </c>
      <c r="H657" s="0" t="n">
        <v>1</v>
      </c>
      <c r="I657" s="1" t="n">
        <v>212153574</v>
      </c>
      <c r="J657" s="0" t="s">
        <v>1329</v>
      </c>
    </row>
    <row r="658" customFormat="false" ht="15" hidden="false" customHeight="false" outlineLevel="0" collapsed="false">
      <c r="A658" s="0" t="s">
        <v>1330</v>
      </c>
      <c r="E658" s="0" t="s">
        <v>245</v>
      </c>
      <c r="F658" s="0" t="n">
        <v>110076</v>
      </c>
      <c r="G658" s="0" t="n">
        <v>0.1</v>
      </c>
      <c r="H658" s="0" t="n">
        <v>1</v>
      </c>
      <c r="I658" s="1" t="n">
        <v>212153313</v>
      </c>
      <c r="J658" s="0" t="s">
        <v>1331</v>
      </c>
    </row>
    <row r="659" customFormat="false" ht="15" hidden="false" customHeight="false" outlineLevel="0" collapsed="false">
      <c r="A659" s="0" t="s">
        <v>1332</v>
      </c>
      <c r="E659" s="0" t="s">
        <v>245</v>
      </c>
      <c r="F659" s="0" t="n">
        <v>110076</v>
      </c>
      <c r="G659" s="0" t="n">
        <v>0.1</v>
      </c>
      <c r="H659" s="0" t="n">
        <v>1</v>
      </c>
      <c r="I659" s="1" t="n">
        <v>212153314</v>
      </c>
      <c r="J659" s="0" t="s">
        <v>1333</v>
      </c>
    </row>
    <row r="660" customFormat="false" ht="15" hidden="false" customHeight="false" outlineLevel="0" collapsed="false">
      <c r="A660" s="0" t="s">
        <v>1334</v>
      </c>
      <c r="E660" s="0" t="s">
        <v>245</v>
      </c>
      <c r="F660" s="0" t="n">
        <v>110076</v>
      </c>
      <c r="G660" s="0" t="n">
        <v>0.1</v>
      </c>
      <c r="H660" s="0" t="n">
        <v>1</v>
      </c>
      <c r="I660" s="1" t="n">
        <v>212153315</v>
      </c>
      <c r="J660" s="0" t="s">
        <v>1335</v>
      </c>
    </row>
    <row r="661" customFormat="false" ht="15" hidden="false" customHeight="false" outlineLevel="0" collapsed="false">
      <c r="A661" s="0" t="s">
        <v>1336</v>
      </c>
      <c r="E661" s="0" t="s">
        <v>113</v>
      </c>
      <c r="F661" s="0" t="n">
        <v>400017</v>
      </c>
      <c r="G661" s="0" t="n">
        <v>0.1</v>
      </c>
      <c r="H661" s="0" t="n">
        <v>1</v>
      </c>
      <c r="I661" s="1" t="n">
        <v>212153317</v>
      </c>
      <c r="J661" s="0" t="s">
        <v>1337</v>
      </c>
    </row>
    <row r="662" customFormat="false" ht="15" hidden="false" customHeight="false" outlineLevel="0" collapsed="false">
      <c r="A662" s="0" t="s">
        <v>1338</v>
      </c>
      <c r="E662" s="0" t="s">
        <v>113</v>
      </c>
      <c r="F662" s="0" t="n">
        <v>400017</v>
      </c>
      <c r="G662" s="0" t="n">
        <v>0.1</v>
      </c>
      <c r="H662" s="0" t="n">
        <v>1</v>
      </c>
      <c r="I662" s="1" t="n">
        <v>212153318</v>
      </c>
      <c r="J662" s="0" t="s">
        <v>1339</v>
      </c>
    </row>
    <row r="663" customFormat="false" ht="15" hidden="false" customHeight="false" outlineLevel="0" collapsed="false">
      <c r="A663" s="0" t="s">
        <v>1340</v>
      </c>
      <c r="E663" s="0" t="s">
        <v>113</v>
      </c>
      <c r="F663" s="0" t="n">
        <v>400701</v>
      </c>
      <c r="G663" s="0" t="n">
        <v>0.1</v>
      </c>
      <c r="H663" s="0" t="n">
        <v>1</v>
      </c>
      <c r="I663" s="1" t="n">
        <v>212153319</v>
      </c>
      <c r="J663" s="0" t="s">
        <v>1341</v>
      </c>
    </row>
    <row r="664" customFormat="false" ht="15" hidden="false" customHeight="false" outlineLevel="0" collapsed="false">
      <c r="A664" s="0" t="s">
        <v>1342</v>
      </c>
      <c r="E664" s="0" t="s">
        <v>113</v>
      </c>
      <c r="F664" s="0" t="n">
        <v>401101</v>
      </c>
      <c r="G664" s="0" t="n">
        <v>0.1</v>
      </c>
      <c r="H664" s="0" t="n">
        <v>1</v>
      </c>
      <c r="I664" s="1" t="n">
        <v>212153320</v>
      </c>
      <c r="J664" s="0" t="s">
        <v>1343</v>
      </c>
    </row>
    <row r="665" customFormat="false" ht="15" hidden="false" customHeight="false" outlineLevel="0" collapsed="false">
      <c r="A665" s="0" t="s">
        <v>1344</v>
      </c>
      <c r="E665" s="0" t="s">
        <v>113</v>
      </c>
      <c r="F665" s="0" t="n">
        <v>401101</v>
      </c>
      <c r="G665" s="0" t="n">
        <v>0.1</v>
      </c>
      <c r="H665" s="0" t="n">
        <v>1</v>
      </c>
      <c r="I665" s="1" t="n">
        <v>212153321</v>
      </c>
      <c r="J665" s="0" t="s">
        <v>1345</v>
      </c>
    </row>
    <row r="666" customFormat="false" ht="15" hidden="false" customHeight="false" outlineLevel="0" collapsed="false">
      <c r="A666" s="0" t="s">
        <v>1346</v>
      </c>
      <c r="E666" s="0" t="s">
        <v>113</v>
      </c>
      <c r="F666" s="0" t="n">
        <v>401101</v>
      </c>
      <c r="G666" s="0" t="n">
        <v>0.1</v>
      </c>
      <c r="H666" s="0" t="n">
        <v>1</v>
      </c>
      <c r="I666" s="1" t="n">
        <v>212153322</v>
      </c>
      <c r="J666" s="0" t="s">
        <v>1347</v>
      </c>
    </row>
    <row r="667" customFormat="false" ht="15" hidden="false" customHeight="false" outlineLevel="0" collapsed="false">
      <c r="A667" s="0" t="s">
        <v>1348</v>
      </c>
      <c r="E667" s="0" t="s">
        <v>113</v>
      </c>
      <c r="F667" s="0" t="n">
        <v>401107</v>
      </c>
      <c r="G667" s="0" t="n">
        <v>0.1</v>
      </c>
      <c r="H667" s="0" t="n">
        <v>1</v>
      </c>
      <c r="I667" s="1" t="n">
        <v>212153323</v>
      </c>
      <c r="J667" s="0" t="s">
        <v>1349</v>
      </c>
    </row>
    <row r="668" customFormat="false" ht="15" hidden="false" customHeight="false" outlineLevel="0" collapsed="false">
      <c r="A668" s="0" t="s">
        <v>1350</v>
      </c>
      <c r="E668" s="0" t="s">
        <v>113</v>
      </c>
      <c r="F668" s="0" t="n">
        <v>443103</v>
      </c>
      <c r="G668" s="0" t="n">
        <v>0.1</v>
      </c>
      <c r="H668" s="0" t="n">
        <v>1</v>
      </c>
      <c r="I668" s="1" t="n">
        <v>212153324</v>
      </c>
      <c r="J668" s="0" t="s">
        <v>1351</v>
      </c>
    </row>
    <row r="669" customFormat="false" ht="15" hidden="false" customHeight="false" outlineLevel="0" collapsed="false">
      <c r="A669" s="0" t="s">
        <v>1352</v>
      </c>
      <c r="E669" s="0" t="s">
        <v>9</v>
      </c>
      <c r="F669" s="0" t="n">
        <v>506001</v>
      </c>
      <c r="G669" s="0" t="n">
        <v>0.1</v>
      </c>
      <c r="H669" s="0" t="n">
        <v>1</v>
      </c>
      <c r="I669" s="1" t="n">
        <v>212153325</v>
      </c>
      <c r="J669" s="0" t="s">
        <v>1353</v>
      </c>
    </row>
    <row r="670" customFormat="false" ht="15" hidden="false" customHeight="false" outlineLevel="0" collapsed="false">
      <c r="A670" s="0" t="s">
        <v>1354</v>
      </c>
      <c r="E670" s="0" t="s">
        <v>9</v>
      </c>
      <c r="F670" s="0" t="n">
        <v>506001</v>
      </c>
      <c r="G670" s="0" t="n">
        <v>0.1</v>
      </c>
      <c r="H670" s="0" t="n">
        <v>1</v>
      </c>
      <c r="I670" s="1" t="n">
        <v>212153326</v>
      </c>
      <c r="J670" s="0" t="s">
        <v>1355</v>
      </c>
    </row>
    <row r="671" customFormat="false" ht="15" hidden="false" customHeight="false" outlineLevel="0" collapsed="false">
      <c r="A671" s="0" t="s">
        <v>1356</v>
      </c>
      <c r="E671" s="0" t="s">
        <v>9</v>
      </c>
      <c r="F671" s="0" t="n">
        <v>507003</v>
      </c>
      <c r="G671" s="0" t="n">
        <v>0.1</v>
      </c>
      <c r="H671" s="0" t="n">
        <v>1</v>
      </c>
      <c r="I671" s="1" t="n">
        <v>212153327</v>
      </c>
      <c r="J671" s="0" t="s">
        <v>1357</v>
      </c>
    </row>
    <row r="672" customFormat="false" ht="15" hidden="false" customHeight="false" outlineLevel="0" collapsed="false">
      <c r="A672" s="0" t="s">
        <v>1358</v>
      </c>
      <c r="E672" s="0" t="s">
        <v>9</v>
      </c>
      <c r="F672" s="0" t="n">
        <v>507003</v>
      </c>
      <c r="G672" s="0" t="n">
        <v>0.1</v>
      </c>
      <c r="H672" s="0" t="n">
        <v>1</v>
      </c>
      <c r="I672" s="1" t="n">
        <v>212153328</v>
      </c>
      <c r="J672" s="0" t="s">
        <v>1359</v>
      </c>
    </row>
    <row r="673" customFormat="false" ht="15" hidden="false" customHeight="false" outlineLevel="0" collapsed="false">
      <c r="A673" s="0" t="s">
        <v>1360</v>
      </c>
      <c r="E673" s="0" t="s">
        <v>9</v>
      </c>
      <c r="F673" s="0" t="n">
        <v>507003</v>
      </c>
      <c r="G673" s="0" t="n">
        <v>0.1</v>
      </c>
      <c r="H673" s="0" t="n">
        <v>1</v>
      </c>
      <c r="I673" s="1" t="n">
        <v>212153329</v>
      </c>
      <c r="J673" s="0" t="s">
        <v>1361</v>
      </c>
    </row>
    <row r="674" customFormat="false" ht="15" hidden="false" customHeight="false" outlineLevel="0" collapsed="false">
      <c r="A674" s="0" t="s">
        <v>1362</v>
      </c>
      <c r="E674" s="0" t="s">
        <v>9</v>
      </c>
      <c r="F674" s="0" t="n">
        <v>509001</v>
      </c>
      <c r="G674" s="0" t="n">
        <v>0.1</v>
      </c>
      <c r="H674" s="0" t="n">
        <v>1</v>
      </c>
      <c r="I674" s="1" t="n">
        <v>212153330</v>
      </c>
      <c r="J674" s="0" t="s">
        <v>1363</v>
      </c>
    </row>
    <row r="675" customFormat="false" ht="15" hidden="false" customHeight="false" outlineLevel="0" collapsed="false">
      <c r="A675" s="0" t="s">
        <v>1364</v>
      </c>
      <c r="E675" s="0" t="s">
        <v>9</v>
      </c>
      <c r="F675" s="0" t="n">
        <v>503201</v>
      </c>
      <c r="G675" s="0" t="n">
        <v>0.1</v>
      </c>
      <c r="H675" s="0" t="n">
        <v>1</v>
      </c>
      <c r="I675" s="1" t="n">
        <v>212153566</v>
      </c>
      <c r="J675" s="0" t="s">
        <v>1365</v>
      </c>
    </row>
    <row r="676" customFormat="false" ht="15" hidden="false" customHeight="false" outlineLevel="0" collapsed="false">
      <c r="A676" s="0" t="s">
        <v>1366</v>
      </c>
      <c r="E676" s="0" t="s">
        <v>36</v>
      </c>
      <c r="F676" s="0" t="n">
        <v>506003</v>
      </c>
      <c r="G676" s="0" t="n">
        <v>0.1</v>
      </c>
      <c r="H676" s="0" t="n">
        <v>1</v>
      </c>
      <c r="I676" s="1" t="n">
        <v>212153568</v>
      </c>
      <c r="J676" s="0" t="s">
        <v>1367</v>
      </c>
    </row>
    <row r="677" customFormat="false" ht="15" hidden="false" customHeight="false" outlineLevel="0" collapsed="false">
      <c r="A677" s="0" t="s">
        <v>1368</v>
      </c>
      <c r="E677" s="0" t="s">
        <v>70</v>
      </c>
      <c r="F677" s="0" t="n">
        <v>621719</v>
      </c>
      <c r="G677" s="0" t="n">
        <v>0.1</v>
      </c>
      <c r="H677" s="0" t="n">
        <v>1</v>
      </c>
      <c r="I677" s="1" t="n">
        <v>212153569</v>
      </c>
      <c r="J677" s="0" t="s">
        <v>1369</v>
      </c>
    </row>
    <row r="678" customFormat="false" ht="15" hidden="false" customHeight="false" outlineLevel="0" collapsed="false">
      <c r="A678" s="0" t="s">
        <v>1370</v>
      </c>
      <c r="E678" s="0" t="s">
        <v>36</v>
      </c>
      <c r="F678" s="0" t="n">
        <v>506003</v>
      </c>
      <c r="G678" s="0" t="n">
        <v>0.1</v>
      </c>
      <c r="H678" s="0" t="n">
        <v>1</v>
      </c>
      <c r="I678" s="1" t="n">
        <v>212153759</v>
      </c>
      <c r="J678" s="0" t="s">
        <v>1371</v>
      </c>
    </row>
    <row r="679" customFormat="false" ht="15" hidden="false" customHeight="false" outlineLevel="0" collapsed="false">
      <c r="A679" s="0" t="s">
        <v>1372</v>
      </c>
      <c r="E679" s="0" t="s">
        <v>36</v>
      </c>
      <c r="F679" s="0" t="n">
        <v>506003</v>
      </c>
      <c r="G679" s="0" t="n">
        <v>0.1</v>
      </c>
      <c r="H679" s="0" t="n">
        <v>1</v>
      </c>
      <c r="I679" s="1" t="n">
        <v>212153760</v>
      </c>
      <c r="J679" s="0" t="s">
        <v>1373</v>
      </c>
    </row>
    <row r="680" customFormat="false" ht="15" hidden="false" customHeight="false" outlineLevel="0" collapsed="false">
      <c r="A680" s="0" t="s">
        <v>1374</v>
      </c>
      <c r="E680" s="0" t="s">
        <v>36</v>
      </c>
      <c r="F680" s="0" t="n">
        <v>509001</v>
      </c>
      <c r="G680" s="0" t="n">
        <v>0.1</v>
      </c>
      <c r="H680" s="0" t="n">
        <v>1</v>
      </c>
      <c r="I680" s="1" t="n">
        <v>212153761</v>
      </c>
      <c r="J680" s="0" t="s">
        <v>1375</v>
      </c>
    </row>
    <row r="681" customFormat="false" ht="15" hidden="false" customHeight="false" outlineLevel="0" collapsed="false">
      <c r="A681" s="0" t="s">
        <v>1376</v>
      </c>
      <c r="E681" s="0" t="s">
        <v>36</v>
      </c>
      <c r="F681" s="0" t="n">
        <v>516001</v>
      </c>
      <c r="G681" s="0" t="n">
        <v>0.1</v>
      </c>
      <c r="H681" s="0" t="n">
        <v>1</v>
      </c>
      <c r="I681" s="1" t="n">
        <v>212153762</v>
      </c>
      <c r="J681" s="0" t="s">
        <v>1377</v>
      </c>
    </row>
    <row r="682" customFormat="false" ht="15" hidden="false" customHeight="false" outlineLevel="0" collapsed="false">
      <c r="A682" s="0" t="s">
        <v>1378</v>
      </c>
      <c r="E682" s="0" t="s">
        <v>36</v>
      </c>
      <c r="F682" s="0" t="n">
        <v>522001</v>
      </c>
      <c r="G682" s="0" t="n">
        <v>0.1</v>
      </c>
      <c r="H682" s="0" t="n">
        <v>1</v>
      </c>
      <c r="I682" s="1" t="n">
        <v>212153763</v>
      </c>
      <c r="J682" s="0" t="s">
        <v>1379</v>
      </c>
    </row>
    <row r="683" customFormat="false" ht="15" hidden="false" customHeight="false" outlineLevel="0" collapsed="false">
      <c r="A683" s="0" t="s">
        <v>1380</v>
      </c>
      <c r="E683" s="0" t="s">
        <v>45</v>
      </c>
      <c r="F683" s="0" t="n">
        <v>560023</v>
      </c>
      <c r="G683" s="0" t="n">
        <v>0.1</v>
      </c>
      <c r="H683" s="0" t="n">
        <v>1</v>
      </c>
      <c r="I683" s="1" t="n">
        <v>212153764</v>
      </c>
      <c r="J683" s="0" t="s">
        <v>1381</v>
      </c>
    </row>
    <row r="684" customFormat="false" ht="15" hidden="false" customHeight="false" outlineLevel="0" collapsed="false">
      <c r="A684" s="0" t="s">
        <v>1382</v>
      </c>
      <c r="E684" s="0" t="s">
        <v>45</v>
      </c>
      <c r="F684" s="0" t="n">
        <v>560067</v>
      </c>
      <c r="G684" s="0" t="n">
        <v>0.1</v>
      </c>
      <c r="H684" s="0" t="n">
        <v>1</v>
      </c>
      <c r="I684" s="1" t="n">
        <v>212153765</v>
      </c>
      <c r="J684" s="0" t="s">
        <v>1383</v>
      </c>
    </row>
    <row r="685" customFormat="false" ht="15" hidden="false" customHeight="false" outlineLevel="0" collapsed="false">
      <c r="A685" s="0" t="s">
        <v>1384</v>
      </c>
      <c r="E685" s="0" t="s">
        <v>245</v>
      </c>
      <c r="F685" s="0" t="n">
        <v>110052</v>
      </c>
      <c r="G685" s="0" t="n">
        <v>0.1</v>
      </c>
      <c r="H685" s="0" t="n">
        <v>1</v>
      </c>
      <c r="I685" s="1" t="n">
        <v>212154217</v>
      </c>
      <c r="J685" s="0" t="s">
        <v>1385</v>
      </c>
    </row>
    <row r="686" customFormat="false" ht="15" hidden="false" customHeight="false" outlineLevel="0" collapsed="false">
      <c r="A686" s="0" t="s">
        <v>1386</v>
      </c>
      <c r="E686" s="0" t="s">
        <v>86</v>
      </c>
      <c r="F686" s="0" t="n">
        <v>384002</v>
      </c>
      <c r="G686" s="0" t="n">
        <v>0.1</v>
      </c>
      <c r="H686" s="0" t="n">
        <v>1</v>
      </c>
      <c r="I686" s="1" t="n">
        <v>212154218</v>
      </c>
      <c r="J686" s="0" t="s">
        <v>1387</v>
      </c>
    </row>
    <row r="687" customFormat="false" ht="15" hidden="false" customHeight="false" outlineLevel="0" collapsed="false">
      <c r="A687" s="0" t="s">
        <v>1388</v>
      </c>
      <c r="E687" s="0" t="s">
        <v>164</v>
      </c>
      <c r="F687" s="0" t="n">
        <v>396220</v>
      </c>
      <c r="G687" s="0" t="n">
        <v>0.1</v>
      </c>
      <c r="H687" s="0" t="n">
        <v>1</v>
      </c>
      <c r="I687" s="1" t="n">
        <v>212154219</v>
      </c>
      <c r="J687" s="0" t="s">
        <v>1389</v>
      </c>
    </row>
    <row r="688" customFormat="false" ht="15" hidden="false" customHeight="false" outlineLevel="0" collapsed="false">
      <c r="A688" s="0" t="s">
        <v>1390</v>
      </c>
      <c r="E688" s="0" t="s">
        <v>113</v>
      </c>
      <c r="F688" s="0" t="n">
        <v>400017</v>
      </c>
      <c r="G688" s="0" t="n">
        <v>0.1</v>
      </c>
      <c r="H688" s="0" t="n">
        <v>1</v>
      </c>
      <c r="I688" s="1" t="n">
        <v>212154220</v>
      </c>
      <c r="J688" s="0" t="s">
        <v>1391</v>
      </c>
    </row>
    <row r="689" customFormat="false" ht="15" hidden="false" customHeight="false" outlineLevel="0" collapsed="false">
      <c r="A689" s="0" t="s">
        <v>1392</v>
      </c>
      <c r="E689" s="0" t="s">
        <v>113</v>
      </c>
      <c r="F689" s="0" t="n">
        <v>444006</v>
      </c>
      <c r="G689" s="0" t="n">
        <v>0.1</v>
      </c>
      <c r="H689" s="0" t="n">
        <v>1</v>
      </c>
      <c r="I689" s="1" t="n">
        <v>212154221</v>
      </c>
      <c r="J689" s="0" t="s">
        <v>1393</v>
      </c>
    </row>
    <row r="690" customFormat="false" ht="15" hidden="false" customHeight="false" outlineLevel="0" collapsed="false">
      <c r="A690" s="0" t="s">
        <v>1394</v>
      </c>
      <c r="E690" s="0" t="s">
        <v>113</v>
      </c>
      <c r="F690" s="0" t="n">
        <v>444006</v>
      </c>
      <c r="G690" s="0" t="n">
        <v>0.1</v>
      </c>
      <c r="H690" s="0" t="n">
        <v>1</v>
      </c>
      <c r="I690" s="1" t="n">
        <v>212154222</v>
      </c>
      <c r="J690" s="0" t="s">
        <v>1395</v>
      </c>
    </row>
    <row r="691" customFormat="false" ht="15" hidden="false" customHeight="false" outlineLevel="0" collapsed="false">
      <c r="A691" s="0" t="s">
        <v>1396</v>
      </c>
      <c r="E691" s="0" t="s">
        <v>9</v>
      </c>
      <c r="F691" s="0" t="n">
        <v>503001</v>
      </c>
      <c r="G691" s="0" t="n">
        <v>0.1</v>
      </c>
      <c r="H691" s="0" t="n">
        <v>1</v>
      </c>
      <c r="I691" s="1" t="n">
        <v>212154223</v>
      </c>
      <c r="J691" s="0" t="s">
        <v>1397</v>
      </c>
    </row>
    <row r="692" customFormat="false" ht="15" hidden="false" customHeight="false" outlineLevel="0" collapsed="false">
      <c r="A692" s="0" t="s">
        <v>1398</v>
      </c>
      <c r="E692" s="0" t="s">
        <v>36</v>
      </c>
      <c r="F692" s="0" t="n">
        <v>503001</v>
      </c>
      <c r="G692" s="0" t="n">
        <v>0.1</v>
      </c>
      <c r="H692" s="0" t="n">
        <v>1</v>
      </c>
      <c r="I692" s="1" t="n">
        <v>212154224</v>
      </c>
      <c r="J692" s="0" t="s">
        <v>1399</v>
      </c>
    </row>
    <row r="693" customFormat="false" ht="15" hidden="false" customHeight="false" outlineLevel="0" collapsed="false">
      <c r="A693" s="0" t="s">
        <v>1400</v>
      </c>
      <c r="E693" s="0" t="s">
        <v>9</v>
      </c>
      <c r="F693" s="0" t="n">
        <v>503001</v>
      </c>
      <c r="G693" s="0" t="n">
        <v>0.1</v>
      </c>
      <c r="H693" s="0" t="n">
        <v>1</v>
      </c>
      <c r="I693" s="1" t="n">
        <v>212154225</v>
      </c>
      <c r="J693" s="0" t="s">
        <v>1401</v>
      </c>
    </row>
    <row r="694" customFormat="false" ht="15" hidden="false" customHeight="false" outlineLevel="0" collapsed="false">
      <c r="A694" s="0" t="s">
        <v>1402</v>
      </c>
      <c r="E694" s="0" t="s">
        <v>9</v>
      </c>
      <c r="F694" s="0" t="n">
        <v>503001</v>
      </c>
      <c r="G694" s="0" t="n">
        <v>0.1</v>
      </c>
      <c r="H694" s="0" t="n">
        <v>1</v>
      </c>
      <c r="I694" s="1" t="n">
        <v>212154226</v>
      </c>
      <c r="J694" s="0" t="s">
        <v>1403</v>
      </c>
    </row>
    <row r="695" customFormat="false" ht="15" hidden="false" customHeight="false" outlineLevel="0" collapsed="false">
      <c r="A695" s="0" t="s">
        <v>1404</v>
      </c>
      <c r="E695" s="0" t="s">
        <v>9</v>
      </c>
      <c r="F695" s="0" t="n">
        <v>503201</v>
      </c>
      <c r="G695" s="0" t="n">
        <v>0.1</v>
      </c>
      <c r="H695" s="0" t="n">
        <v>1</v>
      </c>
      <c r="I695" s="1" t="n">
        <v>212154227</v>
      </c>
      <c r="J695" s="0" t="s">
        <v>1405</v>
      </c>
    </row>
    <row r="696" customFormat="false" ht="15" hidden="false" customHeight="false" outlineLevel="0" collapsed="false">
      <c r="A696" s="0" t="s">
        <v>1406</v>
      </c>
      <c r="E696" s="0" t="s">
        <v>45</v>
      </c>
      <c r="F696" s="0" t="n">
        <v>560087</v>
      </c>
      <c r="G696" s="0" t="n">
        <v>0.1</v>
      </c>
      <c r="H696" s="0" t="n">
        <v>1</v>
      </c>
      <c r="I696" s="1" t="n">
        <v>212153530</v>
      </c>
      <c r="J696" s="0" t="s">
        <v>1407</v>
      </c>
    </row>
    <row r="697" customFormat="false" ht="15" hidden="false" customHeight="false" outlineLevel="0" collapsed="false">
      <c r="A697" s="0" t="s">
        <v>1408</v>
      </c>
      <c r="E697" s="0" t="s">
        <v>113</v>
      </c>
      <c r="F697" s="0" t="n">
        <v>400708</v>
      </c>
      <c r="G697" s="0" t="n">
        <v>0.1</v>
      </c>
      <c r="H697" s="0" t="n">
        <v>1</v>
      </c>
      <c r="I697" s="1" t="n">
        <v>212153471</v>
      </c>
      <c r="J697" s="0" t="s">
        <v>1409</v>
      </c>
    </row>
    <row r="698" customFormat="false" ht="15" hidden="false" customHeight="false" outlineLevel="0" collapsed="false">
      <c r="A698" s="0" t="s">
        <v>1410</v>
      </c>
      <c r="E698" s="0" t="s">
        <v>113</v>
      </c>
      <c r="F698" s="0" t="n">
        <v>400708</v>
      </c>
      <c r="G698" s="0" t="n">
        <v>0.1</v>
      </c>
      <c r="H698" s="0" t="n">
        <v>1</v>
      </c>
      <c r="I698" s="1" t="n">
        <v>212153472</v>
      </c>
      <c r="J698" s="0" t="s">
        <v>1411</v>
      </c>
    </row>
    <row r="699" customFormat="false" ht="15" hidden="false" customHeight="false" outlineLevel="0" collapsed="false">
      <c r="A699" s="0" t="s">
        <v>1412</v>
      </c>
      <c r="E699" s="0" t="s">
        <v>113</v>
      </c>
      <c r="F699" s="0" t="n">
        <v>400708</v>
      </c>
      <c r="G699" s="0" t="n">
        <v>0.1</v>
      </c>
      <c r="H699" s="0" t="n">
        <v>1</v>
      </c>
      <c r="I699" s="1" t="n">
        <v>212153473</v>
      </c>
      <c r="J699" s="0" t="s">
        <v>1413</v>
      </c>
    </row>
    <row r="700" customFormat="false" ht="15" hidden="false" customHeight="false" outlineLevel="0" collapsed="false">
      <c r="A700" s="0" t="s">
        <v>1414</v>
      </c>
      <c r="E700" s="0" t="s">
        <v>86</v>
      </c>
      <c r="F700" s="0" t="n">
        <v>396436</v>
      </c>
      <c r="G700" s="0" t="n">
        <v>0.1</v>
      </c>
      <c r="H700" s="0" t="n">
        <v>1</v>
      </c>
      <c r="I700" s="1" t="n">
        <v>212153265</v>
      </c>
      <c r="J700" s="0" t="s">
        <v>1415</v>
      </c>
    </row>
    <row r="701" customFormat="false" ht="15" hidden="false" customHeight="false" outlineLevel="0" collapsed="false">
      <c r="A701" s="0" t="s">
        <v>1416</v>
      </c>
      <c r="E701" s="0" t="s">
        <v>86</v>
      </c>
      <c r="F701" s="0" t="n">
        <v>396436</v>
      </c>
      <c r="G701" s="0" t="n">
        <v>0.1</v>
      </c>
      <c r="H701" s="0" t="n">
        <v>1</v>
      </c>
      <c r="I701" s="1" t="n">
        <v>212153266</v>
      </c>
      <c r="J701" s="0" t="s">
        <v>1417</v>
      </c>
    </row>
    <row r="702" customFormat="false" ht="15" hidden="false" customHeight="false" outlineLevel="0" collapsed="false">
      <c r="A702" s="0" t="s">
        <v>1418</v>
      </c>
      <c r="E702" s="0" t="s">
        <v>45</v>
      </c>
      <c r="F702" s="0" t="n">
        <v>560077</v>
      </c>
      <c r="G702" s="0" t="n">
        <v>0.1</v>
      </c>
      <c r="H702" s="0" t="n">
        <v>1</v>
      </c>
      <c r="I702" s="1" t="n">
        <v>212153526</v>
      </c>
      <c r="J702" s="0" t="s">
        <v>1419</v>
      </c>
    </row>
    <row r="703" customFormat="false" ht="15" hidden="false" customHeight="false" outlineLevel="0" collapsed="false">
      <c r="A703" s="0" t="s">
        <v>1420</v>
      </c>
      <c r="E703" s="0" t="s">
        <v>70</v>
      </c>
      <c r="F703" s="0" t="n">
        <v>604409</v>
      </c>
      <c r="G703" s="0" t="n">
        <v>0.1</v>
      </c>
      <c r="H703" s="0" t="n">
        <v>1</v>
      </c>
      <c r="I703" s="1" t="n">
        <v>212153293</v>
      </c>
      <c r="J703" s="0" t="s">
        <v>1421</v>
      </c>
    </row>
    <row r="704" customFormat="false" ht="15" hidden="false" customHeight="false" outlineLevel="0" collapsed="false">
      <c r="A704" s="0" t="s">
        <v>1422</v>
      </c>
      <c r="E704" s="0" t="s">
        <v>70</v>
      </c>
      <c r="F704" s="0" t="n">
        <v>604409</v>
      </c>
      <c r="G704" s="0" t="n">
        <v>0.1</v>
      </c>
      <c r="H704" s="0" t="n">
        <v>1</v>
      </c>
      <c r="I704" s="1" t="n">
        <v>212153294</v>
      </c>
      <c r="J704" s="0" t="s">
        <v>1423</v>
      </c>
    </row>
    <row r="705" customFormat="false" ht="15" hidden="false" customHeight="false" outlineLevel="0" collapsed="false">
      <c r="A705" s="0" t="s">
        <v>1424</v>
      </c>
      <c r="E705" s="0" t="s">
        <v>70</v>
      </c>
      <c r="F705" s="0" t="n">
        <v>604409</v>
      </c>
      <c r="G705" s="0" t="n">
        <v>0.1</v>
      </c>
      <c r="H705" s="0" t="n">
        <v>1</v>
      </c>
      <c r="I705" s="1" t="n">
        <v>212153295</v>
      </c>
      <c r="J705" s="0" t="s">
        <v>1425</v>
      </c>
    </row>
    <row r="706" customFormat="false" ht="15" hidden="false" customHeight="false" outlineLevel="0" collapsed="false">
      <c r="A706" s="0" t="s">
        <v>1426</v>
      </c>
      <c r="E706" s="0" t="s">
        <v>70</v>
      </c>
      <c r="F706" s="0" t="n">
        <v>604409</v>
      </c>
      <c r="G706" s="0" t="n">
        <v>0.1</v>
      </c>
      <c r="H706" s="0" t="n">
        <v>1</v>
      </c>
      <c r="I706" s="1" t="n">
        <v>212153296</v>
      </c>
      <c r="J706" s="0" t="s">
        <v>1427</v>
      </c>
    </row>
    <row r="707" customFormat="false" ht="15" hidden="false" customHeight="false" outlineLevel="0" collapsed="false">
      <c r="A707" s="0" t="s">
        <v>1428</v>
      </c>
      <c r="E707" s="0" t="s">
        <v>70</v>
      </c>
      <c r="F707" s="0" t="n">
        <v>604409</v>
      </c>
      <c r="G707" s="0" t="n">
        <v>0.1</v>
      </c>
      <c r="H707" s="0" t="n">
        <v>1</v>
      </c>
      <c r="I707" s="1" t="n">
        <v>212153297</v>
      </c>
      <c r="J707" s="0" t="s">
        <v>1429</v>
      </c>
    </row>
    <row r="708" customFormat="false" ht="15" hidden="false" customHeight="false" outlineLevel="0" collapsed="false">
      <c r="A708" s="0" t="s">
        <v>1430</v>
      </c>
      <c r="E708" s="0" t="s">
        <v>70</v>
      </c>
      <c r="F708" s="0" t="n">
        <v>604409</v>
      </c>
      <c r="G708" s="0" t="n">
        <v>0.1</v>
      </c>
      <c r="H708" s="0" t="n">
        <v>1</v>
      </c>
      <c r="I708" s="1" t="n">
        <v>212153298</v>
      </c>
      <c r="J708" s="0" t="s">
        <v>1431</v>
      </c>
    </row>
    <row r="709" customFormat="false" ht="15" hidden="false" customHeight="false" outlineLevel="0" collapsed="false">
      <c r="A709" s="0" t="s">
        <v>1432</v>
      </c>
      <c r="E709" s="0" t="s">
        <v>70</v>
      </c>
      <c r="F709" s="0" t="n">
        <v>604409</v>
      </c>
      <c r="G709" s="0" t="n">
        <v>0.1</v>
      </c>
      <c r="H709" s="0" t="n">
        <v>1</v>
      </c>
      <c r="I709" s="1" t="n">
        <v>212153299</v>
      </c>
      <c r="J709" s="0" t="s">
        <v>1433</v>
      </c>
    </row>
    <row r="710" customFormat="false" ht="15" hidden="false" customHeight="false" outlineLevel="0" collapsed="false">
      <c r="A710" s="0" t="s">
        <v>1434</v>
      </c>
      <c r="E710" s="0" t="s">
        <v>245</v>
      </c>
      <c r="F710" s="0" t="n">
        <v>110068</v>
      </c>
      <c r="G710" s="0" t="n">
        <v>0.1</v>
      </c>
      <c r="H710" s="0" t="n">
        <v>1</v>
      </c>
      <c r="I710" s="1" t="n">
        <v>212153312</v>
      </c>
      <c r="J710" s="0" t="s">
        <v>1435</v>
      </c>
    </row>
    <row r="711" customFormat="false" ht="15" hidden="false" customHeight="false" outlineLevel="0" collapsed="false">
      <c r="A711" s="0" t="s">
        <v>1436</v>
      </c>
      <c r="E711" s="0" t="s">
        <v>113</v>
      </c>
      <c r="F711" s="0" t="n">
        <v>400052</v>
      </c>
      <c r="G711" s="0" t="n">
        <v>0.1</v>
      </c>
      <c r="H711" s="0" t="n">
        <v>1</v>
      </c>
      <c r="I711" s="1" t="n">
        <v>212153269</v>
      </c>
      <c r="J711" s="0" t="s">
        <v>1437</v>
      </c>
    </row>
    <row r="712" customFormat="false" ht="15" hidden="false" customHeight="false" outlineLevel="0" collapsed="false">
      <c r="A712" s="0" t="s">
        <v>1438</v>
      </c>
      <c r="E712" s="0" t="s">
        <v>113</v>
      </c>
      <c r="F712" s="0" t="n">
        <v>400701</v>
      </c>
      <c r="G712" s="0" t="n">
        <v>0.1</v>
      </c>
      <c r="H712" s="0" t="n">
        <v>1</v>
      </c>
      <c r="I712" s="1" t="n">
        <v>212153270</v>
      </c>
      <c r="J712" s="0" t="s">
        <v>1439</v>
      </c>
    </row>
    <row r="713" customFormat="false" ht="15" hidden="false" customHeight="false" outlineLevel="0" collapsed="false">
      <c r="A713" s="0" t="s">
        <v>1440</v>
      </c>
      <c r="E713" s="0" t="s">
        <v>113</v>
      </c>
      <c r="F713" s="0" t="n">
        <v>400709</v>
      </c>
      <c r="G713" s="0" t="n">
        <v>0.1</v>
      </c>
      <c r="H713" s="0" t="n">
        <v>1</v>
      </c>
      <c r="I713" s="1" t="n">
        <v>212153271</v>
      </c>
      <c r="J713" s="0" t="s">
        <v>1441</v>
      </c>
    </row>
    <row r="714" customFormat="false" ht="15" hidden="false" customHeight="false" outlineLevel="0" collapsed="false">
      <c r="A714" s="0" t="s">
        <v>1442</v>
      </c>
      <c r="E714" s="0" t="s">
        <v>113</v>
      </c>
      <c r="F714" s="0" t="n">
        <v>400709</v>
      </c>
      <c r="G714" s="0" t="n">
        <v>0.1</v>
      </c>
      <c r="H714" s="0" t="n">
        <v>1</v>
      </c>
      <c r="I714" s="1" t="n">
        <v>212153272</v>
      </c>
      <c r="J714" s="0" t="s">
        <v>1443</v>
      </c>
    </row>
    <row r="715" customFormat="false" ht="15" hidden="false" customHeight="false" outlineLevel="0" collapsed="false">
      <c r="A715" s="0" t="s">
        <v>1444</v>
      </c>
      <c r="E715" s="0" t="s">
        <v>113</v>
      </c>
      <c r="F715" s="0" t="n">
        <v>400709</v>
      </c>
      <c r="G715" s="0" t="n">
        <v>0.1</v>
      </c>
      <c r="H715" s="0" t="n">
        <v>1</v>
      </c>
      <c r="I715" s="1" t="n">
        <v>212153273</v>
      </c>
      <c r="J715" s="0" t="s">
        <v>1445</v>
      </c>
    </row>
    <row r="716" customFormat="false" ht="15" hidden="false" customHeight="false" outlineLevel="0" collapsed="false">
      <c r="A716" s="0" t="s">
        <v>1446</v>
      </c>
      <c r="E716" s="0" t="s">
        <v>113</v>
      </c>
      <c r="F716" s="0" t="n">
        <v>400709</v>
      </c>
      <c r="G716" s="0" t="n">
        <v>0.1</v>
      </c>
      <c r="H716" s="0" t="n">
        <v>1</v>
      </c>
      <c r="I716" s="1" t="n">
        <v>212153274</v>
      </c>
      <c r="J716" s="0" t="s">
        <v>1447</v>
      </c>
    </row>
    <row r="717" customFormat="false" ht="15" hidden="false" customHeight="false" outlineLevel="0" collapsed="false">
      <c r="A717" s="0" t="s">
        <v>1448</v>
      </c>
      <c r="E717" s="0" t="s">
        <v>113</v>
      </c>
      <c r="F717" s="0" t="n">
        <v>400709</v>
      </c>
      <c r="G717" s="0" t="n">
        <v>0.1</v>
      </c>
      <c r="H717" s="0" t="n">
        <v>1</v>
      </c>
      <c r="I717" s="1" t="n">
        <v>212153275</v>
      </c>
      <c r="J717" s="0" t="s">
        <v>1449</v>
      </c>
    </row>
    <row r="718" customFormat="false" ht="15" hidden="false" customHeight="false" outlineLevel="0" collapsed="false">
      <c r="A718" s="0" t="s">
        <v>1450</v>
      </c>
      <c r="E718" s="0" t="s">
        <v>113</v>
      </c>
      <c r="F718" s="0" t="n">
        <v>401107</v>
      </c>
      <c r="G718" s="0" t="n">
        <v>0.1</v>
      </c>
      <c r="H718" s="0" t="n">
        <v>1</v>
      </c>
      <c r="I718" s="1" t="n">
        <v>212153276</v>
      </c>
      <c r="J718" s="0" t="s">
        <v>1451</v>
      </c>
    </row>
    <row r="719" customFormat="false" ht="15" hidden="false" customHeight="false" outlineLevel="0" collapsed="false">
      <c r="A719" s="0" t="s">
        <v>1452</v>
      </c>
      <c r="E719" s="0" t="s">
        <v>113</v>
      </c>
      <c r="F719" s="0" t="n">
        <v>401107</v>
      </c>
      <c r="G719" s="0" t="n">
        <v>0.1</v>
      </c>
      <c r="H719" s="0" t="n">
        <v>1</v>
      </c>
      <c r="I719" s="1" t="n">
        <v>212153277</v>
      </c>
      <c r="J719" s="0" t="s">
        <v>1453</v>
      </c>
    </row>
    <row r="720" customFormat="false" ht="15" hidden="false" customHeight="false" outlineLevel="0" collapsed="false">
      <c r="A720" s="0" t="s">
        <v>1454</v>
      </c>
      <c r="E720" s="0" t="s">
        <v>113</v>
      </c>
      <c r="F720" s="0" t="n">
        <v>401107</v>
      </c>
      <c r="G720" s="0" t="n">
        <v>0.1</v>
      </c>
      <c r="H720" s="0" t="n">
        <v>1</v>
      </c>
      <c r="I720" s="1" t="n">
        <v>212153278</v>
      </c>
      <c r="J720" s="0" t="s">
        <v>1455</v>
      </c>
    </row>
    <row r="721" customFormat="false" ht="15" hidden="false" customHeight="false" outlineLevel="0" collapsed="false">
      <c r="A721" s="0" t="s">
        <v>1456</v>
      </c>
      <c r="E721" s="0" t="s">
        <v>9</v>
      </c>
      <c r="F721" s="0" t="n">
        <v>504001</v>
      </c>
      <c r="G721" s="0" t="n">
        <v>0.1</v>
      </c>
      <c r="H721" s="0" t="n">
        <v>1</v>
      </c>
      <c r="I721" s="1" t="n">
        <v>212153279</v>
      </c>
      <c r="J721" s="0" t="s">
        <v>1457</v>
      </c>
    </row>
    <row r="722" customFormat="false" ht="15" hidden="false" customHeight="false" outlineLevel="0" collapsed="false">
      <c r="A722" s="0" t="s">
        <v>1458</v>
      </c>
      <c r="E722" s="0" t="s">
        <v>9</v>
      </c>
      <c r="F722" s="0" t="n">
        <v>504001</v>
      </c>
      <c r="G722" s="0" t="n">
        <v>0.1</v>
      </c>
      <c r="H722" s="0" t="n">
        <v>1</v>
      </c>
      <c r="I722" s="1" t="n">
        <v>212153280</v>
      </c>
      <c r="J722" s="0" t="s">
        <v>1459</v>
      </c>
    </row>
    <row r="723" customFormat="false" ht="15" hidden="false" customHeight="false" outlineLevel="0" collapsed="false">
      <c r="A723" s="0" t="s">
        <v>1460</v>
      </c>
      <c r="E723" s="0" t="s">
        <v>45</v>
      </c>
      <c r="F723" s="0" t="n">
        <v>560087</v>
      </c>
      <c r="G723" s="0" t="n">
        <v>0.1</v>
      </c>
      <c r="H723" s="0" t="n">
        <v>1</v>
      </c>
      <c r="I723" s="1" t="n">
        <v>212153531</v>
      </c>
      <c r="J723" s="0" t="s">
        <v>1461</v>
      </c>
    </row>
    <row r="724" customFormat="false" ht="15" hidden="false" customHeight="false" outlineLevel="0" collapsed="false">
      <c r="A724" s="0" t="s">
        <v>1462</v>
      </c>
      <c r="E724" s="0" t="s">
        <v>9</v>
      </c>
      <c r="F724" s="0" t="n">
        <v>504001</v>
      </c>
      <c r="G724" s="0" t="n">
        <v>0.1</v>
      </c>
      <c r="H724" s="0" t="n">
        <v>1</v>
      </c>
      <c r="I724" s="1" t="n">
        <v>212153281</v>
      </c>
      <c r="J724" s="0" t="s">
        <v>1463</v>
      </c>
    </row>
    <row r="725" customFormat="false" ht="15" hidden="false" customHeight="false" outlineLevel="0" collapsed="false">
      <c r="A725" s="0" t="s">
        <v>1464</v>
      </c>
      <c r="E725" s="0" t="s">
        <v>36</v>
      </c>
      <c r="F725" s="0" t="n">
        <v>515004</v>
      </c>
      <c r="G725" s="0" t="n">
        <v>0.1</v>
      </c>
      <c r="H725" s="0" t="n">
        <v>1</v>
      </c>
      <c r="I725" s="1" t="n">
        <v>212153283</v>
      </c>
      <c r="J725" s="0" t="s">
        <v>1465</v>
      </c>
    </row>
    <row r="726" customFormat="false" ht="15" hidden="false" customHeight="false" outlineLevel="0" collapsed="false">
      <c r="A726" s="0" t="s">
        <v>1466</v>
      </c>
      <c r="E726" s="0" t="s">
        <v>36</v>
      </c>
      <c r="F726" s="0" t="n">
        <v>522001</v>
      </c>
      <c r="G726" s="0" t="n">
        <v>0.1</v>
      </c>
      <c r="H726" s="0" t="n">
        <v>1</v>
      </c>
      <c r="I726" s="1" t="n">
        <v>212153284</v>
      </c>
      <c r="J726" s="0" t="s">
        <v>1467</v>
      </c>
    </row>
    <row r="727" customFormat="false" ht="15" hidden="false" customHeight="false" outlineLevel="0" collapsed="false">
      <c r="A727" s="0" t="s">
        <v>1468</v>
      </c>
      <c r="E727" s="0" t="s">
        <v>45</v>
      </c>
      <c r="F727" s="0" t="n">
        <v>570008</v>
      </c>
      <c r="G727" s="0" t="n">
        <v>0.1</v>
      </c>
      <c r="H727" s="0" t="n">
        <v>1</v>
      </c>
      <c r="I727" s="1" t="n">
        <v>212153532</v>
      </c>
      <c r="J727" s="0" t="s">
        <v>1469</v>
      </c>
    </row>
    <row r="728" customFormat="false" ht="15" hidden="false" customHeight="false" outlineLevel="0" collapsed="false">
      <c r="A728" s="0" t="s">
        <v>1470</v>
      </c>
      <c r="E728" s="0" t="s">
        <v>36</v>
      </c>
      <c r="F728" s="0" t="n">
        <v>522002</v>
      </c>
      <c r="G728" s="0" t="n">
        <v>0.1</v>
      </c>
      <c r="H728" s="0" t="n">
        <v>1</v>
      </c>
      <c r="I728" s="1" t="n">
        <v>212153285</v>
      </c>
      <c r="J728" s="0" t="s">
        <v>1471</v>
      </c>
    </row>
    <row r="729" customFormat="false" ht="15" hidden="false" customHeight="false" outlineLevel="0" collapsed="false">
      <c r="A729" s="0" t="s">
        <v>1472</v>
      </c>
      <c r="E729" s="0" t="s">
        <v>45</v>
      </c>
      <c r="F729" s="0" t="n">
        <v>570008</v>
      </c>
      <c r="G729" s="0" t="n">
        <v>0.1</v>
      </c>
      <c r="H729" s="0" t="n">
        <v>1</v>
      </c>
      <c r="I729" s="1" t="n">
        <v>212153533</v>
      </c>
      <c r="J729" s="0" t="s">
        <v>1473</v>
      </c>
    </row>
    <row r="730" customFormat="false" ht="15" hidden="false" customHeight="false" outlineLevel="0" collapsed="false">
      <c r="A730" s="0" t="s">
        <v>1474</v>
      </c>
      <c r="E730" s="0" t="s">
        <v>36</v>
      </c>
      <c r="F730" s="0" t="n">
        <v>522003</v>
      </c>
      <c r="G730" s="0" t="n">
        <v>0.1</v>
      </c>
      <c r="H730" s="0" t="n">
        <v>1</v>
      </c>
      <c r="I730" s="1" t="n">
        <v>212153286</v>
      </c>
      <c r="J730" s="0" t="s">
        <v>1475</v>
      </c>
    </row>
    <row r="731" customFormat="false" ht="15" hidden="false" customHeight="false" outlineLevel="0" collapsed="false">
      <c r="A731" s="0" t="s">
        <v>1476</v>
      </c>
      <c r="E731" s="0" t="s">
        <v>36</v>
      </c>
      <c r="F731" s="0" t="n">
        <v>524002</v>
      </c>
      <c r="G731" s="0" t="n">
        <v>0.1</v>
      </c>
      <c r="H731" s="0" t="n">
        <v>1</v>
      </c>
      <c r="I731" s="1" t="n">
        <v>212153287</v>
      </c>
      <c r="J731" s="0" t="s">
        <v>1477</v>
      </c>
    </row>
    <row r="732" customFormat="false" ht="15" hidden="false" customHeight="false" outlineLevel="0" collapsed="false">
      <c r="A732" s="0" t="s">
        <v>1478</v>
      </c>
      <c r="E732" s="0" t="s">
        <v>9</v>
      </c>
      <c r="F732" s="0" t="n">
        <v>504001</v>
      </c>
      <c r="G732" s="0" t="n">
        <v>0.1</v>
      </c>
      <c r="H732" s="0" t="n">
        <v>1</v>
      </c>
      <c r="I732" s="1" t="n">
        <v>212153282</v>
      </c>
      <c r="J732" s="0" t="s">
        <v>1479</v>
      </c>
    </row>
    <row r="733" customFormat="false" ht="15" hidden="false" customHeight="false" outlineLevel="0" collapsed="false">
      <c r="A733" s="0" t="s">
        <v>1480</v>
      </c>
      <c r="E733" s="0" t="s">
        <v>36</v>
      </c>
      <c r="F733" s="0" t="n">
        <v>524004</v>
      </c>
      <c r="G733" s="0" t="n">
        <v>0.1</v>
      </c>
      <c r="H733" s="0" t="n">
        <v>1</v>
      </c>
      <c r="I733" s="1" t="n">
        <v>212153288</v>
      </c>
      <c r="J733" s="0" t="s">
        <v>1481</v>
      </c>
    </row>
    <row r="734" customFormat="false" ht="15" hidden="false" customHeight="false" outlineLevel="0" collapsed="false">
      <c r="A734" s="0" t="s">
        <v>1482</v>
      </c>
      <c r="E734" s="0" t="s">
        <v>45</v>
      </c>
      <c r="F734" s="0" t="n">
        <v>560051</v>
      </c>
      <c r="G734" s="0" t="n">
        <v>0.1</v>
      </c>
      <c r="H734" s="0" t="n">
        <v>1</v>
      </c>
      <c r="I734" s="1" t="n">
        <v>212153289</v>
      </c>
      <c r="J734" s="0" t="s">
        <v>1483</v>
      </c>
    </row>
    <row r="735" customFormat="false" ht="15" hidden="false" customHeight="false" outlineLevel="0" collapsed="false">
      <c r="A735" s="0" t="s">
        <v>1484</v>
      </c>
      <c r="E735" s="0" t="s">
        <v>45</v>
      </c>
      <c r="F735" s="0" t="n">
        <v>560077</v>
      </c>
      <c r="G735" s="0" t="n">
        <v>0.1</v>
      </c>
      <c r="H735" s="0" t="n">
        <v>1</v>
      </c>
      <c r="I735" s="1" t="n">
        <v>212153290</v>
      </c>
      <c r="J735" s="0" t="s">
        <v>1485</v>
      </c>
    </row>
    <row r="736" customFormat="false" ht="15" hidden="false" customHeight="false" outlineLevel="0" collapsed="false">
      <c r="A736" s="0" t="s">
        <v>1486</v>
      </c>
      <c r="E736" s="0" t="s">
        <v>70</v>
      </c>
      <c r="F736" s="0" t="n">
        <v>600072</v>
      </c>
      <c r="G736" s="0" t="n">
        <v>0.1</v>
      </c>
      <c r="H736" s="0" t="n">
        <v>1</v>
      </c>
      <c r="I736" s="1" t="n">
        <v>212153291</v>
      </c>
      <c r="J736" s="0" t="s">
        <v>1487</v>
      </c>
    </row>
    <row r="737" customFormat="false" ht="15" hidden="false" customHeight="false" outlineLevel="0" collapsed="false">
      <c r="A737" s="0" t="s">
        <v>1488</v>
      </c>
      <c r="E737" s="0" t="s">
        <v>113</v>
      </c>
      <c r="F737" s="0" t="n">
        <v>400051</v>
      </c>
      <c r="G737" s="0" t="n">
        <v>0.1</v>
      </c>
      <c r="H737" s="0" t="n">
        <v>1</v>
      </c>
      <c r="I737" s="1" t="n">
        <v>212153268</v>
      </c>
      <c r="J737" s="0" t="s">
        <v>1489</v>
      </c>
    </row>
    <row r="738" customFormat="false" ht="15" hidden="false" customHeight="false" outlineLevel="0" collapsed="false">
      <c r="A738" s="0" t="s">
        <v>1490</v>
      </c>
      <c r="E738" s="0" t="s">
        <v>45</v>
      </c>
      <c r="F738" s="0" t="n">
        <v>560016</v>
      </c>
      <c r="G738" s="0" t="n">
        <v>0.1</v>
      </c>
      <c r="H738" s="0" t="n">
        <v>1</v>
      </c>
      <c r="I738" s="1" t="n">
        <v>212153513</v>
      </c>
      <c r="J738" s="0" t="s">
        <v>1491</v>
      </c>
    </row>
    <row r="739" customFormat="false" ht="15" hidden="false" customHeight="false" outlineLevel="0" collapsed="false">
      <c r="A739" s="0" t="s">
        <v>1492</v>
      </c>
      <c r="E739" s="0" t="s">
        <v>70</v>
      </c>
      <c r="F739" s="0" t="n">
        <v>604409</v>
      </c>
      <c r="G739" s="0" t="n">
        <v>0.1</v>
      </c>
      <c r="H739" s="0" t="n">
        <v>1</v>
      </c>
      <c r="I739" s="1" t="n">
        <v>212153300</v>
      </c>
      <c r="J739" s="0" t="s">
        <v>1493</v>
      </c>
    </row>
    <row r="740" customFormat="false" ht="15" hidden="false" customHeight="false" outlineLevel="0" collapsed="false">
      <c r="A740" s="0" t="s">
        <v>1494</v>
      </c>
      <c r="E740" s="0" t="s">
        <v>70</v>
      </c>
      <c r="F740" s="0" t="n">
        <v>604409</v>
      </c>
      <c r="G740" s="0" t="n">
        <v>0.1</v>
      </c>
      <c r="H740" s="0" t="n">
        <v>1</v>
      </c>
      <c r="I740" s="1" t="n">
        <v>212153301</v>
      </c>
      <c r="J740" s="0" t="s">
        <v>1495</v>
      </c>
    </row>
    <row r="741" customFormat="false" ht="15" hidden="false" customHeight="false" outlineLevel="0" collapsed="false">
      <c r="A741" s="0" t="s">
        <v>1496</v>
      </c>
      <c r="E741" s="0" t="s">
        <v>70</v>
      </c>
      <c r="F741" s="0" t="n">
        <v>604503</v>
      </c>
      <c r="G741" s="0" t="n">
        <v>0.1</v>
      </c>
      <c r="H741" s="0" t="n">
        <v>1</v>
      </c>
      <c r="I741" s="1" t="n">
        <v>212153302</v>
      </c>
      <c r="J741" s="0" t="s">
        <v>1497</v>
      </c>
    </row>
    <row r="742" customFormat="false" ht="15" hidden="false" customHeight="false" outlineLevel="0" collapsed="false">
      <c r="A742" s="0" t="s">
        <v>1498</v>
      </c>
      <c r="E742" s="0" t="s">
        <v>70</v>
      </c>
      <c r="F742" s="0" t="n">
        <v>604504</v>
      </c>
      <c r="G742" s="0" t="n">
        <v>0.1</v>
      </c>
      <c r="H742" s="0" t="n">
        <v>1</v>
      </c>
      <c r="I742" s="1" t="n">
        <v>212153303</v>
      </c>
      <c r="J742" s="0" t="s">
        <v>1499</v>
      </c>
    </row>
    <row r="743" customFormat="false" ht="15" hidden="false" customHeight="false" outlineLevel="0" collapsed="false">
      <c r="A743" s="0" t="s">
        <v>1500</v>
      </c>
      <c r="E743" s="0" t="s">
        <v>70</v>
      </c>
      <c r="F743" s="0" t="n">
        <v>604504</v>
      </c>
      <c r="G743" s="0" t="n">
        <v>0.1</v>
      </c>
      <c r="H743" s="0" t="n">
        <v>1</v>
      </c>
      <c r="I743" s="1" t="n">
        <v>212153304</v>
      </c>
      <c r="J743" s="0" t="s">
        <v>1501</v>
      </c>
    </row>
    <row r="744" customFormat="false" ht="15" hidden="false" customHeight="false" outlineLevel="0" collapsed="false">
      <c r="A744" s="0" t="s">
        <v>1502</v>
      </c>
      <c r="E744" s="0" t="s">
        <v>70</v>
      </c>
      <c r="F744" s="0" t="n">
        <v>604504</v>
      </c>
      <c r="G744" s="0" t="n">
        <v>0.1</v>
      </c>
      <c r="H744" s="0" t="n">
        <v>1</v>
      </c>
      <c r="I744" s="1" t="n">
        <v>212153305</v>
      </c>
      <c r="J744" s="0" t="s">
        <v>1503</v>
      </c>
    </row>
    <row r="745" customFormat="false" ht="15" hidden="false" customHeight="false" outlineLevel="0" collapsed="false">
      <c r="A745" s="0" t="s">
        <v>1504</v>
      </c>
      <c r="E745" s="0" t="s">
        <v>70</v>
      </c>
      <c r="F745" s="0" t="n">
        <v>604505</v>
      </c>
      <c r="G745" s="0" t="n">
        <v>0.1</v>
      </c>
      <c r="H745" s="0" t="n">
        <v>1</v>
      </c>
      <c r="I745" s="1" t="n">
        <v>212153306</v>
      </c>
      <c r="J745" s="0" t="s">
        <v>1505</v>
      </c>
    </row>
    <row r="746" customFormat="false" ht="15" hidden="false" customHeight="false" outlineLevel="0" collapsed="false">
      <c r="A746" s="0" t="s">
        <v>1506</v>
      </c>
      <c r="E746" s="0" t="s">
        <v>70</v>
      </c>
      <c r="F746" s="0" t="n">
        <v>604505</v>
      </c>
      <c r="G746" s="0" t="n">
        <v>0.1</v>
      </c>
      <c r="H746" s="0" t="n">
        <v>1</v>
      </c>
      <c r="I746" s="1" t="n">
        <v>212153307</v>
      </c>
      <c r="J746" s="0" t="s">
        <v>1507</v>
      </c>
    </row>
    <row r="747" customFormat="false" ht="15" hidden="false" customHeight="false" outlineLevel="0" collapsed="false">
      <c r="A747" s="0" t="s">
        <v>1508</v>
      </c>
      <c r="E747" s="0" t="s">
        <v>70</v>
      </c>
      <c r="F747" s="0" t="n">
        <v>611101</v>
      </c>
      <c r="G747" s="0" t="n">
        <v>0.1</v>
      </c>
      <c r="H747" s="0" t="n">
        <v>1</v>
      </c>
      <c r="I747" s="1" t="n">
        <v>212153308</v>
      </c>
      <c r="J747" s="0" t="s">
        <v>1509</v>
      </c>
    </row>
    <row r="748" customFormat="false" ht="15" hidden="false" customHeight="false" outlineLevel="0" collapsed="false">
      <c r="A748" s="0" t="s">
        <v>1510</v>
      </c>
      <c r="E748" s="0" t="s">
        <v>245</v>
      </c>
      <c r="F748" s="0" t="n">
        <v>110031</v>
      </c>
      <c r="G748" s="0" t="n">
        <v>0.1</v>
      </c>
      <c r="H748" s="0" t="n">
        <v>1</v>
      </c>
      <c r="I748" s="1" t="n">
        <v>212153309</v>
      </c>
      <c r="J748" s="0" t="s">
        <v>1511</v>
      </c>
    </row>
    <row r="749" customFormat="false" ht="15" hidden="false" customHeight="false" outlineLevel="0" collapsed="false">
      <c r="A749" s="0" t="s">
        <v>1512</v>
      </c>
      <c r="E749" s="0" t="s">
        <v>245</v>
      </c>
      <c r="F749" s="0" t="n">
        <v>110031</v>
      </c>
      <c r="G749" s="0" t="n">
        <v>0.1</v>
      </c>
      <c r="H749" s="0" t="n">
        <v>1</v>
      </c>
      <c r="I749" s="1" t="n">
        <v>212153310</v>
      </c>
      <c r="J749" s="0" t="s">
        <v>1513</v>
      </c>
    </row>
    <row r="750" customFormat="false" ht="15" hidden="false" customHeight="false" outlineLevel="0" collapsed="false">
      <c r="A750" s="0" t="s">
        <v>1514</v>
      </c>
      <c r="E750" s="0" t="s">
        <v>245</v>
      </c>
      <c r="F750" s="0" t="n">
        <v>110057</v>
      </c>
      <c r="G750" s="0" t="n">
        <v>0.1</v>
      </c>
      <c r="H750" s="0" t="n">
        <v>1</v>
      </c>
      <c r="I750" s="1" t="n">
        <v>212153311</v>
      </c>
      <c r="J750" s="0" t="s">
        <v>1515</v>
      </c>
    </row>
    <row r="751" customFormat="false" ht="15" hidden="false" customHeight="false" outlineLevel="0" collapsed="false">
      <c r="A751" s="0" t="s">
        <v>1516</v>
      </c>
      <c r="E751" s="0" t="s">
        <v>45</v>
      </c>
      <c r="F751" s="0" t="n">
        <v>560016</v>
      </c>
      <c r="G751" s="0" t="n">
        <v>0.1</v>
      </c>
      <c r="H751" s="0" t="n">
        <v>1</v>
      </c>
      <c r="I751" s="1" t="n">
        <v>212153514</v>
      </c>
      <c r="J751" s="0" t="s">
        <v>1517</v>
      </c>
    </row>
    <row r="752" customFormat="false" ht="15" hidden="false" customHeight="false" outlineLevel="0" collapsed="false">
      <c r="A752" s="0" t="s">
        <v>1518</v>
      </c>
      <c r="E752" s="0" t="s">
        <v>113</v>
      </c>
      <c r="F752" s="0" t="n">
        <v>400706</v>
      </c>
      <c r="G752" s="0" t="n">
        <v>0.1</v>
      </c>
      <c r="H752" s="0" t="n">
        <v>1</v>
      </c>
      <c r="I752" s="1" t="n">
        <v>212153581</v>
      </c>
      <c r="J752" s="0" t="s">
        <v>1519</v>
      </c>
    </row>
    <row r="753" customFormat="false" ht="15" hidden="false" customHeight="false" outlineLevel="0" collapsed="false">
      <c r="A753" s="0" t="s">
        <v>1520</v>
      </c>
      <c r="E753" s="0" t="s">
        <v>113</v>
      </c>
      <c r="F753" s="0" t="n">
        <v>401107</v>
      </c>
      <c r="G753" s="0" t="n">
        <v>0.1</v>
      </c>
      <c r="H753" s="0" t="n">
        <v>1</v>
      </c>
      <c r="I753" s="1" t="n">
        <v>212153582</v>
      </c>
      <c r="J753" s="0" t="s">
        <v>1521</v>
      </c>
    </row>
    <row r="754" customFormat="false" ht="15" hidden="false" customHeight="false" outlineLevel="0" collapsed="false">
      <c r="A754" s="0" t="s">
        <v>1522</v>
      </c>
      <c r="E754" s="0" t="s">
        <v>9</v>
      </c>
      <c r="F754" s="0" t="n">
        <v>505001</v>
      </c>
      <c r="G754" s="0" t="n">
        <v>0.1</v>
      </c>
      <c r="H754" s="0" t="n">
        <v>1</v>
      </c>
      <c r="I754" s="1" t="n">
        <v>212153583</v>
      </c>
      <c r="J754" s="0" t="s">
        <v>1523</v>
      </c>
    </row>
    <row r="755" customFormat="false" ht="15" hidden="false" customHeight="false" outlineLevel="0" collapsed="false">
      <c r="A755" s="0" t="s">
        <v>1524</v>
      </c>
      <c r="E755" s="0" t="s">
        <v>245</v>
      </c>
      <c r="F755" s="0" t="n">
        <v>110076</v>
      </c>
      <c r="G755" s="0" t="n">
        <v>0.1</v>
      </c>
      <c r="H755" s="0" t="n">
        <v>1</v>
      </c>
      <c r="I755" s="1" t="n">
        <v>212153578</v>
      </c>
      <c r="J755" s="0" t="s">
        <v>1525</v>
      </c>
    </row>
    <row r="756" customFormat="false" ht="15" hidden="false" customHeight="false" outlineLevel="0" collapsed="false">
      <c r="A756" s="0" t="s">
        <v>1526</v>
      </c>
      <c r="E756" s="0" t="s">
        <v>245</v>
      </c>
      <c r="F756" s="0" t="n">
        <v>110090</v>
      </c>
      <c r="G756" s="0" t="n">
        <v>0.1</v>
      </c>
      <c r="H756" s="0" t="n">
        <v>1</v>
      </c>
      <c r="I756" s="1" t="n">
        <v>212153579</v>
      </c>
      <c r="J756" s="0" t="s">
        <v>1527</v>
      </c>
    </row>
    <row r="757" customFormat="false" ht="15" hidden="false" customHeight="false" outlineLevel="0" collapsed="false">
      <c r="A757" s="0" t="s">
        <v>1528</v>
      </c>
      <c r="E757" s="0" t="s">
        <v>113</v>
      </c>
      <c r="F757" s="0" t="n">
        <v>400017</v>
      </c>
      <c r="G757" s="0" t="n">
        <v>0.1</v>
      </c>
      <c r="H757" s="0" t="n">
        <v>1</v>
      </c>
      <c r="I757" s="1" t="n">
        <v>212153580</v>
      </c>
      <c r="J757" s="0" t="s">
        <v>1529</v>
      </c>
    </row>
    <row r="758" customFormat="false" ht="15" hidden="false" customHeight="false" outlineLevel="0" collapsed="false">
      <c r="A758" s="0" t="s">
        <v>1530</v>
      </c>
      <c r="E758" s="0" t="s">
        <v>45</v>
      </c>
      <c r="F758" s="0" t="n">
        <v>560067</v>
      </c>
      <c r="G758" s="0" t="n">
        <v>0.1</v>
      </c>
      <c r="H758" s="0" t="n">
        <v>1</v>
      </c>
      <c r="I758" s="1" t="n">
        <v>212153519</v>
      </c>
      <c r="J758" s="0" t="s">
        <v>1531</v>
      </c>
    </row>
    <row r="759" customFormat="false" ht="15" hidden="false" customHeight="false" outlineLevel="0" collapsed="false">
      <c r="A759" s="0" t="s">
        <v>1532</v>
      </c>
      <c r="E759" s="0" t="s">
        <v>45</v>
      </c>
      <c r="F759" s="0" t="n">
        <v>560067</v>
      </c>
      <c r="G759" s="0" t="n">
        <v>0.1</v>
      </c>
      <c r="H759" s="0" t="n">
        <v>1</v>
      </c>
      <c r="I759" s="1" t="n">
        <v>212153520</v>
      </c>
      <c r="J759" s="0" t="s">
        <v>1533</v>
      </c>
    </row>
    <row r="760" customFormat="false" ht="15" hidden="false" customHeight="false" outlineLevel="0" collapsed="false">
      <c r="A760" s="0" t="s">
        <v>1534</v>
      </c>
      <c r="E760" s="0" t="s">
        <v>45</v>
      </c>
      <c r="F760" s="0" t="n">
        <v>560016</v>
      </c>
      <c r="G760" s="0" t="n">
        <v>0.1</v>
      </c>
      <c r="H760" s="0" t="n">
        <v>1</v>
      </c>
      <c r="I760" s="1" t="n">
        <v>212153517</v>
      </c>
      <c r="J760" s="0" t="s">
        <v>1535</v>
      </c>
    </row>
    <row r="761" customFormat="false" ht="15" hidden="false" customHeight="false" outlineLevel="0" collapsed="false">
      <c r="A761" s="0" t="s">
        <v>1536</v>
      </c>
      <c r="E761" s="0" t="s">
        <v>45</v>
      </c>
      <c r="F761" s="0" t="n">
        <v>560066</v>
      </c>
      <c r="G761" s="0" t="n">
        <v>0.1</v>
      </c>
      <c r="H761" s="0" t="n">
        <v>1</v>
      </c>
      <c r="I761" s="1" t="n">
        <v>212153518</v>
      </c>
      <c r="J761" s="0" t="s">
        <v>1537</v>
      </c>
    </row>
    <row r="762" customFormat="false" ht="15" hidden="false" customHeight="false" outlineLevel="0" collapsed="false">
      <c r="A762" s="0" t="s">
        <v>1538</v>
      </c>
      <c r="E762" s="0" t="s">
        <v>70</v>
      </c>
      <c r="F762" s="0" t="n">
        <v>621707</v>
      </c>
      <c r="G762" s="0" t="n">
        <v>0.1</v>
      </c>
      <c r="H762" s="0" t="n">
        <v>1</v>
      </c>
      <c r="I762" s="1" t="n">
        <v>212153997</v>
      </c>
      <c r="J762" s="0" t="s">
        <v>1539</v>
      </c>
    </row>
    <row r="763" customFormat="false" ht="15" hidden="false" customHeight="false" outlineLevel="0" collapsed="false">
      <c r="A763" s="0" t="s">
        <v>1540</v>
      </c>
      <c r="E763" s="0" t="s">
        <v>70</v>
      </c>
      <c r="F763" s="0" t="n">
        <v>621707</v>
      </c>
      <c r="G763" s="0" t="n">
        <v>0.1</v>
      </c>
      <c r="H763" s="0" t="n">
        <v>1</v>
      </c>
      <c r="I763" s="1" t="n">
        <v>212153999</v>
      </c>
      <c r="J763" s="0" t="s">
        <v>1541</v>
      </c>
    </row>
    <row r="764" customFormat="false" ht="15" hidden="false" customHeight="false" outlineLevel="0" collapsed="false">
      <c r="A764" s="0" t="s">
        <v>1542</v>
      </c>
      <c r="E764" s="0" t="s">
        <v>9</v>
      </c>
      <c r="F764" s="0" t="n">
        <v>621707</v>
      </c>
      <c r="G764" s="0" t="n">
        <v>0.1</v>
      </c>
      <c r="H764" s="0" t="n">
        <v>1</v>
      </c>
      <c r="I764" s="1" t="n">
        <v>212154000</v>
      </c>
      <c r="J764" s="0" t="s">
        <v>1543</v>
      </c>
    </row>
    <row r="765" customFormat="false" ht="15" hidden="false" customHeight="false" outlineLevel="0" collapsed="false">
      <c r="A765" s="0" t="s">
        <v>1544</v>
      </c>
      <c r="E765" s="0" t="s">
        <v>45</v>
      </c>
      <c r="F765" s="0" t="n">
        <v>560016</v>
      </c>
      <c r="G765" s="0" t="n">
        <v>0.1</v>
      </c>
      <c r="H765" s="0" t="n">
        <v>1</v>
      </c>
      <c r="I765" s="1" t="n">
        <v>212153515</v>
      </c>
      <c r="J765" s="0" t="s">
        <v>1545</v>
      </c>
    </row>
    <row r="766" customFormat="false" ht="15" hidden="false" customHeight="false" outlineLevel="0" collapsed="false">
      <c r="A766" s="0" t="s">
        <v>1546</v>
      </c>
      <c r="E766" s="0" t="s">
        <v>45</v>
      </c>
      <c r="F766" s="0" t="n">
        <v>560016</v>
      </c>
      <c r="G766" s="0" t="n">
        <v>0.1</v>
      </c>
      <c r="H766" s="0" t="n">
        <v>1</v>
      </c>
      <c r="I766" s="1" t="n">
        <v>212153516</v>
      </c>
      <c r="J766" s="0" t="s">
        <v>1547</v>
      </c>
    </row>
    <row r="767" customFormat="false" ht="15" hidden="false" customHeight="false" outlineLevel="0" collapsed="false">
      <c r="A767" s="0" t="s">
        <v>1548</v>
      </c>
      <c r="E767" s="0" t="s">
        <v>70</v>
      </c>
      <c r="F767" s="0" t="n">
        <v>602024</v>
      </c>
      <c r="G767" s="0" t="n">
        <v>0.1</v>
      </c>
      <c r="H767" s="0" t="n">
        <v>1</v>
      </c>
      <c r="I767" s="1" t="n">
        <v>212153537</v>
      </c>
      <c r="J767" s="0" t="s">
        <v>1549</v>
      </c>
    </row>
    <row r="768" customFormat="false" ht="15" hidden="false" customHeight="false" outlineLevel="0" collapsed="false">
      <c r="A768" s="0" t="s">
        <v>1550</v>
      </c>
      <c r="E768" s="0" t="s">
        <v>70</v>
      </c>
      <c r="F768" s="0" t="n">
        <v>602024</v>
      </c>
      <c r="G768" s="0" t="n">
        <v>0.1</v>
      </c>
      <c r="H768" s="0" t="n">
        <v>1</v>
      </c>
      <c r="I768" s="1" t="n">
        <v>212153538</v>
      </c>
      <c r="J768" s="0" t="s">
        <v>1551</v>
      </c>
    </row>
    <row r="769" customFormat="false" ht="15" hidden="false" customHeight="false" outlineLevel="0" collapsed="false">
      <c r="A769" s="0" t="s">
        <v>1552</v>
      </c>
      <c r="E769" s="0" t="s">
        <v>70</v>
      </c>
      <c r="F769" s="0" t="n">
        <v>602024</v>
      </c>
      <c r="G769" s="0" t="n">
        <v>0.1</v>
      </c>
      <c r="H769" s="0" t="n">
        <v>1</v>
      </c>
      <c r="I769" s="1" t="n">
        <v>212153539</v>
      </c>
      <c r="J769" s="0" t="s">
        <v>1553</v>
      </c>
    </row>
    <row r="770" customFormat="false" ht="15" hidden="false" customHeight="false" outlineLevel="0" collapsed="false">
      <c r="A770" s="0" t="s">
        <v>1554</v>
      </c>
      <c r="E770" s="0" t="s">
        <v>70</v>
      </c>
      <c r="F770" s="0" t="n">
        <v>602024</v>
      </c>
      <c r="G770" s="0" t="n">
        <v>0.1</v>
      </c>
      <c r="H770" s="0" t="n">
        <v>1</v>
      </c>
      <c r="I770" s="1" t="n">
        <v>212153540</v>
      </c>
      <c r="J770" s="0" t="s">
        <v>1555</v>
      </c>
    </row>
    <row r="771" customFormat="false" ht="15" hidden="false" customHeight="false" outlineLevel="0" collapsed="false">
      <c r="A771" s="0" t="s">
        <v>1556</v>
      </c>
      <c r="E771" s="0" t="s">
        <v>70</v>
      </c>
      <c r="F771" s="0" t="n">
        <v>602024</v>
      </c>
      <c r="G771" s="0" t="n">
        <v>0.1</v>
      </c>
      <c r="H771" s="0" t="n">
        <v>1</v>
      </c>
      <c r="I771" s="1" t="n">
        <v>212153541</v>
      </c>
      <c r="J771" s="0" t="s">
        <v>1557</v>
      </c>
    </row>
    <row r="772" customFormat="false" ht="15" hidden="false" customHeight="false" outlineLevel="0" collapsed="false">
      <c r="A772" s="0" t="s">
        <v>1558</v>
      </c>
      <c r="E772" s="0" t="s">
        <v>70</v>
      </c>
      <c r="F772" s="0" t="n">
        <v>602024</v>
      </c>
      <c r="G772" s="0" t="n">
        <v>0.1</v>
      </c>
      <c r="H772" s="0" t="n">
        <v>1</v>
      </c>
      <c r="I772" s="1" t="n">
        <v>212153542</v>
      </c>
      <c r="J772" s="0" t="s">
        <v>1559</v>
      </c>
    </row>
    <row r="773" customFormat="false" ht="15" hidden="false" customHeight="false" outlineLevel="0" collapsed="false">
      <c r="A773" s="0" t="s">
        <v>1560</v>
      </c>
      <c r="E773" s="0" t="s">
        <v>245</v>
      </c>
      <c r="F773" s="0" t="n">
        <v>110052</v>
      </c>
      <c r="G773" s="0" t="n">
        <v>0.1</v>
      </c>
      <c r="H773" s="0" t="n">
        <v>1</v>
      </c>
      <c r="I773" s="1" t="n">
        <v>212153575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245</v>
      </c>
      <c r="F774" s="0" t="n">
        <v>110052</v>
      </c>
      <c r="G774" s="0" t="n">
        <v>0.1</v>
      </c>
      <c r="H774" s="0" t="n">
        <v>1</v>
      </c>
      <c r="I774" s="1" t="n">
        <v>212153576</v>
      </c>
      <c r="J774" s="0" t="s">
        <v>1563</v>
      </c>
    </row>
    <row r="775" customFormat="false" ht="15" hidden="false" customHeight="false" outlineLevel="0" collapsed="false">
      <c r="A775" s="0" t="s">
        <v>1564</v>
      </c>
      <c r="E775" s="0" t="s">
        <v>245</v>
      </c>
      <c r="F775" s="0" t="n">
        <v>110076</v>
      </c>
      <c r="G775" s="0" t="n">
        <v>0.1</v>
      </c>
      <c r="H775" s="0" t="n">
        <v>1</v>
      </c>
      <c r="I775" s="1" t="n">
        <v>212153577</v>
      </c>
      <c r="J775" s="0" t="s">
        <v>1565</v>
      </c>
    </row>
    <row r="776" customFormat="false" ht="15" hidden="false" customHeight="false" outlineLevel="0" collapsed="false">
      <c r="A776" s="0" t="s">
        <v>1566</v>
      </c>
      <c r="E776" s="0" t="s">
        <v>36</v>
      </c>
      <c r="F776" s="0" t="n">
        <v>520004</v>
      </c>
      <c r="G776" s="0" t="n">
        <v>0.1</v>
      </c>
      <c r="H776" s="0" t="n">
        <v>1</v>
      </c>
      <c r="I776" s="1" t="n">
        <v>212152881</v>
      </c>
      <c r="J776" s="0" t="s">
        <v>1567</v>
      </c>
    </row>
    <row r="777" customFormat="false" ht="15" hidden="false" customHeight="false" outlineLevel="0" collapsed="false">
      <c r="A777" s="0" t="s">
        <v>1568</v>
      </c>
      <c r="E777" s="0" t="s">
        <v>9</v>
      </c>
      <c r="F777" s="0" t="n">
        <v>506003</v>
      </c>
      <c r="G777" s="0" t="n">
        <v>0.1</v>
      </c>
      <c r="H777" s="0" t="n">
        <v>1</v>
      </c>
      <c r="I777" s="1" t="n">
        <v>212152882</v>
      </c>
      <c r="J777" s="0" t="s">
        <v>1569</v>
      </c>
    </row>
    <row r="778" customFormat="false" ht="15" hidden="false" customHeight="false" outlineLevel="0" collapsed="false">
      <c r="A778" s="0" t="s">
        <v>1570</v>
      </c>
      <c r="E778" s="0" t="s">
        <v>45</v>
      </c>
      <c r="F778" s="0" t="n">
        <v>560087</v>
      </c>
      <c r="G778" s="0" t="n">
        <v>0.1</v>
      </c>
      <c r="H778" s="0" t="n">
        <v>1</v>
      </c>
      <c r="I778" s="1" t="n">
        <v>212153528</v>
      </c>
      <c r="J778" s="0" t="s">
        <v>1571</v>
      </c>
    </row>
    <row r="779" customFormat="false" ht="15" hidden="false" customHeight="false" outlineLevel="0" collapsed="false">
      <c r="A779" s="0" t="s">
        <v>1572</v>
      </c>
      <c r="E779" s="0" t="s">
        <v>45</v>
      </c>
      <c r="F779" s="0" t="n">
        <v>560036</v>
      </c>
      <c r="G779" s="0" t="n">
        <v>0.1</v>
      </c>
      <c r="H779" s="0" t="n">
        <v>1</v>
      </c>
      <c r="I779" s="1" t="n">
        <v>212153597</v>
      </c>
      <c r="J779" s="0" t="s">
        <v>1573</v>
      </c>
    </row>
    <row r="780" customFormat="false" ht="15" hidden="false" customHeight="false" outlineLevel="0" collapsed="false">
      <c r="A780" s="0" t="s">
        <v>1574</v>
      </c>
      <c r="E780" s="0" t="s">
        <v>45</v>
      </c>
      <c r="F780" s="0" t="n">
        <v>560097</v>
      </c>
      <c r="G780" s="0" t="n">
        <v>0.1</v>
      </c>
      <c r="H780" s="0" t="n">
        <v>1</v>
      </c>
      <c r="I780" s="1" t="n">
        <v>212153605</v>
      </c>
      <c r="J780" s="0" t="s">
        <v>1575</v>
      </c>
    </row>
    <row r="781" customFormat="false" ht="15" hidden="false" customHeight="false" outlineLevel="0" collapsed="false">
      <c r="A781" s="0" t="s">
        <v>1576</v>
      </c>
      <c r="E781" s="0" t="s">
        <v>45</v>
      </c>
      <c r="F781" s="0" t="n">
        <v>580004</v>
      </c>
      <c r="G781" s="0" t="n">
        <v>0.1</v>
      </c>
      <c r="H781" s="0" t="n">
        <v>1</v>
      </c>
      <c r="I781" s="1" t="n">
        <v>212153613</v>
      </c>
      <c r="J781" s="0" t="s">
        <v>1577</v>
      </c>
    </row>
    <row r="782" customFormat="false" ht="15" hidden="false" customHeight="false" outlineLevel="0" collapsed="false">
      <c r="A782" s="0" t="s">
        <v>1578</v>
      </c>
      <c r="E782" s="0" t="s">
        <v>245</v>
      </c>
      <c r="F782" s="0" t="n">
        <v>110068</v>
      </c>
      <c r="G782" s="0" t="n">
        <v>0.1</v>
      </c>
      <c r="H782" s="0" t="n">
        <v>1</v>
      </c>
      <c r="I782" s="1" t="n">
        <v>212153737</v>
      </c>
      <c r="J782" s="0" t="s">
        <v>1579</v>
      </c>
    </row>
    <row r="783" customFormat="false" ht="15" hidden="false" customHeight="false" outlineLevel="0" collapsed="false">
      <c r="A783" s="0" t="s">
        <v>1580</v>
      </c>
      <c r="E783" s="0" t="s">
        <v>70</v>
      </c>
      <c r="F783" s="0" t="n">
        <v>603309</v>
      </c>
      <c r="G783" s="0" t="n">
        <v>0.1</v>
      </c>
      <c r="H783" s="0" t="n">
        <v>1</v>
      </c>
      <c r="I783" s="1" t="n">
        <v>212153974</v>
      </c>
      <c r="J783" s="0" t="s">
        <v>1581</v>
      </c>
    </row>
    <row r="784" customFormat="false" ht="15" hidden="false" customHeight="false" outlineLevel="0" collapsed="false">
      <c r="A784" s="0" t="s">
        <v>1582</v>
      </c>
      <c r="E784" s="0" t="s">
        <v>70</v>
      </c>
      <c r="F784" s="0" t="n">
        <v>621707</v>
      </c>
      <c r="G784" s="0" t="n">
        <v>0.1</v>
      </c>
      <c r="H784" s="0" t="n">
        <v>1</v>
      </c>
      <c r="I784" s="1" t="n">
        <v>212153998</v>
      </c>
      <c r="J784" s="0" t="s">
        <v>1583</v>
      </c>
    </row>
    <row r="785" customFormat="false" ht="15" hidden="false" customHeight="false" outlineLevel="0" collapsed="false">
      <c r="A785" s="0" t="s">
        <v>1584</v>
      </c>
      <c r="E785" s="0" t="s">
        <v>9</v>
      </c>
      <c r="F785" s="0" t="n">
        <v>506002</v>
      </c>
      <c r="G785" s="0" t="n">
        <v>0.1</v>
      </c>
      <c r="H785" s="0" t="n">
        <v>1</v>
      </c>
      <c r="I785" s="1" t="n">
        <v>212154018</v>
      </c>
      <c r="J785" s="0" t="s">
        <v>1585</v>
      </c>
    </row>
    <row r="786" customFormat="false" ht="15" hidden="false" customHeight="false" outlineLevel="0" collapsed="false">
      <c r="A786" s="0" t="s">
        <v>1586</v>
      </c>
      <c r="E786" s="0" t="s">
        <v>113</v>
      </c>
      <c r="F786" s="0" t="n">
        <v>400709</v>
      </c>
      <c r="G786" s="0" t="n">
        <v>0.1</v>
      </c>
      <c r="H786" s="0" t="n">
        <v>1</v>
      </c>
      <c r="I786" s="1" t="n">
        <v>212153758</v>
      </c>
      <c r="J786" s="0" t="s">
        <v>1587</v>
      </c>
    </row>
    <row r="787" customFormat="false" ht="15" hidden="false" customHeight="false" outlineLevel="0" collapsed="false">
      <c r="A787" s="0" t="s">
        <v>1588</v>
      </c>
      <c r="E787" s="0" t="s">
        <v>36</v>
      </c>
      <c r="F787" s="0" t="n">
        <v>515001</v>
      </c>
      <c r="G787" s="0" t="n">
        <v>0.1</v>
      </c>
      <c r="H787" s="0" t="n">
        <v>1</v>
      </c>
      <c r="I787" s="1" t="n">
        <v>212154238</v>
      </c>
      <c r="J787" s="0" t="s">
        <v>1589</v>
      </c>
    </row>
    <row r="788" customFormat="false" ht="15" hidden="false" customHeight="false" outlineLevel="0" collapsed="false">
      <c r="A788" s="0" t="s">
        <v>1590</v>
      </c>
      <c r="E788" s="0" t="s">
        <v>36</v>
      </c>
      <c r="F788" s="0" t="n">
        <v>533002</v>
      </c>
      <c r="G788" s="0" t="n">
        <v>0.1</v>
      </c>
      <c r="H788" s="0" t="n">
        <v>1</v>
      </c>
      <c r="I788" s="1" t="n">
        <v>212154246</v>
      </c>
      <c r="J788" s="0" t="s">
        <v>1591</v>
      </c>
    </row>
    <row r="789" customFormat="false" ht="15" hidden="false" customHeight="false" outlineLevel="0" collapsed="false">
      <c r="A789" s="0" t="s">
        <v>1592</v>
      </c>
      <c r="E789" s="0" t="s">
        <v>45</v>
      </c>
      <c r="F789" s="0" t="n">
        <v>580001</v>
      </c>
      <c r="G789" s="0" t="n">
        <v>0.1</v>
      </c>
      <c r="H789" s="0" t="n">
        <v>1</v>
      </c>
      <c r="I789" s="1" t="n">
        <v>212154254</v>
      </c>
      <c r="J789" s="0" t="s">
        <v>1593</v>
      </c>
    </row>
    <row r="790" customFormat="false" ht="15" hidden="false" customHeight="false" outlineLevel="0" collapsed="false">
      <c r="A790" s="0" t="s">
        <v>1594</v>
      </c>
      <c r="E790" s="0" t="s">
        <v>45</v>
      </c>
      <c r="F790" s="0" t="n">
        <v>590010</v>
      </c>
      <c r="G790" s="0" t="n">
        <v>0.1</v>
      </c>
      <c r="H790" s="0" t="n">
        <v>1</v>
      </c>
      <c r="I790" s="1" t="n">
        <v>212154336</v>
      </c>
      <c r="J790" s="0" t="s">
        <v>1595</v>
      </c>
    </row>
    <row r="791" customFormat="false" ht="15" hidden="false" customHeight="false" outlineLevel="0" collapsed="false">
      <c r="A791" s="0" t="s">
        <v>1596</v>
      </c>
      <c r="E791" s="0" t="s">
        <v>45</v>
      </c>
      <c r="F791" s="0" t="n">
        <v>580005</v>
      </c>
      <c r="G791" s="0" t="n">
        <v>0.1</v>
      </c>
      <c r="H791" s="0" t="n">
        <v>1</v>
      </c>
      <c r="I791" s="1" t="n">
        <v>212154432</v>
      </c>
      <c r="J791" s="0" t="s">
        <v>1597</v>
      </c>
    </row>
    <row r="792" customFormat="false" ht="15" hidden="false" customHeight="false" outlineLevel="0" collapsed="false">
      <c r="A792" s="0" t="s">
        <v>1598</v>
      </c>
      <c r="E792" s="0" t="s">
        <v>113</v>
      </c>
      <c r="F792" s="0" t="n">
        <v>443302</v>
      </c>
      <c r="G792" s="0" t="n">
        <v>0.1</v>
      </c>
      <c r="H792" s="0" t="n">
        <v>1</v>
      </c>
      <c r="I792" s="1" t="n">
        <v>212154455</v>
      </c>
      <c r="J792" s="0" t="s">
        <v>1599</v>
      </c>
    </row>
    <row r="793" customFormat="false" ht="15" hidden="false" customHeight="false" outlineLevel="0" collapsed="false">
      <c r="A793" s="0" t="s">
        <v>1600</v>
      </c>
      <c r="E793" s="0" t="s">
        <v>113</v>
      </c>
      <c r="F793" s="0" t="n">
        <v>443302</v>
      </c>
      <c r="G793" s="0" t="n">
        <v>0.1</v>
      </c>
      <c r="H793" s="0" t="n">
        <v>1</v>
      </c>
      <c r="I793" s="1" t="n">
        <v>212154456</v>
      </c>
      <c r="J793" s="0" t="s">
        <v>1601</v>
      </c>
    </row>
    <row r="794" customFormat="false" ht="15" hidden="false" customHeight="false" outlineLevel="0" collapsed="false">
      <c r="A794" s="0" t="s">
        <v>1602</v>
      </c>
      <c r="E794" s="0" t="s">
        <v>113</v>
      </c>
      <c r="F794" s="0" t="n">
        <v>443302</v>
      </c>
      <c r="G794" s="0" t="n">
        <v>0.1</v>
      </c>
      <c r="H794" s="0" t="n">
        <v>1</v>
      </c>
      <c r="I794" s="1" t="n">
        <v>212154457</v>
      </c>
      <c r="J794" s="0" t="s">
        <v>1603</v>
      </c>
    </row>
    <row r="795" customFormat="false" ht="15" hidden="false" customHeight="false" outlineLevel="0" collapsed="false">
      <c r="A795" s="0" t="s">
        <v>1604</v>
      </c>
      <c r="E795" s="0" t="s">
        <v>36</v>
      </c>
      <c r="F795" s="0" t="n">
        <v>506001</v>
      </c>
      <c r="G795" s="0" t="n">
        <v>0.1</v>
      </c>
      <c r="H795" s="0" t="n">
        <v>1</v>
      </c>
      <c r="I795" s="1" t="n">
        <v>212154458</v>
      </c>
      <c r="J795" s="0" t="s">
        <v>1605</v>
      </c>
    </row>
    <row r="796" customFormat="false" ht="15" hidden="false" customHeight="false" outlineLevel="0" collapsed="false">
      <c r="A796" s="0" t="s">
        <v>1606</v>
      </c>
      <c r="E796" s="0" t="s">
        <v>36</v>
      </c>
      <c r="F796" s="0" t="n">
        <v>506005</v>
      </c>
      <c r="G796" s="0" t="n">
        <v>0.1</v>
      </c>
      <c r="H796" s="0" t="n">
        <v>1</v>
      </c>
      <c r="I796" s="1" t="n">
        <v>212154459</v>
      </c>
      <c r="J796" s="0" t="s">
        <v>1607</v>
      </c>
    </row>
    <row r="797" customFormat="false" ht="15" hidden="false" customHeight="false" outlineLevel="0" collapsed="false">
      <c r="A797" s="0" t="s">
        <v>1608</v>
      </c>
      <c r="E797" s="0" t="s">
        <v>36</v>
      </c>
      <c r="F797" s="0" t="n">
        <v>506104</v>
      </c>
      <c r="G797" s="0" t="n">
        <v>0.1</v>
      </c>
      <c r="H797" s="0" t="n">
        <v>1</v>
      </c>
      <c r="I797" s="1" t="n">
        <v>212154460</v>
      </c>
      <c r="J797" s="0" t="s">
        <v>1609</v>
      </c>
    </row>
    <row r="798" customFormat="false" ht="15" hidden="false" customHeight="false" outlineLevel="0" collapsed="false">
      <c r="A798" s="0" t="s">
        <v>1610</v>
      </c>
      <c r="E798" s="0" t="s">
        <v>36</v>
      </c>
      <c r="F798" s="0" t="n">
        <v>530004</v>
      </c>
      <c r="G798" s="0" t="n">
        <v>0.1</v>
      </c>
      <c r="H798" s="0" t="n">
        <v>1</v>
      </c>
      <c r="I798" s="1" t="n">
        <v>212154461</v>
      </c>
      <c r="J798" s="0" t="s">
        <v>1611</v>
      </c>
    </row>
    <row r="799" customFormat="false" ht="15" hidden="false" customHeight="false" outlineLevel="0" collapsed="false">
      <c r="A799" s="0" t="s">
        <v>1612</v>
      </c>
      <c r="E799" s="0" t="s">
        <v>45</v>
      </c>
      <c r="F799" s="0" t="n">
        <v>580023</v>
      </c>
      <c r="G799" s="0" t="n">
        <v>0.1</v>
      </c>
      <c r="H799" s="0" t="n">
        <v>1</v>
      </c>
      <c r="I799" s="1" t="n">
        <v>212154462</v>
      </c>
      <c r="J799" s="0" t="s">
        <v>1613</v>
      </c>
    </row>
    <row r="800" customFormat="false" ht="15" hidden="false" customHeight="false" outlineLevel="0" collapsed="false">
      <c r="A800" s="0" t="s">
        <v>1614</v>
      </c>
      <c r="E800" s="0" t="s">
        <v>45</v>
      </c>
      <c r="F800" s="0" t="n">
        <v>580001</v>
      </c>
      <c r="G800" s="0" t="n">
        <v>0.1</v>
      </c>
      <c r="H800" s="0" t="n">
        <v>1</v>
      </c>
      <c r="I800" s="1" t="n">
        <v>212153534</v>
      </c>
      <c r="J800" s="0" t="s">
        <v>1615</v>
      </c>
    </row>
    <row r="801" customFormat="false" ht="15" hidden="false" customHeight="false" outlineLevel="0" collapsed="false">
      <c r="A801" s="0" t="s">
        <v>1616</v>
      </c>
      <c r="E801" s="0" t="s">
        <v>70</v>
      </c>
      <c r="F801" s="0" t="n">
        <v>601103</v>
      </c>
      <c r="G801" s="0" t="n">
        <v>0.1</v>
      </c>
      <c r="H801" s="0" t="n">
        <v>1</v>
      </c>
      <c r="I801" s="1" t="n">
        <v>212153535</v>
      </c>
      <c r="J801" s="0" t="s">
        <v>1617</v>
      </c>
    </row>
    <row r="802" customFormat="false" ht="15" hidden="false" customHeight="false" outlineLevel="0" collapsed="false">
      <c r="A802" s="0" t="s">
        <v>1618</v>
      </c>
      <c r="E802" s="0" t="s">
        <v>9</v>
      </c>
      <c r="F802" s="0" t="n">
        <v>503201</v>
      </c>
      <c r="G802" s="0" t="n">
        <v>0.1</v>
      </c>
      <c r="H802" s="0" t="n">
        <v>1</v>
      </c>
      <c r="I802" s="1" t="n">
        <v>212154305</v>
      </c>
      <c r="J802" s="0" t="s">
        <v>1619</v>
      </c>
    </row>
    <row r="803" customFormat="false" ht="15" hidden="false" customHeight="false" outlineLevel="0" collapsed="false">
      <c r="A803" s="0" t="s">
        <v>1620</v>
      </c>
      <c r="E803" s="0" t="s">
        <v>9</v>
      </c>
      <c r="F803" s="0" t="n">
        <v>503201</v>
      </c>
      <c r="G803" s="0" t="n">
        <v>0.1</v>
      </c>
      <c r="H803" s="0" t="n">
        <v>1</v>
      </c>
      <c r="I803" s="1" t="n">
        <v>212154306</v>
      </c>
      <c r="J803" s="0" t="s">
        <v>1621</v>
      </c>
    </row>
    <row r="804" customFormat="false" ht="15" hidden="false" customHeight="false" outlineLevel="0" collapsed="false">
      <c r="A804" s="0" t="s">
        <v>1622</v>
      </c>
      <c r="E804" s="0" t="s">
        <v>9</v>
      </c>
      <c r="F804" s="0" t="n">
        <v>503201</v>
      </c>
      <c r="G804" s="0" t="n">
        <v>0.1</v>
      </c>
      <c r="H804" s="0" t="n">
        <v>1</v>
      </c>
      <c r="I804" s="1" t="n">
        <v>212154307</v>
      </c>
      <c r="J804" s="0" t="s">
        <v>1623</v>
      </c>
    </row>
    <row r="805" customFormat="false" ht="15" hidden="false" customHeight="false" outlineLevel="0" collapsed="false">
      <c r="A805" s="0" t="s">
        <v>1624</v>
      </c>
      <c r="E805" s="0" t="s">
        <v>36</v>
      </c>
      <c r="F805" s="0" t="n">
        <v>503201</v>
      </c>
      <c r="G805" s="0" t="n">
        <v>0.1</v>
      </c>
      <c r="H805" s="0" t="n">
        <v>1</v>
      </c>
      <c r="I805" s="1" t="n">
        <v>212154308</v>
      </c>
      <c r="J805" s="0" t="s">
        <v>1625</v>
      </c>
    </row>
    <row r="806" customFormat="false" ht="15" hidden="false" customHeight="false" outlineLevel="0" collapsed="false">
      <c r="A806" s="0" t="s">
        <v>1626</v>
      </c>
      <c r="E806" s="0" t="s">
        <v>36</v>
      </c>
      <c r="F806" s="0" t="n">
        <v>506002</v>
      </c>
      <c r="G806" s="0" t="n">
        <v>0.1</v>
      </c>
      <c r="H806" s="0" t="n">
        <v>1</v>
      </c>
      <c r="I806" s="1" t="n">
        <v>212154309</v>
      </c>
      <c r="J806" s="0" t="s">
        <v>1627</v>
      </c>
    </row>
    <row r="807" customFormat="false" ht="15" hidden="false" customHeight="false" outlineLevel="0" collapsed="false">
      <c r="A807" s="0" t="s">
        <v>1628</v>
      </c>
      <c r="E807" s="0" t="s">
        <v>36</v>
      </c>
      <c r="F807" s="0" t="n">
        <v>506002</v>
      </c>
      <c r="G807" s="0" t="n">
        <v>0.1</v>
      </c>
      <c r="H807" s="0" t="n">
        <v>1</v>
      </c>
      <c r="I807" s="1" t="n">
        <v>212154310</v>
      </c>
      <c r="J807" s="0" t="s">
        <v>1629</v>
      </c>
    </row>
    <row r="808" customFormat="false" ht="15" hidden="false" customHeight="false" outlineLevel="0" collapsed="false">
      <c r="A808" s="0" t="s">
        <v>1630</v>
      </c>
      <c r="E808" s="0" t="s">
        <v>36</v>
      </c>
      <c r="F808" s="0" t="n">
        <v>515001</v>
      </c>
      <c r="G808" s="0" t="n">
        <v>0.1</v>
      </c>
      <c r="H808" s="0" t="n">
        <v>1</v>
      </c>
      <c r="I808" s="1" t="n">
        <v>212154311</v>
      </c>
      <c r="J808" s="0" t="s">
        <v>1631</v>
      </c>
    </row>
    <row r="809" customFormat="false" ht="15" hidden="false" customHeight="false" outlineLevel="0" collapsed="false">
      <c r="A809" s="0" t="s">
        <v>1632</v>
      </c>
      <c r="E809" s="0" t="s">
        <v>36</v>
      </c>
      <c r="F809" s="0" t="n">
        <v>520007</v>
      </c>
      <c r="G809" s="0" t="n">
        <v>0.1</v>
      </c>
      <c r="H809" s="0" t="n">
        <v>1</v>
      </c>
      <c r="I809" s="1" t="n">
        <v>212154312</v>
      </c>
      <c r="J809" s="0" t="s">
        <v>1633</v>
      </c>
    </row>
    <row r="810" customFormat="false" ht="15" hidden="false" customHeight="false" outlineLevel="0" collapsed="false">
      <c r="A810" s="0" t="s">
        <v>1634</v>
      </c>
      <c r="E810" s="0" t="s">
        <v>36</v>
      </c>
      <c r="F810" s="0" t="n">
        <v>520007</v>
      </c>
      <c r="G810" s="0" t="n">
        <v>0.1</v>
      </c>
      <c r="H810" s="0" t="n">
        <v>1</v>
      </c>
      <c r="I810" s="1" t="n">
        <v>212154313</v>
      </c>
      <c r="J810" s="0" t="s">
        <v>1635</v>
      </c>
    </row>
    <row r="811" customFormat="false" ht="15" hidden="false" customHeight="false" outlineLevel="0" collapsed="false">
      <c r="A811" s="0" t="s">
        <v>1636</v>
      </c>
      <c r="E811" s="0" t="s">
        <v>36</v>
      </c>
      <c r="F811" s="0" t="n">
        <v>520007</v>
      </c>
      <c r="G811" s="0" t="n">
        <v>0.1</v>
      </c>
      <c r="H811" s="0" t="n">
        <v>1</v>
      </c>
      <c r="I811" s="1" t="n">
        <v>212154314</v>
      </c>
      <c r="J811" s="0" t="s">
        <v>1637</v>
      </c>
    </row>
    <row r="812" customFormat="false" ht="15" hidden="false" customHeight="false" outlineLevel="0" collapsed="false">
      <c r="A812" s="0" t="s">
        <v>1638</v>
      </c>
      <c r="E812" s="0" t="s">
        <v>36</v>
      </c>
      <c r="F812" s="0" t="n">
        <v>522004</v>
      </c>
      <c r="G812" s="0" t="n">
        <v>0.1</v>
      </c>
      <c r="H812" s="0" t="n">
        <v>1</v>
      </c>
      <c r="I812" s="1" t="n">
        <v>212154315</v>
      </c>
      <c r="J812" s="0" t="s">
        <v>1639</v>
      </c>
    </row>
    <row r="813" customFormat="false" ht="15" hidden="false" customHeight="false" outlineLevel="0" collapsed="false">
      <c r="A813" s="0" t="s">
        <v>1640</v>
      </c>
      <c r="E813" s="0" t="s">
        <v>36</v>
      </c>
      <c r="F813" s="0" t="n">
        <v>530002</v>
      </c>
      <c r="G813" s="0" t="n">
        <v>0.1</v>
      </c>
      <c r="H813" s="0" t="n">
        <v>1</v>
      </c>
      <c r="I813" s="1" t="n">
        <v>212154316</v>
      </c>
      <c r="J813" s="0" t="s">
        <v>1641</v>
      </c>
    </row>
    <row r="814" customFormat="false" ht="15" hidden="false" customHeight="false" outlineLevel="0" collapsed="false">
      <c r="A814" s="0" t="s">
        <v>1642</v>
      </c>
      <c r="E814" s="0" t="s">
        <v>36</v>
      </c>
      <c r="F814" s="0" t="n">
        <v>533101</v>
      </c>
      <c r="G814" s="0" t="n">
        <v>0.1</v>
      </c>
      <c r="H814" s="0" t="n">
        <v>1</v>
      </c>
      <c r="I814" s="1" t="n">
        <v>212154317</v>
      </c>
      <c r="J814" s="0" t="s">
        <v>1643</v>
      </c>
    </row>
    <row r="815" customFormat="false" ht="15" hidden="false" customHeight="false" outlineLevel="0" collapsed="false">
      <c r="A815" s="0" t="s">
        <v>1644</v>
      </c>
      <c r="E815" s="0" t="s">
        <v>36</v>
      </c>
      <c r="F815" s="0" t="n">
        <v>533105</v>
      </c>
      <c r="G815" s="0" t="n">
        <v>0.1</v>
      </c>
      <c r="H815" s="0" t="n">
        <v>1</v>
      </c>
      <c r="I815" s="1" t="n">
        <v>212154318</v>
      </c>
      <c r="J815" s="0" t="s">
        <v>1645</v>
      </c>
    </row>
    <row r="816" customFormat="false" ht="15" hidden="false" customHeight="false" outlineLevel="0" collapsed="false">
      <c r="A816" s="0" t="s">
        <v>1646</v>
      </c>
      <c r="E816" s="0" t="s">
        <v>45</v>
      </c>
      <c r="F816" s="0" t="n">
        <v>560029</v>
      </c>
      <c r="G816" s="0" t="n">
        <v>0.1</v>
      </c>
      <c r="H816" s="0" t="n">
        <v>1</v>
      </c>
      <c r="I816" s="1" t="n">
        <v>212154319</v>
      </c>
      <c r="J816" s="0" t="s">
        <v>1647</v>
      </c>
    </row>
    <row r="817" customFormat="false" ht="15" hidden="false" customHeight="false" outlineLevel="0" collapsed="false">
      <c r="A817" s="0" t="s">
        <v>1648</v>
      </c>
      <c r="E817" s="0" t="s">
        <v>45</v>
      </c>
      <c r="F817" s="0" t="n">
        <v>560048</v>
      </c>
      <c r="G817" s="0" t="n">
        <v>0.1</v>
      </c>
      <c r="H817" s="0" t="n">
        <v>1</v>
      </c>
      <c r="I817" s="1" t="n">
        <v>212154320</v>
      </c>
      <c r="J817" s="0" t="s">
        <v>1649</v>
      </c>
    </row>
    <row r="818" customFormat="false" ht="15" hidden="false" customHeight="false" outlineLevel="0" collapsed="false">
      <c r="A818" s="0" t="s">
        <v>1650</v>
      </c>
      <c r="E818" s="0" t="s">
        <v>45</v>
      </c>
      <c r="F818" s="0" t="n">
        <v>560049</v>
      </c>
      <c r="G818" s="0" t="n">
        <v>0.1</v>
      </c>
      <c r="H818" s="0" t="n">
        <v>1</v>
      </c>
      <c r="I818" s="1" t="n">
        <v>212154321</v>
      </c>
      <c r="J818" s="0" t="s">
        <v>1651</v>
      </c>
    </row>
    <row r="819" customFormat="false" ht="15" hidden="false" customHeight="false" outlineLevel="0" collapsed="false">
      <c r="A819" s="0" t="s">
        <v>1652</v>
      </c>
      <c r="E819" s="0" t="s">
        <v>45</v>
      </c>
      <c r="F819" s="0" t="n">
        <v>560076</v>
      </c>
      <c r="G819" s="0" t="n">
        <v>0.1</v>
      </c>
      <c r="H819" s="0" t="n">
        <v>1</v>
      </c>
      <c r="I819" s="1" t="n">
        <v>212154322</v>
      </c>
      <c r="J819" s="0" t="s">
        <v>1653</v>
      </c>
    </row>
    <row r="820" customFormat="false" ht="15" hidden="false" customHeight="false" outlineLevel="0" collapsed="false">
      <c r="A820" s="0" t="s">
        <v>1654</v>
      </c>
      <c r="E820" s="0" t="s">
        <v>45</v>
      </c>
      <c r="F820" s="0" t="n">
        <v>580006</v>
      </c>
      <c r="G820" s="0" t="n">
        <v>0.1</v>
      </c>
      <c r="H820" s="0" t="n">
        <v>1</v>
      </c>
      <c r="I820" s="1" t="n">
        <v>212154323</v>
      </c>
      <c r="J820" s="0" t="s">
        <v>1655</v>
      </c>
    </row>
    <row r="821" customFormat="false" ht="15" hidden="false" customHeight="false" outlineLevel="0" collapsed="false">
      <c r="A821" s="0" t="s">
        <v>1656</v>
      </c>
      <c r="E821" s="0" t="s">
        <v>45</v>
      </c>
      <c r="F821" s="0" t="n">
        <v>580006</v>
      </c>
      <c r="G821" s="0" t="n">
        <v>0.1</v>
      </c>
      <c r="H821" s="0" t="n">
        <v>1</v>
      </c>
      <c r="I821" s="1" t="n">
        <v>212154324</v>
      </c>
      <c r="J821" s="0" t="s">
        <v>1657</v>
      </c>
    </row>
    <row r="822" customFormat="false" ht="15" hidden="false" customHeight="false" outlineLevel="0" collapsed="false">
      <c r="A822" s="0" t="s">
        <v>1658</v>
      </c>
      <c r="E822" s="0" t="s">
        <v>45</v>
      </c>
      <c r="F822" s="0" t="n">
        <v>580006</v>
      </c>
      <c r="G822" s="0" t="n">
        <v>0.1</v>
      </c>
      <c r="H822" s="0" t="n">
        <v>1</v>
      </c>
      <c r="I822" s="1" t="n">
        <v>212154325</v>
      </c>
      <c r="J822" s="0" t="s">
        <v>1659</v>
      </c>
    </row>
    <row r="823" customFormat="false" ht="15" hidden="false" customHeight="false" outlineLevel="0" collapsed="false">
      <c r="A823" s="0" t="s">
        <v>1660</v>
      </c>
      <c r="E823" s="0" t="s">
        <v>45</v>
      </c>
      <c r="F823" s="0" t="n">
        <v>580020</v>
      </c>
      <c r="G823" s="0" t="n">
        <v>0.1</v>
      </c>
      <c r="H823" s="0" t="n">
        <v>1</v>
      </c>
      <c r="I823" s="1" t="n">
        <v>212154326</v>
      </c>
      <c r="J823" s="0" t="s">
        <v>1661</v>
      </c>
    </row>
    <row r="824" customFormat="false" ht="15" hidden="false" customHeight="false" outlineLevel="0" collapsed="false">
      <c r="A824" s="0" t="s">
        <v>1662</v>
      </c>
      <c r="E824" s="0" t="s">
        <v>45</v>
      </c>
      <c r="F824" s="0" t="n">
        <v>580021</v>
      </c>
      <c r="G824" s="0" t="n">
        <v>0.1</v>
      </c>
      <c r="H824" s="0" t="n">
        <v>1</v>
      </c>
      <c r="I824" s="1" t="n">
        <v>212154327</v>
      </c>
      <c r="J824" s="0" t="s">
        <v>1663</v>
      </c>
    </row>
    <row r="825" customFormat="false" ht="15" hidden="false" customHeight="false" outlineLevel="0" collapsed="false">
      <c r="A825" s="0" t="s">
        <v>1664</v>
      </c>
      <c r="E825" s="0" t="s">
        <v>45</v>
      </c>
      <c r="F825" s="0" t="n">
        <v>580024</v>
      </c>
      <c r="G825" s="0" t="n">
        <v>0.1</v>
      </c>
      <c r="H825" s="0" t="n">
        <v>1</v>
      </c>
      <c r="I825" s="1" t="n">
        <v>212154328</v>
      </c>
      <c r="J825" s="0" t="s">
        <v>1665</v>
      </c>
    </row>
    <row r="826" customFormat="false" ht="15" hidden="false" customHeight="false" outlineLevel="0" collapsed="false">
      <c r="A826" s="0" t="s">
        <v>1666</v>
      </c>
      <c r="E826" s="0" t="s">
        <v>45</v>
      </c>
      <c r="F826" s="0" t="n">
        <v>580024</v>
      </c>
      <c r="G826" s="0" t="n">
        <v>0.1</v>
      </c>
      <c r="H826" s="0" t="n">
        <v>1</v>
      </c>
      <c r="I826" s="1" t="n">
        <v>212154329</v>
      </c>
      <c r="J826" s="0" t="s">
        <v>1667</v>
      </c>
    </row>
    <row r="827" customFormat="false" ht="15" hidden="false" customHeight="false" outlineLevel="0" collapsed="false">
      <c r="A827" s="0" t="s">
        <v>1668</v>
      </c>
      <c r="E827" s="0" t="s">
        <v>45</v>
      </c>
      <c r="F827" s="0" t="n">
        <v>590001</v>
      </c>
      <c r="G827" s="0" t="n">
        <v>0.1</v>
      </c>
      <c r="H827" s="0" t="n">
        <v>1</v>
      </c>
      <c r="I827" s="1" t="n">
        <v>212154330</v>
      </c>
      <c r="J827" s="0" t="s">
        <v>1669</v>
      </c>
    </row>
    <row r="828" customFormat="false" ht="15" hidden="false" customHeight="false" outlineLevel="0" collapsed="false">
      <c r="A828" s="0" t="s">
        <v>1670</v>
      </c>
      <c r="E828" s="0" t="s">
        <v>45</v>
      </c>
      <c r="F828" s="0" t="n">
        <v>590001</v>
      </c>
      <c r="G828" s="0" t="n">
        <v>0.1</v>
      </c>
      <c r="H828" s="0" t="n">
        <v>1</v>
      </c>
      <c r="I828" s="1" t="n">
        <v>212154331</v>
      </c>
      <c r="J828" s="0" t="s">
        <v>1671</v>
      </c>
    </row>
    <row r="829" customFormat="false" ht="15" hidden="false" customHeight="false" outlineLevel="0" collapsed="false">
      <c r="A829" s="0" t="s">
        <v>1672</v>
      </c>
      <c r="E829" s="0" t="s">
        <v>45</v>
      </c>
      <c r="F829" s="0" t="n">
        <v>590001</v>
      </c>
      <c r="G829" s="0" t="n">
        <v>0.1</v>
      </c>
      <c r="H829" s="0" t="n">
        <v>1</v>
      </c>
      <c r="I829" s="1" t="n">
        <v>212154332</v>
      </c>
      <c r="J829" s="0" t="s">
        <v>1673</v>
      </c>
    </row>
    <row r="830" customFormat="false" ht="15" hidden="false" customHeight="false" outlineLevel="0" collapsed="false">
      <c r="A830" s="0" t="s">
        <v>1674</v>
      </c>
      <c r="E830" s="0" t="s">
        <v>45</v>
      </c>
      <c r="F830" s="0" t="n">
        <v>590003</v>
      </c>
      <c r="G830" s="0" t="n">
        <v>0.1</v>
      </c>
      <c r="H830" s="0" t="n">
        <v>1</v>
      </c>
      <c r="I830" s="1" t="n">
        <v>212154333</v>
      </c>
      <c r="J830" s="0" t="s">
        <v>1675</v>
      </c>
    </row>
    <row r="831" customFormat="false" ht="15" hidden="false" customHeight="false" outlineLevel="0" collapsed="false">
      <c r="A831" s="0" t="s">
        <v>1676</v>
      </c>
      <c r="E831" s="0" t="s">
        <v>45</v>
      </c>
      <c r="F831" s="0" t="n">
        <v>590003</v>
      </c>
      <c r="G831" s="0" t="n">
        <v>0.1</v>
      </c>
      <c r="H831" s="0" t="n">
        <v>1</v>
      </c>
      <c r="I831" s="1" t="n">
        <v>212154334</v>
      </c>
      <c r="J831" s="0" t="s">
        <v>1677</v>
      </c>
    </row>
    <row r="832" customFormat="false" ht="15" hidden="false" customHeight="false" outlineLevel="0" collapsed="false">
      <c r="A832" s="0" t="s">
        <v>1678</v>
      </c>
      <c r="E832" s="0" t="s">
        <v>45</v>
      </c>
      <c r="F832" s="0" t="n">
        <v>590003</v>
      </c>
      <c r="G832" s="0" t="n">
        <v>0.1</v>
      </c>
      <c r="H832" s="0" t="n">
        <v>1</v>
      </c>
      <c r="I832" s="1" t="n">
        <v>212154335</v>
      </c>
      <c r="J832" s="0" t="s">
        <v>1679</v>
      </c>
    </row>
    <row r="833" customFormat="false" ht="15" hidden="false" customHeight="false" outlineLevel="0" collapsed="false">
      <c r="A833" s="0" t="s">
        <v>1680</v>
      </c>
      <c r="E833" s="0" t="s">
        <v>70</v>
      </c>
      <c r="F833" s="0" t="n">
        <v>603112</v>
      </c>
      <c r="G833" s="0" t="n">
        <v>0.1</v>
      </c>
      <c r="H833" s="0" t="n">
        <v>1</v>
      </c>
      <c r="I833" s="1" t="n">
        <v>212154337</v>
      </c>
      <c r="J833" s="0" t="s">
        <v>1681</v>
      </c>
    </row>
    <row r="834" customFormat="false" ht="15" hidden="false" customHeight="false" outlineLevel="0" collapsed="false">
      <c r="A834" s="0" t="s">
        <v>1682</v>
      </c>
      <c r="E834" s="0" t="s">
        <v>70</v>
      </c>
      <c r="F834" s="0" t="n">
        <v>621713</v>
      </c>
      <c r="G834" s="0" t="n">
        <v>0.1</v>
      </c>
      <c r="H834" s="0" t="n">
        <v>1</v>
      </c>
      <c r="I834" s="1" t="n">
        <v>212154338</v>
      </c>
      <c r="J834" s="0" t="s">
        <v>1683</v>
      </c>
    </row>
    <row r="835" customFormat="false" ht="15" hidden="false" customHeight="false" outlineLevel="0" collapsed="false">
      <c r="A835" s="0" t="s">
        <v>1684</v>
      </c>
      <c r="E835" s="0" t="s">
        <v>113</v>
      </c>
      <c r="F835" s="0" t="n">
        <v>401101</v>
      </c>
      <c r="G835" s="0" t="n">
        <v>0.1</v>
      </c>
      <c r="H835" s="0" t="n">
        <v>1</v>
      </c>
      <c r="I835" s="1" t="n">
        <v>212154339</v>
      </c>
      <c r="J835" s="0" t="s">
        <v>1685</v>
      </c>
    </row>
    <row r="836" customFormat="false" ht="15" hidden="false" customHeight="false" outlineLevel="0" collapsed="false">
      <c r="A836" s="0" t="s">
        <v>1686</v>
      </c>
      <c r="E836" s="0" t="s">
        <v>9</v>
      </c>
      <c r="F836" s="0" t="n">
        <v>503001</v>
      </c>
      <c r="G836" s="0" t="n">
        <v>0.1</v>
      </c>
      <c r="H836" s="0" t="n">
        <v>1</v>
      </c>
      <c r="I836" s="1" t="n">
        <v>212154340</v>
      </c>
      <c r="J836" s="0" t="s">
        <v>1687</v>
      </c>
    </row>
    <row r="837" customFormat="false" ht="15" hidden="false" customHeight="false" outlineLevel="0" collapsed="false">
      <c r="A837" s="0" t="s">
        <v>1688</v>
      </c>
      <c r="E837" s="0" t="s">
        <v>9</v>
      </c>
      <c r="F837" s="0" t="n">
        <v>503201</v>
      </c>
      <c r="G837" s="0" t="n">
        <v>0.1</v>
      </c>
      <c r="H837" s="0" t="n">
        <v>1</v>
      </c>
      <c r="I837" s="1" t="n">
        <v>212154341</v>
      </c>
      <c r="J837" s="0" t="s">
        <v>1689</v>
      </c>
    </row>
    <row r="838" customFormat="false" ht="15" hidden="false" customHeight="false" outlineLevel="0" collapsed="false">
      <c r="A838" s="0" t="s">
        <v>1690</v>
      </c>
      <c r="E838" s="0" t="s">
        <v>36</v>
      </c>
      <c r="F838" s="0" t="n">
        <v>506001</v>
      </c>
      <c r="G838" s="0" t="n">
        <v>0.1</v>
      </c>
      <c r="H838" s="0" t="n">
        <v>1</v>
      </c>
      <c r="I838" s="1" t="n">
        <v>212154342</v>
      </c>
      <c r="J838" s="0" t="s">
        <v>1691</v>
      </c>
    </row>
    <row r="839" customFormat="false" ht="15" hidden="false" customHeight="false" outlineLevel="0" collapsed="false">
      <c r="A839" s="0" t="s">
        <v>1692</v>
      </c>
      <c r="E839" s="0" t="s">
        <v>36</v>
      </c>
      <c r="F839" s="0" t="n">
        <v>520001</v>
      </c>
      <c r="G839" s="0" t="n">
        <v>0.1</v>
      </c>
      <c r="H839" s="0" t="n">
        <v>1</v>
      </c>
      <c r="I839" s="1" t="n">
        <v>212154343</v>
      </c>
      <c r="J839" s="0" t="s">
        <v>1693</v>
      </c>
    </row>
    <row r="840" customFormat="false" ht="15" hidden="false" customHeight="false" outlineLevel="0" collapsed="false">
      <c r="A840" s="0" t="s">
        <v>1694</v>
      </c>
      <c r="E840" s="0" t="s">
        <v>36</v>
      </c>
      <c r="F840" s="0" t="n">
        <v>532001</v>
      </c>
      <c r="G840" s="0" t="n">
        <v>0.1</v>
      </c>
      <c r="H840" s="0" t="n">
        <v>1</v>
      </c>
      <c r="I840" s="1" t="n">
        <v>212154344</v>
      </c>
      <c r="J840" s="0" t="s">
        <v>1695</v>
      </c>
    </row>
    <row r="841" customFormat="false" ht="15" hidden="false" customHeight="false" outlineLevel="0" collapsed="false">
      <c r="A841" s="0" t="s">
        <v>1696</v>
      </c>
      <c r="E841" s="0" t="s">
        <v>45</v>
      </c>
      <c r="F841" s="0" t="n">
        <v>580007</v>
      </c>
      <c r="G841" s="0" t="n">
        <v>0.1</v>
      </c>
      <c r="H841" s="0" t="n">
        <v>1</v>
      </c>
      <c r="I841" s="1" t="n">
        <v>212154345</v>
      </c>
      <c r="J841" s="0" t="s">
        <v>1697</v>
      </c>
    </row>
    <row r="842" customFormat="false" ht="15" hidden="false" customHeight="false" outlineLevel="0" collapsed="false">
      <c r="A842" s="0" t="s">
        <v>1698</v>
      </c>
      <c r="E842" s="0" t="s">
        <v>45</v>
      </c>
      <c r="F842" s="0" t="n">
        <v>580020</v>
      </c>
      <c r="G842" s="0" t="n">
        <v>0.1</v>
      </c>
      <c r="H842" s="0" t="n">
        <v>1</v>
      </c>
      <c r="I842" s="1" t="n">
        <v>212154346</v>
      </c>
      <c r="J842" s="0" t="s">
        <v>1699</v>
      </c>
    </row>
    <row r="843" customFormat="false" ht="15" hidden="false" customHeight="false" outlineLevel="0" collapsed="false">
      <c r="A843" s="0" t="s">
        <v>1700</v>
      </c>
      <c r="E843" s="0" t="s">
        <v>45</v>
      </c>
      <c r="F843" s="0" t="n">
        <v>580024</v>
      </c>
      <c r="G843" s="0" t="n">
        <v>0.1</v>
      </c>
      <c r="H843" s="0" t="n">
        <v>1</v>
      </c>
      <c r="I843" s="1" t="n">
        <v>212154347</v>
      </c>
      <c r="J843" s="0" t="s">
        <v>1701</v>
      </c>
    </row>
    <row r="844" customFormat="false" ht="15" hidden="false" customHeight="false" outlineLevel="0" collapsed="false">
      <c r="A844" s="0" t="s">
        <v>1702</v>
      </c>
      <c r="E844" s="0" t="s">
        <v>45</v>
      </c>
      <c r="F844" s="0" t="n">
        <v>580029</v>
      </c>
      <c r="G844" s="0" t="n">
        <v>0.1</v>
      </c>
      <c r="H844" s="0" t="n">
        <v>1</v>
      </c>
      <c r="I844" s="1" t="n">
        <v>212154348</v>
      </c>
      <c r="J844" s="0" t="s">
        <v>1703</v>
      </c>
    </row>
    <row r="845" customFormat="false" ht="15" hidden="false" customHeight="false" outlineLevel="0" collapsed="false">
      <c r="A845" s="0" t="s">
        <v>1704</v>
      </c>
      <c r="E845" s="0" t="s">
        <v>45</v>
      </c>
      <c r="F845" s="0" t="n">
        <v>580030</v>
      </c>
      <c r="G845" s="0" t="n">
        <v>0.1</v>
      </c>
      <c r="H845" s="0" t="n">
        <v>1</v>
      </c>
      <c r="I845" s="1" t="n">
        <v>212154349</v>
      </c>
      <c r="J845" s="0" t="s">
        <v>1705</v>
      </c>
    </row>
    <row r="846" customFormat="false" ht="15" hidden="false" customHeight="false" outlineLevel="0" collapsed="false">
      <c r="A846" s="0" t="s">
        <v>1706</v>
      </c>
      <c r="E846" s="0" t="s">
        <v>70</v>
      </c>
      <c r="F846" s="0" t="n">
        <v>607303</v>
      </c>
      <c r="G846" s="0" t="n">
        <v>0.1</v>
      </c>
      <c r="H846" s="0" t="n">
        <v>1</v>
      </c>
      <c r="I846" s="1" t="n">
        <v>212154350</v>
      </c>
      <c r="J846" s="0" t="s">
        <v>1707</v>
      </c>
    </row>
    <row r="847" customFormat="false" ht="15" hidden="false" customHeight="false" outlineLevel="0" collapsed="false">
      <c r="A847" s="0" t="s">
        <v>1708</v>
      </c>
      <c r="E847" s="0" t="s">
        <v>70</v>
      </c>
      <c r="F847" s="0" t="n">
        <v>614001</v>
      </c>
      <c r="G847" s="0" t="n">
        <v>0.1</v>
      </c>
      <c r="H847" s="0" t="n">
        <v>1</v>
      </c>
      <c r="I847" s="1" t="n">
        <v>212154351</v>
      </c>
      <c r="J847" s="0" t="s">
        <v>1709</v>
      </c>
    </row>
    <row r="848" customFormat="false" ht="15" hidden="false" customHeight="false" outlineLevel="0" collapsed="false">
      <c r="A848" s="0" t="s">
        <v>1710</v>
      </c>
      <c r="E848" s="0" t="s">
        <v>245</v>
      </c>
      <c r="F848" s="0" t="n">
        <v>110031</v>
      </c>
      <c r="G848" s="0" t="n">
        <v>0.1</v>
      </c>
      <c r="H848" s="0" t="n">
        <v>1</v>
      </c>
      <c r="I848" s="1" t="n">
        <v>212154352</v>
      </c>
      <c r="J848" s="0" t="s">
        <v>1711</v>
      </c>
    </row>
    <row r="849" customFormat="false" ht="15" hidden="false" customHeight="false" outlineLevel="0" collapsed="false">
      <c r="A849" s="0" t="s">
        <v>1712</v>
      </c>
      <c r="E849" s="0" t="s">
        <v>245</v>
      </c>
      <c r="F849" s="0" t="n">
        <v>110052</v>
      </c>
      <c r="G849" s="0" t="n">
        <v>0.1</v>
      </c>
      <c r="H849" s="0" t="n">
        <v>1</v>
      </c>
      <c r="I849" s="1" t="n">
        <v>212154353</v>
      </c>
      <c r="J849" s="0" t="s">
        <v>1713</v>
      </c>
    </row>
    <row r="850" customFormat="false" ht="15" hidden="false" customHeight="false" outlineLevel="0" collapsed="false">
      <c r="A850" s="0" t="s">
        <v>1714</v>
      </c>
      <c r="E850" s="0" t="s">
        <v>245</v>
      </c>
      <c r="F850" s="0" t="n">
        <v>110052</v>
      </c>
      <c r="G850" s="0" t="n">
        <v>0.1</v>
      </c>
      <c r="H850" s="0" t="n">
        <v>1</v>
      </c>
      <c r="I850" s="1" t="n">
        <v>212154354</v>
      </c>
      <c r="J850" s="0" t="s">
        <v>1715</v>
      </c>
    </row>
    <row r="851" customFormat="false" ht="15" hidden="false" customHeight="false" outlineLevel="0" collapsed="false">
      <c r="A851" s="0" t="s">
        <v>1716</v>
      </c>
      <c r="E851" s="0" t="s">
        <v>70</v>
      </c>
      <c r="F851" s="0" t="n">
        <v>602021</v>
      </c>
      <c r="G851" s="0" t="n">
        <v>0.1</v>
      </c>
      <c r="H851" s="0" t="n">
        <v>1</v>
      </c>
      <c r="I851" s="1" t="n">
        <v>212153536</v>
      </c>
      <c r="J851" s="0" t="s">
        <v>1717</v>
      </c>
    </row>
    <row r="852" customFormat="false" ht="15" hidden="false" customHeight="false" outlineLevel="0" collapsed="false">
      <c r="A852" s="0" t="s">
        <v>1718</v>
      </c>
      <c r="E852" s="0" t="s">
        <v>86</v>
      </c>
      <c r="F852" s="0" t="n">
        <v>361010</v>
      </c>
      <c r="G852" s="0" t="n">
        <v>0.1</v>
      </c>
      <c r="H852" s="0" t="n">
        <v>1</v>
      </c>
      <c r="I852" s="1" t="n">
        <v>212153793</v>
      </c>
      <c r="J852" s="0" t="s">
        <v>1719</v>
      </c>
    </row>
    <row r="853" customFormat="false" ht="15" hidden="false" customHeight="false" outlineLevel="0" collapsed="false">
      <c r="A853" s="0" t="s">
        <v>1720</v>
      </c>
      <c r="E853" s="0" t="s">
        <v>86</v>
      </c>
      <c r="F853" s="0" t="n">
        <v>361012</v>
      </c>
      <c r="G853" s="0" t="n">
        <v>0.1</v>
      </c>
      <c r="H853" s="0" t="n">
        <v>1</v>
      </c>
      <c r="I853" s="1" t="n">
        <v>212153794</v>
      </c>
      <c r="J853" s="0" t="s">
        <v>1721</v>
      </c>
    </row>
    <row r="854" customFormat="false" ht="15" hidden="false" customHeight="false" outlineLevel="0" collapsed="false">
      <c r="A854" s="0" t="s">
        <v>1722</v>
      </c>
      <c r="E854" s="0" t="s">
        <v>86</v>
      </c>
      <c r="F854" s="0" t="n">
        <v>390017</v>
      </c>
      <c r="G854" s="0" t="n">
        <v>0.1</v>
      </c>
      <c r="H854" s="0" t="n">
        <v>1</v>
      </c>
      <c r="I854" s="1" t="n">
        <v>212153795</v>
      </c>
      <c r="J854" s="0" t="s">
        <v>1723</v>
      </c>
    </row>
    <row r="855" customFormat="false" ht="15" hidden="false" customHeight="false" outlineLevel="0" collapsed="false">
      <c r="A855" s="0" t="s">
        <v>1724</v>
      </c>
      <c r="E855" s="0" t="s">
        <v>86</v>
      </c>
      <c r="F855" s="0" t="n">
        <v>396126</v>
      </c>
      <c r="G855" s="0" t="n">
        <v>0.1</v>
      </c>
      <c r="H855" s="0" t="n">
        <v>1</v>
      </c>
      <c r="I855" s="1" t="n">
        <v>212153796</v>
      </c>
      <c r="J855" s="0" t="s">
        <v>1725</v>
      </c>
    </row>
    <row r="856" customFormat="false" ht="15" hidden="false" customHeight="false" outlineLevel="0" collapsed="false">
      <c r="A856" s="0" t="s">
        <v>1726</v>
      </c>
      <c r="E856" s="0" t="s">
        <v>86</v>
      </c>
      <c r="F856" s="0" t="n">
        <v>396126</v>
      </c>
      <c r="G856" s="0" t="n">
        <v>0.1</v>
      </c>
      <c r="H856" s="0" t="n">
        <v>1</v>
      </c>
      <c r="I856" s="1" t="n">
        <v>212153797</v>
      </c>
      <c r="J856" s="0" t="s">
        <v>1727</v>
      </c>
    </row>
    <row r="857" customFormat="false" ht="15" hidden="false" customHeight="false" outlineLevel="0" collapsed="false">
      <c r="A857" s="0" t="s">
        <v>1728</v>
      </c>
      <c r="E857" s="0" t="s">
        <v>86</v>
      </c>
      <c r="F857" s="0" t="n">
        <v>396126</v>
      </c>
      <c r="G857" s="0" t="n">
        <v>0.1</v>
      </c>
      <c r="H857" s="0" t="n">
        <v>1</v>
      </c>
      <c r="I857" s="1" t="n">
        <v>212153798</v>
      </c>
      <c r="J857" s="0" t="s">
        <v>1729</v>
      </c>
    </row>
    <row r="858" customFormat="false" ht="15" hidden="false" customHeight="false" outlineLevel="0" collapsed="false">
      <c r="A858" s="0" t="s">
        <v>1730</v>
      </c>
      <c r="E858" s="0" t="s">
        <v>164</v>
      </c>
      <c r="F858" s="0" t="n">
        <v>396210</v>
      </c>
      <c r="G858" s="0" t="n">
        <v>0.1</v>
      </c>
      <c r="H858" s="0" t="n">
        <v>1</v>
      </c>
      <c r="I858" s="1" t="n">
        <v>212153799</v>
      </c>
      <c r="J858" s="0" t="s">
        <v>1731</v>
      </c>
    </row>
    <row r="859" customFormat="false" ht="15" hidden="false" customHeight="false" outlineLevel="0" collapsed="false">
      <c r="A859" s="0" t="s">
        <v>1732</v>
      </c>
      <c r="E859" s="0" t="s">
        <v>164</v>
      </c>
      <c r="F859" s="0" t="n">
        <v>396210</v>
      </c>
      <c r="G859" s="0" t="n">
        <v>0.1</v>
      </c>
      <c r="H859" s="0" t="n">
        <v>1</v>
      </c>
      <c r="I859" s="1" t="n">
        <v>212153800</v>
      </c>
      <c r="J859" s="0" t="s">
        <v>1733</v>
      </c>
    </row>
    <row r="860" customFormat="false" ht="15" hidden="false" customHeight="false" outlineLevel="0" collapsed="false">
      <c r="A860" s="0" t="s">
        <v>1734</v>
      </c>
      <c r="E860" s="0" t="s">
        <v>164</v>
      </c>
      <c r="F860" s="0" t="n">
        <v>396210</v>
      </c>
      <c r="G860" s="0" t="n">
        <v>0.1</v>
      </c>
      <c r="H860" s="0" t="n">
        <v>1</v>
      </c>
      <c r="I860" s="1" t="n">
        <v>212153801</v>
      </c>
      <c r="J860" s="0" t="s">
        <v>1735</v>
      </c>
    </row>
    <row r="861" customFormat="false" ht="15" hidden="false" customHeight="false" outlineLevel="0" collapsed="false">
      <c r="A861" s="0" t="s">
        <v>1736</v>
      </c>
      <c r="E861" s="0" t="s">
        <v>164</v>
      </c>
      <c r="F861" s="0" t="n">
        <v>396210</v>
      </c>
      <c r="G861" s="0" t="n">
        <v>0.1</v>
      </c>
      <c r="H861" s="0" t="n">
        <v>1</v>
      </c>
      <c r="I861" s="1" t="n">
        <v>212153802</v>
      </c>
      <c r="J861" s="0" t="s">
        <v>1737</v>
      </c>
    </row>
    <row r="862" customFormat="false" ht="15" hidden="false" customHeight="false" outlineLevel="0" collapsed="false">
      <c r="A862" s="0" t="s">
        <v>1738</v>
      </c>
      <c r="E862" s="0" t="s">
        <v>164</v>
      </c>
      <c r="F862" s="0" t="n">
        <v>396210</v>
      </c>
      <c r="G862" s="0" t="n">
        <v>0.1</v>
      </c>
      <c r="H862" s="0" t="n">
        <v>1</v>
      </c>
      <c r="I862" s="1" t="n">
        <v>212153803</v>
      </c>
      <c r="J862" s="0" t="s">
        <v>1739</v>
      </c>
    </row>
    <row r="863" customFormat="false" ht="15" hidden="false" customHeight="false" outlineLevel="0" collapsed="false">
      <c r="A863" s="0" t="s">
        <v>1740</v>
      </c>
      <c r="E863" s="0" t="s">
        <v>113</v>
      </c>
      <c r="F863" s="0" t="n">
        <v>401107</v>
      </c>
      <c r="G863" s="0" t="n">
        <v>0.1</v>
      </c>
      <c r="H863" s="0" t="n">
        <v>1</v>
      </c>
      <c r="I863" s="1" t="n">
        <v>212153804</v>
      </c>
      <c r="J863" s="0" t="s">
        <v>1741</v>
      </c>
    </row>
    <row r="864" customFormat="false" ht="15" hidden="false" customHeight="false" outlineLevel="0" collapsed="false">
      <c r="A864" s="0" t="s">
        <v>1742</v>
      </c>
      <c r="E864" s="0" t="s">
        <v>113</v>
      </c>
      <c r="F864" s="0" t="n">
        <v>401107</v>
      </c>
      <c r="G864" s="0" t="n">
        <v>0.1</v>
      </c>
      <c r="H864" s="0" t="n">
        <v>1</v>
      </c>
      <c r="I864" s="1" t="n">
        <v>212153805</v>
      </c>
      <c r="J864" s="0" t="s">
        <v>1743</v>
      </c>
    </row>
    <row r="865" customFormat="false" ht="15" hidden="false" customHeight="false" outlineLevel="0" collapsed="false">
      <c r="A865" s="0" t="s">
        <v>1744</v>
      </c>
      <c r="E865" s="0" t="s">
        <v>113</v>
      </c>
      <c r="F865" s="0" t="n">
        <v>401107</v>
      </c>
      <c r="G865" s="0" t="n">
        <v>0.1</v>
      </c>
      <c r="H865" s="0" t="n">
        <v>1</v>
      </c>
      <c r="I865" s="1" t="n">
        <v>212153806</v>
      </c>
      <c r="J865" s="0" t="s">
        <v>1745</v>
      </c>
    </row>
    <row r="866" customFormat="false" ht="15" hidden="false" customHeight="false" outlineLevel="0" collapsed="false">
      <c r="A866" s="0" t="s">
        <v>1746</v>
      </c>
      <c r="E866" s="0" t="s">
        <v>9</v>
      </c>
      <c r="F866" s="0" t="n">
        <v>503001</v>
      </c>
      <c r="G866" s="0" t="n">
        <v>0.1</v>
      </c>
      <c r="H866" s="0" t="n">
        <v>1</v>
      </c>
      <c r="I866" s="1" t="n">
        <v>212153807</v>
      </c>
      <c r="J866" s="0" t="s">
        <v>1747</v>
      </c>
    </row>
    <row r="867" customFormat="false" ht="15" hidden="false" customHeight="false" outlineLevel="0" collapsed="false">
      <c r="A867" s="0" t="s">
        <v>1748</v>
      </c>
      <c r="E867" s="0" t="s">
        <v>9</v>
      </c>
      <c r="F867" s="0" t="n">
        <v>503003</v>
      </c>
      <c r="G867" s="0" t="n">
        <v>0.1</v>
      </c>
      <c r="H867" s="0" t="n">
        <v>1</v>
      </c>
      <c r="I867" s="1" t="n">
        <v>212153808</v>
      </c>
      <c r="J867" s="0" t="s">
        <v>1749</v>
      </c>
    </row>
    <row r="868" customFormat="false" ht="15" hidden="false" customHeight="false" outlineLevel="0" collapsed="false">
      <c r="A868" s="0" t="s">
        <v>1750</v>
      </c>
      <c r="E868" s="0" t="s">
        <v>9</v>
      </c>
      <c r="F868" s="0" t="n">
        <v>503003</v>
      </c>
      <c r="G868" s="0" t="n">
        <v>0.1</v>
      </c>
      <c r="H868" s="0" t="n">
        <v>1</v>
      </c>
      <c r="I868" s="1" t="n">
        <v>212153809</v>
      </c>
      <c r="J868" s="0" t="s">
        <v>1751</v>
      </c>
    </row>
    <row r="869" customFormat="false" ht="15" hidden="false" customHeight="false" outlineLevel="0" collapsed="false">
      <c r="A869" s="0" t="s">
        <v>1752</v>
      </c>
      <c r="E869" s="0" t="s">
        <v>9</v>
      </c>
      <c r="F869" s="0" t="n">
        <v>505001</v>
      </c>
      <c r="G869" s="0" t="n">
        <v>0.1</v>
      </c>
      <c r="H869" s="0" t="n">
        <v>1</v>
      </c>
      <c r="I869" s="1" t="n">
        <v>212153810</v>
      </c>
      <c r="J869" s="0" t="s">
        <v>1753</v>
      </c>
    </row>
    <row r="870" customFormat="false" ht="15" hidden="false" customHeight="false" outlineLevel="0" collapsed="false">
      <c r="A870" s="0" t="s">
        <v>1754</v>
      </c>
      <c r="E870" s="0" t="s">
        <v>9</v>
      </c>
      <c r="F870" s="0" t="n">
        <v>505001</v>
      </c>
      <c r="G870" s="0" t="n">
        <v>0.1</v>
      </c>
      <c r="H870" s="0" t="n">
        <v>1</v>
      </c>
      <c r="I870" s="1" t="n">
        <v>212153811</v>
      </c>
      <c r="J870" s="0" t="s">
        <v>1755</v>
      </c>
    </row>
    <row r="871" customFormat="false" ht="15" hidden="false" customHeight="false" outlineLevel="0" collapsed="false">
      <c r="A871" s="0" t="s">
        <v>1756</v>
      </c>
      <c r="E871" s="0" t="s">
        <v>9</v>
      </c>
      <c r="F871" s="0" t="n">
        <v>506001</v>
      </c>
      <c r="G871" s="0" t="n">
        <v>0.1</v>
      </c>
      <c r="H871" s="0" t="n">
        <v>1</v>
      </c>
      <c r="I871" s="1" t="n">
        <v>212153812</v>
      </c>
      <c r="J871" s="0" t="s">
        <v>1757</v>
      </c>
    </row>
    <row r="872" customFormat="false" ht="15" hidden="false" customHeight="false" outlineLevel="0" collapsed="false">
      <c r="A872" s="0" t="s">
        <v>1758</v>
      </c>
      <c r="E872" s="0" t="s">
        <v>9</v>
      </c>
      <c r="F872" s="0" t="n">
        <v>506004</v>
      </c>
      <c r="G872" s="0" t="n">
        <v>0.1</v>
      </c>
      <c r="H872" s="0" t="n">
        <v>1</v>
      </c>
      <c r="I872" s="1" t="n">
        <v>212153813</v>
      </c>
      <c r="J872" s="0" t="s">
        <v>1759</v>
      </c>
    </row>
    <row r="873" customFormat="false" ht="15" hidden="false" customHeight="false" outlineLevel="0" collapsed="false">
      <c r="A873" s="0" t="s">
        <v>1760</v>
      </c>
      <c r="E873" s="0" t="s">
        <v>9</v>
      </c>
      <c r="F873" s="0" t="n">
        <v>509001</v>
      </c>
      <c r="G873" s="0" t="n">
        <v>0.1</v>
      </c>
      <c r="H873" s="0" t="n">
        <v>1</v>
      </c>
      <c r="I873" s="1" t="n">
        <v>212153814</v>
      </c>
      <c r="J873" s="0" t="s">
        <v>1761</v>
      </c>
    </row>
    <row r="874" customFormat="false" ht="15" hidden="false" customHeight="false" outlineLevel="0" collapsed="false">
      <c r="A874" s="0" t="s">
        <v>1762</v>
      </c>
      <c r="E874" s="0" t="s">
        <v>9</v>
      </c>
      <c r="F874" s="0" t="n">
        <v>509001</v>
      </c>
      <c r="G874" s="0" t="n">
        <v>0.1</v>
      </c>
      <c r="H874" s="0" t="n">
        <v>1</v>
      </c>
      <c r="I874" s="1" t="n">
        <v>212153815</v>
      </c>
      <c r="J874" s="0" t="s">
        <v>1763</v>
      </c>
    </row>
    <row r="875" customFormat="false" ht="15" hidden="false" customHeight="false" outlineLevel="0" collapsed="false">
      <c r="A875" s="0" t="s">
        <v>1764</v>
      </c>
      <c r="E875" s="0" t="s">
        <v>9</v>
      </c>
      <c r="F875" s="0" t="n">
        <v>509001</v>
      </c>
      <c r="G875" s="0" t="n">
        <v>0.1</v>
      </c>
      <c r="H875" s="0" t="n">
        <v>1</v>
      </c>
      <c r="I875" s="1" t="n">
        <v>212153817</v>
      </c>
      <c r="J875" s="0" t="s">
        <v>1765</v>
      </c>
    </row>
    <row r="876" customFormat="false" ht="15" hidden="false" customHeight="false" outlineLevel="0" collapsed="false">
      <c r="A876" s="0" t="s">
        <v>1766</v>
      </c>
      <c r="E876" s="0" t="s">
        <v>9</v>
      </c>
      <c r="F876" s="0" t="n">
        <v>509001</v>
      </c>
      <c r="G876" s="0" t="n">
        <v>0.1</v>
      </c>
      <c r="H876" s="0" t="n">
        <v>1</v>
      </c>
      <c r="I876" s="1" t="n">
        <v>212153818</v>
      </c>
      <c r="J876" s="0" t="s">
        <v>1767</v>
      </c>
    </row>
    <row r="877" customFormat="false" ht="15" hidden="false" customHeight="false" outlineLevel="0" collapsed="false">
      <c r="A877" s="0" t="s">
        <v>1768</v>
      </c>
      <c r="E877" s="0" t="s">
        <v>9</v>
      </c>
      <c r="F877" s="0" t="n">
        <v>509001</v>
      </c>
      <c r="G877" s="0" t="n">
        <v>0.1</v>
      </c>
      <c r="H877" s="0" t="n">
        <v>1</v>
      </c>
      <c r="I877" s="1" t="n">
        <v>212153819</v>
      </c>
      <c r="J877" s="0" t="s">
        <v>1769</v>
      </c>
    </row>
    <row r="878" customFormat="false" ht="15" hidden="false" customHeight="false" outlineLevel="0" collapsed="false">
      <c r="A878" s="0" t="s">
        <v>1770</v>
      </c>
      <c r="E878" s="0" t="s">
        <v>9</v>
      </c>
      <c r="F878" s="0" t="n">
        <v>509001</v>
      </c>
      <c r="G878" s="0" t="n">
        <v>0.1</v>
      </c>
      <c r="H878" s="0" t="n">
        <v>1</v>
      </c>
      <c r="I878" s="1" t="n">
        <v>212153820</v>
      </c>
      <c r="J878" s="0" t="s">
        <v>1771</v>
      </c>
    </row>
    <row r="879" customFormat="false" ht="15" hidden="false" customHeight="false" outlineLevel="0" collapsed="false">
      <c r="A879" s="0" t="s">
        <v>1772</v>
      </c>
      <c r="E879" s="0" t="s">
        <v>9</v>
      </c>
      <c r="F879" s="0" t="n">
        <v>509001</v>
      </c>
      <c r="G879" s="0" t="n">
        <v>0.1</v>
      </c>
      <c r="H879" s="0" t="n">
        <v>1</v>
      </c>
      <c r="I879" s="1" t="n">
        <v>212153821</v>
      </c>
      <c r="J879" s="0" t="s">
        <v>1773</v>
      </c>
    </row>
    <row r="880" customFormat="false" ht="15" hidden="false" customHeight="false" outlineLevel="0" collapsed="false">
      <c r="A880" s="0" t="s">
        <v>1774</v>
      </c>
      <c r="E880" s="0" t="s">
        <v>9</v>
      </c>
      <c r="F880" s="0" t="n">
        <v>509001</v>
      </c>
      <c r="G880" s="0" t="n">
        <v>0.1</v>
      </c>
      <c r="H880" s="0" t="n">
        <v>1</v>
      </c>
      <c r="I880" s="1" t="n">
        <v>212153822</v>
      </c>
      <c r="J880" s="0" t="s">
        <v>1775</v>
      </c>
    </row>
    <row r="881" customFormat="false" ht="15" hidden="false" customHeight="false" outlineLevel="0" collapsed="false">
      <c r="A881" s="0" t="s">
        <v>1776</v>
      </c>
      <c r="E881" s="0" t="s">
        <v>9</v>
      </c>
      <c r="F881" s="0" t="n">
        <v>509001</v>
      </c>
      <c r="G881" s="0" t="n">
        <v>0.1</v>
      </c>
      <c r="H881" s="0" t="n">
        <v>1</v>
      </c>
      <c r="I881" s="1" t="n">
        <v>212153823</v>
      </c>
      <c r="J881" s="0" t="s">
        <v>1777</v>
      </c>
    </row>
    <row r="882" customFormat="false" ht="15" hidden="false" customHeight="false" outlineLevel="0" collapsed="false">
      <c r="A882" s="0" t="s">
        <v>1778</v>
      </c>
      <c r="E882" s="0" t="s">
        <v>36</v>
      </c>
      <c r="F882" s="0" t="n">
        <v>515001</v>
      </c>
      <c r="G882" s="0" t="n">
        <v>0.1</v>
      </c>
      <c r="H882" s="0" t="n">
        <v>1</v>
      </c>
      <c r="I882" s="1" t="n">
        <v>212153824</v>
      </c>
      <c r="J882" s="0" t="s">
        <v>1779</v>
      </c>
    </row>
    <row r="883" customFormat="false" ht="15" hidden="false" customHeight="false" outlineLevel="0" collapsed="false">
      <c r="A883" s="0" t="s">
        <v>1780</v>
      </c>
      <c r="E883" s="0" t="s">
        <v>36</v>
      </c>
      <c r="F883" s="0" t="n">
        <v>515001</v>
      </c>
      <c r="G883" s="0" t="n">
        <v>0.1</v>
      </c>
      <c r="H883" s="0" t="n">
        <v>1</v>
      </c>
      <c r="I883" s="1" t="n">
        <v>212153825</v>
      </c>
      <c r="J883" s="0" t="s">
        <v>1781</v>
      </c>
    </row>
    <row r="884" customFormat="false" ht="15" hidden="false" customHeight="false" outlineLevel="0" collapsed="false">
      <c r="A884" s="0" t="s">
        <v>1782</v>
      </c>
      <c r="E884" s="0" t="s">
        <v>36</v>
      </c>
      <c r="F884" s="0" t="n">
        <v>515001</v>
      </c>
      <c r="G884" s="0" t="n">
        <v>0.1</v>
      </c>
      <c r="H884" s="0" t="n">
        <v>1</v>
      </c>
      <c r="I884" s="1" t="n">
        <v>212153826</v>
      </c>
      <c r="J884" s="0" t="s">
        <v>1783</v>
      </c>
    </row>
    <row r="885" customFormat="false" ht="15" hidden="false" customHeight="false" outlineLevel="0" collapsed="false">
      <c r="A885" s="0" t="s">
        <v>1784</v>
      </c>
      <c r="E885" s="0" t="s">
        <v>36</v>
      </c>
      <c r="F885" s="0" t="n">
        <v>515001</v>
      </c>
      <c r="G885" s="0" t="n">
        <v>0.1</v>
      </c>
      <c r="H885" s="0" t="n">
        <v>1</v>
      </c>
      <c r="I885" s="1" t="n">
        <v>212153827</v>
      </c>
      <c r="J885" s="0" t="s">
        <v>1785</v>
      </c>
    </row>
    <row r="886" customFormat="false" ht="15" hidden="false" customHeight="false" outlineLevel="0" collapsed="false">
      <c r="A886" s="0" t="s">
        <v>1786</v>
      </c>
      <c r="E886" s="0" t="s">
        <v>36</v>
      </c>
      <c r="F886" s="0" t="n">
        <v>515004</v>
      </c>
      <c r="G886" s="0" t="n">
        <v>0.1</v>
      </c>
      <c r="H886" s="0" t="n">
        <v>1</v>
      </c>
      <c r="I886" s="1" t="n">
        <v>212153828</v>
      </c>
      <c r="J886" s="0" t="s">
        <v>1787</v>
      </c>
    </row>
    <row r="887" customFormat="false" ht="15" hidden="false" customHeight="false" outlineLevel="0" collapsed="false">
      <c r="A887" s="0" t="s">
        <v>1788</v>
      </c>
      <c r="E887" s="0" t="s">
        <v>36</v>
      </c>
      <c r="F887" s="0" t="n">
        <v>515004</v>
      </c>
      <c r="G887" s="0" t="n">
        <v>0.1</v>
      </c>
      <c r="H887" s="0" t="n">
        <v>1</v>
      </c>
      <c r="I887" s="1" t="n">
        <v>212153829</v>
      </c>
      <c r="J887" s="0" t="s">
        <v>1789</v>
      </c>
    </row>
    <row r="888" customFormat="false" ht="15" hidden="false" customHeight="false" outlineLevel="0" collapsed="false">
      <c r="A888" s="0" t="s">
        <v>1790</v>
      </c>
      <c r="E888" s="0" t="s">
        <v>36</v>
      </c>
      <c r="F888" s="0" t="n">
        <v>515005</v>
      </c>
      <c r="G888" s="0" t="n">
        <v>0.1</v>
      </c>
      <c r="H888" s="0" t="n">
        <v>1</v>
      </c>
      <c r="I888" s="1" t="n">
        <v>212153830</v>
      </c>
      <c r="J888" s="0" t="s">
        <v>1791</v>
      </c>
    </row>
    <row r="889" customFormat="false" ht="15" hidden="false" customHeight="false" outlineLevel="0" collapsed="false">
      <c r="A889" s="0" t="s">
        <v>1792</v>
      </c>
      <c r="E889" s="0" t="s">
        <v>36</v>
      </c>
      <c r="F889" s="0" t="n">
        <v>515801</v>
      </c>
      <c r="G889" s="0" t="n">
        <v>0.1</v>
      </c>
      <c r="H889" s="0" t="n">
        <v>1</v>
      </c>
      <c r="I889" s="1" t="n">
        <v>212153831</v>
      </c>
      <c r="J889" s="0" t="s">
        <v>1793</v>
      </c>
    </row>
    <row r="890" customFormat="false" ht="15" hidden="false" customHeight="false" outlineLevel="0" collapsed="false">
      <c r="A890" s="0" t="s">
        <v>1794</v>
      </c>
      <c r="E890" s="0" t="s">
        <v>36</v>
      </c>
      <c r="F890" s="0" t="n">
        <v>515801</v>
      </c>
      <c r="G890" s="0" t="n">
        <v>0.1</v>
      </c>
      <c r="H890" s="0" t="n">
        <v>1</v>
      </c>
      <c r="I890" s="1" t="n">
        <v>212153832</v>
      </c>
      <c r="J890" s="0" t="s">
        <v>1795</v>
      </c>
    </row>
    <row r="891" customFormat="false" ht="15" hidden="false" customHeight="false" outlineLevel="0" collapsed="false">
      <c r="A891" s="0" t="s">
        <v>1796</v>
      </c>
      <c r="E891" s="0" t="s">
        <v>36</v>
      </c>
      <c r="F891" s="0" t="n">
        <v>515803</v>
      </c>
      <c r="G891" s="0" t="n">
        <v>0.1</v>
      </c>
      <c r="H891" s="0" t="n">
        <v>1</v>
      </c>
      <c r="I891" s="1" t="n">
        <v>212153833</v>
      </c>
      <c r="J891" s="0" t="s">
        <v>1797</v>
      </c>
    </row>
    <row r="892" customFormat="false" ht="15" hidden="false" customHeight="false" outlineLevel="0" collapsed="false">
      <c r="A892" s="0" t="s">
        <v>1798</v>
      </c>
      <c r="E892" s="0" t="s">
        <v>36</v>
      </c>
      <c r="F892" s="0" t="n">
        <v>516002</v>
      </c>
      <c r="G892" s="0" t="n">
        <v>0.1</v>
      </c>
      <c r="H892" s="0" t="n">
        <v>1</v>
      </c>
      <c r="I892" s="1" t="n">
        <v>212153834</v>
      </c>
      <c r="J892" s="0" t="s">
        <v>1799</v>
      </c>
    </row>
    <row r="893" customFormat="false" ht="15" hidden="false" customHeight="false" outlineLevel="0" collapsed="false">
      <c r="A893" s="0" t="s">
        <v>1800</v>
      </c>
      <c r="E893" s="0" t="s">
        <v>36</v>
      </c>
      <c r="F893" s="0" t="n">
        <v>517501</v>
      </c>
      <c r="G893" s="0" t="n">
        <v>0.1</v>
      </c>
      <c r="H893" s="0" t="n">
        <v>1</v>
      </c>
      <c r="I893" s="1" t="n">
        <v>212153835</v>
      </c>
      <c r="J893" s="0" t="s">
        <v>1801</v>
      </c>
    </row>
    <row r="894" customFormat="false" ht="15" hidden="false" customHeight="false" outlineLevel="0" collapsed="false">
      <c r="A894" s="0" t="s">
        <v>1802</v>
      </c>
      <c r="E894" s="0" t="s">
        <v>36</v>
      </c>
      <c r="F894" s="0" t="n">
        <v>517503</v>
      </c>
      <c r="G894" s="0" t="n">
        <v>0.1</v>
      </c>
      <c r="H894" s="0" t="n">
        <v>1</v>
      </c>
      <c r="I894" s="1" t="n">
        <v>212153837</v>
      </c>
      <c r="J894" s="0" t="s">
        <v>1803</v>
      </c>
    </row>
    <row r="895" customFormat="false" ht="15" hidden="false" customHeight="false" outlineLevel="0" collapsed="false">
      <c r="A895" s="0" t="s">
        <v>1804</v>
      </c>
      <c r="E895" s="0" t="s">
        <v>36</v>
      </c>
      <c r="F895" s="0" t="n">
        <v>520003</v>
      </c>
      <c r="G895" s="0" t="n">
        <v>0.1</v>
      </c>
      <c r="H895" s="0" t="n">
        <v>1</v>
      </c>
      <c r="I895" s="1" t="n">
        <v>212153839</v>
      </c>
      <c r="J895" s="0" t="s">
        <v>1805</v>
      </c>
    </row>
    <row r="896" customFormat="false" ht="15" hidden="false" customHeight="false" outlineLevel="0" collapsed="false">
      <c r="A896" s="0" t="s">
        <v>1806</v>
      </c>
      <c r="E896" s="0" t="s">
        <v>36</v>
      </c>
      <c r="F896" s="0" t="n">
        <v>520004</v>
      </c>
      <c r="G896" s="0" t="n">
        <v>0.1</v>
      </c>
      <c r="H896" s="0" t="n">
        <v>1</v>
      </c>
      <c r="I896" s="1" t="n">
        <v>212153840</v>
      </c>
      <c r="J896" s="0" t="s">
        <v>1807</v>
      </c>
    </row>
    <row r="897" customFormat="false" ht="15" hidden="false" customHeight="false" outlineLevel="0" collapsed="false">
      <c r="A897" s="0" t="s">
        <v>1808</v>
      </c>
      <c r="E897" s="0" t="s">
        <v>36</v>
      </c>
      <c r="F897" s="0" t="n">
        <v>520007</v>
      </c>
      <c r="G897" s="0" t="n">
        <v>0.1</v>
      </c>
      <c r="H897" s="0" t="n">
        <v>1</v>
      </c>
      <c r="I897" s="1" t="n">
        <v>212153841</v>
      </c>
      <c r="J897" s="0" t="s">
        <v>1809</v>
      </c>
    </row>
    <row r="898" customFormat="false" ht="15" hidden="false" customHeight="false" outlineLevel="0" collapsed="false">
      <c r="A898" s="0" t="s">
        <v>1810</v>
      </c>
      <c r="E898" s="0" t="s">
        <v>36</v>
      </c>
      <c r="F898" s="0" t="n">
        <v>520008</v>
      </c>
      <c r="G898" s="0" t="n">
        <v>0.1</v>
      </c>
      <c r="H898" s="0" t="n">
        <v>1</v>
      </c>
      <c r="I898" s="1" t="n">
        <v>212153842</v>
      </c>
      <c r="J898" s="0" t="s">
        <v>1811</v>
      </c>
    </row>
    <row r="899" customFormat="false" ht="15" hidden="false" customHeight="false" outlineLevel="0" collapsed="false">
      <c r="A899" s="0" t="s">
        <v>1812</v>
      </c>
      <c r="E899" s="0" t="s">
        <v>36</v>
      </c>
      <c r="F899" s="0" t="n">
        <v>522001</v>
      </c>
      <c r="G899" s="0" t="n">
        <v>0.1</v>
      </c>
      <c r="H899" s="0" t="n">
        <v>1</v>
      </c>
      <c r="I899" s="1" t="n">
        <v>212153940</v>
      </c>
      <c r="J899" s="0" t="s">
        <v>1813</v>
      </c>
    </row>
    <row r="900" customFormat="false" ht="15" hidden="false" customHeight="false" outlineLevel="0" collapsed="false">
      <c r="A900" s="0" t="s">
        <v>1814</v>
      </c>
      <c r="E900" s="0" t="s">
        <v>36</v>
      </c>
      <c r="F900" s="0" t="n">
        <v>522003</v>
      </c>
      <c r="G900" s="0" t="n">
        <v>0.1</v>
      </c>
      <c r="H900" s="0" t="n">
        <v>1</v>
      </c>
      <c r="I900" s="1" t="n">
        <v>212153941</v>
      </c>
      <c r="J900" s="0" t="s">
        <v>1815</v>
      </c>
    </row>
    <row r="901" customFormat="false" ht="15" hidden="false" customHeight="false" outlineLevel="0" collapsed="false">
      <c r="A901" s="0" t="s">
        <v>1816</v>
      </c>
      <c r="E901" s="0" t="s">
        <v>36</v>
      </c>
      <c r="F901" s="0" t="n">
        <v>524001</v>
      </c>
      <c r="G901" s="0" t="n">
        <v>0.1</v>
      </c>
      <c r="H901" s="0" t="n">
        <v>1</v>
      </c>
      <c r="I901" s="1" t="n">
        <v>212153942</v>
      </c>
      <c r="J901" s="0" t="s">
        <v>1817</v>
      </c>
    </row>
    <row r="902" customFormat="false" ht="15" hidden="false" customHeight="false" outlineLevel="0" collapsed="false">
      <c r="A902" s="0" t="s">
        <v>1818</v>
      </c>
      <c r="E902" s="0" t="s">
        <v>36</v>
      </c>
      <c r="F902" s="0" t="n">
        <v>532001</v>
      </c>
      <c r="G902" s="0" t="n">
        <v>0.1</v>
      </c>
      <c r="H902" s="0" t="n">
        <v>1</v>
      </c>
      <c r="I902" s="1" t="n">
        <v>212153943</v>
      </c>
      <c r="J902" s="0" t="s">
        <v>1819</v>
      </c>
    </row>
    <row r="903" customFormat="false" ht="15" hidden="false" customHeight="false" outlineLevel="0" collapsed="false">
      <c r="A903" s="0" t="s">
        <v>1820</v>
      </c>
      <c r="E903" s="0" t="s">
        <v>36</v>
      </c>
      <c r="F903" s="0" t="n">
        <v>532001</v>
      </c>
      <c r="G903" s="0" t="n">
        <v>0.1</v>
      </c>
      <c r="H903" s="0" t="n">
        <v>1</v>
      </c>
      <c r="I903" s="1" t="n">
        <v>212153944</v>
      </c>
      <c r="J903" s="0" t="s">
        <v>1821</v>
      </c>
    </row>
    <row r="904" customFormat="false" ht="15" hidden="false" customHeight="false" outlineLevel="0" collapsed="false">
      <c r="A904" s="0" t="s">
        <v>1822</v>
      </c>
      <c r="E904" s="0" t="s">
        <v>36</v>
      </c>
      <c r="F904" s="0" t="n">
        <v>532001</v>
      </c>
      <c r="G904" s="0" t="n">
        <v>0.1</v>
      </c>
      <c r="H904" s="0" t="n">
        <v>1</v>
      </c>
      <c r="I904" s="1" t="n">
        <v>212153945</v>
      </c>
      <c r="J904" s="0" t="s">
        <v>1823</v>
      </c>
    </row>
    <row r="905" customFormat="false" ht="15" hidden="false" customHeight="false" outlineLevel="0" collapsed="false">
      <c r="A905" s="0" t="s">
        <v>1824</v>
      </c>
      <c r="E905" s="0" t="s">
        <v>36</v>
      </c>
      <c r="F905" s="0" t="n">
        <v>533101</v>
      </c>
      <c r="G905" s="0" t="n">
        <v>0.1</v>
      </c>
      <c r="H905" s="0" t="n">
        <v>1</v>
      </c>
      <c r="I905" s="1" t="n">
        <v>212153946</v>
      </c>
      <c r="J905" s="0" t="s">
        <v>1825</v>
      </c>
    </row>
    <row r="906" customFormat="false" ht="15" hidden="false" customHeight="false" outlineLevel="0" collapsed="false">
      <c r="A906" s="0" t="s">
        <v>1826</v>
      </c>
      <c r="E906" s="0" t="s">
        <v>36</v>
      </c>
      <c r="F906" s="0" t="n">
        <v>533101</v>
      </c>
      <c r="G906" s="0" t="n">
        <v>0.1</v>
      </c>
      <c r="H906" s="0" t="n">
        <v>1</v>
      </c>
      <c r="I906" s="1" t="n">
        <v>212153947</v>
      </c>
      <c r="J906" s="0" t="s">
        <v>1827</v>
      </c>
    </row>
    <row r="907" customFormat="false" ht="15" hidden="false" customHeight="false" outlineLevel="0" collapsed="false">
      <c r="A907" s="0" t="s">
        <v>1828</v>
      </c>
      <c r="E907" s="0" t="s">
        <v>36</v>
      </c>
      <c r="F907" s="0" t="n">
        <v>533101</v>
      </c>
      <c r="G907" s="0" t="n">
        <v>0.1</v>
      </c>
      <c r="H907" s="0" t="n">
        <v>1</v>
      </c>
      <c r="I907" s="1" t="n">
        <v>212153948</v>
      </c>
      <c r="J907" s="0" t="s">
        <v>1829</v>
      </c>
    </row>
    <row r="908" customFormat="false" ht="15" hidden="false" customHeight="false" outlineLevel="0" collapsed="false">
      <c r="A908" s="0" t="s">
        <v>1830</v>
      </c>
      <c r="E908" s="0" t="s">
        <v>36</v>
      </c>
      <c r="F908" s="0" t="n">
        <v>533101</v>
      </c>
      <c r="G908" s="0" t="n">
        <v>0.1</v>
      </c>
      <c r="H908" s="0" t="n">
        <v>1</v>
      </c>
      <c r="I908" s="1" t="n">
        <v>212153949</v>
      </c>
      <c r="J908" s="0" t="s">
        <v>1831</v>
      </c>
    </row>
    <row r="909" customFormat="false" ht="15" hidden="false" customHeight="false" outlineLevel="0" collapsed="false">
      <c r="A909" s="0" t="s">
        <v>1832</v>
      </c>
      <c r="E909" s="0" t="s">
        <v>45</v>
      </c>
      <c r="F909" s="0" t="n">
        <v>560016</v>
      </c>
      <c r="G909" s="0" t="n">
        <v>0.1</v>
      </c>
      <c r="H909" s="0" t="n">
        <v>1</v>
      </c>
      <c r="I909" s="1" t="n">
        <v>212153950</v>
      </c>
      <c r="J909" s="0" t="s">
        <v>1833</v>
      </c>
    </row>
    <row r="910" customFormat="false" ht="15" hidden="false" customHeight="false" outlineLevel="0" collapsed="false">
      <c r="A910" s="0" t="s">
        <v>1834</v>
      </c>
      <c r="E910" s="0" t="s">
        <v>45</v>
      </c>
      <c r="F910" s="0" t="n">
        <v>560016</v>
      </c>
      <c r="G910" s="0" t="n">
        <v>0.1</v>
      </c>
      <c r="H910" s="0" t="n">
        <v>1</v>
      </c>
      <c r="I910" s="1" t="n">
        <v>212153951</v>
      </c>
      <c r="J910" s="0" t="s">
        <v>1835</v>
      </c>
    </row>
    <row r="911" customFormat="false" ht="15" hidden="false" customHeight="false" outlineLevel="0" collapsed="false">
      <c r="A911" s="0" t="s">
        <v>1836</v>
      </c>
      <c r="E911" s="0" t="s">
        <v>45</v>
      </c>
      <c r="F911" s="0" t="n">
        <v>560016</v>
      </c>
      <c r="G911" s="0" t="n">
        <v>0.1</v>
      </c>
      <c r="H911" s="0" t="n">
        <v>1</v>
      </c>
      <c r="I911" s="1" t="n">
        <v>212153952</v>
      </c>
      <c r="J911" s="0" t="s">
        <v>1837</v>
      </c>
    </row>
    <row r="912" customFormat="false" ht="15" hidden="false" customHeight="false" outlineLevel="0" collapsed="false">
      <c r="A912" s="0" t="s">
        <v>1838</v>
      </c>
      <c r="E912" s="0" t="s">
        <v>45</v>
      </c>
      <c r="F912" s="0" t="n">
        <v>560029</v>
      </c>
      <c r="G912" s="0" t="n">
        <v>0.1</v>
      </c>
      <c r="H912" s="0" t="n">
        <v>1</v>
      </c>
      <c r="I912" s="1" t="n">
        <v>212153953</v>
      </c>
      <c r="J912" s="0" t="s">
        <v>1839</v>
      </c>
    </row>
    <row r="913" customFormat="false" ht="15" hidden="false" customHeight="false" outlineLevel="0" collapsed="false">
      <c r="A913" s="0" t="s">
        <v>1840</v>
      </c>
      <c r="E913" s="0" t="s">
        <v>45</v>
      </c>
      <c r="F913" s="0" t="n">
        <v>560036</v>
      </c>
      <c r="G913" s="0" t="n">
        <v>0.1</v>
      </c>
      <c r="H913" s="0" t="n">
        <v>1</v>
      </c>
      <c r="I913" s="1" t="n">
        <v>212153954</v>
      </c>
      <c r="J913" s="0" t="s">
        <v>1841</v>
      </c>
    </row>
    <row r="914" customFormat="false" ht="15" hidden="false" customHeight="false" outlineLevel="0" collapsed="false">
      <c r="A914" s="0" t="s">
        <v>1842</v>
      </c>
      <c r="E914" s="0" t="s">
        <v>45</v>
      </c>
      <c r="F914" s="0" t="n">
        <v>560064</v>
      </c>
      <c r="G914" s="0" t="n">
        <v>0.1</v>
      </c>
      <c r="H914" s="0" t="n">
        <v>1</v>
      </c>
      <c r="I914" s="1" t="n">
        <v>212153956</v>
      </c>
      <c r="J914" s="0" t="s">
        <v>1843</v>
      </c>
    </row>
    <row r="915" customFormat="false" ht="15" hidden="false" customHeight="false" outlineLevel="0" collapsed="false">
      <c r="A915" s="0" t="s">
        <v>1844</v>
      </c>
      <c r="E915" s="0" t="s">
        <v>45</v>
      </c>
      <c r="F915" s="0" t="n">
        <v>560097</v>
      </c>
      <c r="G915" s="0" t="n">
        <v>0.1</v>
      </c>
      <c r="H915" s="0" t="n">
        <v>1</v>
      </c>
      <c r="I915" s="1" t="n">
        <v>212153959</v>
      </c>
      <c r="J915" s="0" t="s">
        <v>1845</v>
      </c>
    </row>
    <row r="916" customFormat="false" ht="15" hidden="false" customHeight="false" outlineLevel="0" collapsed="false">
      <c r="A916" s="0" t="s">
        <v>1846</v>
      </c>
      <c r="E916" s="0" t="s">
        <v>45</v>
      </c>
      <c r="F916" s="0" t="n">
        <v>560097</v>
      </c>
      <c r="G916" s="0" t="n">
        <v>0.1</v>
      </c>
      <c r="H916" s="0" t="n">
        <v>1</v>
      </c>
      <c r="I916" s="1" t="n">
        <v>212153960</v>
      </c>
      <c r="J916" s="0" t="s">
        <v>1847</v>
      </c>
    </row>
    <row r="917" customFormat="false" ht="15" hidden="false" customHeight="false" outlineLevel="0" collapsed="false">
      <c r="A917" s="0" t="s">
        <v>1848</v>
      </c>
      <c r="E917" s="0" t="s">
        <v>45</v>
      </c>
      <c r="F917" s="0" t="n">
        <v>560097</v>
      </c>
      <c r="G917" s="0" t="n">
        <v>0.1</v>
      </c>
      <c r="H917" s="0" t="n">
        <v>1</v>
      </c>
      <c r="I917" s="1" t="n">
        <v>212153961</v>
      </c>
      <c r="J917" s="0" t="s">
        <v>1849</v>
      </c>
    </row>
    <row r="918" customFormat="false" ht="15" hidden="false" customHeight="false" outlineLevel="0" collapsed="false">
      <c r="A918" s="0" t="s">
        <v>1850</v>
      </c>
      <c r="E918" s="0" t="s">
        <v>45</v>
      </c>
      <c r="F918" s="0" t="n">
        <v>560097</v>
      </c>
      <c r="G918" s="0" t="n">
        <v>0.1</v>
      </c>
      <c r="H918" s="0" t="n">
        <v>1</v>
      </c>
      <c r="I918" s="1" t="n">
        <v>212153962</v>
      </c>
      <c r="J918" s="0" t="s">
        <v>1851</v>
      </c>
    </row>
    <row r="919" customFormat="false" ht="15" hidden="false" customHeight="false" outlineLevel="0" collapsed="false">
      <c r="A919" s="0" t="s">
        <v>1852</v>
      </c>
      <c r="E919" s="0" t="s">
        <v>70</v>
      </c>
      <c r="F919" s="0" t="n">
        <v>603303</v>
      </c>
      <c r="G919" s="0" t="n">
        <v>0.1</v>
      </c>
      <c r="H919" s="0" t="n">
        <v>1</v>
      </c>
      <c r="I919" s="1" t="n">
        <v>212153964</v>
      </c>
      <c r="J919" s="0" t="s">
        <v>1853</v>
      </c>
    </row>
    <row r="920" customFormat="false" ht="15" hidden="false" customHeight="false" outlineLevel="0" collapsed="false">
      <c r="A920" s="0" t="s">
        <v>1854</v>
      </c>
      <c r="E920" s="0" t="s">
        <v>70</v>
      </c>
      <c r="F920" s="0" t="n">
        <v>603306</v>
      </c>
      <c r="G920" s="0" t="n">
        <v>0.1</v>
      </c>
      <c r="H920" s="0" t="n">
        <v>1</v>
      </c>
      <c r="I920" s="1" t="n">
        <v>212153967</v>
      </c>
      <c r="J920" s="0" t="s">
        <v>1855</v>
      </c>
    </row>
    <row r="921" customFormat="false" ht="15" hidden="false" customHeight="false" outlineLevel="0" collapsed="false">
      <c r="A921" s="0" t="s">
        <v>1856</v>
      </c>
      <c r="E921" s="0" t="s">
        <v>70</v>
      </c>
      <c r="F921" s="0" t="n">
        <v>603306</v>
      </c>
      <c r="G921" s="0" t="n">
        <v>0.1</v>
      </c>
      <c r="H921" s="0" t="n">
        <v>1</v>
      </c>
      <c r="I921" s="1" t="n">
        <v>212153968</v>
      </c>
      <c r="J921" s="0" t="s">
        <v>1857</v>
      </c>
    </row>
    <row r="922" customFormat="false" ht="15" hidden="false" customHeight="false" outlineLevel="0" collapsed="false">
      <c r="A922" s="0" t="s">
        <v>1858</v>
      </c>
      <c r="E922" s="0" t="s">
        <v>70</v>
      </c>
      <c r="F922" s="0" t="n">
        <v>603306</v>
      </c>
      <c r="G922" s="0" t="n">
        <v>0.1</v>
      </c>
      <c r="H922" s="0" t="n">
        <v>1</v>
      </c>
      <c r="I922" s="1" t="n">
        <v>212153969</v>
      </c>
      <c r="J922" s="0" t="s">
        <v>1859</v>
      </c>
    </row>
    <row r="923" customFormat="false" ht="15" hidden="false" customHeight="false" outlineLevel="0" collapsed="false">
      <c r="A923" s="0" t="s">
        <v>1860</v>
      </c>
      <c r="E923" s="0" t="s">
        <v>70</v>
      </c>
      <c r="F923" s="0" t="n">
        <v>603306</v>
      </c>
      <c r="G923" s="0" t="n">
        <v>0.1</v>
      </c>
      <c r="H923" s="0" t="n">
        <v>1</v>
      </c>
      <c r="I923" s="1" t="n">
        <v>212153970</v>
      </c>
      <c r="J923" s="0" t="s">
        <v>1861</v>
      </c>
    </row>
    <row r="924" customFormat="false" ht="15" hidden="false" customHeight="false" outlineLevel="0" collapsed="false">
      <c r="A924" s="0" t="s">
        <v>1862</v>
      </c>
      <c r="E924" s="0" t="s">
        <v>70</v>
      </c>
      <c r="F924" s="0" t="n">
        <v>603306</v>
      </c>
      <c r="G924" s="0" t="n">
        <v>0.1</v>
      </c>
      <c r="H924" s="0" t="n">
        <v>1</v>
      </c>
      <c r="I924" s="1" t="n">
        <v>212153972</v>
      </c>
      <c r="J924" s="0" t="s">
        <v>1863</v>
      </c>
    </row>
    <row r="925" customFormat="false" ht="15" hidden="false" customHeight="false" outlineLevel="0" collapsed="false">
      <c r="A925" s="0" t="s">
        <v>1864</v>
      </c>
      <c r="E925" s="0" t="s">
        <v>70</v>
      </c>
      <c r="F925" s="0" t="n">
        <v>604408</v>
      </c>
      <c r="G925" s="0" t="n">
        <v>0.1</v>
      </c>
      <c r="H925" s="0" t="n">
        <v>1</v>
      </c>
      <c r="I925" s="1" t="n">
        <v>212153975</v>
      </c>
      <c r="J925" s="0" t="s">
        <v>1865</v>
      </c>
    </row>
    <row r="926" customFormat="false" ht="15" hidden="false" customHeight="false" outlineLevel="0" collapsed="false">
      <c r="A926" s="0" t="s">
        <v>1866</v>
      </c>
      <c r="E926" s="0" t="s">
        <v>70</v>
      </c>
      <c r="F926" s="0" t="n">
        <v>604408</v>
      </c>
      <c r="G926" s="0" t="n">
        <v>0.1</v>
      </c>
      <c r="H926" s="0" t="n">
        <v>1</v>
      </c>
      <c r="I926" s="1" t="n">
        <v>212153976</v>
      </c>
      <c r="J926" s="0" t="s">
        <v>1867</v>
      </c>
    </row>
    <row r="927" customFormat="false" ht="15" hidden="false" customHeight="false" outlineLevel="0" collapsed="false">
      <c r="A927" s="0" t="s">
        <v>1868</v>
      </c>
      <c r="E927" s="0" t="s">
        <v>70</v>
      </c>
      <c r="F927" s="0" t="n">
        <v>604408</v>
      </c>
      <c r="G927" s="0" t="n">
        <v>0.1</v>
      </c>
      <c r="H927" s="0" t="n">
        <v>1</v>
      </c>
      <c r="I927" s="1" t="n">
        <v>212153977</v>
      </c>
      <c r="J927" s="0" t="s">
        <v>1869</v>
      </c>
    </row>
    <row r="928" customFormat="false" ht="15" hidden="false" customHeight="false" outlineLevel="0" collapsed="false">
      <c r="A928" s="0" t="s">
        <v>1870</v>
      </c>
      <c r="E928" s="0" t="s">
        <v>70</v>
      </c>
      <c r="F928" s="0" t="n">
        <v>604502</v>
      </c>
      <c r="G928" s="0" t="n">
        <v>0.1</v>
      </c>
      <c r="H928" s="0" t="n">
        <v>1</v>
      </c>
      <c r="I928" s="1" t="n">
        <v>212153978</v>
      </c>
      <c r="J928" s="0" t="s">
        <v>1871</v>
      </c>
    </row>
    <row r="929" customFormat="false" ht="15" hidden="false" customHeight="false" outlineLevel="0" collapsed="false">
      <c r="A929" s="0" t="s">
        <v>1872</v>
      </c>
      <c r="E929" s="0" t="s">
        <v>70</v>
      </c>
      <c r="F929" s="0" t="n">
        <v>604503</v>
      </c>
      <c r="G929" s="0" t="n">
        <v>0.1</v>
      </c>
      <c r="H929" s="0" t="n">
        <v>1</v>
      </c>
      <c r="I929" s="1" t="n">
        <v>212153979</v>
      </c>
      <c r="J929" s="0" t="s">
        <v>1873</v>
      </c>
    </row>
    <row r="930" customFormat="false" ht="15" hidden="false" customHeight="false" outlineLevel="0" collapsed="false">
      <c r="A930" s="0" t="s">
        <v>1874</v>
      </c>
      <c r="E930" s="0" t="s">
        <v>70</v>
      </c>
      <c r="F930" s="0" t="n">
        <v>604601</v>
      </c>
      <c r="G930" s="0" t="n">
        <v>0.1</v>
      </c>
      <c r="H930" s="0" t="n">
        <v>1</v>
      </c>
      <c r="I930" s="1" t="n">
        <v>212153980</v>
      </c>
      <c r="J930" s="0" t="s">
        <v>1875</v>
      </c>
    </row>
    <row r="931" customFormat="false" ht="15" hidden="false" customHeight="false" outlineLevel="0" collapsed="false">
      <c r="A931" s="0" t="s">
        <v>1876</v>
      </c>
      <c r="E931" s="0" t="s">
        <v>70</v>
      </c>
      <c r="F931" s="0" t="n">
        <v>605102</v>
      </c>
      <c r="G931" s="0" t="n">
        <v>0.1</v>
      </c>
      <c r="H931" s="0" t="n">
        <v>1</v>
      </c>
      <c r="I931" s="1" t="n">
        <v>212153981</v>
      </c>
      <c r="J931" s="0" t="s">
        <v>1877</v>
      </c>
    </row>
    <row r="932" customFormat="false" ht="15" hidden="false" customHeight="false" outlineLevel="0" collapsed="false">
      <c r="A932" s="0" t="s">
        <v>1878</v>
      </c>
      <c r="E932" s="0" t="s">
        <v>73</v>
      </c>
      <c r="F932" s="0" t="n">
        <v>605107</v>
      </c>
      <c r="G932" s="0" t="n">
        <v>0.1</v>
      </c>
      <c r="H932" s="0" t="n">
        <v>1</v>
      </c>
      <c r="I932" s="1" t="n">
        <v>212153982</v>
      </c>
      <c r="J932" s="0" t="s">
        <v>1879</v>
      </c>
    </row>
    <row r="933" customFormat="false" ht="15" hidden="false" customHeight="false" outlineLevel="0" collapsed="false">
      <c r="A933" s="0" t="s">
        <v>1880</v>
      </c>
      <c r="E933" s="0" t="s">
        <v>70</v>
      </c>
      <c r="F933" s="0" t="n">
        <v>607301</v>
      </c>
      <c r="G933" s="0" t="n">
        <v>0.1</v>
      </c>
      <c r="H933" s="0" t="n">
        <v>1</v>
      </c>
      <c r="I933" s="1" t="n">
        <v>212153983</v>
      </c>
      <c r="J933" s="0" t="s">
        <v>1881</v>
      </c>
    </row>
    <row r="934" customFormat="false" ht="15" hidden="false" customHeight="false" outlineLevel="0" collapsed="false">
      <c r="A934" s="0" t="s">
        <v>1882</v>
      </c>
      <c r="E934" s="0" t="s">
        <v>70</v>
      </c>
      <c r="F934" s="0" t="n">
        <v>611101</v>
      </c>
      <c r="G934" s="0" t="n">
        <v>0.1</v>
      </c>
      <c r="H934" s="0" t="n">
        <v>1</v>
      </c>
      <c r="I934" s="1" t="n">
        <v>212153984</v>
      </c>
      <c r="J934" s="0" t="s">
        <v>1883</v>
      </c>
    </row>
    <row r="935" customFormat="false" ht="15" hidden="false" customHeight="false" outlineLevel="0" collapsed="false">
      <c r="A935" s="0" t="s">
        <v>1884</v>
      </c>
      <c r="E935" s="0" t="s">
        <v>70</v>
      </c>
      <c r="F935" s="0" t="n">
        <v>611109</v>
      </c>
      <c r="G935" s="0" t="n">
        <v>0.1</v>
      </c>
      <c r="H935" s="0" t="n">
        <v>1</v>
      </c>
      <c r="I935" s="1" t="n">
        <v>212153985</v>
      </c>
      <c r="J935" s="0" t="s">
        <v>1885</v>
      </c>
    </row>
    <row r="936" customFormat="false" ht="15" hidden="false" customHeight="false" outlineLevel="0" collapsed="false">
      <c r="A936" s="0" t="s">
        <v>1886</v>
      </c>
      <c r="E936" s="0" t="s">
        <v>70</v>
      </c>
      <c r="F936" s="0" t="n">
        <v>611109</v>
      </c>
      <c r="G936" s="0" t="n">
        <v>0.1</v>
      </c>
      <c r="H936" s="0" t="n">
        <v>1</v>
      </c>
      <c r="I936" s="1" t="n">
        <v>212153986</v>
      </c>
      <c r="J936" s="0" t="s">
        <v>1887</v>
      </c>
    </row>
    <row r="937" customFormat="false" ht="15" hidden="false" customHeight="false" outlineLevel="0" collapsed="false">
      <c r="A937" s="0" t="s">
        <v>1888</v>
      </c>
      <c r="E937" s="0" t="s">
        <v>70</v>
      </c>
      <c r="F937" s="0" t="n">
        <v>611109</v>
      </c>
      <c r="G937" s="0" t="n">
        <v>0.1</v>
      </c>
      <c r="H937" s="0" t="n">
        <v>1</v>
      </c>
      <c r="I937" s="1" t="n">
        <v>212153987</v>
      </c>
      <c r="J937" s="0" t="s">
        <v>1889</v>
      </c>
    </row>
    <row r="938" customFormat="false" ht="15" hidden="false" customHeight="false" outlineLevel="0" collapsed="false">
      <c r="A938" s="0" t="s">
        <v>1890</v>
      </c>
      <c r="E938" s="0" t="s">
        <v>70</v>
      </c>
      <c r="F938" s="0" t="n">
        <v>611109</v>
      </c>
      <c r="G938" s="0" t="n">
        <v>0.1</v>
      </c>
      <c r="H938" s="0" t="n">
        <v>1</v>
      </c>
      <c r="I938" s="1" t="n">
        <v>212153988</v>
      </c>
      <c r="J938" s="0" t="s">
        <v>1891</v>
      </c>
    </row>
    <row r="939" customFormat="false" ht="15" hidden="false" customHeight="false" outlineLevel="0" collapsed="false">
      <c r="A939" s="0" t="s">
        <v>1892</v>
      </c>
      <c r="E939" s="0" t="s">
        <v>70</v>
      </c>
      <c r="F939" s="0" t="n">
        <v>613003</v>
      </c>
      <c r="G939" s="0" t="n">
        <v>0.1</v>
      </c>
      <c r="H939" s="0" t="n">
        <v>1</v>
      </c>
      <c r="I939" s="1" t="n">
        <v>212153989</v>
      </c>
      <c r="J939" s="0" t="s">
        <v>1893</v>
      </c>
    </row>
    <row r="940" customFormat="false" ht="15" hidden="false" customHeight="false" outlineLevel="0" collapsed="false">
      <c r="A940" s="0" t="s">
        <v>1894</v>
      </c>
      <c r="E940" s="0" t="s">
        <v>70</v>
      </c>
      <c r="F940" s="0" t="n">
        <v>620009</v>
      </c>
      <c r="G940" s="0" t="n">
        <v>0.1</v>
      </c>
      <c r="H940" s="0" t="n">
        <v>1</v>
      </c>
      <c r="I940" s="1" t="n">
        <v>212153990</v>
      </c>
      <c r="J940" s="0" t="s">
        <v>1895</v>
      </c>
    </row>
    <row r="941" customFormat="false" ht="15" hidden="false" customHeight="false" outlineLevel="0" collapsed="false">
      <c r="A941" s="0" t="s">
        <v>1896</v>
      </c>
      <c r="E941" s="0" t="s">
        <v>70</v>
      </c>
      <c r="F941" s="0" t="n">
        <v>621108</v>
      </c>
      <c r="G941" s="0" t="n">
        <v>0.1</v>
      </c>
      <c r="H941" s="0" t="n">
        <v>1</v>
      </c>
      <c r="I941" s="1" t="n">
        <v>212153991</v>
      </c>
      <c r="J941" s="0" t="s">
        <v>1897</v>
      </c>
    </row>
    <row r="942" customFormat="false" ht="15" hidden="false" customHeight="false" outlineLevel="0" collapsed="false">
      <c r="A942" s="0" t="s">
        <v>1898</v>
      </c>
      <c r="E942" s="0" t="s">
        <v>70</v>
      </c>
      <c r="F942" s="0" t="n">
        <v>621216</v>
      </c>
      <c r="G942" s="0" t="n">
        <v>0.1</v>
      </c>
      <c r="H942" s="0" t="n">
        <v>1</v>
      </c>
      <c r="I942" s="1" t="n">
        <v>212153992</v>
      </c>
      <c r="J942" s="0" t="s">
        <v>1899</v>
      </c>
    </row>
    <row r="943" customFormat="false" ht="15" hidden="false" customHeight="false" outlineLevel="0" collapsed="false">
      <c r="A943" s="0" t="s">
        <v>1900</v>
      </c>
      <c r="E943" s="0" t="s">
        <v>70</v>
      </c>
      <c r="F943" s="0" t="n">
        <v>603306</v>
      </c>
      <c r="G943" s="0" t="n">
        <v>0.1</v>
      </c>
      <c r="H943" s="0" t="n">
        <v>1</v>
      </c>
      <c r="I943" s="1" t="n">
        <v>212153553</v>
      </c>
      <c r="J943" s="0" t="s">
        <v>1901</v>
      </c>
    </row>
    <row r="944" customFormat="false" ht="15" hidden="false" customHeight="false" outlineLevel="0" collapsed="false">
      <c r="A944" s="0" t="s">
        <v>1902</v>
      </c>
      <c r="E944" s="0" t="s">
        <v>70</v>
      </c>
      <c r="F944" s="0" t="n">
        <v>603309</v>
      </c>
      <c r="G944" s="0" t="n">
        <v>0.1</v>
      </c>
      <c r="H944" s="0" t="n">
        <v>1</v>
      </c>
      <c r="I944" s="1" t="n">
        <v>212153554</v>
      </c>
      <c r="J944" s="0" t="s">
        <v>1903</v>
      </c>
    </row>
    <row r="945" customFormat="false" ht="15" hidden="false" customHeight="false" outlineLevel="0" collapsed="false">
      <c r="A945" s="0" t="s">
        <v>1904</v>
      </c>
      <c r="E945" s="0" t="s">
        <v>70</v>
      </c>
      <c r="F945" s="0" t="n">
        <v>604401</v>
      </c>
      <c r="G945" s="0" t="n">
        <v>0.1</v>
      </c>
      <c r="H945" s="0" t="n">
        <v>1</v>
      </c>
      <c r="I945" s="1" t="n">
        <v>212153555</v>
      </c>
      <c r="J945" s="0" t="s">
        <v>1905</v>
      </c>
    </row>
    <row r="946" customFormat="false" ht="15" hidden="false" customHeight="false" outlineLevel="0" collapsed="false">
      <c r="A946" s="0" t="s">
        <v>1906</v>
      </c>
      <c r="E946" s="0" t="s">
        <v>70</v>
      </c>
      <c r="F946" s="0" t="n">
        <v>604406</v>
      </c>
      <c r="G946" s="0" t="n">
        <v>0.1</v>
      </c>
      <c r="H946" s="0" t="n">
        <v>1</v>
      </c>
      <c r="I946" s="1" t="n">
        <v>212153556</v>
      </c>
      <c r="J946" s="0" t="s">
        <v>1907</v>
      </c>
    </row>
    <row r="947" customFormat="false" ht="15" hidden="false" customHeight="false" outlineLevel="0" collapsed="false">
      <c r="A947" s="0" t="s">
        <v>1908</v>
      </c>
      <c r="E947" s="0" t="s">
        <v>70</v>
      </c>
      <c r="F947" s="0" t="n">
        <v>604409</v>
      </c>
      <c r="G947" s="0" t="n">
        <v>0.1</v>
      </c>
      <c r="H947" s="0" t="n">
        <v>1</v>
      </c>
      <c r="I947" s="1" t="n">
        <v>212153557</v>
      </c>
      <c r="J947" s="0" t="s">
        <v>1909</v>
      </c>
    </row>
    <row r="948" customFormat="false" ht="15" hidden="false" customHeight="false" outlineLevel="0" collapsed="false">
      <c r="A948" s="0" t="s">
        <v>1910</v>
      </c>
      <c r="E948" s="0" t="s">
        <v>70</v>
      </c>
      <c r="F948" s="0" t="n">
        <v>611101</v>
      </c>
      <c r="G948" s="0" t="n">
        <v>0.1</v>
      </c>
      <c r="H948" s="0" t="n">
        <v>1</v>
      </c>
      <c r="I948" s="1" t="n">
        <v>212153558</v>
      </c>
      <c r="J948" s="0" t="s">
        <v>1911</v>
      </c>
    </row>
    <row r="949" customFormat="false" ht="15" hidden="false" customHeight="false" outlineLevel="0" collapsed="false">
      <c r="A949" s="0" t="s">
        <v>1912</v>
      </c>
      <c r="E949" s="0" t="s">
        <v>113</v>
      </c>
      <c r="F949" s="0" t="n">
        <v>400017</v>
      </c>
      <c r="G949" s="0" t="n">
        <v>0.1</v>
      </c>
      <c r="H949" s="0" t="n">
        <v>1</v>
      </c>
      <c r="I949" s="1" t="n">
        <v>212153559</v>
      </c>
      <c r="J949" s="0" t="s">
        <v>1913</v>
      </c>
    </row>
    <row r="950" customFormat="false" ht="15" hidden="false" customHeight="false" outlineLevel="0" collapsed="false">
      <c r="A950" s="0" t="s">
        <v>1914</v>
      </c>
      <c r="E950" s="0" t="s">
        <v>113</v>
      </c>
      <c r="F950" s="0" t="n">
        <v>400017</v>
      </c>
      <c r="G950" s="0" t="n">
        <v>0.1</v>
      </c>
      <c r="H950" s="0" t="n">
        <v>1</v>
      </c>
      <c r="I950" s="1" t="n">
        <v>212153560</v>
      </c>
      <c r="J950" s="0" t="s">
        <v>1915</v>
      </c>
    </row>
    <row r="951" customFormat="false" ht="15" hidden="false" customHeight="false" outlineLevel="0" collapsed="false">
      <c r="A951" s="0" t="s">
        <v>1916</v>
      </c>
      <c r="E951" s="0" t="s">
        <v>113</v>
      </c>
      <c r="F951" s="0" t="n">
        <v>400017</v>
      </c>
      <c r="G951" s="0" t="n">
        <v>0.1</v>
      </c>
      <c r="H951" s="0" t="n">
        <v>1</v>
      </c>
      <c r="I951" s="1" t="n">
        <v>212153561</v>
      </c>
      <c r="J951" s="0" t="s">
        <v>1917</v>
      </c>
    </row>
    <row r="952" customFormat="false" ht="15" hidden="false" customHeight="false" outlineLevel="0" collapsed="false">
      <c r="A952" s="0" t="s">
        <v>1918</v>
      </c>
      <c r="E952" s="0" t="s">
        <v>45</v>
      </c>
      <c r="F952" s="0" t="n">
        <v>560094</v>
      </c>
      <c r="G952" s="0" t="n">
        <v>0.1</v>
      </c>
      <c r="H952" s="0" t="n">
        <v>1</v>
      </c>
      <c r="I952" s="1" t="n">
        <v>212153726</v>
      </c>
      <c r="J952" s="0" t="s">
        <v>1919</v>
      </c>
    </row>
    <row r="953" customFormat="false" ht="15" hidden="false" customHeight="false" outlineLevel="0" collapsed="false">
      <c r="A953" s="0" t="s">
        <v>1920</v>
      </c>
      <c r="E953" s="0" t="s">
        <v>45</v>
      </c>
      <c r="F953" s="0" t="n">
        <v>560094</v>
      </c>
      <c r="G953" s="0" t="n">
        <v>0.1</v>
      </c>
      <c r="H953" s="0" t="n">
        <v>1</v>
      </c>
      <c r="I953" s="1" t="n">
        <v>212153727</v>
      </c>
      <c r="J953" s="0" t="s">
        <v>1921</v>
      </c>
    </row>
    <row r="954" customFormat="false" ht="15" hidden="false" customHeight="false" outlineLevel="0" collapsed="false">
      <c r="A954" s="0" t="s">
        <v>1922</v>
      </c>
      <c r="E954" s="0" t="s">
        <v>45</v>
      </c>
      <c r="F954" s="0" t="n">
        <v>560094</v>
      </c>
      <c r="G954" s="0" t="n">
        <v>0.1</v>
      </c>
      <c r="H954" s="0" t="n">
        <v>1</v>
      </c>
      <c r="I954" s="1" t="n">
        <v>212153728</v>
      </c>
      <c r="J954" s="0" t="s">
        <v>1923</v>
      </c>
    </row>
    <row r="955" customFormat="false" ht="15" hidden="false" customHeight="false" outlineLevel="0" collapsed="false">
      <c r="A955" s="0" t="s">
        <v>1924</v>
      </c>
      <c r="E955" s="0" t="s">
        <v>45</v>
      </c>
      <c r="F955" s="0" t="n">
        <v>560094</v>
      </c>
      <c r="G955" s="0" t="n">
        <v>0.1</v>
      </c>
      <c r="H955" s="0" t="n">
        <v>1</v>
      </c>
      <c r="I955" s="1" t="n">
        <v>212153729</v>
      </c>
      <c r="J955" s="0" t="s">
        <v>1925</v>
      </c>
    </row>
    <row r="956" customFormat="false" ht="15" hidden="false" customHeight="false" outlineLevel="0" collapsed="false">
      <c r="A956" s="0" t="s">
        <v>1926</v>
      </c>
      <c r="E956" s="0" t="s">
        <v>45</v>
      </c>
      <c r="F956" s="0" t="n">
        <v>560097</v>
      </c>
      <c r="G956" s="0" t="n">
        <v>0.1</v>
      </c>
      <c r="H956" s="0" t="n">
        <v>1</v>
      </c>
      <c r="I956" s="1" t="n">
        <v>212153730</v>
      </c>
      <c r="J956" s="0" t="s">
        <v>1927</v>
      </c>
    </row>
    <row r="957" customFormat="false" ht="15" hidden="false" customHeight="false" outlineLevel="0" collapsed="false">
      <c r="A957" s="0" t="s">
        <v>1928</v>
      </c>
      <c r="E957" s="0" t="s">
        <v>45</v>
      </c>
      <c r="F957" s="0" t="n">
        <v>560097</v>
      </c>
      <c r="G957" s="0" t="n">
        <v>0.1</v>
      </c>
      <c r="H957" s="0" t="n">
        <v>1</v>
      </c>
      <c r="I957" s="1" t="n">
        <v>212153731</v>
      </c>
      <c r="J957" s="0" t="s">
        <v>1929</v>
      </c>
    </row>
    <row r="958" customFormat="false" ht="15" hidden="false" customHeight="false" outlineLevel="0" collapsed="false">
      <c r="A958" s="0" t="s">
        <v>1930</v>
      </c>
      <c r="E958" s="0" t="s">
        <v>45</v>
      </c>
      <c r="F958" s="0" t="n">
        <v>570007</v>
      </c>
      <c r="G958" s="0" t="n">
        <v>0.1</v>
      </c>
      <c r="H958" s="0" t="n">
        <v>1</v>
      </c>
      <c r="I958" s="1" t="n">
        <v>212153732</v>
      </c>
      <c r="J958" s="0" t="s">
        <v>1931</v>
      </c>
    </row>
    <row r="959" customFormat="false" ht="15" hidden="false" customHeight="false" outlineLevel="0" collapsed="false">
      <c r="A959" s="0" t="s">
        <v>1932</v>
      </c>
      <c r="E959" s="0" t="s">
        <v>45</v>
      </c>
      <c r="F959" s="0" t="n">
        <v>590010</v>
      </c>
      <c r="G959" s="0" t="n">
        <v>0.1</v>
      </c>
      <c r="H959" s="0" t="n">
        <v>1</v>
      </c>
      <c r="I959" s="1" t="n">
        <v>212153733</v>
      </c>
      <c r="J959" s="0" t="s">
        <v>1933</v>
      </c>
    </row>
    <row r="960" customFormat="false" ht="15" hidden="false" customHeight="false" outlineLevel="0" collapsed="false">
      <c r="A960" s="0" t="s">
        <v>1934</v>
      </c>
      <c r="E960" s="0" t="s">
        <v>70</v>
      </c>
      <c r="F960" s="0" t="n">
        <v>602026</v>
      </c>
      <c r="G960" s="0" t="n">
        <v>0.1</v>
      </c>
      <c r="H960" s="0" t="n">
        <v>1</v>
      </c>
      <c r="I960" s="1" t="n">
        <v>212153734</v>
      </c>
      <c r="J960" s="0" t="s">
        <v>1935</v>
      </c>
    </row>
    <row r="961" customFormat="false" ht="15" hidden="false" customHeight="false" outlineLevel="0" collapsed="false">
      <c r="A961" s="0" t="s">
        <v>1936</v>
      </c>
      <c r="E961" s="0" t="s">
        <v>245</v>
      </c>
      <c r="F961" s="0" t="n">
        <v>110031</v>
      </c>
      <c r="G961" s="0" t="n">
        <v>0.1</v>
      </c>
      <c r="H961" s="0" t="n">
        <v>1</v>
      </c>
      <c r="I961" s="1" t="n">
        <v>212153735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245</v>
      </c>
      <c r="F962" s="0" t="n">
        <v>110052</v>
      </c>
      <c r="G962" s="0" t="n">
        <v>0.1</v>
      </c>
      <c r="H962" s="0" t="n">
        <v>1</v>
      </c>
      <c r="I962" s="1" t="n">
        <v>212153736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245</v>
      </c>
      <c r="F963" s="0" t="n">
        <v>110076</v>
      </c>
      <c r="G963" s="0" t="n">
        <v>0.1</v>
      </c>
      <c r="H963" s="0" t="n">
        <v>1</v>
      </c>
      <c r="I963" s="1" t="n">
        <v>212153738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86</v>
      </c>
      <c r="F964" s="0" t="n">
        <v>384001</v>
      </c>
      <c r="G964" s="0" t="n">
        <v>0.1</v>
      </c>
      <c r="H964" s="0" t="n">
        <v>1</v>
      </c>
      <c r="I964" s="1" t="n">
        <v>212153739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113</v>
      </c>
      <c r="F965" s="0" t="n">
        <v>400706</v>
      </c>
      <c r="G965" s="0" t="n">
        <v>0.1</v>
      </c>
      <c r="H965" s="0" t="n">
        <v>1</v>
      </c>
      <c r="I965" s="1" t="n">
        <v>212153740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113</v>
      </c>
      <c r="F966" s="0" t="n">
        <v>401101</v>
      </c>
      <c r="G966" s="0" t="n">
        <v>0.1</v>
      </c>
      <c r="H966" s="0" t="n">
        <v>1</v>
      </c>
      <c r="I966" s="1" t="n">
        <v>212153741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9</v>
      </c>
      <c r="F967" s="0" t="n">
        <v>509001</v>
      </c>
      <c r="G967" s="0" t="n">
        <v>0.1</v>
      </c>
      <c r="H967" s="0" t="n">
        <v>1</v>
      </c>
      <c r="I967" s="1" t="n">
        <v>212153742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36</v>
      </c>
      <c r="F968" s="0" t="n">
        <v>515001</v>
      </c>
      <c r="G968" s="0" t="n">
        <v>0.1</v>
      </c>
      <c r="H968" s="0" t="n">
        <v>1</v>
      </c>
      <c r="I968" s="1" t="n">
        <v>212153743</v>
      </c>
      <c r="J968" s="0" t="s">
        <v>1951</v>
      </c>
    </row>
    <row r="969" customFormat="false" ht="15" hidden="false" customHeight="false" outlineLevel="0" collapsed="false">
      <c r="A969" s="0" t="s">
        <v>1952</v>
      </c>
      <c r="E969" s="0" t="s">
        <v>36</v>
      </c>
      <c r="F969" s="0" t="n">
        <v>533001</v>
      </c>
      <c r="G969" s="0" t="n">
        <v>0.1</v>
      </c>
      <c r="H969" s="0" t="n">
        <v>1</v>
      </c>
      <c r="I969" s="1" t="n">
        <v>212153744</v>
      </c>
      <c r="J969" s="0" t="s">
        <v>1953</v>
      </c>
    </row>
    <row r="970" customFormat="false" ht="15" hidden="false" customHeight="false" outlineLevel="0" collapsed="false">
      <c r="A970" s="0" t="s">
        <v>1954</v>
      </c>
      <c r="E970" s="0" t="s">
        <v>45</v>
      </c>
      <c r="F970" s="0" t="n">
        <v>560016</v>
      </c>
      <c r="G970" s="0" t="n">
        <v>0.1</v>
      </c>
      <c r="H970" s="0" t="n">
        <v>1</v>
      </c>
      <c r="I970" s="1" t="n">
        <v>212153745</v>
      </c>
      <c r="J970" s="0" t="s">
        <v>1955</v>
      </c>
    </row>
    <row r="971" customFormat="false" ht="15" hidden="false" customHeight="false" outlineLevel="0" collapsed="false">
      <c r="A971" s="0" t="s">
        <v>1956</v>
      </c>
      <c r="E971" s="0" t="s">
        <v>45</v>
      </c>
      <c r="F971" s="0" t="n">
        <v>570011</v>
      </c>
      <c r="G971" s="0" t="n">
        <v>0.1</v>
      </c>
      <c r="H971" s="0" t="n">
        <v>1</v>
      </c>
      <c r="I971" s="1" t="n">
        <v>212153746</v>
      </c>
      <c r="J971" s="0" t="s">
        <v>1957</v>
      </c>
    </row>
    <row r="972" customFormat="false" ht="15" hidden="false" customHeight="false" outlineLevel="0" collapsed="false">
      <c r="A972" s="0" t="s">
        <v>1958</v>
      </c>
      <c r="E972" s="0" t="s">
        <v>45</v>
      </c>
      <c r="F972" s="0" t="n">
        <v>570023</v>
      </c>
      <c r="G972" s="0" t="n">
        <v>0.1</v>
      </c>
      <c r="H972" s="0" t="n">
        <v>1</v>
      </c>
      <c r="I972" s="1" t="n">
        <v>212153747</v>
      </c>
      <c r="J972" s="0" t="s">
        <v>1959</v>
      </c>
    </row>
    <row r="973" customFormat="false" ht="15" hidden="false" customHeight="false" outlineLevel="0" collapsed="false">
      <c r="A973" s="0" t="s">
        <v>1960</v>
      </c>
      <c r="E973" s="0" t="s">
        <v>70</v>
      </c>
      <c r="F973" s="0" t="n">
        <v>603102</v>
      </c>
      <c r="G973" s="0" t="n">
        <v>0.1</v>
      </c>
      <c r="H973" s="0" t="n">
        <v>1</v>
      </c>
      <c r="I973" s="1" t="n">
        <v>212153748</v>
      </c>
      <c r="J973" s="0" t="s">
        <v>1961</v>
      </c>
    </row>
    <row r="974" customFormat="false" ht="15" hidden="false" customHeight="false" outlineLevel="0" collapsed="false">
      <c r="A974" s="0" t="s">
        <v>1962</v>
      </c>
      <c r="E974" s="0" t="s">
        <v>70</v>
      </c>
      <c r="F974" s="0" t="n">
        <v>611002</v>
      </c>
      <c r="G974" s="0" t="n">
        <v>0.1</v>
      </c>
      <c r="H974" s="0" t="n">
        <v>1</v>
      </c>
      <c r="I974" s="1" t="n">
        <v>212153749</v>
      </c>
      <c r="J974" s="0" t="s">
        <v>1963</v>
      </c>
    </row>
    <row r="975" customFormat="false" ht="15" hidden="false" customHeight="false" outlineLevel="0" collapsed="false">
      <c r="A975" s="0" t="s">
        <v>1964</v>
      </c>
      <c r="E975" s="0" t="s">
        <v>70</v>
      </c>
      <c r="F975" s="0" t="n">
        <v>611112</v>
      </c>
      <c r="G975" s="0" t="n">
        <v>0.1</v>
      </c>
      <c r="H975" s="0" t="n">
        <v>1</v>
      </c>
      <c r="I975" s="1" t="n">
        <v>212153750</v>
      </c>
      <c r="J975" s="0" t="s">
        <v>1965</v>
      </c>
    </row>
    <row r="976" customFormat="false" ht="15" hidden="false" customHeight="false" outlineLevel="0" collapsed="false">
      <c r="A976" s="0" t="s">
        <v>1966</v>
      </c>
      <c r="E976" s="0" t="s">
        <v>70</v>
      </c>
      <c r="F976" s="0" t="n">
        <v>612104</v>
      </c>
      <c r="G976" s="0" t="n">
        <v>0.1</v>
      </c>
      <c r="H976" s="0" t="n">
        <v>1</v>
      </c>
      <c r="I976" s="1" t="n">
        <v>212153751</v>
      </c>
      <c r="J976" s="0" t="s">
        <v>1967</v>
      </c>
    </row>
    <row r="977" customFormat="false" ht="15" hidden="false" customHeight="false" outlineLevel="0" collapsed="false">
      <c r="A977" s="0" t="s">
        <v>1968</v>
      </c>
      <c r="E977" s="0" t="s">
        <v>70</v>
      </c>
      <c r="F977" s="0" t="n">
        <v>612204</v>
      </c>
      <c r="G977" s="0" t="n">
        <v>0.1</v>
      </c>
      <c r="H977" s="0" t="n">
        <v>1</v>
      </c>
      <c r="I977" s="1" t="n">
        <v>212153752</v>
      </c>
      <c r="J977" s="0" t="s">
        <v>1969</v>
      </c>
    </row>
    <row r="978" customFormat="false" ht="15" hidden="false" customHeight="false" outlineLevel="0" collapsed="false">
      <c r="A978" s="0" t="s">
        <v>1970</v>
      </c>
      <c r="E978" s="0" t="s">
        <v>70</v>
      </c>
      <c r="F978" s="0" t="n">
        <v>612602</v>
      </c>
      <c r="G978" s="0" t="n">
        <v>0.1</v>
      </c>
      <c r="H978" s="0" t="n">
        <v>1</v>
      </c>
      <c r="I978" s="1" t="n">
        <v>212153753</v>
      </c>
      <c r="J978" s="0" t="s">
        <v>1971</v>
      </c>
    </row>
    <row r="979" customFormat="false" ht="15" hidden="false" customHeight="false" outlineLevel="0" collapsed="false">
      <c r="A979" s="0" t="s">
        <v>1972</v>
      </c>
      <c r="E979" s="0" t="s">
        <v>70</v>
      </c>
      <c r="F979" s="0" t="n">
        <v>612903</v>
      </c>
      <c r="G979" s="0" t="n">
        <v>0.1</v>
      </c>
      <c r="H979" s="0" t="n">
        <v>1</v>
      </c>
      <c r="I979" s="1" t="n">
        <v>212153754</v>
      </c>
      <c r="J979" s="0" t="s">
        <v>1973</v>
      </c>
    </row>
    <row r="980" customFormat="false" ht="15" hidden="false" customHeight="false" outlineLevel="0" collapsed="false">
      <c r="A980" s="0" t="s">
        <v>1974</v>
      </c>
      <c r="E980" s="0" t="s">
        <v>70</v>
      </c>
      <c r="F980" s="0" t="n">
        <v>614001</v>
      </c>
      <c r="G980" s="0" t="n">
        <v>0.1</v>
      </c>
      <c r="H980" s="0" t="n">
        <v>1</v>
      </c>
      <c r="I980" s="1" t="n">
        <v>212153755</v>
      </c>
      <c r="J980" s="0" t="s">
        <v>1975</v>
      </c>
    </row>
    <row r="981" customFormat="false" ht="15" hidden="false" customHeight="false" outlineLevel="0" collapsed="false">
      <c r="A981" s="0" t="s">
        <v>1976</v>
      </c>
      <c r="E981" s="0" t="s">
        <v>70</v>
      </c>
      <c r="F981" s="0" t="n">
        <v>621005</v>
      </c>
      <c r="G981" s="0" t="n">
        <v>0.1</v>
      </c>
      <c r="H981" s="0" t="n">
        <v>1</v>
      </c>
      <c r="I981" s="1" t="n">
        <v>212153756</v>
      </c>
      <c r="J981" s="0" t="s">
        <v>1977</v>
      </c>
    </row>
    <row r="982" customFormat="false" ht="15" hidden="false" customHeight="false" outlineLevel="0" collapsed="false">
      <c r="A982" s="0" t="s">
        <v>1978</v>
      </c>
      <c r="E982" s="0" t="s">
        <v>70</v>
      </c>
      <c r="F982" s="0" t="n">
        <v>621011</v>
      </c>
      <c r="G982" s="0" t="n">
        <v>0.1</v>
      </c>
      <c r="H982" s="0" t="n">
        <v>1</v>
      </c>
      <c r="I982" s="1" t="n">
        <v>212153757</v>
      </c>
      <c r="J982" s="0" t="s">
        <v>1979</v>
      </c>
    </row>
    <row r="983" customFormat="false" ht="15" hidden="false" customHeight="false" outlineLevel="0" collapsed="false">
      <c r="A983" s="0" t="s">
        <v>1980</v>
      </c>
      <c r="E983" s="0" t="s">
        <v>245</v>
      </c>
      <c r="F983" s="0" t="n">
        <v>110076</v>
      </c>
      <c r="G983" s="0" t="n">
        <v>0.1</v>
      </c>
      <c r="H983" s="0" t="n">
        <v>1</v>
      </c>
      <c r="I983" s="1" t="n">
        <v>212153775</v>
      </c>
      <c r="J983" s="0" t="s">
        <v>1981</v>
      </c>
    </row>
    <row r="984" customFormat="false" ht="15" hidden="false" customHeight="false" outlineLevel="0" collapsed="false">
      <c r="A984" s="0" t="s">
        <v>244</v>
      </c>
      <c r="E984" s="0" t="s">
        <v>245</v>
      </c>
      <c r="F984" s="0" t="n">
        <v>110076</v>
      </c>
      <c r="G984" s="0" t="n">
        <v>0.1</v>
      </c>
      <c r="H984" s="0" t="n">
        <v>1</v>
      </c>
      <c r="I984" s="1" t="n">
        <v>212153776</v>
      </c>
      <c r="J984" s="0" t="s">
        <v>1982</v>
      </c>
    </row>
    <row r="985" customFormat="false" ht="15" hidden="false" customHeight="false" outlineLevel="0" collapsed="false">
      <c r="A985" s="0" t="s">
        <v>1983</v>
      </c>
      <c r="E985" s="0" t="s">
        <v>245</v>
      </c>
      <c r="F985" s="0" t="n">
        <v>110076</v>
      </c>
      <c r="G985" s="0" t="n">
        <v>0.1</v>
      </c>
      <c r="H985" s="0" t="n">
        <v>1</v>
      </c>
      <c r="I985" s="1" t="n">
        <v>212153777</v>
      </c>
      <c r="J985" s="0" t="s">
        <v>1984</v>
      </c>
    </row>
    <row r="986" customFormat="false" ht="15" hidden="false" customHeight="false" outlineLevel="0" collapsed="false">
      <c r="A986" s="0" t="s">
        <v>1985</v>
      </c>
      <c r="E986" s="0" t="s">
        <v>86</v>
      </c>
      <c r="F986" s="0" t="n">
        <v>360002</v>
      </c>
      <c r="G986" s="0" t="n">
        <v>0.1</v>
      </c>
      <c r="H986" s="0" t="n">
        <v>1</v>
      </c>
      <c r="I986" s="1" t="n">
        <v>212153778</v>
      </c>
      <c r="J986" s="0" t="s">
        <v>1986</v>
      </c>
    </row>
    <row r="987" customFormat="false" ht="15" hidden="false" customHeight="false" outlineLevel="0" collapsed="false">
      <c r="A987" s="0" t="s">
        <v>1987</v>
      </c>
      <c r="E987" s="0" t="s">
        <v>86</v>
      </c>
      <c r="F987" s="0" t="n">
        <v>360002</v>
      </c>
      <c r="G987" s="0" t="n">
        <v>0.1</v>
      </c>
      <c r="H987" s="0" t="n">
        <v>1</v>
      </c>
      <c r="I987" s="1" t="n">
        <v>212153780</v>
      </c>
      <c r="J987" s="0" t="s">
        <v>1988</v>
      </c>
    </row>
    <row r="988" customFormat="false" ht="15" hidden="false" customHeight="false" outlineLevel="0" collapsed="false">
      <c r="A988" s="0" t="s">
        <v>1989</v>
      </c>
      <c r="E988" s="0" t="s">
        <v>86</v>
      </c>
      <c r="F988" s="0" t="n">
        <v>360002</v>
      </c>
      <c r="G988" s="0" t="n">
        <v>0.1</v>
      </c>
      <c r="H988" s="0" t="n">
        <v>1</v>
      </c>
      <c r="I988" s="1" t="n">
        <v>212153781</v>
      </c>
      <c r="J988" s="0" t="s">
        <v>1990</v>
      </c>
    </row>
    <row r="989" customFormat="false" ht="15" hidden="false" customHeight="false" outlineLevel="0" collapsed="false">
      <c r="A989" s="0" t="s">
        <v>1991</v>
      </c>
      <c r="E989" s="0" t="s">
        <v>86</v>
      </c>
      <c r="F989" s="0" t="n">
        <v>360003</v>
      </c>
      <c r="G989" s="0" t="n">
        <v>0.1</v>
      </c>
      <c r="H989" s="0" t="n">
        <v>1</v>
      </c>
      <c r="I989" s="1" t="n">
        <v>212153782</v>
      </c>
      <c r="J989" s="0" t="s">
        <v>1992</v>
      </c>
    </row>
    <row r="990" customFormat="false" ht="15" hidden="false" customHeight="false" outlineLevel="0" collapsed="false">
      <c r="A990" s="0" t="s">
        <v>1993</v>
      </c>
      <c r="E990" s="0" t="s">
        <v>86</v>
      </c>
      <c r="F990" s="0" t="n">
        <v>360003</v>
      </c>
      <c r="G990" s="0" t="n">
        <v>0.1</v>
      </c>
      <c r="H990" s="0" t="n">
        <v>1</v>
      </c>
      <c r="I990" s="1" t="n">
        <v>212153783</v>
      </c>
      <c r="J990" s="0" t="s">
        <v>1994</v>
      </c>
    </row>
    <row r="991" customFormat="false" ht="15" hidden="false" customHeight="false" outlineLevel="0" collapsed="false">
      <c r="A991" s="0" t="s">
        <v>1995</v>
      </c>
      <c r="E991" s="0" t="s">
        <v>86</v>
      </c>
      <c r="F991" s="0" t="n">
        <v>360003</v>
      </c>
      <c r="G991" s="0" t="n">
        <v>0.1</v>
      </c>
      <c r="H991" s="0" t="n">
        <v>1</v>
      </c>
      <c r="I991" s="1" t="n">
        <v>212153784</v>
      </c>
      <c r="J991" s="0" t="s">
        <v>1996</v>
      </c>
    </row>
    <row r="992" customFormat="false" ht="15" hidden="false" customHeight="false" outlineLevel="0" collapsed="false">
      <c r="A992" s="0" t="s">
        <v>1997</v>
      </c>
      <c r="E992" s="0" t="s">
        <v>86</v>
      </c>
      <c r="F992" s="0" t="n">
        <v>360003</v>
      </c>
      <c r="G992" s="0" t="n">
        <v>0.1</v>
      </c>
      <c r="H992" s="0" t="n">
        <v>1</v>
      </c>
      <c r="I992" s="1" t="n">
        <v>212153785</v>
      </c>
      <c r="J992" s="0" t="s">
        <v>1998</v>
      </c>
    </row>
    <row r="993" customFormat="false" ht="15" hidden="false" customHeight="false" outlineLevel="0" collapsed="false">
      <c r="A993" s="0" t="s">
        <v>1999</v>
      </c>
      <c r="E993" s="0" t="s">
        <v>86</v>
      </c>
      <c r="F993" s="0" t="n">
        <v>360003</v>
      </c>
      <c r="G993" s="0" t="n">
        <v>0.1</v>
      </c>
      <c r="H993" s="0" t="n">
        <v>1</v>
      </c>
      <c r="I993" s="1" t="n">
        <v>212153786</v>
      </c>
      <c r="J993" s="0" t="s">
        <v>2000</v>
      </c>
    </row>
    <row r="994" customFormat="false" ht="15" hidden="false" customHeight="false" outlineLevel="0" collapsed="false">
      <c r="A994" s="0" t="s">
        <v>2001</v>
      </c>
      <c r="E994" s="0" t="s">
        <v>86</v>
      </c>
      <c r="F994" s="0" t="n">
        <v>360003</v>
      </c>
      <c r="G994" s="0" t="n">
        <v>0.1</v>
      </c>
      <c r="H994" s="0" t="n">
        <v>1</v>
      </c>
      <c r="I994" s="1" t="n">
        <v>212153787</v>
      </c>
      <c r="J994" s="0" t="s">
        <v>2002</v>
      </c>
    </row>
    <row r="995" customFormat="false" ht="15" hidden="false" customHeight="false" outlineLevel="0" collapsed="false">
      <c r="A995" s="0" t="s">
        <v>2003</v>
      </c>
      <c r="E995" s="0" t="s">
        <v>86</v>
      </c>
      <c r="F995" s="0" t="n">
        <v>360003</v>
      </c>
      <c r="G995" s="0" t="n">
        <v>0.1</v>
      </c>
      <c r="H995" s="0" t="n">
        <v>1</v>
      </c>
      <c r="I995" s="1" t="n">
        <v>212153788</v>
      </c>
      <c r="J995" s="0" t="s">
        <v>2004</v>
      </c>
    </row>
    <row r="996" customFormat="false" ht="15" hidden="false" customHeight="false" outlineLevel="0" collapsed="false">
      <c r="A996" s="0" t="s">
        <v>2005</v>
      </c>
      <c r="E996" s="0" t="s">
        <v>86</v>
      </c>
      <c r="F996" s="0" t="n">
        <v>361010</v>
      </c>
      <c r="G996" s="0" t="n">
        <v>0.1</v>
      </c>
      <c r="H996" s="0" t="n">
        <v>1</v>
      </c>
      <c r="I996" s="1" t="n">
        <v>212153789</v>
      </c>
      <c r="J996" s="0" t="s">
        <v>2006</v>
      </c>
    </row>
    <row r="997" customFormat="false" ht="15" hidden="false" customHeight="false" outlineLevel="0" collapsed="false">
      <c r="A997" s="0" t="s">
        <v>2007</v>
      </c>
      <c r="E997" s="0" t="s">
        <v>86</v>
      </c>
      <c r="F997" s="0" t="n">
        <v>361010</v>
      </c>
      <c r="G997" s="0" t="n">
        <v>0.1</v>
      </c>
      <c r="H997" s="0" t="n">
        <v>1</v>
      </c>
      <c r="I997" s="1" t="n">
        <v>212153790</v>
      </c>
      <c r="J997" s="0" t="s">
        <v>2008</v>
      </c>
    </row>
    <row r="998" customFormat="false" ht="15" hidden="false" customHeight="false" outlineLevel="0" collapsed="false">
      <c r="A998" s="0" t="s">
        <v>2009</v>
      </c>
      <c r="E998" s="0" t="s">
        <v>86</v>
      </c>
      <c r="F998" s="0" t="n">
        <v>361010</v>
      </c>
      <c r="G998" s="0" t="n">
        <v>0.1</v>
      </c>
      <c r="H998" s="0" t="n">
        <v>1</v>
      </c>
      <c r="I998" s="1" t="n">
        <v>212153791</v>
      </c>
      <c r="J998" s="0" t="s">
        <v>2010</v>
      </c>
    </row>
    <row r="999" customFormat="false" ht="15" hidden="false" customHeight="false" outlineLevel="0" collapsed="false">
      <c r="A999" s="0" t="s">
        <v>2011</v>
      </c>
      <c r="E999" s="0" t="s">
        <v>86</v>
      </c>
      <c r="F999" s="0" t="n">
        <v>361010</v>
      </c>
      <c r="G999" s="0" t="n">
        <v>0.1</v>
      </c>
      <c r="H999" s="0" t="n">
        <v>1</v>
      </c>
      <c r="I999" s="1" t="n">
        <v>212153792</v>
      </c>
      <c r="J999" s="0" t="s">
        <v>2012</v>
      </c>
    </row>
    <row r="1000" customFormat="false" ht="15" hidden="false" customHeight="false" outlineLevel="0" collapsed="false">
      <c r="A1000" s="0" t="s">
        <v>2013</v>
      </c>
      <c r="E1000" s="0" t="s">
        <v>113</v>
      </c>
      <c r="F1000" s="0" t="n">
        <v>400017</v>
      </c>
      <c r="G1000" s="0" t="n">
        <v>0.1</v>
      </c>
      <c r="H1000" s="0" t="n">
        <v>1</v>
      </c>
      <c r="I1000" s="1" t="n">
        <v>212153562</v>
      </c>
      <c r="J1000" s="0" t="s">
        <v>2014</v>
      </c>
    </row>
    <row r="1001" customFormat="false" ht="15" hidden="false" customHeight="false" outlineLevel="0" collapsed="false">
      <c r="A1001" s="0" t="s">
        <v>2015</v>
      </c>
      <c r="E1001" s="0" t="s">
        <v>9</v>
      </c>
      <c r="F1001" s="0" t="n">
        <v>506001</v>
      </c>
      <c r="G1001" s="0" t="n">
        <v>0.1</v>
      </c>
      <c r="H1001" s="0" t="n">
        <v>1</v>
      </c>
      <c r="I1001" s="1" t="n">
        <v>212153584</v>
      </c>
      <c r="J1001" s="0" t="s">
        <v>2016</v>
      </c>
    </row>
    <row r="1002" customFormat="false" ht="15" hidden="false" customHeight="false" outlineLevel="0" collapsed="false">
      <c r="A1002" s="0" t="s">
        <v>2017</v>
      </c>
      <c r="E1002" s="0" t="s">
        <v>106</v>
      </c>
      <c r="F1002" s="0" t="n">
        <v>396230</v>
      </c>
      <c r="G1002" s="0" t="n">
        <v>0.1</v>
      </c>
      <c r="H1002" s="0" t="n">
        <v>1</v>
      </c>
      <c r="I1002" s="1" t="n">
        <v>212154043</v>
      </c>
      <c r="J1002" s="0" t="s">
        <v>2018</v>
      </c>
    </row>
    <row r="1003" customFormat="false" ht="15" hidden="false" customHeight="false" outlineLevel="0" collapsed="false">
      <c r="A1003" s="0" t="s">
        <v>2019</v>
      </c>
      <c r="E1003" s="0" t="s">
        <v>106</v>
      </c>
      <c r="F1003" s="0" t="n">
        <v>396230</v>
      </c>
      <c r="G1003" s="0" t="n">
        <v>0.1</v>
      </c>
      <c r="H1003" s="0" t="n">
        <v>1</v>
      </c>
      <c r="I1003" s="1" t="n">
        <v>212154044</v>
      </c>
      <c r="J1003" s="0" t="s">
        <v>2020</v>
      </c>
    </row>
    <row r="1004" customFormat="false" ht="15" hidden="false" customHeight="false" outlineLevel="0" collapsed="false">
      <c r="A1004" s="0" t="s">
        <v>2021</v>
      </c>
      <c r="E1004" s="0" t="s">
        <v>106</v>
      </c>
      <c r="F1004" s="0" t="n">
        <v>396230</v>
      </c>
      <c r="G1004" s="0" t="n">
        <v>0.1</v>
      </c>
      <c r="H1004" s="0" t="n">
        <v>1</v>
      </c>
      <c r="I1004" s="1" t="n">
        <v>212154045</v>
      </c>
      <c r="J1004" s="0" t="s">
        <v>2022</v>
      </c>
    </row>
    <row r="1005" customFormat="false" ht="15" hidden="false" customHeight="false" outlineLevel="0" collapsed="false">
      <c r="A1005" s="0" t="s">
        <v>2023</v>
      </c>
      <c r="E1005" s="0" t="s">
        <v>106</v>
      </c>
      <c r="F1005" s="0" t="n">
        <v>396230</v>
      </c>
      <c r="G1005" s="0" t="n">
        <v>0.1</v>
      </c>
      <c r="H1005" s="0" t="n">
        <v>1</v>
      </c>
      <c r="I1005" s="1" t="n">
        <v>212154046</v>
      </c>
      <c r="J1005" s="0" t="s">
        <v>2024</v>
      </c>
    </row>
    <row r="1006" customFormat="false" ht="15" hidden="false" customHeight="false" outlineLevel="0" collapsed="false">
      <c r="A1006" s="0" t="s">
        <v>2025</v>
      </c>
      <c r="E1006" s="0" t="s">
        <v>106</v>
      </c>
      <c r="F1006" s="0" t="n">
        <v>396230</v>
      </c>
      <c r="G1006" s="0" t="n">
        <v>0.1</v>
      </c>
      <c r="H1006" s="0" t="n">
        <v>1</v>
      </c>
      <c r="I1006" s="1" t="n">
        <v>212154047</v>
      </c>
      <c r="J1006" s="0" t="s">
        <v>2026</v>
      </c>
    </row>
    <row r="1007" customFormat="false" ht="15" hidden="false" customHeight="false" outlineLevel="0" collapsed="false">
      <c r="A1007" s="0" t="s">
        <v>2027</v>
      </c>
      <c r="E1007" s="0" t="s">
        <v>106</v>
      </c>
      <c r="F1007" s="0" t="n">
        <v>396230</v>
      </c>
      <c r="G1007" s="0" t="n">
        <v>0.1</v>
      </c>
      <c r="H1007" s="0" t="n">
        <v>1</v>
      </c>
      <c r="I1007" s="1" t="n">
        <v>212154048</v>
      </c>
      <c r="J1007" s="0" t="s">
        <v>2028</v>
      </c>
    </row>
    <row r="1008" customFormat="false" ht="15" hidden="false" customHeight="false" outlineLevel="0" collapsed="false">
      <c r="A1008" s="0" t="s">
        <v>2029</v>
      </c>
      <c r="E1008" s="0" t="s">
        <v>9</v>
      </c>
      <c r="F1008" s="0" t="n">
        <v>503001</v>
      </c>
      <c r="G1008" s="0" t="n">
        <v>0.1</v>
      </c>
      <c r="H1008" s="0" t="n">
        <v>1</v>
      </c>
      <c r="I1008" s="1" t="n">
        <v>212154049</v>
      </c>
      <c r="J1008" s="0" t="s">
        <v>2030</v>
      </c>
    </row>
    <row r="1009" customFormat="false" ht="15" hidden="false" customHeight="false" outlineLevel="0" collapsed="false">
      <c r="A1009" s="0" t="s">
        <v>2031</v>
      </c>
      <c r="E1009" s="0" t="s">
        <v>9</v>
      </c>
      <c r="F1009" s="0" t="n">
        <v>504001</v>
      </c>
      <c r="G1009" s="0" t="n">
        <v>0.1</v>
      </c>
      <c r="H1009" s="0" t="n">
        <v>1</v>
      </c>
      <c r="I1009" s="1" t="n">
        <v>212154050</v>
      </c>
      <c r="J1009" s="0" t="s">
        <v>2032</v>
      </c>
    </row>
    <row r="1010" customFormat="false" ht="15" hidden="false" customHeight="false" outlineLevel="0" collapsed="false">
      <c r="A1010" s="0" t="s">
        <v>2033</v>
      </c>
      <c r="E1010" s="0" t="s">
        <v>9</v>
      </c>
      <c r="F1010" s="0" t="n">
        <v>505001</v>
      </c>
      <c r="G1010" s="0" t="n">
        <v>0.1</v>
      </c>
      <c r="H1010" s="0" t="n">
        <v>1</v>
      </c>
      <c r="I1010" s="1" t="n">
        <v>212154051</v>
      </c>
      <c r="J1010" s="0" t="s">
        <v>2034</v>
      </c>
    </row>
    <row r="1011" customFormat="false" ht="15" hidden="false" customHeight="false" outlineLevel="0" collapsed="false">
      <c r="A1011" s="0" t="s">
        <v>2035</v>
      </c>
      <c r="E1011" s="0" t="s">
        <v>9</v>
      </c>
      <c r="F1011" s="0" t="n">
        <v>505001</v>
      </c>
      <c r="G1011" s="0" t="n">
        <v>0.1</v>
      </c>
      <c r="H1011" s="0" t="n">
        <v>1</v>
      </c>
      <c r="I1011" s="1" t="n">
        <v>212154052</v>
      </c>
      <c r="J1011" s="0" t="s">
        <v>2036</v>
      </c>
    </row>
    <row r="1012" customFormat="false" ht="15" hidden="false" customHeight="false" outlineLevel="0" collapsed="false">
      <c r="A1012" s="0" t="s">
        <v>2037</v>
      </c>
      <c r="E1012" s="0" t="s">
        <v>9</v>
      </c>
      <c r="F1012" s="0" t="n">
        <v>505001</v>
      </c>
      <c r="G1012" s="0" t="n">
        <v>0.1</v>
      </c>
      <c r="H1012" s="0" t="n">
        <v>1</v>
      </c>
      <c r="I1012" s="1" t="n">
        <v>212154053</v>
      </c>
      <c r="J1012" s="0" t="s">
        <v>2038</v>
      </c>
    </row>
    <row r="1013" customFormat="false" ht="15" hidden="false" customHeight="false" outlineLevel="0" collapsed="false">
      <c r="A1013" s="0" t="s">
        <v>2039</v>
      </c>
      <c r="E1013" s="0" t="s">
        <v>9</v>
      </c>
      <c r="F1013" s="0" t="n">
        <v>505001</v>
      </c>
      <c r="G1013" s="0" t="n">
        <v>0.1</v>
      </c>
      <c r="H1013" s="0" t="n">
        <v>1</v>
      </c>
      <c r="I1013" s="1" t="n">
        <v>212154054</v>
      </c>
      <c r="J1013" s="0" t="s">
        <v>2040</v>
      </c>
    </row>
    <row r="1014" customFormat="false" ht="15" hidden="false" customHeight="false" outlineLevel="0" collapsed="false">
      <c r="A1014" s="0" t="s">
        <v>2041</v>
      </c>
      <c r="E1014" s="0" t="s">
        <v>9</v>
      </c>
      <c r="F1014" s="0" t="n">
        <v>505001</v>
      </c>
      <c r="G1014" s="0" t="n">
        <v>0.1</v>
      </c>
      <c r="H1014" s="0" t="n">
        <v>1</v>
      </c>
      <c r="I1014" s="1" t="n">
        <v>212154055</v>
      </c>
      <c r="J1014" s="0" t="s">
        <v>2042</v>
      </c>
    </row>
    <row r="1015" customFormat="false" ht="15" hidden="false" customHeight="false" outlineLevel="0" collapsed="false">
      <c r="A1015" s="0" t="s">
        <v>2043</v>
      </c>
      <c r="E1015" s="0" t="s">
        <v>9</v>
      </c>
      <c r="F1015" s="0" t="n">
        <v>505001</v>
      </c>
      <c r="G1015" s="0" t="n">
        <v>0.1</v>
      </c>
      <c r="H1015" s="0" t="n">
        <v>1</v>
      </c>
      <c r="I1015" s="1" t="n">
        <v>212154056</v>
      </c>
      <c r="J1015" s="0" t="s">
        <v>2044</v>
      </c>
    </row>
    <row r="1016" customFormat="false" ht="15" hidden="false" customHeight="false" outlineLevel="0" collapsed="false">
      <c r="A1016" s="0" t="s">
        <v>2045</v>
      </c>
      <c r="E1016" s="0" t="s">
        <v>9</v>
      </c>
      <c r="F1016" s="0" t="n">
        <v>505001</v>
      </c>
      <c r="G1016" s="0" t="n">
        <v>0.1</v>
      </c>
      <c r="H1016" s="0" t="n">
        <v>1</v>
      </c>
      <c r="I1016" s="1" t="n">
        <v>212154057</v>
      </c>
      <c r="J1016" s="0" t="s">
        <v>2046</v>
      </c>
    </row>
    <row r="1017" customFormat="false" ht="15" hidden="false" customHeight="false" outlineLevel="0" collapsed="false">
      <c r="A1017" s="0" t="s">
        <v>2047</v>
      </c>
      <c r="E1017" s="0" t="s">
        <v>9</v>
      </c>
      <c r="F1017" s="0" t="n">
        <v>505001</v>
      </c>
      <c r="G1017" s="0" t="n">
        <v>0.1</v>
      </c>
      <c r="H1017" s="0" t="n">
        <v>1</v>
      </c>
      <c r="I1017" s="1" t="n">
        <v>212154058</v>
      </c>
      <c r="J1017" s="0" t="s">
        <v>2048</v>
      </c>
    </row>
    <row r="1018" customFormat="false" ht="15" hidden="false" customHeight="false" outlineLevel="0" collapsed="false">
      <c r="A1018" s="0" t="s">
        <v>2049</v>
      </c>
      <c r="E1018" s="0" t="s">
        <v>9</v>
      </c>
      <c r="F1018" s="0" t="n">
        <v>505001</v>
      </c>
      <c r="G1018" s="0" t="n">
        <v>0.1</v>
      </c>
      <c r="H1018" s="0" t="n">
        <v>1</v>
      </c>
      <c r="I1018" s="1" t="n">
        <v>212154059</v>
      </c>
      <c r="J1018" s="0" t="s">
        <v>2050</v>
      </c>
    </row>
    <row r="1019" customFormat="false" ht="15" hidden="false" customHeight="false" outlineLevel="0" collapsed="false">
      <c r="A1019" s="0" t="s">
        <v>2051</v>
      </c>
      <c r="E1019" s="0" t="s">
        <v>9</v>
      </c>
      <c r="F1019" s="0" t="n">
        <v>505001</v>
      </c>
      <c r="G1019" s="0" t="n">
        <v>0.1</v>
      </c>
      <c r="H1019" s="0" t="n">
        <v>1</v>
      </c>
      <c r="I1019" s="1" t="n">
        <v>212154060</v>
      </c>
      <c r="J1019" s="0" t="s">
        <v>2052</v>
      </c>
    </row>
    <row r="1020" customFormat="false" ht="15" hidden="false" customHeight="false" outlineLevel="0" collapsed="false">
      <c r="A1020" s="0" t="s">
        <v>2053</v>
      </c>
      <c r="E1020" s="0" t="s">
        <v>9</v>
      </c>
      <c r="F1020" s="0" t="n">
        <v>505001</v>
      </c>
      <c r="G1020" s="0" t="n">
        <v>0.1</v>
      </c>
      <c r="H1020" s="0" t="n">
        <v>1</v>
      </c>
      <c r="I1020" s="1" t="n">
        <v>212154061</v>
      </c>
      <c r="J1020" s="0" t="s">
        <v>2054</v>
      </c>
    </row>
    <row r="1021" customFormat="false" ht="15" hidden="false" customHeight="false" outlineLevel="0" collapsed="false">
      <c r="A1021" s="0" t="s">
        <v>2055</v>
      </c>
      <c r="E1021" s="0" t="s">
        <v>9</v>
      </c>
      <c r="F1021" s="0" t="n">
        <v>505001</v>
      </c>
      <c r="G1021" s="0" t="n">
        <v>0.1</v>
      </c>
      <c r="H1021" s="0" t="n">
        <v>1</v>
      </c>
      <c r="I1021" s="1" t="n">
        <v>212154062</v>
      </c>
      <c r="J1021" s="0" t="s">
        <v>2056</v>
      </c>
    </row>
    <row r="1022" customFormat="false" ht="15" hidden="false" customHeight="false" outlineLevel="0" collapsed="false">
      <c r="A1022" s="0" t="s">
        <v>2057</v>
      </c>
      <c r="E1022" s="0" t="s">
        <v>9</v>
      </c>
      <c r="F1022" s="0" t="n">
        <v>505001</v>
      </c>
      <c r="G1022" s="0" t="n">
        <v>0.1</v>
      </c>
      <c r="H1022" s="0" t="n">
        <v>1</v>
      </c>
      <c r="I1022" s="1" t="n">
        <v>212154063</v>
      </c>
      <c r="J1022" s="0" t="s">
        <v>2058</v>
      </c>
    </row>
    <row r="1023" customFormat="false" ht="15" hidden="false" customHeight="false" outlineLevel="0" collapsed="false">
      <c r="A1023" s="0" t="s">
        <v>2059</v>
      </c>
      <c r="E1023" s="0" t="s">
        <v>9</v>
      </c>
      <c r="F1023" s="0" t="n">
        <v>505001</v>
      </c>
      <c r="G1023" s="0" t="n">
        <v>0.1</v>
      </c>
      <c r="H1023" s="0" t="n">
        <v>1</v>
      </c>
      <c r="I1023" s="1" t="n">
        <v>212154064</v>
      </c>
      <c r="J1023" s="0" t="s">
        <v>2060</v>
      </c>
    </row>
    <row r="1024" customFormat="false" ht="15" hidden="false" customHeight="false" outlineLevel="0" collapsed="false">
      <c r="A1024" s="0" t="s">
        <v>2061</v>
      </c>
      <c r="E1024" s="0" t="s">
        <v>9</v>
      </c>
      <c r="F1024" s="0" t="n">
        <v>505001</v>
      </c>
      <c r="G1024" s="0" t="n">
        <v>0.1</v>
      </c>
      <c r="H1024" s="0" t="n">
        <v>1</v>
      </c>
      <c r="I1024" s="1" t="n">
        <v>212154065</v>
      </c>
      <c r="J1024" s="0" t="s">
        <v>2062</v>
      </c>
    </row>
    <row r="1025" customFormat="false" ht="15" hidden="false" customHeight="false" outlineLevel="0" collapsed="false">
      <c r="A1025" s="0" t="s">
        <v>2063</v>
      </c>
      <c r="E1025" s="0" t="s">
        <v>9</v>
      </c>
      <c r="F1025" s="0" t="n">
        <v>506001</v>
      </c>
      <c r="G1025" s="0" t="n">
        <v>0.1</v>
      </c>
      <c r="H1025" s="0" t="n">
        <v>1</v>
      </c>
      <c r="I1025" s="1" t="n">
        <v>212154066</v>
      </c>
      <c r="J1025" s="0" t="s">
        <v>2064</v>
      </c>
    </row>
    <row r="1026" customFormat="false" ht="15" hidden="false" customHeight="false" outlineLevel="0" collapsed="false">
      <c r="A1026" s="0" t="s">
        <v>2065</v>
      </c>
      <c r="E1026" s="0" t="s">
        <v>9</v>
      </c>
      <c r="F1026" s="0" t="n">
        <v>506002</v>
      </c>
      <c r="G1026" s="0" t="n">
        <v>0.1</v>
      </c>
      <c r="H1026" s="0" t="n">
        <v>1</v>
      </c>
      <c r="I1026" s="1" t="n">
        <v>212154067</v>
      </c>
      <c r="J1026" s="0" t="s">
        <v>2066</v>
      </c>
    </row>
    <row r="1027" customFormat="false" ht="15" hidden="false" customHeight="false" outlineLevel="0" collapsed="false">
      <c r="A1027" s="0" t="s">
        <v>2067</v>
      </c>
      <c r="E1027" s="0" t="s">
        <v>9</v>
      </c>
      <c r="F1027" s="0" t="n">
        <v>506002</v>
      </c>
      <c r="G1027" s="0" t="n">
        <v>0.1</v>
      </c>
      <c r="H1027" s="0" t="n">
        <v>1</v>
      </c>
      <c r="I1027" s="1" t="n">
        <v>212154068</v>
      </c>
      <c r="J1027" s="0" t="s">
        <v>2068</v>
      </c>
    </row>
    <row r="1028" customFormat="false" ht="15" hidden="false" customHeight="false" outlineLevel="0" collapsed="false">
      <c r="A1028" s="0" t="s">
        <v>2069</v>
      </c>
      <c r="E1028" s="0" t="s">
        <v>9</v>
      </c>
      <c r="F1028" s="0" t="n">
        <v>506004</v>
      </c>
      <c r="G1028" s="0" t="n">
        <v>0.1</v>
      </c>
      <c r="H1028" s="0" t="n">
        <v>1</v>
      </c>
      <c r="I1028" s="1" t="n">
        <v>212154069</v>
      </c>
      <c r="J1028" s="0" t="s">
        <v>2070</v>
      </c>
    </row>
    <row r="1029" customFormat="false" ht="15" hidden="false" customHeight="false" outlineLevel="0" collapsed="false">
      <c r="A1029" s="0" t="s">
        <v>2071</v>
      </c>
      <c r="E1029" s="0" t="s">
        <v>9</v>
      </c>
      <c r="F1029" s="0" t="n">
        <v>506006</v>
      </c>
      <c r="G1029" s="0" t="n">
        <v>0.1</v>
      </c>
      <c r="H1029" s="0" t="n">
        <v>1</v>
      </c>
      <c r="I1029" s="1" t="n">
        <v>212154070</v>
      </c>
      <c r="J1029" s="0" t="s">
        <v>2072</v>
      </c>
    </row>
    <row r="1030" customFormat="false" ht="15" hidden="false" customHeight="false" outlineLevel="0" collapsed="false">
      <c r="A1030" s="0" t="s">
        <v>2073</v>
      </c>
      <c r="E1030" s="0" t="s">
        <v>9</v>
      </c>
      <c r="F1030" s="0" t="n">
        <v>507001</v>
      </c>
      <c r="G1030" s="0" t="n">
        <v>0.1</v>
      </c>
      <c r="H1030" s="0" t="n">
        <v>1</v>
      </c>
      <c r="I1030" s="1" t="n">
        <v>212154071</v>
      </c>
      <c r="J1030" s="0" t="s">
        <v>2074</v>
      </c>
    </row>
    <row r="1031" customFormat="false" ht="15" hidden="false" customHeight="false" outlineLevel="0" collapsed="false">
      <c r="A1031" s="0" t="s">
        <v>2075</v>
      </c>
      <c r="E1031" s="0" t="s">
        <v>9</v>
      </c>
      <c r="F1031" s="0" t="n">
        <v>507002</v>
      </c>
      <c r="G1031" s="0" t="n">
        <v>0.1</v>
      </c>
      <c r="H1031" s="0" t="n">
        <v>1</v>
      </c>
      <c r="I1031" s="1" t="n">
        <v>212154072</v>
      </c>
      <c r="J1031" s="0" t="s">
        <v>2076</v>
      </c>
    </row>
    <row r="1032" customFormat="false" ht="15" hidden="false" customHeight="false" outlineLevel="0" collapsed="false">
      <c r="A1032" s="0" t="s">
        <v>2077</v>
      </c>
      <c r="E1032" s="0" t="s">
        <v>9</v>
      </c>
      <c r="F1032" s="0" t="n">
        <v>507002</v>
      </c>
      <c r="G1032" s="0" t="n">
        <v>0.1</v>
      </c>
      <c r="H1032" s="0" t="n">
        <v>1</v>
      </c>
      <c r="I1032" s="1" t="n">
        <v>212154073</v>
      </c>
      <c r="J1032" s="0" t="s">
        <v>2078</v>
      </c>
    </row>
    <row r="1033" customFormat="false" ht="15" hidden="false" customHeight="false" outlineLevel="0" collapsed="false">
      <c r="A1033" s="0" t="s">
        <v>2079</v>
      </c>
      <c r="E1033" s="0" t="s">
        <v>9</v>
      </c>
      <c r="F1033" s="0" t="n">
        <v>507002</v>
      </c>
      <c r="G1033" s="0" t="n">
        <v>0.1</v>
      </c>
      <c r="H1033" s="0" t="n">
        <v>1</v>
      </c>
      <c r="I1033" s="1" t="n">
        <v>212154074</v>
      </c>
      <c r="J1033" s="0" t="s">
        <v>2080</v>
      </c>
    </row>
    <row r="1034" customFormat="false" ht="15" hidden="false" customHeight="false" outlineLevel="0" collapsed="false">
      <c r="A1034" s="0" t="s">
        <v>2081</v>
      </c>
      <c r="E1034" s="0" t="s">
        <v>9</v>
      </c>
      <c r="F1034" s="0" t="n">
        <v>507003</v>
      </c>
      <c r="G1034" s="0" t="n">
        <v>0.1</v>
      </c>
      <c r="H1034" s="0" t="n">
        <v>1</v>
      </c>
      <c r="I1034" s="1" t="n">
        <v>212154075</v>
      </c>
      <c r="J1034" s="0" t="s">
        <v>2082</v>
      </c>
    </row>
    <row r="1035" customFormat="false" ht="15" hidden="false" customHeight="false" outlineLevel="0" collapsed="false">
      <c r="A1035" s="0" t="s">
        <v>2083</v>
      </c>
      <c r="E1035" s="0" t="s">
        <v>36</v>
      </c>
      <c r="F1035" s="0" t="n">
        <v>515002</v>
      </c>
      <c r="G1035" s="0" t="n">
        <v>0.1</v>
      </c>
      <c r="H1035" s="0" t="n">
        <v>1</v>
      </c>
      <c r="I1035" s="1" t="n">
        <v>212154076</v>
      </c>
      <c r="J1035" s="0" t="s">
        <v>2084</v>
      </c>
    </row>
    <row r="1036" customFormat="false" ht="15" hidden="false" customHeight="false" outlineLevel="0" collapsed="false">
      <c r="A1036" s="0" t="s">
        <v>2085</v>
      </c>
      <c r="E1036" s="0" t="s">
        <v>36</v>
      </c>
      <c r="F1036" s="0" t="n">
        <v>516003</v>
      </c>
      <c r="G1036" s="0" t="n">
        <v>0.1</v>
      </c>
      <c r="H1036" s="0" t="n">
        <v>1</v>
      </c>
      <c r="I1036" s="1" t="n">
        <v>212154077</v>
      </c>
      <c r="J1036" s="0" t="s">
        <v>2086</v>
      </c>
    </row>
    <row r="1037" customFormat="false" ht="15" hidden="false" customHeight="false" outlineLevel="0" collapsed="false">
      <c r="A1037" s="0" t="s">
        <v>2087</v>
      </c>
      <c r="E1037" s="0" t="s">
        <v>36</v>
      </c>
      <c r="F1037" s="0" t="n">
        <v>517001</v>
      </c>
      <c r="G1037" s="0" t="n">
        <v>0.1</v>
      </c>
      <c r="H1037" s="0" t="n">
        <v>1</v>
      </c>
      <c r="I1037" s="1" t="n">
        <v>212154078</v>
      </c>
      <c r="J1037" s="0" t="s">
        <v>2088</v>
      </c>
    </row>
    <row r="1038" customFormat="false" ht="15" hidden="false" customHeight="false" outlineLevel="0" collapsed="false">
      <c r="A1038" s="0" t="s">
        <v>2089</v>
      </c>
      <c r="E1038" s="0" t="s">
        <v>36</v>
      </c>
      <c r="F1038" s="0" t="n">
        <v>517502</v>
      </c>
      <c r="G1038" s="0" t="n">
        <v>0.1</v>
      </c>
      <c r="H1038" s="0" t="n">
        <v>1</v>
      </c>
      <c r="I1038" s="1" t="n">
        <v>212154079</v>
      </c>
      <c r="J1038" s="0" t="s">
        <v>2090</v>
      </c>
    </row>
    <row r="1039" customFormat="false" ht="15" hidden="false" customHeight="false" outlineLevel="0" collapsed="false">
      <c r="A1039" s="0" t="s">
        <v>2091</v>
      </c>
      <c r="E1039" s="0" t="s">
        <v>36</v>
      </c>
      <c r="F1039" s="0" t="n">
        <v>520001</v>
      </c>
      <c r="G1039" s="0" t="n">
        <v>0.1</v>
      </c>
      <c r="H1039" s="0" t="n">
        <v>1</v>
      </c>
      <c r="I1039" s="1" t="n">
        <v>212154080</v>
      </c>
      <c r="J1039" s="0" t="s">
        <v>2092</v>
      </c>
    </row>
    <row r="1040" customFormat="false" ht="15" hidden="false" customHeight="false" outlineLevel="0" collapsed="false">
      <c r="A1040" s="0" t="s">
        <v>2093</v>
      </c>
      <c r="E1040" s="0" t="s">
        <v>36</v>
      </c>
      <c r="F1040" s="0" t="n">
        <v>520001</v>
      </c>
      <c r="G1040" s="0" t="n">
        <v>0.1</v>
      </c>
      <c r="H1040" s="0" t="n">
        <v>1</v>
      </c>
      <c r="I1040" s="1" t="n">
        <v>212154081</v>
      </c>
      <c r="J1040" s="0" t="s">
        <v>2094</v>
      </c>
    </row>
    <row r="1041" customFormat="false" ht="15" hidden="false" customHeight="false" outlineLevel="0" collapsed="false">
      <c r="A1041" s="0" t="s">
        <v>2095</v>
      </c>
      <c r="E1041" s="0" t="s">
        <v>36</v>
      </c>
      <c r="F1041" s="0" t="n">
        <v>520003</v>
      </c>
      <c r="G1041" s="0" t="n">
        <v>0.1</v>
      </c>
      <c r="H1041" s="0" t="n">
        <v>1</v>
      </c>
      <c r="I1041" s="1" t="n">
        <v>212154082</v>
      </c>
      <c r="J1041" s="0" t="s">
        <v>2096</v>
      </c>
    </row>
    <row r="1042" customFormat="false" ht="15" hidden="false" customHeight="false" outlineLevel="0" collapsed="false">
      <c r="A1042" s="0" t="s">
        <v>2097</v>
      </c>
      <c r="E1042" s="0" t="s">
        <v>36</v>
      </c>
      <c r="F1042" s="0" t="n">
        <v>520008</v>
      </c>
      <c r="G1042" s="0" t="n">
        <v>0.1</v>
      </c>
      <c r="H1042" s="0" t="n">
        <v>1</v>
      </c>
      <c r="I1042" s="1" t="n">
        <v>212154083</v>
      </c>
      <c r="J1042" s="0" t="s">
        <v>2098</v>
      </c>
    </row>
    <row r="1043" customFormat="false" ht="15" hidden="false" customHeight="false" outlineLevel="0" collapsed="false">
      <c r="A1043" s="0" t="s">
        <v>2099</v>
      </c>
      <c r="E1043" s="0" t="s">
        <v>36</v>
      </c>
      <c r="F1043" s="0" t="n">
        <v>522002</v>
      </c>
      <c r="G1043" s="0" t="n">
        <v>0.1</v>
      </c>
      <c r="H1043" s="0" t="n">
        <v>1</v>
      </c>
      <c r="I1043" s="1" t="n">
        <v>212154084</v>
      </c>
      <c r="J1043" s="0" t="s">
        <v>2100</v>
      </c>
    </row>
    <row r="1044" customFormat="false" ht="15" hidden="false" customHeight="false" outlineLevel="0" collapsed="false">
      <c r="A1044" s="0" t="s">
        <v>2101</v>
      </c>
      <c r="E1044" s="0" t="s">
        <v>36</v>
      </c>
      <c r="F1044" s="0" t="n">
        <v>524001</v>
      </c>
      <c r="G1044" s="0" t="n">
        <v>0.1</v>
      </c>
      <c r="H1044" s="0" t="n">
        <v>1</v>
      </c>
      <c r="I1044" s="1" t="n">
        <v>212154085</v>
      </c>
      <c r="J1044" s="0" t="s">
        <v>2102</v>
      </c>
    </row>
    <row r="1045" customFormat="false" ht="15" hidden="false" customHeight="false" outlineLevel="0" collapsed="false">
      <c r="A1045" s="0" t="s">
        <v>2103</v>
      </c>
      <c r="E1045" s="0" t="s">
        <v>36</v>
      </c>
      <c r="F1045" s="0" t="n">
        <v>524002</v>
      </c>
      <c r="G1045" s="0" t="n">
        <v>0.1</v>
      </c>
      <c r="H1045" s="0" t="n">
        <v>1</v>
      </c>
      <c r="I1045" s="1" t="n">
        <v>212154086</v>
      </c>
      <c r="J1045" s="0" t="s">
        <v>2104</v>
      </c>
    </row>
    <row r="1046" customFormat="false" ht="15" hidden="false" customHeight="false" outlineLevel="0" collapsed="false">
      <c r="A1046" s="0" t="s">
        <v>2105</v>
      </c>
      <c r="E1046" s="0" t="s">
        <v>36</v>
      </c>
      <c r="F1046" s="0" t="n">
        <v>530003</v>
      </c>
      <c r="G1046" s="0" t="n">
        <v>0.1</v>
      </c>
      <c r="H1046" s="0" t="n">
        <v>1</v>
      </c>
      <c r="I1046" s="1" t="n">
        <v>212154087</v>
      </c>
      <c r="J1046" s="0" t="s">
        <v>2106</v>
      </c>
    </row>
    <row r="1047" customFormat="false" ht="15" hidden="false" customHeight="false" outlineLevel="0" collapsed="false">
      <c r="A1047" s="0" t="s">
        <v>2107</v>
      </c>
      <c r="E1047" s="0" t="s">
        <v>36</v>
      </c>
      <c r="F1047" s="0" t="n">
        <v>530004</v>
      </c>
      <c r="G1047" s="0" t="n">
        <v>0.1</v>
      </c>
      <c r="H1047" s="0" t="n">
        <v>1</v>
      </c>
      <c r="I1047" s="1" t="n">
        <v>212154088</v>
      </c>
      <c r="J1047" s="0" t="s">
        <v>2108</v>
      </c>
    </row>
    <row r="1048" customFormat="false" ht="15" hidden="false" customHeight="false" outlineLevel="0" collapsed="false">
      <c r="A1048" s="0" t="s">
        <v>2109</v>
      </c>
      <c r="E1048" s="0" t="s">
        <v>36</v>
      </c>
      <c r="F1048" s="0" t="n">
        <v>532001</v>
      </c>
      <c r="G1048" s="0" t="n">
        <v>0.1</v>
      </c>
      <c r="H1048" s="0" t="n">
        <v>1</v>
      </c>
      <c r="I1048" s="1" t="n">
        <v>212154089</v>
      </c>
      <c r="J1048" s="0" t="s">
        <v>2110</v>
      </c>
    </row>
    <row r="1049" customFormat="false" ht="15" hidden="false" customHeight="false" outlineLevel="0" collapsed="false">
      <c r="A1049" s="0" t="s">
        <v>2111</v>
      </c>
      <c r="E1049" s="0" t="s">
        <v>36</v>
      </c>
      <c r="F1049" s="0" t="n">
        <v>533005</v>
      </c>
      <c r="G1049" s="0" t="n">
        <v>0.1</v>
      </c>
      <c r="H1049" s="0" t="n">
        <v>1</v>
      </c>
      <c r="I1049" s="1" t="n">
        <v>212154090</v>
      </c>
      <c r="J1049" s="0" t="s">
        <v>2112</v>
      </c>
    </row>
    <row r="1050" customFormat="false" ht="15" hidden="false" customHeight="false" outlineLevel="0" collapsed="false">
      <c r="A1050" s="0" t="s">
        <v>2113</v>
      </c>
      <c r="E1050" s="0" t="s">
        <v>45</v>
      </c>
      <c r="F1050" s="0" t="n">
        <v>560010</v>
      </c>
      <c r="G1050" s="0" t="n">
        <v>0.1</v>
      </c>
      <c r="H1050" s="0" t="n">
        <v>1</v>
      </c>
      <c r="I1050" s="1" t="n">
        <v>212154092</v>
      </c>
      <c r="J1050" s="0" t="s">
        <v>2114</v>
      </c>
    </row>
    <row r="1051" customFormat="false" ht="15" hidden="false" customHeight="false" outlineLevel="0" collapsed="false">
      <c r="A1051" s="0" t="s">
        <v>2115</v>
      </c>
      <c r="E1051" s="0" t="s">
        <v>36</v>
      </c>
      <c r="F1051" s="0" t="n">
        <v>533101</v>
      </c>
      <c r="G1051" s="0" t="n">
        <v>0.1</v>
      </c>
      <c r="H1051" s="0" t="n">
        <v>1</v>
      </c>
      <c r="I1051" s="1" t="n">
        <v>212153770</v>
      </c>
      <c r="J1051" s="0" t="s">
        <v>2116</v>
      </c>
    </row>
    <row r="1052" customFormat="false" ht="15" hidden="false" customHeight="false" outlineLevel="0" collapsed="false">
      <c r="A1052" s="0" t="s">
        <v>2117</v>
      </c>
      <c r="E1052" s="0" t="s">
        <v>45</v>
      </c>
      <c r="F1052" s="0" t="n">
        <v>580001</v>
      </c>
      <c r="G1052" s="0" t="n">
        <v>0.1</v>
      </c>
      <c r="H1052" s="0" t="n">
        <v>1</v>
      </c>
      <c r="I1052" s="1" t="n">
        <v>212154255</v>
      </c>
      <c r="J1052" s="0" t="s">
        <v>2118</v>
      </c>
    </row>
    <row r="1053" customFormat="false" ht="15" hidden="false" customHeight="false" outlineLevel="0" collapsed="false">
      <c r="A1053" s="0" t="s">
        <v>2119</v>
      </c>
      <c r="E1053" s="0" t="s">
        <v>45</v>
      </c>
      <c r="F1053" s="0" t="n">
        <v>580007</v>
      </c>
      <c r="G1053" s="0" t="n">
        <v>0.1</v>
      </c>
      <c r="H1053" s="0" t="n">
        <v>1</v>
      </c>
      <c r="I1053" s="1" t="n">
        <v>212154256</v>
      </c>
      <c r="J1053" s="0" t="s">
        <v>2120</v>
      </c>
    </row>
    <row r="1054" customFormat="false" ht="15" hidden="false" customHeight="false" outlineLevel="0" collapsed="false">
      <c r="A1054" s="0" t="s">
        <v>2121</v>
      </c>
      <c r="E1054" s="0" t="s">
        <v>45</v>
      </c>
      <c r="F1054" s="0" t="n">
        <v>580008</v>
      </c>
      <c r="G1054" s="0" t="n">
        <v>0.1</v>
      </c>
      <c r="H1054" s="0" t="n">
        <v>1</v>
      </c>
      <c r="I1054" s="1" t="n">
        <v>212154257</v>
      </c>
      <c r="J1054" s="0" t="s">
        <v>2122</v>
      </c>
    </row>
    <row r="1055" customFormat="false" ht="15" hidden="false" customHeight="false" outlineLevel="0" collapsed="false">
      <c r="A1055" s="0" t="s">
        <v>2123</v>
      </c>
      <c r="E1055" s="0" t="s">
        <v>45</v>
      </c>
      <c r="F1055" s="0" t="n">
        <v>580008</v>
      </c>
      <c r="G1055" s="0" t="n">
        <v>0.1</v>
      </c>
      <c r="H1055" s="0" t="n">
        <v>1</v>
      </c>
      <c r="I1055" s="1" t="n">
        <v>212154258</v>
      </c>
      <c r="J1055" s="0" t="s">
        <v>2124</v>
      </c>
    </row>
    <row r="1056" customFormat="false" ht="15" hidden="false" customHeight="false" outlineLevel="0" collapsed="false">
      <c r="A1056" s="0" t="s">
        <v>2125</v>
      </c>
      <c r="E1056" s="0" t="s">
        <v>45</v>
      </c>
      <c r="F1056" s="0" t="n">
        <v>580008</v>
      </c>
      <c r="G1056" s="0" t="n">
        <v>0.1</v>
      </c>
      <c r="H1056" s="0" t="n">
        <v>1</v>
      </c>
      <c r="I1056" s="1" t="n">
        <v>212154259</v>
      </c>
      <c r="J1056" s="0" t="s">
        <v>2126</v>
      </c>
    </row>
    <row r="1057" customFormat="false" ht="15" hidden="false" customHeight="false" outlineLevel="0" collapsed="false">
      <c r="A1057" s="0" t="s">
        <v>2127</v>
      </c>
      <c r="E1057" s="0" t="s">
        <v>45</v>
      </c>
      <c r="F1057" s="0" t="n">
        <v>580020</v>
      </c>
      <c r="G1057" s="0" t="n">
        <v>0.1</v>
      </c>
      <c r="H1057" s="0" t="n">
        <v>1</v>
      </c>
      <c r="I1057" s="1" t="n">
        <v>212154260</v>
      </c>
      <c r="J1057" s="0" t="s">
        <v>2128</v>
      </c>
    </row>
    <row r="1058" customFormat="false" ht="15" hidden="false" customHeight="false" outlineLevel="0" collapsed="false">
      <c r="A1058" s="0" t="s">
        <v>2129</v>
      </c>
      <c r="E1058" s="0" t="s">
        <v>45</v>
      </c>
      <c r="F1058" s="0" t="n">
        <v>580020</v>
      </c>
      <c r="G1058" s="0" t="n">
        <v>0.1</v>
      </c>
      <c r="H1058" s="0" t="n">
        <v>1</v>
      </c>
      <c r="I1058" s="1" t="n">
        <v>212154261</v>
      </c>
      <c r="J1058" s="0" t="s">
        <v>2130</v>
      </c>
    </row>
    <row r="1059" customFormat="false" ht="15" hidden="false" customHeight="false" outlineLevel="0" collapsed="false">
      <c r="A1059" s="0" t="s">
        <v>2131</v>
      </c>
      <c r="E1059" s="0" t="s">
        <v>45</v>
      </c>
      <c r="F1059" s="0" t="n">
        <v>580020</v>
      </c>
      <c r="G1059" s="0" t="n">
        <v>0.1</v>
      </c>
      <c r="H1059" s="0" t="n">
        <v>1</v>
      </c>
      <c r="I1059" s="1" t="n">
        <v>212154262</v>
      </c>
      <c r="J1059" s="0" t="s">
        <v>2132</v>
      </c>
    </row>
    <row r="1060" customFormat="false" ht="15" hidden="false" customHeight="false" outlineLevel="0" collapsed="false">
      <c r="A1060" s="0" t="s">
        <v>2133</v>
      </c>
      <c r="E1060" s="0" t="s">
        <v>45</v>
      </c>
      <c r="F1060" s="0" t="n">
        <v>580020</v>
      </c>
      <c r="G1060" s="0" t="n">
        <v>0.1</v>
      </c>
      <c r="H1060" s="0" t="n">
        <v>1</v>
      </c>
      <c r="I1060" s="1" t="n">
        <v>212154263</v>
      </c>
      <c r="J1060" s="0" t="s">
        <v>2134</v>
      </c>
    </row>
    <row r="1061" customFormat="false" ht="15" hidden="false" customHeight="false" outlineLevel="0" collapsed="false">
      <c r="A1061" s="0" t="s">
        <v>2135</v>
      </c>
      <c r="E1061" s="0" t="s">
        <v>45</v>
      </c>
      <c r="F1061" s="0" t="n">
        <v>580023</v>
      </c>
      <c r="G1061" s="0" t="n">
        <v>0.1</v>
      </c>
      <c r="H1061" s="0" t="n">
        <v>1</v>
      </c>
      <c r="I1061" s="1" t="n">
        <v>212154264</v>
      </c>
      <c r="J1061" s="0" t="s">
        <v>2136</v>
      </c>
    </row>
    <row r="1062" customFormat="false" ht="15" hidden="false" customHeight="false" outlineLevel="0" collapsed="false">
      <c r="A1062" s="0" t="s">
        <v>2137</v>
      </c>
      <c r="E1062" s="0" t="s">
        <v>45</v>
      </c>
      <c r="F1062" s="0" t="n">
        <v>580023</v>
      </c>
      <c r="G1062" s="0" t="n">
        <v>0.1</v>
      </c>
      <c r="H1062" s="0" t="n">
        <v>1</v>
      </c>
      <c r="I1062" s="1" t="n">
        <v>212154265</v>
      </c>
      <c r="J1062" s="0" t="s">
        <v>2138</v>
      </c>
    </row>
    <row r="1063" customFormat="false" ht="15" hidden="false" customHeight="false" outlineLevel="0" collapsed="false">
      <c r="A1063" s="0" t="s">
        <v>2139</v>
      </c>
      <c r="E1063" s="0" t="s">
        <v>45</v>
      </c>
      <c r="F1063" s="0" t="n">
        <v>580024</v>
      </c>
      <c r="G1063" s="0" t="n">
        <v>0.1</v>
      </c>
      <c r="H1063" s="0" t="n">
        <v>1</v>
      </c>
      <c r="I1063" s="1" t="n">
        <v>212154266</v>
      </c>
      <c r="J1063" s="0" t="s">
        <v>2140</v>
      </c>
    </row>
    <row r="1064" customFormat="false" ht="15" hidden="false" customHeight="false" outlineLevel="0" collapsed="false">
      <c r="A1064" s="0" t="s">
        <v>2141</v>
      </c>
      <c r="E1064" s="0" t="s">
        <v>45</v>
      </c>
      <c r="F1064" s="0" t="n">
        <v>580024</v>
      </c>
      <c r="G1064" s="0" t="n">
        <v>0.1</v>
      </c>
      <c r="H1064" s="0" t="n">
        <v>1</v>
      </c>
      <c r="I1064" s="1" t="n">
        <v>212154267</v>
      </c>
      <c r="J1064" s="0" t="s">
        <v>2142</v>
      </c>
    </row>
    <row r="1065" customFormat="false" ht="15" hidden="false" customHeight="false" outlineLevel="0" collapsed="false">
      <c r="A1065" s="0" t="s">
        <v>2143</v>
      </c>
      <c r="E1065" s="0" t="s">
        <v>45</v>
      </c>
      <c r="F1065" s="0" t="n">
        <v>580024</v>
      </c>
      <c r="G1065" s="0" t="n">
        <v>0.1</v>
      </c>
      <c r="H1065" s="0" t="n">
        <v>1</v>
      </c>
      <c r="I1065" s="1" t="n">
        <v>212154268</v>
      </c>
      <c r="J1065" s="0" t="s">
        <v>2144</v>
      </c>
    </row>
    <row r="1066" customFormat="false" ht="15" hidden="false" customHeight="false" outlineLevel="0" collapsed="false">
      <c r="A1066" s="0" t="s">
        <v>2145</v>
      </c>
      <c r="E1066" s="0" t="s">
        <v>45</v>
      </c>
      <c r="F1066" s="0" t="n">
        <v>580024</v>
      </c>
      <c r="G1066" s="0" t="n">
        <v>0.1</v>
      </c>
      <c r="H1066" s="0" t="n">
        <v>1</v>
      </c>
      <c r="I1066" s="1" t="n">
        <v>212154269</v>
      </c>
      <c r="J1066" s="0" t="s">
        <v>2146</v>
      </c>
    </row>
    <row r="1067" customFormat="false" ht="15" hidden="false" customHeight="false" outlineLevel="0" collapsed="false">
      <c r="A1067" s="0" t="s">
        <v>2147</v>
      </c>
      <c r="E1067" s="0" t="s">
        <v>45</v>
      </c>
      <c r="F1067" s="0" t="n">
        <v>580024</v>
      </c>
      <c r="G1067" s="0" t="n">
        <v>0.1</v>
      </c>
      <c r="H1067" s="0" t="n">
        <v>1</v>
      </c>
      <c r="I1067" s="1" t="n">
        <v>212154270</v>
      </c>
      <c r="J1067" s="0" t="s">
        <v>2148</v>
      </c>
    </row>
    <row r="1068" customFormat="false" ht="15" hidden="false" customHeight="false" outlineLevel="0" collapsed="false">
      <c r="A1068" s="0" t="s">
        <v>2149</v>
      </c>
      <c r="E1068" s="0" t="s">
        <v>45</v>
      </c>
      <c r="F1068" s="0" t="n">
        <v>580024</v>
      </c>
      <c r="G1068" s="0" t="n">
        <v>0.1</v>
      </c>
      <c r="H1068" s="0" t="n">
        <v>1</v>
      </c>
      <c r="I1068" s="1" t="n">
        <v>212154271</v>
      </c>
      <c r="J1068" s="0" t="s">
        <v>2150</v>
      </c>
    </row>
    <row r="1069" customFormat="false" ht="15" hidden="false" customHeight="false" outlineLevel="0" collapsed="false">
      <c r="A1069" s="0" t="s">
        <v>2151</v>
      </c>
      <c r="E1069" s="0" t="s">
        <v>45</v>
      </c>
      <c r="F1069" s="0" t="n">
        <v>580024</v>
      </c>
      <c r="G1069" s="0" t="n">
        <v>0.1</v>
      </c>
      <c r="H1069" s="0" t="n">
        <v>1</v>
      </c>
      <c r="I1069" s="1" t="n">
        <v>212154272</v>
      </c>
      <c r="J1069" s="0" t="s">
        <v>2152</v>
      </c>
    </row>
    <row r="1070" customFormat="false" ht="15" hidden="false" customHeight="false" outlineLevel="0" collapsed="false">
      <c r="A1070" s="0" t="s">
        <v>2153</v>
      </c>
      <c r="E1070" s="0" t="s">
        <v>45</v>
      </c>
      <c r="F1070" s="0" t="n">
        <v>580024</v>
      </c>
      <c r="G1070" s="0" t="n">
        <v>0.1</v>
      </c>
      <c r="H1070" s="0" t="n">
        <v>1</v>
      </c>
      <c r="I1070" s="1" t="n">
        <v>212154273</v>
      </c>
      <c r="J1070" s="0" t="s">
        <v>2154</v>
      </c>
    </row>
    <row r="1071" customFormat="false" ht="15" hidden="false" customHeight="false" outlineLevel="0" collapsed="false">
      <c r="A1071" s="0" t="s">
        <v>2155</v>
      </c>
      <c r="E1071" s="0" t="s">
        <v>45</v>
      </c>
      <c r="F1071" s="0" t="n">
        <v>580025</v>
      </c>
      <c r="G1071" s="0" t="n">
        <v>0.1</v>
      </c>
      <c r="H1071" s="0" t="n">
        <v>1</v>
      </c>
      <c r="I1071" s="1" t="n">
        <v>212154274</v>
      </c>
      <c r="J1071" s="0" t="s">
        <v>2156</v>
      </c>
    </row>
    <row r="1072" customFormat="false" ht="15" hidden="false" customHeight="false" outlineLevel="0" collapsed="false">
      <c r="A1072" s="0" t="s">
        <v>2157</v>
      </c>
      <c r="E1072" s="0" t="s">
        <v>45</v>
      </c>
      <c r="F1072" s="0" t="n">
        <v>580028</v>
      </c>
      <c r="G1072" s="0" t="n">
        <v>0.1</v>
      </c>
      <c r="H1072" s="0" t="n">
        <v>1</v>
      </c>
      <c r="I1072" s="1" t="n">
        <v>212154275</v>
      </c>
      <c r="J1072" s="0" t="s">
        <v>2158</v>
      </c>
    </row>
    <row r="1073" customFormat="false" ht="15" hidden="false" customHeight="false" outlineLevel="0" collapsed="false">
      <c r="A1073" s="0" t="s">
        <v>2159</v>
      </c>
      <c r="E1073" s="0" t="s">
        <v>45</v>
      </c>
      <c r="F1073" s="0" t="n">
        <v>580030</v>
      </c>
      <c r="G1073" s="0" t="n">
        <v>0.1</v>
      </c>
      <c r="H1073" s="0" t="n">
        <v>1</v>
      </c>
      <c r="I1073" s="1" t="n">
        <v>212154276</v>
      </c>
      <c r="J1073" s="0" t="s">
        <v>2160</v>
      </c>
    </row>
    <row r="1074" customFormat="false" ht="15" hidden="false" customHeight="false" outlineLevel="0" collapsed="false">
      <c r="A1074" s="0" t="s">
        <v>2161</v>
      </c>
      <c r="E1074" s="0" t="s">
        <v>45</v>
      </c>
      <c r="F1074" s="0" t="n">
        <v>590001</v>
      </c>
      <c r="G1074" s="0" t="n">
        <v>0.1</v>
      </c>
      <c r="H1074" s="0" t="n">
        <v>1</v>
      </c>
      <c r="I1074" s="1" t="n">
        <v>212154277</v>
      </c>
      <c r="J1074" s="0" t="s">
        <v>2162</v>
      </c>
    </row>
    <row r="1075" customFormat="false" ht="15" hidden="false" customHeight="false" outlineLevel="0" collapsed="false">
      <c r="A1075" s="0" t="s">
        <v>2163</v>
      </c>
      <c r="E1075" s="0" t="s">
        <v>45</v>
      </c>
      <c r="F1075" s="0" t="n">
        <v>590003</v>
      </c>
      <c r="G1075" s="0" t="n">
        <v>0.1</v>
      </c>
      <c r="H1075" s="0" t="n">
        <v>1</v>
      </c>
      <c r="I1075" s="1" t="n">
        <v>212154278</v>
      </c>
      <c r="J1075" s="0" t="s">
        <v>2164</v>
      </c>
    </row>
    <row r="1076" customFormat="false" ht="15" hidden="false" customHeight="false" outlineLevel="0" collapsed="false">
      <c r="A1076" s="0" t="s">
        <v>2165</v>
      </c>
      <c r="E1076" s="0" t="s">
        <v>45</v>
      </c>
      <c r="F1076" s="0" t="n">
        <v>590010</v>
      </c>
      <c r="G1076" s="0" t="n">
        <v>0.1</v>
      </c>
      <c r="H1076" s="0" t="n">
        <v>1</v>
      </c>
      <c r="I1076" s="1" t="n">
        <v>212154279</v>
      </c>
      <c r="J1076" s="0" t="s">
        <v>2166</v>
      </c>
    </row>
    <row r="1077" customFormat="false" ht="15" hidden="false" customHeight="false" outlineLevel="0" collapsed="false">
      <c r="A1077" s="0" t="s">
        <v>2167</v>
      </c>
      <c r="E1077" s="0" t="s">
        <v>45</v>
      </c>
      <c r="F1077" s="0" t="n">
        <v>590010</v>
      </c>
      <c r="G1077" s="0" t="n">
        <v>0.1</v>
      </c>
      <c r="H1077" s="0" t="n">
        <v>1</v>
      </c>
      <c r="I1077" s="1" t="n">
        <v>212154280</v>
      </c>
      <c r="J1077" s="0" t="s">
        <v>2168</v>
      </c>
    </row>
    <row r="1078" customFormat="false" ht="15" hidden="false" customHeight="false" outlineLevel="0" collapsed="false">
      <c r="A1078" s="0" t="s">
        <v>2169</v>
      </c>
      <c r="E1078" s="0" t="s">
        <v>45</v>
      </c>
      <c r="F1078" s="0" t="n">
        <v>590010</v>
      </c>
      <c r="G1078" s="0" t="n">
        <v>0.1</v>
      </c>
      <c r="H1078" s="0" t="n">
        <v>1</v>
      </c>
      <c r="I1078" s="1" t="n">
        <v>212154281</v>
      </c>
      <c r="J1078" s="0" t="s">
        <v>2170</v>
      </c>
    </row>
    <row r="1079" customFormat="false" ht="15" hidden="false" customHeight="false" outlineLevel="0" collapsed="false">
      <c r="A1079" s="0" t="s">
        <v>2171</v>
      </c>
      <c r="E1079" s="0" t="s">
        <v>70</v>
      </c>
      <c r="F1079" s="0" t="n">
        <v>600057</v>
      </c>
      <c r="G1079" s="0" t="n">
        <v>0.1</v>
      </c>
      <c r="H1079" s="0" t="n">
        <v>1</v>
      </c>
      <c r="I1079" s="1" t="n">
        <v>212154282</v>
      </c>
      <c r="J1079" s="0" t="s">
        <v>2172</v>
      </c>
    </row>
    <row r="1080" customFormat="false" ht="15" hidden="false" customHeight="false" outlineLevel="0" collapsed="false">
      <c r="A1080" s="0" t="s">
        <v>2173</v>
      </c>
      <c r="E1080" s="0" t="s">
        <v>70</v>
      </c>
      <c r="F1080" s="0" t="n">
        <v>604403</v>
      </c>
      <c r="G1080" s="0" t="n">
        <v>0.1</v>
      </c>
      <c r="H1080" s="0" t="n">
        <v>1</v>
      </c>
      <c r="I1080" s="1" t="n">
        <v>212154283</v>
      </c>
      <c r="J1080" s="0" t="s">
        <v>2174</v>
      </c>
    </row>
    <row r="1081" customFormat="false" ht="15" hidden="false" customHeight="false" outlineLevel="0" collapsed="false">
      <c r="A1081" s="0" t="s">
        <v>2175</v>
      </c>
      <c r="E1081" s="0" t="s">
        <v>70</v>
      </c>
      <c r="F1081" s="0" t="n">
        <v>604403</v>
      </c>
      <c r="G1081" s="0" t="n">
        <v>0.1</v>
      </c>
      <c r="H1081" s="0" t="n">
        <v>1</v>
      </c>
      <c r="I1081" s="1" t="n">
        <v>212154284</v>
      </c>
      <c r="J1081" s="0" t="s">
        <v>2176</v>
      </c>
    </row>
    <row r="1082" customFormat="false" ht="15" hidden="false" customHeight="false" outlineLevel="0" collapsed="false">
      <c r="A1082" s="0" t="s">
        <v>2177</v>
      </c>
      <c r="E1082" s="0" t="s">
        <v>70</v>
      </c>
      <c r="F1082" s="0" t="n">
        <v>607302</v>
      </c>
      <c r="G1082" s="0" t="n">
        <v>0.1</v>
      </c>
      <c r="H1082" s="0" t="n">
        <v>1</v>
      </c>
      <c r="I1082" s="1" t="n">
        <v>212154285</v>
      </c>
      <c r="J1082" s="0" t="s">
        <v>2178</v>
      </c>
    </row>
    <row r="1083" customFormat="false" ht="15" hidden="false" customHeight="false" outlineLevel="0" collapsed="false">
      <c r="A1083" s="0" t="s">
        <v>2179</v>
      </c>
      <c r="E1083" s="0" t="s">
        <v>70</v>
      </c>
      <c r="F1083" s="0" t="n">
        <v>611002</v>
      </c>
      <c r="G1083" s="0" t="n">
        <v>0.1</v>
      </c>
      <c r="H1083" s="0" t="n">
        <v>1</v>
      </c>
      <c r="I1083" s="1" t="n">
        <v>212154286</v>
      </c>
      <c r="J1083" s="0" t="s">
        <v>2180</v>
      </c>
    </row>
    <row r="1084" customFormat="false" ht="15" hidden="false" customHeight="false" outlineLevel="0" collapsed="false">
      <c r="A1084" s="0" t="s">
        <v>2181</v>
      </c>
      <c r="E1084" s="0" t="s">
        <v>70</v>
      </c>
      <c r="F1084" s="0" t="n">
        <v>614001</v>
      </c>
      <c r="G1084" s="0" t="n">
        <v>0.1</v>
      </c>
      <c r="H1084" s="0" t="n">
        <v>1</v>
      </c>
      <c r="I1084" s="1" t="n">
        <v>212154287</v>
      </c>
      <c r="J1084" s="0" t="s">
        <v>2182</v>
      </c>
    </row>
    <row r="1085" customFormat="false" ht="15" hidden="false" customHeight="false" outlineLevel="0" collapsed="false">
      <c r="A1085" s="0" t="s">
        <v>2183</v>
      </c>
      <c r="E1085" s="0" t="s">
        <v>70</v>
      </c>
      <c r="F1085" s="0" t="n">
        <v>620009</v>
      </c>
      <c r="G1085" s="0" t="n">
        <v>0.1</v>
      </c>
      <c r="H1085" s="0" t="n">
        <v>1</v>
      </c>
      <c r="I1085" s="1" t="n">
        <v>212154288</v>
      </c>
      <c r="J1085" s="0" t="s">
        <v>2184</v>
      </c>
    </row>
    <row r="1086" customFormat="false" ht="15" hidden="false" customHeight="false" outlineLevel="0" collapsed="false">
      <c r="A1086" s="0" t="s">
        <v>2185</v>
      </c>
      <c r="E1086" s="0" t="s">
        <v>636</v>
      </c>
      <c r="F1086" s="0" t="n">
        <v>700024</v>
      </c>
      <c r="G1086" s="0" t="n">
        <v>0.1</v>
      </c>
      <c r="H1086" s="0" t="n">
        <v>1</v>
      </c>
      <c r="I1086" s="1" t="n">
        <v>212154289</v>
      </c>
      <c r="J1086" s="0" t="s">
        <v>2186</v>
      </c>
    </row>
    <row r="1087" customFormat="false" ht="15" hidden="false" customHeight="false" outlineLevel="0" collapsed="false">
      <c r="A1087" s="0" t="s">
        <v>2187</v>
      </c>
      <c r="E1087" s="0" t="s">
        <v>245</v>
      </c>
      <c r="F1087" s="0" t="n">
        <v>110031</v>
      </c>
      <c r="G1087" s="0" t="n">
        <v>0.1</v>
      </c>
      <c r="H1087" s="0" t="n">
        <v>1</v>
      </c>
      <c r="I1087" s="1" t="n">
        <v>212154290</v>
      </c>
      <c r="J1087" s="0" t="s">
        <v>2188</v>
      </c>
    </row>
    <row r="1088" customFormat="false" ht="15" hidden="false" customHeight="false" outlineLevel="0" collapsed="false">
      <c r="A1088" s="0" t="s">
        <v>2189</v>
      </c>
      <c r="E1088" s="0" t="s">
        <v>113</v>
      </c>
      <c r="F1088" s="0" t="n">
        <v>400051</v>
      </c>
      <c r="G1088" s="0" t="n">
        <v>0.1</v>
      </c>
      <c r="H1088" s="0" t="n">
        <v>1</v>
      </c>
      <c r="I1088" s="1" t="n">
        <v>212154291</v>
      </c>
      <c r="J1088" s="0" t="s">
        <v>2190</v>
      </c>
    </row>
    <row r="1089" customFormat="false" ht="15" hidden="false" customHeight="false" outlineLevel="0" collapsed="false">
      <c r="A1089" s="0" t="s">
        <v>2191</v>
      </c>
      <c r="E1089" s="0" t="s">
        <v>113</v>
      </c>
      <c r="F1089" s="0" t="n">
        <v>400705</v>
      </c>
      <c r="G1089" s="0" t="n">
        <v>0.1</v>
      </c>
      <c r="H1089" s="0" t="n">
        <v>1</v>
      </c>
      <c r="I1089" s="1" t="n">
        <v>212154292</v>
      </c>
      <c r="J1089" s="0" t="s">
        <v>2192</v>
      </c>
    </row>
    <row r="1090" customFormat="false" ht="15" hidden="false" customHeight="false" outlineLevel="0" collapsed="false">
      <c r="A1090" s="0" t="s">
        <v>2193</v>
      </c>
      <c r="E1090" s="0" t="s">
        <v>113</v>
      </c>
      <c r="F1090" s="0" t="n">
        <v>401101</v>
      </c>
      <c r="G1090" s="0" t="n">
        <v>0.1</v>
      </c>
      <c r="H1090" s="0" t="n">
        <v>1</v>
      </c>
      <c r="I1090" s="1" t="n">
        <v>212154293</v>
      </c>
      <c r="J1090" s="0" t="s">
        <v>2194</v>
      </c>
    </row>
    <row r="1091" customFormat="false" ht="15" hidden="false" customHeight="false" outlineLevel="0" collapsed="false">
      <c r="A1091" s="0" t="s">
        <v>2195</v>
      </c>
      <c r="E1091" s="0" t="s">
        <v>113</v>
      </c>
      <c r="F1091" s="0" t="n">
        <v>401107</v>
      </c>
      <c r="G1091" s="0" t="n">
        <v>0.1</v>
      </c>
      <c r="H1091" s="0" t="n">
        <v>1</v>
      </c>
      <c r="I1091" s="1" t="n">
        <v>212154294</v>
      </c>
      <c r="J1091" s="0" t="s">
        <v>2196</v>
      </c>
    </row>
    <row r="1092" customFormat="false" ht="15" hidden="false" customHeight="false" outlineLevel="0" collapsed="false">
      <c r="A1092" s="0" t="s">
        <v>2197</v>
      </c>
      <c r="E1092" s="0" t="s">
        <v>113</v>
      </c>
      <c r="F1092" s="0" t="n">
        <v>401107</v>
      </c>
      <c r="G1092" s="0" t="n">
        <v>0.1</v>
      </c>
      <c r="H1092" s="0" t="n">
        <v>1</v>
      </c>
      <c r="I1092" s="1" t="n">
        <v>212154295</v>
      </c>
      <c r="J1092" s="0" t="s">
        <v>2198</v>
      </c>
    </row>
    <row r="1093" customFormat="false" ht="15" hidden="false" customHeight="false" outlineLevel="0" collapsed="false">
      <c r="A1093" s="0" t="s">
        <v>2199</v>
      </c>
      <c r="E1093" s="0" t="s">
        <v>113</v>
      </c>
      <c r="F1093" s="0" t="n">
        <v>443103</v>
      </c>
      <c r="G1093" s="0" t="n">
        <v>0.1</v>
      </c>
      <c r="H1093" s="0" t="n">
        <v>1</v>
      </c>
      <c r="I1093" s="1" t="n">
        <v>212154296</v>
      </c>
      <c r="J1093" s="0" t="s">
        <v>2200</v>
      </c>
    </row>
    <row r="1094" customFormat="false" ht="15" hidden="false" customHeight="false" outlineLevel="0" collapsed="false">
      <c r="A1094" s="0" t="s">
        <v>2201</v>
      </c>
      <c r="E1094" s="0" t="s">
        <v>9</v>
      </c>
      <c r="F1094" s="0" t="n">
        <v>503001</v>
      </c>
      <c r="G1094" s="0" t="n">
        <v>0.1</v>
      </c>
      <c r="H1094" s="0" t="n">
        <v>1</v>
      </c>
      <c r="I1094" s="1" t="n">
        <v>212154297</v>
      </c>
      <c r="J1094" s="0" t="s">
        <v>2202</v>
      </c>
    </row>
    <row r="1095" customFormat="false" ht="15" hidden="false" customHeight="false" outlineLevel="0" collapsed="false">
      <c r="A1095" s="0" t="s">
        <v>2203</v>
      </c>
      <c r="E1095" s="0" t="s">
        <v>36</v>
      </c>
      <c r="F1095" s="0" t="n">
        <v>503001</v>
      </c>
      <c r="G1095" s="0" t="n">
        <v>0.1</v>
      </c>
      <c r="H1095" s="0" t="n">
        <v>1</v>
      </c>
      <c r="I1095" s="1" t="n">
        <v>212154298</v>
      </c>
      <c r="J1095" s="0" t="s">
        <v>2204</v>
      </c>
    </row>
    <row r="1096" customFormat="false" ht="15" hidden="false" customHeight="false" outlineLevel="0" collapsed="false">
      <c r="A1096" s="0" t="s">
        <v>2205</v>
      </c>
      <c r="E1096" s="0" t="s">
        <v>9</v>
      </c>
      <c r="F1096" s="0" t="n">
        <v>503002</v>
      </c>
      <c r="G1096" s="0" t="n">
        <v>0.1</v>
      </c>
      <c r="H1096" s="0" t="n">
        <v>1</v>
      </c>
      <c r="I1096" s="1" t="n">
        <v>212154299</v>
      </c>
      <c r="J1096" s="0" t="s">
        <v>2206</v>
      </c>
    </row>
    <row r="1097" customFormat="false" ht="15" hidden="false" customHeight="false" outlineLevel="0" collapsed="false">
      <c r="A1097" s="0" t="s">
        <v>2207</v>
      </c>
      <c r="E1097" s="0" t="s">
        <v>36</v>
      </c>
      <c r="F1097" s="0" t="n">
        <v>503003</v>
      </c>
      <c r="G1097" s="0" t="n">
        <v>0.1</v>
      </c>
      <c r="H1097" s="0" t="n">
        <v>1</v>
      </c>
      <c r="I1097" s="1" t="n">
        <v>212154300</v>
      </c>
      <c r="J1097" s="0" t="s">
        <v>2208</v>
      </c>
    </row>
    <row r="1098" customFormat="false" ht="15" hidden="false" customHeight="false" outlineLevel="0" collapsed="false">
      <c r="A1098" s="0" t="s">
        <v>2209</v>
      </c>
      <c r="E1098" s="0" t="s">
        <v>9</v>
      </c>
      <c r="F1098" s="0" t="n">
        <v>503201</v>
      </c>
      <c r="G1098" s="0" t="n">
        <v>0.1</v>
      </c>
      <c r="H1098" s="0" t="n">
        <v>1</v>
      </c>
      <c r="I1098" s="1" t="n">
        <v>212154301</v>
      </c>
      <c r="J1098" s="0" t="s">
        <v>2210</v>
      </c>
    </row>
    <row r="1099" customFormat="false" ht="15" hidden="false" customHeight="false" outlineLevel="0" collapsed="false">
      <c r="A1099" s="0" t="s">
        <v>2211</v>
      </c>
      <c r="E1099" s="0" t="s">
        <v>9</v>
      </c>
      <c r="F1099" s="0" t="n">
        <v>503201</v>
      </c>
      <c r="G1099" s="0" t="n">
        <v>0.1</v>
      </c>
      <c r="H1099" s="0" t="n">
        <v>1</v>
      </c>
      <c r="I1099" s="1" t="n">
        <v>212154302</v>
      </c>
      <c r="J1099" s="0" t="s">
        <v>2212</v>
      </c>
    </row>
    <row r="1100" customFormat="false" ht="15" hidden="false" customHeight="false" outlineLevel="0" collapsed="false">
      <c r="A1100" s="0" t="s">
        <v>2213</v>
      </c>
      <c r="E1100" s="0" t="s">
        <v>9</v>
      </c>
      <c r="F1100" s="0" t="n">
        <v>503201</v>
      </c>
      <c r="G1100" s="0" t="n">
        <v>0.1</v>
      </c>
      <c r="H1100" s="0" t="n">
        <v>1</v>
      </c>
      <c r="I1100" s="1" t="n">
        <v>212154303</v>
      </c>
      <c r="J1100" s="0" t="s">
        <v>2214</v>
      </c>
    </row>
    <row r="1101" customFormat="false" ht="15" hidden="false" customHeight="false" outlineLevel="0" collapsed="false">
      <c r="A1101" s="0" t="s">
        <v>2215</v>
      </c>
      <c r="E1101" s="0" t="s">
        <v>9</v>
      </c>
      <c r="F1101" s="0" t="n">
        <v>503201</v>
      </c>
      <c r="G1101" s="0" t="n">
        <v>0.1</v>
      </c>
      <c r="H1101" s="0" t="n">
        <v>1</v>
      </c>
      <c r="I1101" s="1" t="n">
        <v>212154304</v>
      </c>
      <c r="J1101" s="0" t="s">
        <v>2216</v>
      </c>
    </row>
    <row r="1102" customFormat="false" ht="15" hidden="false" customHeight="false" outlineLevel="0" collapsed="false">
      <c r="A1102" s="0" t="s">
        <v>2217</v>
      </c>
      <c r="E1102" s="0" t="s">
        <v>113</v>
      </c>
      <c r="F1102" s="0" t="n">
        <v>400095</v>
      </c>
      <c r="G1102" s="0" t="n">
        <v>0.1</v>
      </c>
      <c r="H1102" s="0" t="n">
        <v>1</v>
      </c>
      <c r="I1102" s="1" t="n">
        <v>212152984</v>
      </c>
      <c r="J1102" s="0" t="s">
        <v>2218</v>
      </c>
    </row>
    <row r="1103" customFormat="false" ht="15" hidden="false" customHeight="false" outlineLevel="0" collapsed="false">
      <c r="A1103" s="0" t="s">
        <v>2219</v>
      </c>
      <c r="E1103" s="0" t="s">
        <v>113</v>
      </c>
      <c r="F1103" s="0" t="n">
        <v>400095</v>
      </c>
      <c r="G1103" s="0" t="n">
        <v>0.1</v>
      </c>
      <c r="H1103" s="0" t="n">
        <v>1</v>
      </c>
      <c r="I1103" s="1" t="n">
        <v>212152985</v>
      </c>
      <c r="J1103" s="0" t="s">
        <v>2220</v>
      </c>
    </row>
    <row r="1104" customFormat="false" ht="15" hidden="false" customHeight="false" outlineLevel="0" collapsed="false">
      <c r="A1104" s="0" t="s">
        <v>2221</v>
      </c>
      <c r="E1104" s="0" t="s">
        <v>113</v>
      </c>
      <c r="F1104" s="0" t="n">
        <v>400095</v>
      </c>
      <c r="G1104" s="0" t="n">
        <v>0.1</v>
      </c>
      <c r="H1104" s="0" t="n">
        <v>1</v>
      </c>
      <c r="I1104" s="1" t="n">
        <v>212152986</v>
      </c>
      <c r="J1104" s="0" t="s">
        <v>2222</v>
      </c>
    </row>
    <row r="1105" customFormat="false" ht="15" hidden="false" customHeight="false" outlineLevel="0" collapsed="false">
      <c r="A1105" s="0" t="s">
        <v>2223</v>
      </c>
      <c r="E1105" s="0" t="s">
        <v>113</v>
      </c>
      <c r="F1105" s="0" t="n">
        <v>400095</v>
      </c>
      <c r="G1105" s="0" t="n">
        <v>0.1</v>
      </c>
      <c r="H1105" s="0" t="n">
        <v>1</v>
      </c>
      <c r="I1105" s="1" t="n">
        <v>212152987</v>
      </c>
      <c r="J1105" s="0" t="s">
        <v>2224</v>
      </c>
    </row>
    <row r="1106" customFormat="false" ht="15" hidden="false" customHeight="false" outlineLevel="0" collapsed="false">
      <c r="A1106" s="0" t="s">
        <v>2225</v>
      </c>
      <c r="E1106" s="0" t="s">
        <v>113</v>
      </c>
      <c r="F1106" s="0" t="n">
        <v>400095</v>
      </c>
      <c r="G1106" s="0" t="n">
        <v>0.1</v>
      </c>
      <c r="H1106" s="0" t="n">
        <v>1</v>
      </c>
      <c r="I1106" s="1" t="n">
        <v>212152988</v>
      </c>
      <c r="J1106" s="0" t="s">
        <v>2226</v>
      </c>
    </row>
    <row r="1107" customFormat="false" ht="15" hidden="false" customHeight="false" outlineLevel="0" collapsed="false">
      <c r="A1107" s="0" t="s">
        <v>2227</v>
      </c>
      <c r="E1107" s="0" t="s">
        <v>113</v>
      </c>
      <c r="F1107" s="0" t="n">
        <v>400095</v>
      </c>
      <c r="G1107" s="0" t="n">
        <v>0.1</v>
      </c>
      <c r="H1107" s="0" t="n">
        <v>1</v>
      </c>
      <c r="I1107" s="1" t="n">
        <v>212152989</v>
      </c>
      <c r="J1107" s="0" t="s">
        <v>2228</v>
      </c>
    </row>
    <row r="1108" customFormat="false" ht="15" hidden="false" customHeight="false" outlineLevel="0" collapsed="false">
      <c r="A1108" s="0" t="s">
        <v>2229</v>
      </c>
      <c r="E1108" s="0" t="s">
        <v>113</v>
      </c>
      <c r="F1108" s="0" t="n">
        <v>400095</v>
      </c>
      <c r="G1108" s="0" t="n">
        <v>0.1</v>
      </c>
      <c r="H1108" s="0" t="n">
        <v>1</v>
      </c>
      <c r="I1108" s="1" t="n">
        <v>212152990</v>
      </c>
      <c r="J1108" s="0" t="s">
        <v>2230</v>
      </c>
    </row>
    <row r="1109" customFormat="false" ht="15" hidden="false" customHeight="false" outlineLevel="0" collapsed="false">
      <c r="A1109" s="0" t="s">
        <v>2231</v>
      </c>
      <c r="E1109" s="0" t="s">
        <v>113</v>
      </c>
      <c r="F1109" s="0" t="n">
        <v>400095</v>
      </c>
      <c r="G1109" s="0" t="n">
        <v>0.1</v>
      </c>
      <c r="H1109" s="0" t="n">
        <v>1</v>
      </c>
      <c r="I1109" s="1" t="n">
        <v>212152991</v>
      </c>
      <c r="J1109" s="0" t="s">
        <v>2232</v>
      </c>
    </row>
    <row r="1110" customFormat="false" ht="15" hidden="false" customHeight="false" outlineLevel="0" collapsed="false">
      <c r="A1110" s="0" t="s">
        <v>2233</v>
      </c>
      <c r="E1110" s="0" t="s">
        <v>113</v>
      </c>
      <c r="F1110" s="0" t="n">
        <v>400095</v>
      </c>
      <c r="G1110" s="0" t="n">
        <v>0.1</v>
      </c>
      <c r="H1110" s="0" t="n">
        <v>1</v>
      </c>
      <c r="I1110" s="1" t="n">
        <v>212152992</v>
      </c>
      <c r="J1110" s="0" t="s">
        <v>2234</v>
      </c>
    </row>
    <row r="1111" customFormat="false" ht="15" hidden="false" customHeight="false" outlineLevel="0" collapsed="false">
      <c r="A1111" s="0" t="s">
        <v>2235</v>
      </c>
      <c r="E1111" s="0" t="s">
        <v>113</v>
      </c>
      <c r="F1111" s="0" t="n">
        <v>400095</v>
      </c>
      <c r="G1111" s="0" t="n">
        <v>0.1</v>
      </c>
      <c r="H1111" s="0" t="n">
        <v>1</v>
      </c>
      <c r="I1111" s="1" t="n">
        <v>212152993</v>
      </c>
      <c r="J1111" s="0" t="s">
        <v>2236</v>
      </c>
    </row>
    <row r="1112" customFormat="false" ht="15" hidden="false" customHeight="false" outlineLevel="0" collapsed="false">
      <c r="A1112" s="0" t="s">
        <v>2237</v>
      </c>
      <c r="E1112" s="0" t="s">
        <v>113</v>
      </c>
      <c r="F1112" s="0" t="n">
        <v>400095</v>
      </c>
      <c r="G1112" s="0" t="n">
        <v>0.1</v>
      </c>
      <c r="H1112" s="0" t="n">
        <v>1</v>
      </c>
      <c r="I1112" s="1" t="n">
        <v>212152994</v>
      </c>
      <c r="J1112" s="0" t="s">
        <v>2238</v>
      </c>
    </row>
    <row r="1113" customFormat="false" ht="15" hidden="false" customHeight="false" outlineLevel="0" collapsed="false">
      <c r="A1113" s="0" t="s">
        <v>2239</v>
      </c>
      <c r="E1113" s="0" t="s">
        <v>113</v>
      </c>
      <c r="F1113" s="0" t="n">
        <v>400095</v>
      </c>
      <c r="G1113" s="0" t="n">
        <v>0.1</v>
      </c>
      <c r="H1113" s="0" t="n">
        <v>1</v>
      </c>
      <c r="I1113" s="1" t="n">
        <v>212152995</v>
      </c>
      <c r="J1113" s="0" t="s">
        <v>2240</v>
      </c>
    </row>
    <row r="1114" customFormat="false" ht="15" hidden="false" customHeight="false" outlineLevel="0" collapsed="false">
      <c r="A1114" s="0" t="s">
        <v>2241</v>
      </c>
      <c r="E1114" s="0" t="s">
        <v>113</v>
      </c>
      <c r="F1114" s="0" t="n">
        <v>400095</v>
      </c>
      <c r="G1114" s="0" t="n">
        <v>0.1</v>
      </c>
      <c r="H1114" s="0" t="n">
        <v>1</v>
      </c>
      <c r="I1114" s="1" t="n">
        <v>212152996</v>
      </c>
      <c r="J1114" s="0" t="s">
        <v>2242</v>
      </c>
    </row>
    <row r="1115" customFormat="false" ht="15" hidden="false" customHeight="false" outlineLevel="0" collapsed="false">
      <c r="A1115" s="0" t="s">
        <v>2243</v>
      </c>
      <c r="E1115" s="0" t="s">
        <v>113</v>
      </c>
      <c r="F1115" s="0" t="n">
        <v>400701</v>
      </c>
      <c r="G1115" s="0" t="n">
        <v>0.1</v>
      </c>
      <c r="H1115" s="0" t="n">
        <v>1</v>
      </c>
      <c r="I1115" s="1" t="n">
        <v>212152997</v>
      </c>
      <c r="J1115" s="0" t="s">
        <v>2244</v>
      </c>
    </row>
    <row r="1116" customFormat="false" ht="15" hidden="false" customHeight="false" outlineLevel="0" collapsed="false">
      <c r="A1116" s="0" t="s">
        <v>2245</v>
      </c>
      <c r="E1116" s="0" t="s">
        <v>113</v>
      </c>
      <c r="F1116" s="0" t="n">
        <v>400706</v>
      </c>
      <c r="G1116" s="0" t="n">
        <v>0.1</v>
      </c>
      <c r="H1116" s="0" t="n">
        <v>1</v>
      </c>
      <c r="I1116" s="1" t="n">
        <v>212152998</v>
      </c>
      <c r="J1116" s="0" t="s">
        <v>2246</v>
      </c>
    </row>
    <row r="1117" customFormat="false" ht="15" hidden="false" customHeight="false" outlineLevel="0" collapsed="false">
      <c r="A1117" s="0" t="s">
        <v>2247</v>
      </c>
      <c r="E1117" s="0" t="s">
        <v>113</v>
      </c>
      <c r="F1117" s="0" t="n">
        <v>400706</v>
      </c>
      <c r="G1117" s="0" t="n">
        <v>0.1</v>
      </c>
      <c r="H1117" s="0" t="n">
        <v>1</v>
      </c>
      <c r="I1117" s="1" t="n">
        <v>212152999</v>
      </c>
      <c r="J1117" s="0" t="s">
        <v>2248</v>
      </c>
    </row>
    <row r="1118" customFormat="false" ht="15" hidden="false" customHeight="false" outlineLevel="0" collapsed="false">
      <c r="A1118" s="0" t="s">
        <v>2249</v>
      </c>
      <c r="E1118" s="0" t="s">
        <v>113</v>
      </c>
      <c r="F1118" s="0" t="n">
        <v>400706</v>
      </c>
      <c r="G1118" s="0" t="n">
        <v>0.1</v>
      </c>
      <c r="H1118" s="0" t="n">
        <v>1</v>
      </c>
      <c r="I1118" s="1" t="n">
        <v>212153000</v>
      </c>
      <c r="J1118" s="0" t="s">
        <v>2250</v>
      </c>
    </row>
    <row r="1119" customFormat="false" ht="15" hidden="false" customHeight="false" outlineLevel="0" collapsed="false">
      <c r="A1119" s="0" t="s">
        <v>2251</v>
      </c>
      <c r="E1119" s="0" t="s">
        <v>113</v>
      </c>
      <c r="F1119" s="0" t="n">
        <v>400706</v>
      </c>
      <c r="G1119" s="0" t="n">
        <v>0.1</v>
      </c>
      <c r="H1119" s="0" t="n">
        <v>1</v>
      </c>
      <c r="I1119" s="1" t="n">
        <v>212153001</v>
      </c>
      <c r="J1119" s="0" t="s">
        <v>2252</v>
      </c>
    </row>
    <row r="1120" customFormat="false" ht="15" hidden="false" customHeight="false" outlineLevel="0" collapsed="false">
      <c r="A1120" s="0" t="s">
        <v>2253</v>
      </c>
      <c r="E1120" s="0" t="s">
        <v>2254</v>
      </c>
      <c r="F1120" s="0" t="n">
        <v>400706</v>
      </c>
      <c r="G1120" s="0" t="n">
        <v>0.1</v>
      </c>
      <c r="H1120" s="0" t="n">
        <v>1</v>
      </c>
      <c r="I1120" s="1" t="n">
        <v>212153002</v>
      </c>
      <c r="J1120" s="0" t="s">
        <v>2255</v>
      </c>
    </row>
    <row r="1121" customFormat="false" ht="15" hidden="false" customHeight="false" outlineLevel="0" collapsed="false">
      <c r="A1121" s="0" t="s">
        <v>2256</v>
      </c>
      <c r="E1121" s="0" t="s">
        <v>113</v>
      </c>
      <c r="F1121" s="0" t="n">
        <v>400708</v>
      </c>
      <c r="G1121" s="0" t="n">
        <v>0.1</v>
      </c>
      <c r="H1121" s="0" t="n">
        <v>1</v>
      </c>
      <c r="I1121" s="1" t="n">
        <v>212153003</v>
      </c>
      <c r="J1121" s="0" t="s">
        <v>2257</v>
      </c>
    </row>
    <row r="1122" customFormat="false" ht="15" hidden="false" customHeight="false" outlineLevel="0" collapsed="false">
      <c r="A1122" s="0" t="s">
        <v>2258</v>
      </c>
      <c r="E1122" s="0" t="s">
        <v>113</v>
      </c>
      <c r="F1122" s="0" t="n">
        <v>400708</v>
      </c>
      <c r="G1122" s="0" t="n">
        <v>0.1</v>
      </c>
      <c r="H1122" s="0" t="n">
        <v>1</v>
      </c>
      <c r="I1122" s="1" t="n">
        <v>212153004</v>
      </c>
      <c r="J1122" s="0" t="s">
        <v>2259</v>
      </c>
    </row>
    <row r="1123" customFormat="false" ht="15" hidden="false" customHeight="false" outlineLevel="0" collapsed="false">
      <c r="A1123" s="0" t="s">
        <v>2260</v>
      </c>
      <c r="E1123" s="0" t="s">
        <v>113</v>
      </c>
      <c r="F1123" s="0" t="n">
        <v>400708</v>
      </c>
      <c r="G1123" s="0" t="n">
        <v>0.1</v>
      </c>
      <c r="H1123" s="0" t="n">
        <v>1</v>
      </c>
      <c r="I1123" s="1" t="n">
        <v>212153005</v>
      </c>
      <c r="J1123" s="0" t="s">
        <v>2261</v>
      </c>
    </row>
    <row r="1124" customFormat="false" ht="15" hidden="false" customHeight="false" outlineLevel="0" collapsed="false">
      <c r="A1124" s="0" t="s">
        <v>2262</v>
      </c>
      <c r="E1124" s="0" t="s">
        <v>113</v>
      </c>
      <c r="F1124" s="0" t="n">
        <v>400708</v>
      </c>
      <c r="G1124" s="0" t="n">
        <v>0.1</v>
      </c>
      <c r="H1124" s="0" t="n">
        <v>1</v>
      </c>
      <c r="I1124" s="1" t="n">
        <v>212153006</v>
      </c>
      <c r="J1124" s="0" t="s">
        <v>2263</v>
      </c>
    </row>
    <row r="1125" customFormat="false" ht="15" hidden="false" customHeight="false" outlineLevel="0" collapsed="false">
      <c r="A1125" s="0" t="s">
        <v>2264</v>
      </c>
      <c r="E1125" s="0" t="s">
        <v>113</v>
      </c>
      <c r="F1125" s="0" t="n">
        <v>400709</v>
      </c>
      <c r="G1125" s="0" t="n">
        <v>0.1</v>
      </c>
      <c r="H1125" s="0" t="n">
        <v>1</v>
      </c>
      <c r="I1125" s="1" t="n">
        <v>212153007</v>
      </c>
      <c r="J1125" s="0" t="s">
        <v>2265</v>
      </c>
    </row>
    <row r="1126" customFormat="false" ht="15" hidden="false" customHeight="false" outlineLevel="0" collapsed="false">
      <c r="A1126" s="0" t="s">
        <v>2266</v>
      </c>
      <c r="E1126" s="0" t="s">
        <v>113</v>
      </c>
      <c r="F1126" s="0" t="n">
        <v>400709</v>
      </c>
      <c r="G1126" s="0" t="n">
        <v>0.1</v>
      </c>
      <c r="H1126" s="0" t="n">
        <v>1</v>
      </c>
      <c r="I1126" s="1" t="n">
        <v>212153008</v>
      </c>
      <c r="J1126" s="0" t="s">
        <v>2267</v>
      </c>
    </row>
    <row r="1127" customFormat="false" ht="15" hidden="false" customHeight="false" outlineLevel="0" collapsed="false">
      <c r="A1127" s="0" t="s">
        <v>2268</v>
      </c>
      <c r="E1127" s="0" t="s">
        <v>113</v>
      </c>
      <c r="F1127" s="0" t="n">
        <v>400709</v>
      </c>
      <c r="G1127" s="0" t="n">
        <v>0.1</v>
      </c>
      <c r="H1127" s="0" t="n">
        <v>1</v>
      </c>
      <c r="I1127" s="1" t="n">
        <v>212153009</v>
      </c>
      <c r="J1127" s="0" t="s">
        <v>2269</v>
      </c>
    </row>
    <row r="1128" customFormat="false" ht="15" hidden="false" customHeight="false" outlineLevel="0" collapsed="false">
      <c r="A1128" s="0" t="s">
        <v>2270</v>
      </c>
      <c r="E1128" s="0" t="s">
        <v>113</v>
      </c>
      <c r="F1128" s="0" t="n">
        <v>401101</v>
      </c>
      <c r="G1128" s="0" t="n">
        <v>0.1</v>
      </c>
      <c r="H1128" s="0" t="n">
        <v>1</v>
      </c>
      <c r="I1128" s="1" t="n">
        <v>212153010</v>
      </c>
      <c r="J1128" s="0" t="s">
        <v>2271</v>
      </c>
    </row>
    <row r="1129" customFormat="false" ht="15" hidden="false" customHeight="false" outlineLevel="0" collapsed="false">
      <c r="A1129" s="0" t="s">
        <v>2272</v>
      </c>
      <c r="E1129" s="0" t="s">
        <v>113</v>
      </c>
      <c r="F1129" s="0" t="n">
        <v>401105</v>
      </c>
      <c r="G1129" s="0" t="n">
        <v>0.1</v>
      </c>
      <c r="H1129" s="0" t="n">
        <v>1</v>
      </c>
      <c r="I1129" s="1" t="n">
        <v>212153011</v>
      </c>
      <c r="J1129" s="0" t="s">
        <v>2273</v>
      </c>
    </row>
    <row r="1130" customFormat="false" ht="15" hidden="false" customHeight="false" outlineLevel="0" collapsed="false">
      <c r="A1130" s="0" t="s">
        <v>2274</v>
      </c>
      <c r="E1130" s="0" t="s">
        <v>113</v>
      </c>
      <c r="F1130" s="0" t="n">
        <v>401107</v>
      </c>
      <c r="G1130" s="0" t="n">
        <v>0.1</v>
      </c>
      <c r="H1130" s="0" t="n">
        <v>1</v>
      </c>
      <c r="I1130" s="1" t="n">
        <v>212153012</v>
      </c>
      <c r="J1130" s="0" t="s">
        <v>2275</v>
      </c>
    </row>
    <row r="1131" customFormat="false" ht="15" hidden="false" customHeight="false" outlineLevel="0" collapsed="false">
      <c r="A1131" s="0" t="s">
        <v>2276</v>
      </c>
      <c r="E1131" s="0" t="s">
        <v>113</v>
      </c>
      <c r="F1131" s="0" t="n">
        <v>401107</v>
      </c>
      <c r="G1131" s="0" t="n">
        <v>0.1</v>
      </c>
      <c r="H1131" s="0" t="n">
        <v>1</v>
      </c>
      <c r="I1131" s="1" t="n">
        <v>212153013</v>
      </c>
      <c r="J1131" s="0" t="s">
        <v>2277</v>
      </c>
    </row>
    <row r="1132" customFormat="false" ht="15" hidden="false" customHeight="false" outlineLevel="0" collapsed="false">
      <c r="A1132" s="0" t="s">
        <v>2278</v>
      </c>
      <c r="E1132" s="0" t="s">
        <v>113</v>
      </c>
      <c r="F1132" s="0" t="n">
        <v>401107</v>
      </c>
      <c r="G1132" s="0" t="n">
        <v>0.1</v>
      </c>
      <c r="H1132" s="0" t="n">
        <v>1</v>
      </c>
      <c r="I1132" s="1" t="n">
        <v>212153014</v>
      </c>
      <c r="J1132" s="0" t="s">
        <v>2279</v>
      </c>
    </row>
    <row r="1133" customFormat="false" ht="15" hidden="false" customHeight="false" outlineLevel="0" collapsed="false">
      <c r="A1133" s="0" t="s">
        <v>2280</v>
      </c>
      <c r="E1133" s="0" t="s">
        <v>113</v>
      </c>
      <c r="F1133" s="0" t="n">
        <v>401107</v>
      </c>
      <c r="G1133" s="0" t="n">
        <v>0.1</v>
      </c>
      <c r="H1133" s="0" t="n">
        <v>1</v>
      </c>
      <c r="I1133" s="1" t="n">
        <v>212153015</v>
      </c>
      <c r="J1133" s="0" t="s">
        <v>2281</v>
      </c>
    </row>
    <row r="1134" customFormat="false" ht="15" hidden="false" customHeight="false" outlineLevel="0" collapsed="false">
      <c r="A1134" s="0" t="s">
        <v>2282</v>
      </c>
      <c r="E1134" s="0" t="s">
        <v>113</v>
      </c>
      <c r="F1134" s="0" t="n">
        <v>401107</v>
      </c>
      <c r="G1134" s="0" t="n">
        <v>0.1</v>
      </c>
      <c r="H1134" s="0" t="n">
        <v>1</v>
      </c>
      <c r="I1134" s="1" t="n">
        <v>212153016</v>
      </c>
      <c r="J1134" s="0" t="s">
        <v>2283</v>
      </c>
    </row>
    <row r="1135" customFormat="false" ht="15" hidden="false" customHeight="false" outlineLevel="0" collapsed="false">
      <c r="A1135" s="0" t="s">
        <v>2284</v>
      </c>
      <c r="E1135" s="0" t="s">
        <v>36</v>
      </c>
      <c r="F1135" s="0" t="n">
        <v>506010</v>
      </c>
      <c r="G1135" s="0" t="n">
        <v>0.1</v>
      </c>
      <c r="H1135" s="0" t="n">
        <v>1</v>
      </c>
      <c r="I1135" s="1" t="n">
        <v>212153017</v>
      </c>
      <c r="J1135" s="0" t="s">
        <v>2285</v>
      </c>
    </row>
    <row r="1136" customFormat="false" ht="15" hidden="false" customHeight="false" outlineLevel="0" collapsed="false">
      <c r="A1136" s="0" t="s">
        <v>2286</v>
      </c>
      <c r="E1136" s="0" t="s">
        <v>36</v>
      </c>
      <c r="F1136" s="0" t="n">
        <v>520008</v>
      </c>
      <c r="G1136" s="0" t="n">
        <v>0.1</v>
      </c>
      <c r="H1136" s="0" t="n">
        <v>1</v>
      </c>
      <c r="I1136" s="1" t="n">
        <v>212153018</v>
      </c>
      <c r="J1136" s="0" t="s">
        <v>2287</v>
      </c>
    </row>
    <row r="1137" customFormat="false" ht="15" hidden="false" customHeight="false" outlineLevel="0" collapsed="false">
      <c r="A1137" s="0" t="s">
        <v>2288</v>
      </c>
      <c r="E1137" s="0" t="s">
        <v>36</v>
      </c>
      <c r="F1137" s="0" t="n">
        <v>522006</v>
      </c>
      <c r="G1137" s="0" t="n">
        <v>0.1</v>
      </c>
      <c r="H1137" s="0" t="n">
        <v>1</v>
      </c>
      <c r="I1137" s="1" t="n">
        <v>212153019</v>
      </c>
      <c r="J1137" s="0" t="s">
        <v>2289</v>
      </c>
    </row>
    <row r="1138" customFormat="false" ht="15" hidden="false" customHeight="false" outlineLevel="0" collapsed="false">
      <c r="A1138" s="0" t="s">
        <v>2290</v>
      </c>
      <c r="E1138" s="0" t="s">
        <v>36</v>
      </c>
      <c r="F1138" s="0" t="n">
        <v>533003</v>
      </c>
      <c r="G1138" s="0" t="n">
        <v>0.1</v>
      </c>
      <c r="H1138" s="0" t="n">
        <v>1</v>
      </c>
      <c r="I1138" s="1" t="n">
        <v>212153020</v>
      </c>
      <c r="J1138" s="0" t="s">
        <v>2291</v>
      </c>
    </row>
    <row r="1139" customFormat="false" ht="15" hidden="false" customHeight="false" outlineLevel="0" collapsed="false">
      <c r="A1139" s="0" t="s">
        <v>2292</v>
      </c>
      <c r="E1139" s="0" t="s">
        <v>45</v>
      </c>
      <c r="F1139" s="0" t="n">
        <v>560048</v>
      </c>
      <c r="G1139" s="0" t="n">
        <v>0.1</v>
      </c>
      <c r="H1139" s="0" t="n">
        <v>1</v>
      </c>
      <c r="I1139" s="1" t="n">
        <v>212153021</v>
      </c>
      <c r="J1139" s="0" t="s">
        <v>2293</v>
      </c>
    </row>
    <row r="1140" customFormat="false" ht="15" hidden="false" customHeight="false" outlineLevel="0" collapsed="false">
      <c r="A1140" s="0" t="s">
        <v>2294</v>
      </c>
      <c r="E1140" s="0" t="s">
        <v>45</v>
      </c>
      <c r="F1140" s="0" t="n">
        <v>560066</v>
      </c>
      <c r="G1140" s="0" t="n">
        <v>0.1</v>
      </c>
      <c r="H1140" s="0" t="n">
        <v>1</v>
      </c>
      <c r="I1140" s="1" t="n">
        <v>212153022</v>
      </c>
      <c r="J1140" s="0" t="s">
        <v>2295</v>
      </c>
    </row>
    <row r="1141" customFormat="false" ht="15" hidden="false" customHeight="false" outlineLevel="0" collapsed="false">
      <c r="A1141" s="0" t="s">
        <v>2296</v>
      </c>
      <c r="E1141" s="0" t="s">
        <v>45</v>
      </c>
      <c r="F1141" s="0" t="n">
        <v>560094</v>
      </c>
      <c r="G1141" s="0" t="n">
        <v>0.1</v>
      </c>
      <c r="H1141" s="0" t="n">
        <v>1</v>
      </c>
      <c r="I1141" s="1" t="n">
        <v>212153023</v>
      </c>
      <c r="J1141" s="0" t="s">
        <v>2297</v>
      </c>
    </row>
    <row r="1142" customFormat="false" ht="15" hidden="false" customHeight="false" outlineLevel="0" collapsed="false">
      <c r="A1142" s="0" t="s">
        <v>2298</v>
      </c>
      <c r="E1142" s="0" t="s">
        <v>113</v>
      </c>
      <c r="F1142" s="0" t="n">
        <v>400017</v>
      </c>
      <c r="G1142" s="0" t="n">
        <v>0.1</v>
      </c>
      <c r="H1142" s="0" t="n">
        <v>1</v>
      </c>
      <c r="I1142" s="1" t="n">
        <v>212153024</v>
      </c>
      <c r="J1142" s="0" t="s">
        <v>2299</v>
      </c>
    </row>
    <row r="1143" customFormat="false" ht="15" hidden="false" customHeight="false" outlineLevel="0" collapsed="false">
      <c r="A1143" s="0" t="s">
        <v>2300</v>
      </c>
      <c r="E1143" s="0" t="s">
        <v>113</v>
      </c>
      <c r="F1143" s="0" t="n">
        <v>400017</v>
      </c>
      <c r="G1143" s="0" t="n">
        <v>0.1</v>
      </c>
      <c r="H1143" s="0" t="n">
        <v>1</v>
      </c>
      <c r="I1143" s="1" t="n">
        <v>212153025</v>
      </c>
      <c r="J1143" s="0" t="s">
        <v>2301</v>
      </c>
    </row>
    <row r="1144" customFormat="false" ht="15" hidden="false" customHeight="false" outlineLevel="0" collapsed="false">
      <c r="A1144" s="0" t="s">
        <v>2302</v>
      </c>
      <c r="E1144" s="0" t="s">
        <v>113</v>
      </c>
      <c r="F1144" s="0" t="n">
        <v>400017</v>
      </c>
      <c r="G1144" s="0" t="n">
        <v>0.1</v>
      </c>
      <c r="H1144" s="0" t="n">
        <v>1</v>
      </c>
      <c r="I1144" s="1" t="n">
        <v>212153026</v>
      </c>
      <c r="J1144" s="0" t="s">
        <v>2303</v>
      </c>
    </row>
    <row r="1145" customFormat="false" ht="15" hidden="false" customHeight="false" outlineLevel="0" collapsed="false">
      <c r="A1145" s="0" t="s">
        <v>2304</v>
      </c>
      <c r="E1145" s="0" t="s">
        <v>113</v>
      </c>
      <c r="F1145" s="0" t="n">
        <v>400017</v>
      </c>
      <c r="G1145" s="0" t="n">
        <v>0.1</v>
      </c>
      <c r="H1145" s="0" t="n">
        <v>1</v>
      </c>
      <c r="I1145" s="1" t="n">
        <v>212153027</v>
      </c>
      <c r="J1145" s="0" t="s">
        <v>2305</v>
      </c>
    </row>
    <row r="1146" customFormat="false" ht="15" hidden="false" customHeight="false" outlineLevel="0" collapsed="false">
      <c r="A1146" s="0" t="s">
        <v>2306</v>
      </c>
      <c r="E1146" s="0" t="s">
        <v>113</v>
      </c>
      <c r="F1146" s="0" t="n">
        <v>400017</v>
      </c>
      <c r="G1146" s="0" t="n">
        <v>0.1</v>
      </c>
      <c r="H1146" s="0" t="n">
        <v>1</v>
      </c>
      <c r="I1146" s="1" t="n">
        <v>212153028</v>
      </c>
      <c r="J1146" s="0" t="s">
        <v>2307</v>
      </c>
    </row>
    <row r="1147" customFormat="false" ht="15" hidden="false" customHeight="false" outlineLevel="0" collapsed="false">
      <c r="A1147" s="0" t="s">
        <v>2308</v>
      </c>
      <c r="E1147" s="0" t="s">
        <v>113</v>
      </c>
      <c r="F1147" s="0" t="n">
        <v>400017</v>
      </c>
      <c r="G1147" s="0" t="n">
        <v>0.1</v>
      </c>
      <c r="H1147" s="0" t="n">
        <v>1</v>
      </c>
      <c r="I1147" s="1" t="n">
        <v>212153029</v>
      </c>
      <c r="J1147" s="0" t="s">
        <v>2309</v>
      </c>
    </row>
    <row r="1148" customFormat="false" ht="15" hidden="false" customHeight="false" outlineLevel="0" collapsed="false">
      <c r="A1148" s="0" t="s">
        <v>2310</v>
      </c>
      <c r="E1148" s="0" t="s">
        <v>113</v>
      </c>
      <c r="F1148" s="0" t="n">
        <v>400017</v>
      </c>
      <c r="G1148" s="0" t="n">
        <v>0.1</v>
      </c>
      <c r="H1148" s="0" t="n">
        <v>1</v>
      </c>
      <c r="I1148" s="1" t="n">
        <v>212153030</v>
      </c>
      <c r="J1148" s="0" t="s">
        <v>2311</v>
      </c>
    </row>
    <row r="1149" customFormat="false" ht="15" hidden="false" customHeight="false" outlineLevel="0" collapsed="false">
      <c r="A1149" s="0" t="s">
        <v>2312</v>
      </c>
      <c r="E1149" s="0" t="s">
        <v>113</v>
      </c>
      <c r="F1149" s="0" t="n">
        <v>400050</v>
      </c>
      <c r="G1149" s="0" t="n">
        <v>0.1</v>
      </c>
      <c r="H1149" s="0" t="n">
        <v>1</v>
      </c>
      <c r="I1149" s="1" t="n">
        <v>212153031</v>
      </c>
      <c r="J1149" s="0" t="s">
        <v>2313</v>
      </c>
    </row>
    <row r="1150" customFormat="false" ht="15" hidden="false" customHeight="false" outlineLevel="0" collapsed="false">
      <c r="A1150" s="0" t="s">
        <v>2314</v>
      </c>
      <c r="E1150" s="0" t="s">
        <v>113</v>
      </c>
      <c r="F1150" s="0" t="n">
        <v>400708</v>
      </c>
      <c r="G1150" s="0" t="n">
        <v>0.1</v>
      </c>
      <c r="H1150" s="0" t="n">
        <v>1</v>
      </c>
      <c r="I1150" s="1" t="n">
        <v>212153032</v>
      </c>
      <c r="J1150" s="0" t="s">
        <v>2315</v>
      </c>
    </row>
    <row r="1151" customFormat="false" ht="15" hidden="false" customHeight="false" outlineLevel="0" collapsed="false">
      <c r="A1151" s="0" t="s">
        <v>2316</v>
      </c>
      <c r="E1151" s="0" t="s">
        <v>113</v>
      </c>
      <c r="F1151" s="0" t="n">
        <v>400708</v>
      </c>
      <c r="G1151" s="0" t="n">
        <v>0.1</v>
      </c>
      <c r="H1151" s="0" t="n">
        <v>1</v>
      </c>
      <c r="I1151" s="1" t="n">
        <v>212153033</v>
      </c>
      <c r="J1151" s="0" t="s">
        <v>2317</v>
      </c>
    </row>
    <row r="1152" customFormat="false" ht="15" hidden="false" customHeight="false" outlineLevel="0" collapsed="false">
      <c r="A1152" s="0" t="s">
        <v>2318</v>
      </c>
      <c r="E1152" s="0" t="s">
        <v>36</v>
      </c>
      <c r="F1152" s="0" t="n">
        <v>517505</v>
      </c>
      <c r="G1152" s="0" t="n">
        <v>0.1</v>
      </c>
      <c r="H1152" s="0" t="n">
        <v>1</v>
      </c>
      <c r="I1152" s="1" t="n">
        <v>212153586</v>
      </c>
      <c r="J1152" s="0" t="s">
        <v>2319</v>
      </c>
    </row>
    <row r="1153" customFormat="false" ht="15" hidden="false" customHeight="false" outlineLevel="0" collapsed="false">
      <c r="A1153" s="0" t="s">
        <v>2320</v>
      </c>
      <c r="E1153" s="0" t="s">
        <v>36</v>
      </c>
      <c r="F1153" s="0" t="n">
        <v>532001</v>
      </c>
      <c r="G1153" s="0" t="n">
        <v>0.1</v>
      </c>
      <c r="H1153" s="0" t="n">
        <v>1</v>
      </c>
      <c r="I1153" s="1" t="n">
        <v>212153587</v>
      </c>
      <c r="J1153" s="0" t="s">
        <v>2321</v>
      </c>
    </row>
    <row r="1154" customFormat="false" ht="15" hidden="false" customHeight="false" outlineLevel="0" collapsed="false">
      <c r="A1154" s="0" t="s">
        <v>2322</v>
      </c>
      <c r="E1154" s="0" t="s">
        <v>36</v>
      </c>
      <c r="F1154" s="0" t="n">
        <v>533101</v>
      </c>
      <c r="G1154" s="0" t="n">
        <v>0.1</v>
      </c>
      <c r="H1154" s="0" t="n">
        <v>1</v>
      </c>
      <c r="I1154" s="1" t="n">
        <v>212153588</v>
      </c>
      <c r="J1154" s="0" t="s">
        <v>2323</v>
      </c>
    </row>
    <row r="1155" customFormat="false" ht="15" hidden="false" customHeight="false" outlineLevel="0" collapsed="false">
      <c r="A1155" s="0" t="s">
        <v>2324</v>
      </c>
      <c r="E1155" s="0" t="s">
        <v>45</v>
      </c>
      <c r="F1155" s="0" t="n">
        <v>560010</v>
      </c>
      <c r="G1155" s="0" t="n">
        <v>0.1</v>
      </c>
      <c r="H1155" s="0" t="n">
        <v>1</v>
      </c>
      <c r="I1155" s="1" t="n">
        <v>212153589</v>
      </c>
      <c r="J1155" s="0" t="s">
        <v>2325</v>
      </c>
    </row>
    <row r="1156" customFormat="false" ht="15" hidden="false" customHeight="false" outlineLevel="0" collapsed="false">
      <c r="A1156" s="0" t="s">
        <v>2326</v>
      </c>
      <c r="E1156" s="0" t="s">
        <v>45</v>
      </c>
      <c r="F1156" s="0" t="n">
        <v>560016</v>
      </c>
      <c r="G1156" s="0" t="n">
        <v>0.1</v>
      </c>
      <c r="H1156" s="0" t="n">
        <v>1</v>
      </c>
      <c r="I1156" s="1" t="n">
        <v>212153590</v>
      </c>
      <c r="J1156" s="0" t="s">
        <v>2327</v>
      </c>
    </row>
    <row r="1157" customFormat="false" ht="15" hidden="false" customHeight="false" outlineLevel="0" collapsed="false">
      <c r="A1157" s="0" t="s">
        <v>2328</v>
      </c>
      <c r="E1157" s="0" t="s">
        <v>45</v>
      </c>
      <c r="F1157" s="0" t="n">
        <v>560016</v>
      </c>
      <c r="G1157" s="0" t="n">
        <v>0.1</v>
      </c>
      <c r="H1157" s="0" t="n">
        <v>1</v>
      </c>
      <c r="I1157" s="1" t="n">
        <v>212153591</v>
      </c>
      <c r="J1157" s="0" t="s">
        <v>2329</v>
      </c>
    </row>
    <row r="1158" customFormat="false" ht="15" hidden="false" customHeight="false" outlineLevel="0" collapsed="false">
      <c r="A1158" s="0" t="s">
        <v>2330</v>
      </c>
      <c r="E1158" s="0" t="s">
        <v>45</v>
      </c>
      <c r="F1158" s="0" t="n">
        <v>560016</v>
      </c>
      <c r="G1158" s="0" t="n">
        <v>0.1</v>
      </c>
      <c r="H1158" s="0" t="n">
        <v>1</v>
      </c>
      <c r="I1158" s="1" t="n">
        <v>212153592</v>
      </c>
      <c r="J1158" s="0" t="s">
        <v>2331</v>
      </c>
    </row>
    <row r="1159" customFormat="false" ht="15" hidden="false" customHeight="false" outlineLevel="0" collapsed="false">
      <c r="A1159" s="0" t="s">
        <v>2332</v>
      </c>
      <c r="E1159" s="0" t="s">
        <v>45</v>
      </c>
      <c r="F1159" s="0" t="n">
        <v>560021</v>
      </c>
      <c r="G1159" s="0" t="n">
        <v>0.1</v>
      </c>
      <c r="H1159" s="0" t="n">
        <v>1</v>
      </c>
      <c r="I1159" s="1" t="n">
        <v>212153593</v>
      </c>
      <c r="J1159" s="0" t="s">
        <v>2333</v>
      </c>
    </row>
    <row r="1160" customFormat="false" ht="15" hidden="false" customHeight="false" outlineLevel="0" collapsed="false">
      <c r="A1160" s="0" t="s">
        <v>2334</v>
      </c>
      <c r="E1160" s="0" t="s">
        <v>45</v>
      </c>
      <c r="F1160" s="0" t="n">
        <v>560021</v>
      </c>
      <c r="G1160" s="0" t="n">
        <v>0.1</v>
      </c>
      <c r="H1160" s="0" t="n">
        <v>1</v>
      </c>
      <c r="I1160" s="1" t="n">
        <v>212153594</v>
      </c>
      <c r="J1160" s="0" t="s">
        <v>2335</v>
      </c>
    </row>
    <row r="1161" customFormat="false" ht="15" hidden="false" customHeight="false" outlineLevel="0" collapsed="false">
      <c r="A1161" s="0" t="s">
        <v>2336</v>
      </c>
      <c r="E1161" s="0" t="s">
        <v>45</v>
      </c>
      <c r="F1161" s="0" t="n">
        <v>560027</v>
      </c>
      <c r="G1161" s="0" t="n">
        <v>0.1</v>
      </c>
      <c r="H1161" s="0" t="n">
        <v>1</v>
      </c>
      <c r="I1161" s="1" t="n">
        <v>212153595</v>
      </c>
      <c r="J1161" s="0" t="s">
        <v>2337</v>
      </c>
    </row>
    <row r="1162" customFormat="false" ht="15" hidden="false" customHeight="false" outlineLevel="0" collapsed="false">
      <c r="A1162" s="0" t="s">
        <v>2338</v>
      </c>
      <c r="E1162" s="0" t="s">
        <v>45</v>
      </c>
      <c r="F1162" s="0" t="n">
        <v>560027</v>
      </c>
      <c r="G1162" s="0" t="n">
        <v>0.1</v>
      </c>
      <c r="H1162" s="0" t="n">
        <v>1</v>
      </c>
      <c r="I1162" s="1" t="n">
        <v>212153596</v>
      </c>
      <c r="J1162" s="0" t="s">
        <v>2339</v>
      </c>
    </row>
    <row r="1163" customFormat="false" ht="15" hidden="false" customHeight="false" outlineLevel="0" collapsed="false">
      <c r="A1163" s="0" t="s">
        <v>2340</v>
      </c>
      <c r="E1163" s="0" t="s">
        <v>45</v>
      </c>
      <c r="F1163" s="0" t="n">
        <v>560036</v>
      </c>
      <c r="G1163" s="0" t="n">
        <v>0.1</v>
      </c>
      <c r="H1163" s="0" t="n">
        <v>1</v>
      </c>
      <c r="I1163" s="1" t="n">
        <v>212153598</v>
      </c>
      <c r="J1163" s="0" t="s">
        <v>2341</v>
      </c>
    </row>
    <row r="1164" customFormat="false" ht="15" hidden="false" customHeight="false" outlineLevel="0" collapsed="false">
      <c r="A1164" s="0" t="s">
        <v>2342</v>
      </c>
      <c r="E1164" s="0" t="s">
        <v>45</v>
      </c>
      <c r="F1164" s="0" t="n">
        <v>560036</v>
      </c>
      <c r="G1164" s="0" t="n">
        <v>0.1</v>
      </c>
      <c r="H1164" s="0" t="n">
        <v>1</v>
      </c>
      <c r="I1164" s="1" t="n">
        <v>212153599</v>
      </c>
      <c r="J1164" s="0" t="s">
        <v>2343</v>
      </c>
    </row>
    <row r="1165" customFormat="false" ht="15" hidden="false" customHeight="false" outlineLevel="0" collapsed="false">
      <c r="A1165" s="0" t="s">
        <v>2344</v>
      </c>
      <c r="E1165" s="0" t="s">
        <v>45</v>
      </c>
      <c r="F1165" s="0" t="n">
        <v>560048</v>
      </c>
      <c r="G1165" s="0" t="n">
        <v>0.1</v>
      </c>
      <c r="H1165" s="0" t="n">
        <v>1</v>
      </c>
      <c r="I1165" s="1" t="n">
        <v>212153600</v>
      </c>
      <c r="J1165" s="0" t="s">
        <v>2345</v>
      </c>
    </row>
    <row r="1166" customFormat="false" ht="15" hidden="false" customHeight="false" outlineLevel="0" collapsed="false">
      <c r="A1166" s="0" t="s">
        <v>2346</v>
      </c>
      <c r="E1166" s="0" t="s">
        <v>45</v>
      </c>
      <c r="F1166" s="0" t="n">
        <v>560048</v>
      </c>
      <c r="G1166" s="0" t="n">
        <v>0.1</v>
      </c>
      <c r="H1166" s="0" t="n">
        <v>1</v>
      </c>
      <c r="I1166" s="1" t="n">
        <v>212153601</v>
      </c>
      <c r="J1166" s="0" t="s">
        <v>2347</v>
      </c>
    </row>
    <row r="1167" customFormat="false" ht="15" hidden="false" customHeight="false" outlineLevel="0" collapsed="false">
      <c r="A1167" s="0" t="s">
        <v>2348</v>
      </c>
      <c r="E1167" s="0" t="s">
        <v>45</v>
      </c>
      <c r="F1167" s="0" t="n">
        <v>560063</v>
      </c>
      <c r="G1167" s="0" t="n">
        <v>0.1</v>
      </c>
      <c r="H1167" s="0" t="n">
        <v>1</v>
      </c>
      <c r="I1167" s="1" t="n">
        <v>212153602</v>
      </c>
      <c r="J1167" s="0" t="s">
        <v>2349</v>
      </c>
    </row>
    <row r="1168" customFormat="false" ht="15" hidden="false" customHeight="false" outlineLevel="0" collapsed="false">
      <c r="A1168" s="0" t="s">
        <v>2350</v>
      </c>
      <c r="E1168" s="0" t="s">
        <v>2350</v>
      </c>
      <c r="F1168" s="0" t="s">
        <v>2350</v>
      </c>
      <c r="G1168" s="0" t="n">
        <v>0.1</v>
      </c>
      <c r="H1168" s="0" t="n">
        <v>1</v>
      </c>
      <c r="I1168" s="1" t="n">
        <v>212153603</v>
      </c>
      <c r="J1168" s="0" t="s">
        <v>2350</v>
      </c>
    </row>
    <row r="1169" customFormat="false" ht="15" hidden="false" customHeight="false" outlineLevel="0" collapsed="false">
      <c r="A1169" s="0" t="s">
        <v>2351</v>
      </c>
      <c r="E1169" s="0" t="s">
        <v>45</v>
      </c>
      <c r="F1169" s="0" t="n">
        <v>560064</v>
      </c>
      <c r="G1169" s="0" t="n">
        <v>0.1</v>
      </c>
      <c r="H1169" s="0" t="n">
        <v>1</v>
      </c>
      <c r="I1169" s="1" t="n">
        <v>212153604</v>
      </c>
      <c r="J1169" s="0" t="s">
        <v>2352</v>
      </c>
    </row>
    <row r="1170" customFormat="false" ht="15" hidden="false" customHeight="false" outlineLevel="0" collapsed="false">
      <c r="A1170" s="0" t="s">
        <v>2353</v>
      </c>
      <c r="E1170" s="0" t="s">
        <v>45</v>
      </c>
      <c r="F1170" s="0" t="n">
        <v>570007</v>
      </c>
      <c r="G1170" s="0" t="n">
        <v>0.1</v>
      </c>
      <c r="H1170" s="0" t="n">
        <v>1</v>
      </c>
      <c r="I1170" s="1" t="n">
        <v>212153608</v>
      </c>
      <c r="J1170" s="0" t="s">
        <v>2354</v>
      </c>
    </row>
    <row r="1171" customFormat="false" ht="15" hidden="false" customHeight="false" outlineLevel="0" collapsed="false">
      <c r="A1171" s="0" t="s">
        <v>2355</v>
      </c>
      <c r="E1171" s="0" t="s">
        <v>45</v>
      </c>
      <c r="F1171" s="0" t="n">
        <v>570008</v>
      </c>
      <c r="G1171" s="0" t="n">
        <v>0.1</v>
      </c>
      <c r="H1171" s="0" t="n">
        <v>1</v>
      </c>
      <c r="I1171" s="1" t="n">
        <v>212153609</v>
      </c>
      <c r="J1171" s="0" t="s">
        <v>2356</v>
      </c>
    </row>
    <row r="1172" customFormat="false" ht="15" hidden="false" customHeight="false" outlineLevel="0" collapsed="false">
      <c r="A1172" s="0" t="s">
        <v>2357</v>
      </c>
      <c r="E1172" s="0" t="s">
        <v>45</v>
      </c>
      <c r="F1172" s="0" t="n">
        <v>570010</v>
      </c>
      <c r="G1172" s="0" t="n">
        <v>0.1</v>
      </c>
      <c r="H1172" s="0" t="n">
        <v>1</v>
      </c>
      <c r="I1172" s="1" t="n">
        <v>212153610</v>
      </c>
      <c r="J1172" s="0" t="s">
        <v>2358</v>
      </c>
    </row>
    <row r="1173" customFormat="false" ht="15" hidden="false" customHeight="false" outlineLevel="0" collapsed="false">
      <c r="A1173" s="0" t="s">
        <v>2359</v>
      </c>
      <c r="E1173" s="0" t="s">
        <v>45</v>
      </c>
      <c r="F1173" s="0" t="n">
        <v>560097</v>
      </c>
      <c r="G1173" s="0" t="n">
        <v>0.1</v>
      </c>
      <c r="H1173" s="0" t="n">
        <v>1</v>
      </c>
      <c r="I1173" s="1" t="n">
        <v>212153606</v>
      </c>
      <c r="J1173" s="0" t="s">
        <v>2360</v>
      </c>
    </row>
    <row r="1174" customFormat="false" ht="15" hidden="false" customHeight="false" outlineLevel="0" collapsed="false">
      <c r="A1174" s="0" t="s">
        <v>2361</v>
      </c>
      <c r="E1174" s="0" t="s">
        <v>45</v>
      </c>
      <c r="F1174" s="0" t="n">
        <v>570007</v>
      </c>
      <c r="G1174" s="0" t="n">
        <v>0.1</v>
      </c>
      <c r="H1174" s="0" t="n">
        <v>1</v>
      </c>
      <c r="I1174" s="1" t="n">
        <v>212153607</v>
      </c>
      <c r="J1174" s="0" t="s">
        <v>2362</v>
      </c>
    </row>
    <row r="1175" customFormat="false" ht="15" hidden="false" customHeight="false" outlineLevel="0" collapsed="false">
      <c r="A1175" s="0" t="s">
        <v>2363</v>
      </c>
      <c r="E1175" s="0" t="s">
        <v>45</v>
      </c>
      <c r="F1175" s="0" t="n">
        <v>570020</v>
      </c>
      <c r="G1175" s="0" t="n">
        <v>0.1</v>
      </c>
      <c r="H1175" s="0" t="n">
        <v>1</v>
      </c>
      <c r="I1175" s="1" t="n">
        <v>212153611</v>
      </c>
      <c r="J1175" s="0" t="s">
        <v>2364</v>
      </c>
    </row>
    <row r="1176" customFormat="false" ht="15" hidden="false" customHeight="false" outlineLevel="0" collapsed="false">
      <c r="A1176" s="0" t="s">
        <v>2365</v>
      </c>
      <c r="E1176" s="0" t="s">
        <v>45</v>
      </c>
      <c r="F1176" s="0" t="n">
        <v>570024</v>
      </c>
      <c r="G1176" s="0" t="n">
        <v>0.1</v>
      </c>
      <c r="H1176" s="0" t="n">
        <v>1</v>
      </c>
      <c r="I1176" s="1" t="n">
        <v>212153612</v>
      </c>
      <c r="J1176" s="0" t="s">
        <v>2366</v>
      </c>
    </row>
    <row r="1177" customFormat="false" ht="15" hidden="false" customHeight="false" outlineLevel="0" collapsed="false">
      <c r="A1177" s="0" t="s">
        <v>2367</v>
      </c>
      <c r="E1177" s="0" t="s">
        <v>45</v>
      </c>
      <c r="F1177" s="0" t="n">
        <v>580006</v>
      </c>
      <c r="G1177" s="0" t="n">
        <v>0.1</v>
      </c>
      <c r="H1177" s="0" t="n">
        <v>1</v>
      </c>
      <c r="I1177" s="1" t="n">
        <v>212153614</v>
      </c>
      <c r="J1177" s="0" t="s">
        <v>2368</v>
      </c>
    </row>
    <row r="1178" customFormat="false" ht="15" hidden="false" customHeight="false" outlineLevel="0" collapsed="false">
      <c r="A1178" s="0" t="s">
        <v>2369</v>
      </c>
      <c r="E1178" s="0" t="s">
        <v>45</v>
      </c>
      <c r="F1178" s="0" t="n">
        <v>580006</v>
      </c>
      <c r="G1178" s="0" t="n">
        <v>0.1</v>
      </c>
      <c r="H1178" s="0" t="n">
        <v>1</v>
      </c>
      <c r="I1178" s="1" t="n">
        <v>212153615</v>
      </c>
      <c r="J1178" s="0" t="s">
        <v>2370</v>
      </c>
    </row>
    <row r="1179" customFormat="false" ht="15" hidden="false" customHeight="false" outlineLevel="0" collapsed="false">
      <c r="A1179" s="0" t="s">
        <v>2371</v>
      </c>
      <c r="E1179" s="0" t="s">
        <v>70</v>
      </c>
      <c r="F1179" s="0" t="n">
        <v>612903</v>
      </c>
      <c r="G1179" s="0" t="n">
        <v>0.1</v>
      </c>
      <c r="H1179" s="0" t="n">
        <v>1</v>
      </c>
      <c r="I1179" s="1" t="n">
        <v>212153618</v>
      </c>
      <c r="J1179" s="0" t="s">
        <v>2372</v>
      </c>
    </row>
    <row r="1180" customFormat="false" ht="15" hidden="false" customHeight="false" outlineLevel="0" collapsed="false">
      <c r="A1180" s="0" t="s">
        <v>2373</v>
      </c>
      <c r="E1180" s="0" t="s">
        <v>70</v>
      </c>
      <c r="F1180" s="0" t="n">
        <v>621103</v>
      </c>
      <c r="G1180" s="0" t="n">
        <v>0.1</v>
      </c>
      <c r="H1180" s="0" t="n">
        <v>1</v>
      </c>
      <c r="I1180" s="1" t="n">
        <v>212153619</v>
      </c>
      <c r="J1180" s="0" t="s">
        <v>2374</v>
      </c>
    </row>
    <row r="1181" customFormat="false" ht="15" hidden="false" customHeight="false" outlineLevel="0" collapsed="false">
      <c r="A1181" s="0" t="s">
        <v>2375</v>
      </c>
      <c r="E1181" s="0" t="s">
        <v>9</v>
      </c>
      <c r="F1181" s="0" t="n">
        <v>503201</v>
      </c>
      <c r="G1181" s="0" t="n">
        <v>0.1</v>
      </c>
      <c r="H1181" s="0" t="n">
        <v>1</v>
      </c>
      <c r="I1181" s="1" t="n">
        <v>212154229</v>
      </c>
      <c r="J1181" s="0" t="s">
        <v>2376</v>
      </c>
    </row>
    <row r="1182" customFormat="false" ht="15" hidden="false" customHeight="false" outlineLevel="0" collapsed="false">
      <c r="A1182" s="0" t="s">
        <v>2377</v>
      </c>
      <c r="E1182" s="0" t="s">
        <v>9</v>
      </c>
      <c r="F1182" s="0" t="n">
        <v>503201</v>
      </c>
      <c r="G1182" s="0" t="n">
        <v>0.1</v>
      </c>
      <c r="H1182" s="0" t="n">
        <v>1</v>
      </c>
      <c r="I1182" s="1" t="n">
        <v>212154230</v>
      </c>
      <c r="J1182" s="0" t="s">
        <v>2378</v>
      </c>
    </row>
    <row r="1183" customFormat="false" ht="15" hidden="false" customHeight="false" outlineLevel="0" collapsed="false">
      <c r="A1183" s="0" t="s">
        <v>2379</v>
      </c>
      <c r="E1183" s="0" t="s">
        <v>9</v>
      </c>
      <c r="F1183" s="0" t="n">
        <v>503201</v>
      </c>
      <c r="G1183" s="0" t="n">
        <v>0.1</v>
      </c>
      <c r="H1183" s="0" t="n">
        <v>1</v>
      </c>
      <c r="I1183" s="1" t="n">
        <v>212154231</v>
      </c>
      <c r="J1183" s="0" t="s">
        <v>2380</v>
      </c>
    </row>
    <row r="1184" customFormat="false" ht="15" hidden="false" customHeight="false" outlineLevel="0" collapsed="false">
      <c r="A1184" s="0" t="s">
        <v>2381</v>
      </c>
      <c r="E1184" s="0" t="s">
        <v>36</v>
      </c>
      <c r="F1184" s="0" t="n">
        <v>504001</v>
      </c>
      <c r="G1184" s="0" t="n">
        <v>0.1</v>
      </c>
      <c r="H1184" s="0" t="n">
        <v>1</v>
      </c>
      <c r="I1184" s="1" t="n">
        <v>212154232</v>
      </c>
      <c r="J1184" s="0" t="s">
        <v>2382</v>
      </c>
    </row>
    <row r="1185" customFormat="false" ht="15" hidden="false" customHeight="false" outlineLevel="0" collapsed="false">
      <c r="A1185" s="0" t="s">
        <v>2383</v>
      </c>
      <c r="E1185" s="0" t="s">
        <v>36</v>
      </c>
      <c r="F1185" s="0" t="n">
        <v>505001</v>
      </c>
      <c r="G1185" s="0" t="n">
        <v>0.1</v>
      </c>
      <c r="H1185" s="0" t="n">
        <v>1</v>
      </c>
      <c r="I1185" s="1" t="n">
        <v>212154233</v>
      </c>
      <c r="J1185" s="0" t="s">
        <v>2384</v>
      </c>
    </row>
    <row r="1186" customFormat="false" ht="15" hidden="false" customHeight="false" outlineLevel="0" collapsed="false">
      <c r="A1186" s="0" t="s">
        <v>2385</v>
      </c>
      <c r="E1186" s="0" t="s">
        <v>9</v>
      </c>
      <c r="F1186" s="0" t="n">
        <v>505001</v>
      </c>
      <c r="G1186" s="0" t="n">
        <v>0.1</v>
      </c>
      <c r="H1186" s="0" t="n">
        <v>1</v>
      </c>
      <c r="I1186" s="1" t="n">
        <v>212154234</v>
      </c>
      <c r="J1186" s="0" t="s">
        <v>2386</v>
      </c>
    </row>
    <row r="1187" customFormat="false" ht="15" hidden="false" customHeight="false" outlineLevel="0" collapsed="false">
      <c r="A1187" s="0" t="s">
        <v>2387</v>
      </c>
      <c r="E1187" s="0" t="s">
        <v>36</v>
      </c>
      <c r="F1187" s="0" t="n">
        <v>506002</v>
      </c>
      <c r="G1187" s="0" t="n">
        <v>0.1</v>
      </c>
      <c r="H1187" s="0" t="n">
        <v>1</v>
      </c>
      <c r="I1187" s="1" t="n">
        <v>212154235</v>
      </c>
      <c r="J1187" s="0" t="s">
        <v>2388</v>
      </c>
    </row>
    <row r="1188" customFormat="false" ht="15" hidden="false" customHeight="false" outlineLevel="0" collapsed="false">
      <c r="A1188" s="0" t="s">
        <v>2389</v>
      </c>
      <c r="E1188" s="0" t="s">
        <v>36</v>
      </c>
      <c r="F1188" s="0" t="n">
        <v>506105</v>
      </c>
      <c r="G1188" s="0" t="n">
        <v>0.1</v>
      </c>
      <c r="H1188" s="0" t="n">
        <v>1</v>
      </c>
      <c r="I1188" s="1" t="n">
        <v>212154236</v>
      </c>
      <c r="J1188" s="0" t="s">
        <v>2390</v>
      </c>
    </row>
    <row r="1189" customFormat="false" ht="15" hidden="false" customHeight="false" outlineLevel="0" collapsed="false">
      <c r="A1189" s="0" t="s">
        <v>2391</v>
      </c>
      <c r="E1189" s="0" t="s">
        <v>70</v>
      </c>
      <c r="F1189" s="0" t="n">
        <v>603102</v>
      </c>
      <c r="G1189" s="0" t="n">
        <v>0.1</v>
      </c>
      <c r="H1189" s="0" t="n">
        <v>1</v>
      </c>
      <c r="I1189" s="1" t="n">
        <v>212153616</v>
      </c>
      <c r="J1189" s="0" t="s">
        <v>2392</v>
      </c>
    </row>
    <row r="1190" customFormat="false" ht="15" hidden="false" customHeight="false" outlineLevel="0" collapsed="false">
      <c r="A1190" s="0" t="s">
        <v>2393</v>
      </c>
      <c r="E1190" s="0" t="s">
        <v>73</v>
      </c>
      <c r="F1190" s="0" t="n">
        <v>605110</v>
      </c>
      <c r="G1190" s="0" t="n">
        <v>0.1</v>
      </c>
      <c r="H1190" s="0" t="n">
        <v>1</v>
      </c>
      <c r="I1190" s="1" t="n">
        <v>212153617</v>
      </c>
      <c r="J1190" s="0" t="s">
        <v>2394</v>
      </c>
    </row>
    <row r="1191" customFormat="false" ht="15" hidden="false" customHeight="false" outlineLevel="0" collapsed="false">
      <c r="A1191" s="0" t="s">
        <v>2395</v>
      </c>
      <c r="E1191" s="0" t="s">
        <v>9</v>
      </c>
      <c r="F1191" s="0" t="n">
        <v>507002</v>
      </c>
      <c r="G1191" s="0" t="n">
        <v>0.1</v>
      </c>
      <c r="H1191" s="0" t="n">
        <v>1</v>
      </c>
      <c r="I1191" s="1" t="n">
        <v>212154237</v>
      </c>
      <c r="J1191" s="0" t="s">
        <v>2396</v>
      </c>
    </row>
    <row r="1192" customFormat="false" ht="15" hidden="false" customHeight="false" outlineLevel="0" collapsed="false">
      <c r="A1192" s="0" t="s">
        <v>2397</v>
      </c>
      <c r="E1192" s="0" t="s">
        <v>36</v>
      </c>
      <c r="F1192" s="0" t="n">
        <v>520001</v>
      </c>
      <c r="G1192" s="0" t="n">
        <v>0.1</v>
      </c>
      <c r="H1192" s="0" t="n">
        <v>1</v>
      </c>
      <c r="I1192" s="1" t="n">
        <v>212154239</v>
      </c>
      <c r="J1192" s="0" t="s">
        <v>2398</v>
      </c>
    </row>
    <row r="1193" customFormat="false" ht="15" hidden="false" customHeight="false" outlineLevel="0" collapsed="false">
      <c r="A1193" s="0" t="s">
        <v>2399</v>
      </c>
      <c r="E1193" s="0" t="s">
        <v>36</v>
      </c>
      <c r="F1193" s="0" t="n">
        <v>522002</v>
      </c>
      <c r="G1193" s="0" t="n">
        <v>0.1</v>
      </c>
      <c r="H1193" s="0" t="n">
        <v>1</v>
      </c>
      <c r="I1193" s="1" t="n">
        <v>212154240</v>
      </c>
      <c r="J1193" s="0" t="s">
        <v>2400</v>
      </c>
    </row>
    <row r="1194" customFormat="false" ht="15" hidden="false" customHeight="false" outlineLevel="0" collapsed="false">
      <c r="A1194" s="0" t="s">
        <v>2401</v>
      </c>
      <c r="E1194" s="0" t="s">
        <v>36</v>
      </c>
      <c r="F1194" s="0" t="n">
        <v>524002</v>
      </c>
      <c r="G1194" s="0" t="n">
        <v>0.1</v>
      </c>
      <c r="H1194" s="0" t="n">
        <v>1</v>
      </c>
      <c r="I1194" s="1" t="n">
        <v>212154241</v>
      </c>
      <c r="J1194" s="0" t="s">
        <v>2402</v>
      </c>
    </row>
    <row r="1195" customFormat="false" ht="15" hidden="false" customHeight="false" outlineLevel="0" collapsed="false">
      <c r="A1195" s="0" t="s">
        <v>2403</v>
      </c>
      <c r="E1195" s="0" t="s">
        <v>36</v>
      </c>
      <c r="F1195" s="0" t="n">
        <v>530002</v>
      </c>
      <c r="G1195" s="0" t="n">
        <v>0.1</v>
      </c>
      <c r="H1195" s="0" t="n">
        <v>1</v>
      </c>
      <c r="I1195" s="1" t="n">
        <v>212154242</v>
      </c>
      <c r="J1195" s="0" t="s">
        <v>2404</v>
      </c>
    </row>
    <row r="1196" customFormat="false" ht="15" hidden="false" customHeight="false" outlineLevel="0" collapsed="false">
      <c r="A1196" s="0" t="s">
        <v>2405</v>
      </c>
      <c r="E1196" s="0" t="s">
        <v>36</v>
      </c>
      <c r="F1196" s="0" t="n">
        <v>533001</v>
      </c>
      <c r="G1196" s="0" t="n">
        <v>0.1</v>
      </c>
      <c r="H1196" s="0" t="n">
        <v>1</v>
      </c>
      <c r="I1196" s="1" t="n">
        <v>212154243</v>
      </c>
      <c r="J1196" s="0" t="s">
        <v>2406</v>
      </c>
    </row>
    <row r="1197" customFormat="false" ht="15" hidden="false" customHeight="false" outlineLevel="0" collapsed="false">
      <c r="A1197" s="0" t="s">
        <v>2407</v>
      </c>
      <c r="E1197" s="0" t="s">
        <v>36</v>
      </c>
      <c r="F1197" s="0" t="n">
        <v>533001</v>
      </c>
      <c r="G1197" s="0" t="n">
        <v>0.1</v>
      </c>
      <c r="H1197" s="0" t="n">
        <v>1</v>
      </c>
      <c r="I1197" s="1" t="n">
        <v>212154244</v>
      </c>
      <c r="J1197" s="0" t="s">
        <v>2408</v>
      </c>
    </row>
    <row r="1198" customFormat="false" ht="15" hidden="false" customHeight="false" outlineLevel="0" collapsed="false">
      <c r="A1198" s="0" t="s">
        <v>2409</v>
      </c>
      <c r="E1198" s="0" t="s">
        <v>36</v>
      </c>
      <c r="F1198" s="0" t="n">
        <v>533002</v>
      </c>
      <c r="G1198" s="0" t="n">
        <v>0.1</v>
      </c>
      <c r="H1198" s="0" t="n">
        <v>1</v>
      </c>
      <c r="I1198" s="1" t="n">
        <v>212154245</v>
      </c>
      <c r="J1198" s="0" t="s">
        <v>2410</v>
      </c>
    </row>
    <row r="1199" customFormat="false" ht="15" hidden="false" customHeight="false" outlineLevel="0" collapsed="false">
      <c r="A1199" s="0" t="s">
        <v>2411</v>
      </c>
      <c r="E1199" s="0" t="s">
        <v>45</v>
      </c>
      <c r="F1199" s="0" t="n">
        <v>560036</v>
      </c>
      <c r="G1199" s="0" t="n">
        <v>0.1</v>
      </c>
      <c r="H1199" s="0" t="n">
        <v>1</v>
      </c>
      <c r="I1199" s="1" t="n">
        <v>212154247</v>
      </c>
      <c r="J1199" s="0" t="s">
        <v>2412</v>
      </c>
    </row>
    <row r="1200" customFormat="false" ht="15" hidden="false" customHeight="false" outlineLevel="0" collapsed="false">
      <c r="A1200" s="0" t="s">
        <v>2413</v>
      </c>
      <c r="E1200" s="0" t="s">
        <v>45</v>
      </c>
      <c r="F1200" s="0" t="n">
        <v>560048</v>
      </c>
      <c r="G1200" s="0" t="n">
        <v>0.1</v>
      </c>
      <c r="H1200" s="0" t="n">
        <v>1</v>
      </c>
      <c r="I1200" s="1" t="n">
        <v>212154248</v>
      </c>
      <c r="J1200" s="0" t="s">
        <v>2414</v>
      </c>
    </row>
    <row r="1201" customFormat="false" ht="15" hidden="false" customHeight="false" outlineLevel="0" collapsed="false">
      <c r="A1201" s="0" t="s">
        <v>2415</v>
      </c>
      <c r="E1201" s="0" t="s">
        <v>45</v>
      </c>
      <c r="F1201" s="0" t="n">
        <v>560048</v>
      </c>
      <c r="G1201" s="0" t="n">
        <v>0.1</v>
      </c>
      <c r="H1201" s="0" t="n">
        <v>1</v>
      </c>
      <c r="I1201" s="1" t="n">
        <v>212154249</v>
      </c>
      <c r="J1201" s="0" t="s">
        <v>2416</v>
      </c>
    </row>
    <row r="1202" customFormat="false" ht="15" hidden="false" customHeight="false" outlineLevel="0" collapsed="false">
      <c r="A1202" s="0" t="s">
        <v>2417</v>
      </c>
      <c r="E1202" s="0" t="s">
        <v>245</v>
      </c>
      <c r="F1202" s="0" t="n">
        <v>110066</v>
      </c>
      <c r="G1202" s="0" t="n">
        <v>0.1</v>
      </c>
      <c r="H1202" s="0" t="n">
        <v>1</v>
      </c>
      <c r="I1202" s="1" t="n">
        <v>212154355</v>
      </c>
      <c r="J1202" s="0" t="s">
        <v>2418</v>
      </c>
    </row>
    <row r="1203" customFormat="false" ht="15" hidden="false" customHeight="false" outlineLevel="0" collapsed="false">
      <c r="A1203" s="0" t="s">
        <v>2419</v>
      </c>
      <c r="E1203" s="0" t="s">
        <v>86</v>
      </c>
      <c r="F1203" s="0" t="n">
        <v>360001</v>
      </c>
      <c r="G1203" s="0" t="n">
        <v>0.1</v>
      </c>
      <c r="H1203" s="0" t="n">
        <v>1</v>
      </c>
      <c r="I1203" s="1" t="n">
        <v>212154356</v>
      </c>
      <c r="J1203" s="0" t="s">
        <v>2420</v>
      </c>
    </row>
    <row r="1204" customFormat="false" ht="15" hidden="false" customHeight="false" outlineLevel="0" collapsed="false">
      <c r="A1204" s="0" t="s">
        <v>2421</v>
      </c>
      <c r="E1204" s="0" t="s">
        <v>86</v>
      </c>
      <c r="F1204" s="0" t="n">
        <v>384002</v>
      </c>
      <c r="G1204" s="0" t="n">
        <v>0.1</v>
      </c>
      <c r="H1204" s="0" t="n">
        <v>1</v>
      </c>
      <c r="I1204" s="1" t="n">
        <v>212154357</v>
      </c>
      <c r="J1204" s="0" t="s">
        <v>2422</v>
      </c>
    </row>
    <row r="1205" customFormat="false" ht="15" hidden="false" customHeight="false" outlineLevel="0" collapsed="false">
      <c r="A1205" s="0" t="s">
        <v>2423</v>
      </c>
      <c r="E1205" s="0" t="s">
        <v>86</v>
      </c>
      <c r="F1205" s="0" t="n">
        <v>396191</v>
      </c>
      <c r="G1205" s="0" t="n">
        <v>0.1</v>
      </c>
      <c r="H1205" s="0" t="n">
        <v>1</v>
      </c>
      <c r="I1205" s="1" t="n">
        <v>212154358</v>
      </c>
      <c r="J1205" s="0" t="s">
        <v>2424</v>
      </c>
    </row>
    <row r="1206" customFormat="false" ht="15" hidden="false" customHeight="false" outlineLevel="0" collapsed="false">
      <c r="A1206" s="0" t="s">
        <v>2425</v>
      </c>
      <c r="E1206" s="0" t="s">
        <v>86</v>
      </c>
      <c r="F1206" s="0" t="n">
        <v>396321</v>
      </c>
      <c r="G1206" s="0" t="n">
        <v>0.1</v>
      </c>
      <c r="H1206" s="0" t="n">
        <v>1</v>
      </c>
      <c r="I1206" s="1" t="n">
        <v>212154359</v>
      </c>
      <c r="J1206" s="0" t="s">
        <v>2426</v>
      </c>
    </row>
    <row r="1207" customFormat="false" ht="15" hidden="false" customHeight="false" outlineLevel="0" collapsed="false">
      <c r="A1207" s="0" t="s">
        <v>2427</v>
      </c>
      <c r="E1207" s="0" t="s">
        <v>86</v>
      </c>
      <c r="F1207" s="0" t="n">
        <v>396321</v>
      </c>
      <c r="G1207" s="0" t="n">
        <v>0.1</v>
      </c>
      <c r="H1207" s="0" t="n">
        <v>1</v>
      </c>
      <c r="I1207" s="1" t="n">
        <v>212154360</v>
      </c>
      <c r="J1207" s="0" t="s">
        <v>2428</v>
      </c>
    </row>
    <row r="1208" customFormat="false" ht="15" hidden="false" customHeight="false" outlineLevel="0" collapsed="false">
      <c r="A1208" s="0" t="s">
        <v>2429</v>
      </c>
      <c r="E1208" s="0" t="s">
        <v>86</v>
      </c>
      <c r="F1208" s="0" t="n">
        <v>396321</v>
      </c>
      <c r="G1208" s="0" t="n">
        <v>0.1</v>
      </c>
      <c r="H1208" s="0" t="n">
        <v>1</v>
      </c>
      <c r="I1208" s="1" t="n">
        <v>212154361</v>
      </c>
      <c r="J1208" s="0" t="s">
        <v>2430</v>
      </c>
    </row>
    <row r="1209" customFormat="false" ht="15" hidden="false" customHeight="false" outlineLevel="0" collapsed="false">
      <c r="A1209" s="0" t="s">
        <v>2431</v>
      </c>
      <c r="E1209" s="0" t="s">
        <v>86</v>
      </c>
      <c r="F1209" s="0" t="n">
        <v>396321</v>
      </c>
      <c r="G1209" s="0" t="n">
        <v>0.1</v>
      </c>
      <c r="H1209" s="0" t="n">
        <v>1</v>
      </c>
      <c r="I1209" s="1" t="n">
        <v>212154362</v>
      </c>
      <c r="J1209" s="0" t="s">
        <v>2432</v>
      </c>
    </row>
    <row r="1210" customFormat="false" ht="15" hidden="false" customHeight="false" outlineLevel="0" collapsed="false">
      <c r="A1210" s="0" t="s">
        <v>2433</v>
      </c>
      <c r="E1210" s="0" t="s">
        <v>86</v>
      </c>
      <c r="F1210" s="0" t="n">
        <v>396321</v>
      </c>
      <c r="G1210" s="0" t="n">
        <v>0.1</v>
      </c>
      <c r="H1210" s="0" t="n">
        <v>1</v>
      </c>
      <c r="I1210" s="1" t="n">
        <v>212154363</v>
      </c>
      <c r="J1210" s="0" t="s">
        <v>2434</v>
      </c>
    </row>
    <row r="1211" customFormat="false" ht="15" hidden="false" customHeight="false" outlineLevel="0" collapsed="false">
      <c r="A1211" s="0" t="s">
        <v>2435</v>
      </c>
      <c r="E1211" s="0" t="s">
        <v>86</v>
      </c>
      <c r="F1211" s="0" t="n">
        <v>396321</v>
      </c>
      <c r="G1211" s="0" t="n">
        <v>0.1</v>
      </c>
      <c r="H1211" s="0" t="n">
        <v>1</v>
      </c>
      <c r="I1211" s="1" t="n">
        <v>212154364</v>
      </c>
      <c r="J1211" s="0" t="s">
        <v>2436</v>
      </c>
    </row>
    <row r="1212" customFormat="false" ht="15" hidden="false" customHeight="false" outlineLevel="0" collapsed="false">
      <c r="A1212" s="0" t="s">
        <v>2437</v>
      </c>
      <c r="E1212" s="0" t="s">
        <v>113</v>
      </c>
      <c r="F1212" s="0" t="n">
        <v>400074</v>
      </c>
      <c r="G1212" s="0" t="n">
        <v>0.1</v>
      </c>
      <c r="H1212" s="0" t="n">
        <v>1</v>
      </c>
      <c r="I1212" s="1" t="n">
        <v>212154366</v>
      </c>
      <c r="J1212" s="0" t="s">
        <v>2438</v>
      </c>
    </row>
    <row r="1213" customFormat="false" ht="15" hidden="false" customHeight="false" outlineLevel="0" collapsed="false">
      <c r="A1213" s="0" t="s">
        <v>2439</v>
      </c>
      <c r="E1213" s="0" t="s">
        <v>113</v>
      </c>
      <c r="F1213" s="0" t="n">
        <v>400095</v>
      </c>
      <c r="G1213" s="0" t="n">
        <v>0.1</v>
      </c>
      <c r="H1213" s="0" t="n">
        <v>1</v>
      </c>
      <c r="I1213" s="1" t="n">
        <v>212154367</v>
      </c>
      <c r="J1213" s="0" t="s">
        <v>2440</v>
      </c>
    </row>
    <row r="1214" customFormat="false" ht="15" hidden="false" customHeight="false" outlineLevel="0" collapsed="false">
      <c r="A1214" s="0" t="s">
        <v>2441</v>
      </c>
      <c r="E1214" s="0" t="s">
        <v>113</v>
      </c>
      <c r="F1214" s="0" t="n">
        <v>400701</v>
      </c>
      <c r="G1214" s="0" t="n">
        <v>0.1</v>
      </c>
      <c r="H1214" s="0" t="n">
        <v>1</v>
      </c>
      <c r="I1214" s="1" t="n">
        <v>212154368</v>
      </c>
      <c r="J1214" s="0" t="s">
        <v>2442</v>
      </c>
    </row>
    <row r="1215" customFormat="false" ht="15" hidden="false" customHeight="false" outlineLevel="0" collapsed="false">
      <c r="A1215" s="0" t="s">
        <v>2443</v>
      </c>
      <c r="E1215" s="0" t="s">
        <v>113</v>
      </c>
      <c r="F1215" s="0" t="n">
        <v>401101</v>
      </c>
      <c r="G1215" s="0" t="n">
        <v>0.1</v>
      </c>
      <c r="H1215" s="0" t="n">
        <v>1</v>
      </c>
      <c r="I1215" s="1" t="n">
        <v>212154369</v>
      </c>
      <c r="J1215" s="0" t="s">
        <v>2444</v>
      </c>
    </row>
    <row r="1216" customFormat="false" ht="15" hidden="false" customHeight="false" outlineLevel="0" collapsed="false">
      <c r="A1216" s="0" t="s">
        <v>2445</v>
      </c>
      <c r="E1216" s="0" t="s">
        <v>113</v>
      </c>
      <c r="F1216" s="0" t="n">
        <v>401105</v>
      </c>
      <c r="G1216" s="0" t="n">
        <v>0.1</v>
      </c>
      <c r="H1216" s="0" t="n">
        <v>1</v>
      </c>
      <c r="I1216" s="1" t="n">
        <v>212154370</v>
      </c>
      <c r="J1216" s="0" t="s">
        <v>2446</v>
      </c>
    </row>
    <row r="1217" customFormat="false" ht="15" hidden="false" customHeight="false" outlineLevel="0" collapsed="false">
      <c r="A1217" s="0" t="s">
        <v>2447</v>
      </c>
      <c r="E1217" s="0" t="s">
        <v>113</v>
      </c>
      <c r="F1217" s="0" t="n">
        <v>443103</v>
      </c>
      <c r="G1217" s="0" t="n">
        <v>0.1</v>
      </c>
      <c r="H1217" s="0" t="n">
        <v>1</v>
      </c>
      <c r="I1217" s="1" t="n">
        <v>212154371</v>
      </c>
      <c r="J1217" s="0" t="s">
        <v>2448</v>
      </c>
    </row>
    <row r="1218" customFormat="false" ht="15" hidden="false" customHeight="false" outlineLevel="0" collapsed="false">
      <c r="A1218" s="0" t="s">
        <v>2449</v>
      </c>
      <c r="E1218" s="0" t="s">
        <v>113</v>
      </c>
      <c r="F1218" s="0" t="n">
        <v>443103</v>
      </c>
      <c r="G1218" s="0" t="n">
        <v>0.1</v>
      </c>
      <c r="H1218" s="0" t="n">
        <v>1</v>
      </c>
      <c r="I1218" s="1" t="n">
        <v>212154372</v>
      </c>
      <c r="J1218" s="0" t="s">
        <v>2450</v>
      </c>
    </row>
    <row r="1219" customFormat="false" ht="15" hidden="false" customHeight="false" outlineLevel="0" collapsed="false">
      <c r="A1219" s="0" t="s">
        <v>2451</v>
      </c>
      <c r="E1219" s="0" t="s">
        <v>9</v>
      </c>
      <c r="F1219" s="0" t="n">
        <v>503001</v>
      </c>
      <c r="G1219" s="0" t="n">
        <v>0.1</v>
      </c>
      <c r="H1219" s="0" t="n">
        <v>1</v>
      </c>
      <c r="I1219" s="1" t="n">
        <v>212154373</v>
      </c>
      <c r="J1219" s="0" t="s">
        <v>2452</v>
      </c>
    </row>
    <row r="1220" customFormat="false" ht="15" hidden="false" customHeight="false" outlineLevel="0" collapsed="false">
      <c r="A1220" s="0" t="s">
        <v>2453</v>
      </c>
      <c r="E1220" s="0" t="s">
        <v>9</v>
      </c>
      <c r="F1220" s="0" t="n">
        <v>505001</v>
      </c>
      <c r="G1220" s="0" t="n">
        <v>0.1</v>
      </c>
      <c r="H1220" s="0" t="n">
        <v>1</v>
      </c>
      <c r="I1220" s="1" t="n">
        <v>212154374</v>
      </c>
      <c r="J1220" s="0" t="s">
        <v>2454</v>
      </c>
    </row>
    <row r="1221" customFormat="false" ht="15" hidden="false" customHeight="false" outlineLevel="0" collapsed="false">
      <c r="A1221" s="0" t="s">
        <v>2455</v>
      </c>
      <c r="E1221" s="0" t="s">
        <v>9</v>
      </c>
      <c r="F1221" s="0" t="n">
        <v>505001</v>
      </c>
      <c r="G1221" s="0" t="n">
        <v>0.1</v>
      </c>
      <c r="H1221" s="0" t="n">
        <v>1</v>
      </c>
      <c r="I1221" s="1" t="n">
        <v>212154375</v>
      </c>
      <c r="J1221" s="0" t="s">
        <v>2456</v>
      </c>
    </row>
    <row r="1222" customFormat="false" ht="15" hidden="false" customHeight="false" outlineLevel="0" collapsed="false">
      <c r="A1222" s="0" t="s">
        <v>2457</v>
      </c>
      <c r="E1222" s="0" t="s">
        <v>36</v>
      </c>
      <c r="F1222" s="0" t="n">
        <v>506004</v>
      </c>
      <c r="G1222" s="0" t="n">
        <v>0.1</v>
      </c>
      <c r="H1222" s="0" t="n">
        <v>1</v>
      </c>
      <c r="I1222" s="1" t="n">
        <v>212154376</v>
      </c>
      <c r="J1222" s="0" t="s">
        <v>2458</v>
      </c>
    </row>
    <row r="1223" customFormat="false" ht="15" hidden="false" customHeight="false" outlineLevel="0" collapsed="false">
      <c r="A1223" s="0" t="s">
        <v>2459</v>
      </c>
      <c r="E1223" s="0" t="s">
        <v>36</v>
      </c>
      <c r="F1223" s="0" t="n">
        <v>515001</v>
      </c>
      <c r="G1223" s="0" t="n">
        <v>0.1</v>
      </c>
      <c r="H1223" s="0" t="n">
        <v>1</v>
      </c>
      <c r="I1223" s="1" t="n">
        <v>212154377</v>
      </c>
      <c r="J1223" s="0" t="s">
        <v>2460</v>
      </c>
    </row>
    <row r="1224" customFormat="false" ht="15" hidden="false" customHeight="false" outlineLevel="0" collapsed="false">
      <c r="A1224" s="0" t="s">
        <v>2461</v>
      </c>
      <c r="E1224" s="0" t="s">
        <v>36</v>
      </c>
      <c r="F1224" s="0" t="n">
        <v>516002</v>
      </c>
      <c r="G1224" s="0" t="n">
        <v>0.1</v>
      </c>
      <c r="H1224" s="0" t="n">
        <v>1</v>
      </c>
      <c r="I1224" s="1" t="n">
        <v>212154378</v>
      </c>
      <c r="J1224" s="0" t="s">
        <v>2462</v>
      </c>
    </row>
    <row r="1225" customFormat="false" ht="15" hidden="false" customHeight="false" outlineLevel="0" collapsed="false">
      <c r="A1225" s="0" t="s">
        <v>2463</v>
      </c>
      <c r="E1225" s="0" t="s">
        <v>36</v>
      </c>
      <c r="F1225" s="0" t="n">
        <v>520002</v>
      </c>
      <c r="G1225" s="0" t="n">
        <v>0.1</v>
      </c>
      <c r="H1225" s="0" t="n">
        <v>1</v>
      </c>
      <c r="I1225" s="1" t="n">
        <v>212154379</v>
      </c>
      <c r="J1225" s="0" t="s">
        <v>2464</v>
      </c>
    </row>
    <row r="1226" customFormat="false" ht="15" hidden="false" customHeight="false" outlineLevel="0" collapsed="false">
      <c r="A1226" s="0" t="s">
        <v>2465</v>
      </c>
      <c r="E1226" s="0" t="s">
        <v>36</v>
      </c>
      <c r="F1226" s="0" t="n">
        <v>522002</v>
      </c>
      <c r="G1226" s="0" t="n">
        <v>0.1</v>
      </c>
      <c r="H1226" s="0" t="n">
        <v>1</v>
      </c>
      <c r="I1226" s="1" t="n">
        <v>212154380</v>
      </c>
      <c r="J1226" s="0" t="s">
        <v>2466</v>
      </c>
    </row>
    <row r="1227" customFormat="false" ht="15" hidden="false" customHeight="false" outlineLevel="0" collapsed="false">
      <c r="A1227" s="0" t="s">
        <v>2467</v>
      </c>
      <c r="E1227" s="0" t="s">
        <v>36</v>
      </c>
      <c r="F1227" s="0" t="n">
        <v>522002</v>
      </c>
      <c r="G1227" s="0" t="n">
        <v>0.1</v>
      </c>
      <c r="H1227" s="0" t="n">
        <v>1</v>
      </c>
      <c r="I1227" s="1" t="n">
        <v>212154381</v>
      </c>
      <c r="J1227" s="0" t="s">
        <v>2468</v>
      </c>
    </row>
    <row r="1228" customFormat="false" ht="15" hidden="false" customHeight="false" outlineLevel="0" collapsed="false">
      <c r="A1228" s="0" t="s">
        <v>2469</v>
      </c>
      <c r="E1228" s="0" t="s">
        <v>36</v>
      </c>
      <c r="F1228" s="0" t="n">
        <v>524001</v>
      </c>
      <c r="G1228" s="0" t="n">
        <v>0.1</v>
      </c>
      <c r="H1228" s="0" t="n">
        <v>1</v>
      </c>
      <c r="I1228" s="1" t="n">
        <v>212154382</v>
      </c>
      <c r="J1228" s="0" t="s">
        <v>2470</v>
      </c>
    </row>
    <row r="1229" customFormat="false" ht="15" hidden="false" customHeight="false" outlineLevel="0" collapsed="false">
      <c r="A1229" s="0" t="s">
        <v>2471</v>
      </c>
      <c r="E1229" s="0" t="s">
        <v>36</v>
      </c>
      <c r="F1229" s="0" t="n">
        <v>524002</v>
      </c>
      <c r="G1229" s="0" t="n">
        <v>0.1</v>
      </c>
      <c r="H1229" s="0" t="n">
        <v>1</v>
      </c>
      <c r="I1229" s="1" t="n">
        <v>212154383</v>
      </c>
      <c r="J1229" s="0" t="s">
        <v>2472</v>
      </c>
    </row>
    <row r="1230" customFormat="false" ht="15" hidden="false" customHeight="false" outlineLevel="0" collapsed="false">
      <c r="A1230" s="0" t="s">
        <v>2473</v>
      </c>
      <c r="E1230" s="0" t="s">
        <v>36</v>
      </c>
      <c r="F1230" s="0" t="n">
        <v>530002</v>
      </c>
      <c r="G1230" s="0" t="n">
        <v>0.1</v>
      </c>
      <c r="H1230" s="0" t="n">
        <v>1</v>
      </c>
      <c r="I1230" s="1" t="n">
        <v>212154384</v>
      </c>
      <c r="J1230" s="0" t="s">
        <v>2474</v>
      </c>
    </row>
    <row r="1231" customFormat="false" ht="15" hidden="false" customHeight="false" outlineLevel="0" collapsed="false">
      <c r="A1231" s="0" t="s">
        <v>2475</v>
      </c>
      <c r="E1231" s="0" t="s">
        <v>36</v>
      </c>
      <c r="F1231" s="0" t="n">
        <v>530002</v>
      </c>
      <c r="G1231" s="0" t="n">
        <v>0.1</v>
      </c>
      <c r="H1231" s="0" t="n">
        <v>1</v>
      </c>
      <c r="I1231" s="1" t="n">
        <v>212154385</v>
      </c>
      <c r="J1231" s="0" t="s">
        <v>2476</v>
      </c>
    </row>
    <row r="1232" customFormat="false" ht="15" hidden="false" customHeight="false" outlineLevel="0" collapsed="false">
      <c r="A1232" s="0" t="s">
        <v>2477</v>
      </c>
      <c r="E1232" s="0" t="s">
        <v>36</v>
      </c>
      <c r="F1232" s="0" t="n">
        <v>533001</v>
      </c>
      <c r="G1232" s="0" t="n">
        <v>0.1</v>
      </c>
      <c r="H1232" s="0" t="n">
        <v>1</v>
      </c>
      <c r="I1232" s="1" t="n">
        <v>212154386</v>
      </c>
      <c r="J1232" s="0" t="s">
        <v>2478</v>
      </c>
    </row>
    <row r="1233" customFormat="false" ht="15" hidden="false" customHeight="false" outlineLevel="0" collapsed="false">
      <c r="A1233" s="0" t="s">
        <v>2479</v>
      </c>
      <c r="E1233" s="0" t="s">
        <v>36</v>
      </c>
      <c r="F1233" s="0" t="n">
        <v>533001</v>
      </c>
      <c r="G1233" s="0" t="n">
        <v>0.1</v>
      </c>
      <c r="H1233" s="0" t="n">
        <v>1</v>
      </c>
      <c r="I1233" s="1" t="n">
        <v>212154387</v>
      </c>
      <c r="J1233" s="0" t="s">
        <v>2480</v>
      </c>
    </row>
    <row r="1234" customFormat="false" ht="15" hidden="false" customHeight="false" outlineLevel="0" collapsed="false">
      <c r="A1234" s="0" t="s">
        <v>2481</v>
      </c>
      <c r="E1234" s="0" t="s">
        <v>45</v>
      </c>
      <c r="F1234" s="0" t="n">
        <v>560048</v>
      </c>
      <c r="G1234" s="0" t="n">
        <v>0.1</v>
      </c>
      <c r="H1234" s="0" t="n">
        <v>1</v>
      </c>
      <c r="I1234" s="1" t="n">
        <v>212154388</v>
      </c>
      <c r="J1234" s="0" t="s">
        <v>2482</v>
      </c>
    </row>
    <row r="1235" customFormat="false" ht="15" hidden="false" customHeight="false" outlineLevel="0" collapsed="false">
      <c r="A1235" s="0" t="s">
        <v>2483</v>
      </c>
      <c r="E1235" s="0" t="s">
        <v>45</v>
      </c>
      <c r="F1235" s="0" t="n">
        <v>570008</v>
      </c>
      <c r="G1235" s="0" t="n">
        <v>0.1</v>
      </c>
      <c r="H1235" s="0" t="n">
        <v>1</v>
      </c>
      <c r="I1235" s="1" t="n">
        <v>212154389</v>
      </c>
      <c r="J1235" s="0" t="s">
        <v>2484</v>
      </c>
    </row>
    <row r="1236" customFormat="false" ht="15" hidden="false" customHeight="false" outlineLevel="0" collapsed="false">
      <c r="A1236" s="0" t="s">
        <v>2485</v>
      </c>
      <c r="E1236" s="0" t="s">
        <v>45</v>
      </c>
      <c r="F1236" s="0" t="n">
        <v>570019</v>
      </c>
      <c r="G1236" s="0" t="n">
        <v>0.1</v>
      </c>
      <c r="H1236" s="0" t="n">
        <v>1</v>
      </c>
      <c r="I1236" s="1" t="n">
        <v>212154390</v>
      </c>
      <c r="J1236" s="0" t="s">
        <v>2486</v>
      </c>
    </row>
    <row r="1237" customFormat="false" ht="15" hidden="false" customHeight="false" outlineLevel="0" collapsed="false">
      <c r="A1237" s="0" t="s">
        <v>2487</v>
      </c>
      <c r="E1237" s="0" t="s">
        <v>45</v>
      </c>
      <c r="F1237" s="0" t="n">
        <v>580001</v>
      </c>
      <c r="G1237" s="0" t="n">
        <v>0.1</v>
      </c>
      <c r="H1237" s="0" t="n">
        <v>1</v>
      </c>
      <c r="I1237" s="1" t="n">
        <v>212154391</v>
      </c>
      <c r="J1237" s="0" t="s">
        <v>2488</v>
      </c>
    </row>
    <row r="1238" customFormat="false" ht="15" hidden="false" customHeight="false" outlineLevel="0" collapsed="false">
      <c r="A1238" s="0" t="s">
        <v>2489</v>
      </c>
      <c r="E1238" s="0" t="s">
        <v>45</v>
      </c>
      <c r="F1238" s="0" t="n">
        <v>580001</v>
      </c>
      <c r="G1238" s="0" t="n">
        <v>0.1</v>
      </c>
      <c r="H1238" s="0" t="n">
        <v>1</v>
      </c>
      <c r="I1238" s="1" t="n">
        <v>212154392</v>
      </c>
      <c r="J1238" s="0" t="s">
        <v>2490</v>
      </c>
    </row>
    <row r="1239" customFormat="false" ht="15" hidden="false" customHeight="false" outlineLevel="0" collapsed="false">
      <c r="A1239" s="0" t="s">
        <v>2491</v>
      </c>
      <c r="E1239" s="0" t="s">
        <v>45</v>
      </c>
      <c r="F1239" s="0" t="n">
        <v>580008</v>
      </c>
      <c r="G1239" s="0" t="n">
        <v>0.1</v>
      </c>
      <c r="H1239" s="0" t="n">
        <v>1</v>
      </c>
      <c r="I1239" s="1" t="n">
        <v>212154393</v>
      </c>
      <c r="J1239" s="0" t="s">
        <v>2492</v>
      </c>
    </row>
    <row r="1240" customFormat="false" ht="15" hidden="false" customHeight="false" outlineLevel="0" collapsed="false">
      <c r="A1240" s="0" t="s">
        <v>2493</v>
      </c>
      <c r="E1240" s="0" t="s">
        <v>45</v>
      </c>
      <c r="F1240" s="0" t="n">
        <v>580008</v>
      </c>
      <c r="G1240" s="0" t="n">
        <v>0.1</v>
      </c>
      <c r="H1240" s="0" t="n">
        <v>1</v>
      </c>
      <c r="I1240" s="1" t="n">
        <v>212154394</v>
      </c>
      <c r="J1240" s="0" t="s">
        <v>2494</v>
      </c>
    </row>
    <row r="1241" customFormat="false" ht="15" hidden="false" customHeight="false" outlineLevel="0" collapsed="false">
      <c r="A1241" s="0" t="s">
        <v>2495</v>
      </c>
      <c r="E1241" s="0" t="s">
        <v>45</v>
      </c>
      <c r="F1241" s="0" t="n">
        <v>580008</v>
      </c>
      <c r="G1241" s="0" t="n">
        <v>0.1</v>
      </c>
      <c r="H1241" s="0" t="n">
        <v>1</v>
      </c>
      <c r="I1241" s="1" t="n">
        <v>212154395</v>
      </c>
      <c r="J1241" s="0" t="s">
        <v>2496</v>
      </c>
    </row>
    <row r="1242" customFormat="false" ht="15" hidden="false" customHeight="false" outlineLevel="0" collapsed="false">
      <c r="A1242" s="0" t="s">
        <v>2497</v>
      </c>
      <c r="E1242" s="0" t="s">
        <v>45</v>
      </c>
      <c r="F1242" s="0" t="n">
        <v>580009</v>
      </c>
      <c r="G1242" s="0" t="n">
        <v>0.1</v>
      </c>
      <c r="H1242" s="0" t="n">
        <v>1</v>
      </c>
      <c r="I1242" s="1" t="n">
        <v>212154396</v>
      </c>
      <c r="J1242" s="0" t="s">
        <v>2498</v>
      </c>
    </row>
    <row r="1243" customFormat="false" ht="15" hidden="false" customHeight="false" outlineLevel="0" collapsed="false">
      <c r="A1243" s="0" t="s">
        <v>2499</v>
      </c>
      <c r="E1243" s="0" t="s">
        <v>45</v>
      </c>
      <c r="F1243" s="0" t="n">
        <v>580024</v>
      </c>
      <c r="G1243" s="0" t="n">
        <v>0.1</v>
      </c>
      <c r="H1243" s="0" t="n">
        <v>1</v>
      </c>
      <c r="I1243" s="1" t="n">
        <v>212154397</v>
      </c>
      <c r="J1243" s="0" t="s">
        <v>2500</v>
      </c>
    </row>
    <row r="1244" customFormat="false" ht="15" hidden="false" customHeight="false" outlineLevel="0" collapsed="false">
      <c r="A1244" s="0" t="s">
        <v>2501</v>
      </c>
      <c r="E1244" s="0" t="s">
        <v>45</v>
      </c>
      <c r="F1244" s="0" t="n">
        <v>580024</v>
      </c>
      <c r="G1244" s="0" t="n">
        <v>0.1</v>
      </c>
      <c r="H1244" s="0" t="n">
        <v>1</v>
      </c>
      <c r="I1244" s="1" t="n">
        <v>212154398</v>
      </c>
      <c r="J1244" s="0" t="s">
        <v>2502</v>
      </c>
    </row>
    <row r="1245" customFormat="false" ht="15" hidden="false" customHeight="false" outlineLevel="0" collapsed="false">
      <c r="A1245" s="0" t="s">
        <v>2503</v>
      </c>
      <c r="E1245" s="0" t="s">
        <v>45</v>
      </c>
      <c r="F1245" s="0" t="n">
        <v>590005</v>
      </c>
      <c r="G1245" s="0" t="n">
        <v>0.1</v>
      </c>
      <c r="H1245" s="0" t="n">
        <v>1</v>
      </c>
      <c r="I1245" s="1" t="n">
        <v>212154399</v>
      </c>
      <c r="J1245" s="0" t="s">
        <v>2504</v>
      </c>
    </row>
    <row r="1246" customFormat="false" ht="15" hidden="false" customHeight="false" outlineLevel="0" collapsed="false">
      <c r="A1246" s="0" t="s">
        <v>2505</v>
      </c>
      <c r="E1246" s="0" t="s">
        <v>70</v>
      </c>
      <c r="F1246" s="0" t="n">
        <v>604503</v>
      </c>
      <c r="G1246" s="0" t="n">
        <v>0.1</v>
      </c>
      <c r="H1246" s="0" t="n">
        <v>1</v>
      </c>
      <c r="I1246" s="1" t="n">
        <v>212154400</v>
      </c>
      <c r="J1246" s="0" t="s">
        <v>2506</v>
      </c>
    </row>
    <row r="1247" customFormat="false" ht="15" hidden="false" customHeight="false" outlineLevel="0" collapsed="false">
      <c r="A1247" s="0" t="s">
        <v>2507</v>
      </c>
      <c r="E1247" s="0" t="s">
        <v>45</v>
      </c>
      <c r="F1247" s="0" t="n">
        <v>560021</v>
      </c>
      <c r="G1247" s="0" t="n">
        <v>0.1</v>
      </c>
      <c r="H1247" s="0" t="n">
        <v>1</v>
      </c>
      <c r="I1247" s="1" t="n">
        <v>212154180</v>
      </c>
      <c r="J1247" s="0" t="s">
        <v>2508</v>
      </c>
    </row>
    <row r="1248" customFormat="false" ht="15" hidden="false" customHeight="false" outlineLevel="0" collapsed="false">
      <c r="A1248" s="0" t="s">
        <v>2509</v>
      </c>
      <c r="E1248" s="0" t="s">
        <v>45</v>
      </c>
      <c r="F1248" s="0" t="n">
        <v>560023</v>
      </c>
      <c r="G1248" s="0" t="n">
        <v>0.1</v>
      </c>
      <c r="H1248" s="0" t="n">
        <v>1</v>
      </c>
      <c r="I1248" s="1" t="n">
        <v>212154181</v>
      </c>
      <c r="J1248" s="0" t="s">
        <v>2510</v>
      </c>
    </row>
    <row r="1249" customFormat="false" ht="15" hidden="false" customHeight="false" outlineLevel="0" collapsed="false">
      <c r="A1249" s="0" t="s">
        <v>2511</v>
      </c>
      <c r="E1249" s="0" t="s">
        <v>45</v>
      </c>
      <c r="F1249" s="0" t="n">
        <v>560049</v>
      </c>
      <c r="G1249" s="0" t="n">
        <v>0.1</v>
      </c>
      <c r="H1249" s="0" t="n">
        <v>1</v>
      </c>
      <c r="I1249" s="1" t="n">
        <v>212154182</v>
      </c>
      <c r="J1249" s="0" t="s">
        <v>2512</v>
      </c>
    </row>
    <row r="1250" customFormat="false" ht="15" hidden="false" customHeight="false" outlineLevel="0" collapsed="false">
      <c r="A1250" s="0" t="s">
        <v>2513</v>
      </c>
      <c r="E1250" s="0" t="s">
        <v>45</v>
      </c>
      <c r="F1250" s="0" t="n">
        <v>560049</v>
      </c>
      <c r="G1250" s="0" t="n">
        <v>0.1</v>
      </c>
      <c r="H1250" s="0" t="n">
        <v>1</v>
      </c>
      <c r="I1250" s="1" t="n">
        <v>212154183</v>
      </c>
      <c r="J1250" s="0" t="s">
        <v>2514</v>
      </c>
    </row>
    <row r="1251" customFormat="false" ht="15" hidden="false" customHeight="false" outlineLevel="0" collapsed="false">
      <c r="A1251" s="0" t="s">
        <v>2515</v>
      </c>
      <c r="E1251" s="0" t="s">
        <v>45</v>
      </c>
      <c r="F1251" s="0" t="n">
        <v>560067</v>
      </c>
      <c r="G1251" s="0" t="n">
        <v>0.1</v>
      </c>
      <c r="H1251" s="0" t="n">
        <v>1</v>
      </c>
      <c r="I1251" s="1" t="n">
        <v>212154184</v>
      </c>
      <c r="J1251" s="0" t="s">
        <v>2516</v>
      </c>
    </row>
    <row r="1252" customFormat="false" ht="15" hidden="false" customHeight="false" outlineLevel="0" collapsed="false">
      <c r="A1252" s="0" t="s">
        <v>2517</v>
      </c>
      <c r="E1252" s="0" t="s">
        <v>113</v>
      </c>
      <c r="F1252" s="0" t="n">
        <v>400050</v>
      </c>
      <c r="G1252" s="0" t="n">
        <v>0.1</v>
      </c>
      <c r="H1252" s="0" t="n">
        <v>1</v>
      </c>
      <c r="I1252" s="1" t="n">
        <v>212153050</v>
      </c>
      <c r="J1252" s="0" t="s">
        <v>2518</v>
      </c>
    </row>
    <row r="1253" customFormat="false" ht="15" hidden="false" customHeight="false" outlineLevel="0" collapsed="false">
      <c r="A1253" s="0" t="s">
        <v>2519</v>
      </c>
      <c r="E1253" s="0" t="s">
        <v>113</v>
      </c>
      <c r="F1253" s="0" t="n">
        <v>400095</v>
      </c>
      <c r="G1253" s="0" t="n">
        <v>0.1</v>
      </c>
      <c r="H1253" s="0" t="n">
        <v>1</v>
      </c>
      <c r="I1253" s="1" t="n">
        <v>212153051</v>
      </c>
      <c r="J1253" s="0" t="s">
        <v>2520</v>
      </c>
    </row>
    <row r="1254" customFormat="false" ht="15" hidden="false" customHeight="false" outlineLevel="0" collapsed="false">
      <c r="A1254" s="0" t="s">
        <v>2521</v>
      </c>
      <c r="E1254" s="0" t="s">
        <v>113</v>
      </c>
      <c r="F1254" s="0" t="n">
        <v>400706</v>
      </c>
      <c r="G1254" s="0" t="n">
        <v>0.1</v>
      </c>
      <c r="H1254" s="0" t="n">
        <v>1</v>
      </c>
      <c r="I1254" s="1" t="n">
        <v>212153052</v>
      </c>
      <c r="J1254" s="0" t="s">
        <v>2522</v>
      </c>
    </row>
    <row r="1255" customFormat="false" ht="15" hidden="false" customHeight="false" outlineLevel="0" collapsed="false">
      <c r="A1255" s="0" t="s">
        <v>2523</v>
      </c>
      <c r="E1255" s="0" t="s">
        <v>113</v>
      </c>
      <c r="F1255" s="0" t="n">
        <v>400706</v>
      </c>
      <c r="G1255" s="0" t="n">
        <v>0.1</v>
      </c>
      <c r="H1255" s="0" t="n">
        <v>1</v>
      </c>
      <c r="I1255" s="1" t="n">
        <v>212153053</v>
      </c>
      <c r="J1255" s="0" t="s">
        <v>2524</v>
      </c>
    </row>
    <row r="1256" customFormat="false" ht="15" hidden="false" customHeight="false" outlineLevel="0" collapsed="false">
      <c r="A1256" s="0" t="s">
        <v>2525</v>
      </c>
      <c r="E1256" s="0" t="s">
        <v>113</v>
      </c>
      <c r="F1256" s="0" t="n">
        <v>400706</v>
      </c>
      <c r="G1256" s="0" t="n">
        <v>0.1</v>
      </c>
      <c r="H1256" s="0" t="n">
        <v>1</v>
      </c>
      <c r="I1256" s="1" t="n">
        <v>212153054</v>
      </c>
      <c r="J1256" s="0" t="s">
        <v>2526</v>
      </c>
    </row>
    <row r="1257" customFormat="false" ht="15" hidden="false" customHeight="false" outlineLevel="0" collapsed="false">
      <c r="A1257" s="0" t="s">
        <v>2527</v>
      </c>
      <c r="E1257" s="0" t="s">
        <v>113</v>
      </c>
      <c r="F1257" s="0" t="n">
        <v>400709</v>
      </c>
      <c r="G1257" s="0" t="n">
        <v>0.1</v>
      </c>
      <c r="H1257" s="0" t="n">
        <v>1</v>
      </c>
      <c r="I1257" s="1" t="n">
        <v>212153056</v>
      </c>
      <c r="J1257" s="0" t="s">
        <v>2528</v>
      </c>
    </row>
    <row r="1258" customFormat="false" ht="15" hidden="false" customHeight="false" outlineLevel="0" collapsed="false">
      <c r="A1258" s="0" t="s">
        <v>2529</v>
      </c>
      <c r="E1258" s="0" t="s">
        <v>113</v>
      </c>
      <c r="F1258" s="0" t="n">
        <v>401101</v>
      </c>
      <c r="G1258" s="0" t="n">
        <v>0.1</v>
      </c>
      <c r="H1258" s="0" t="n">
        <v>1</v>
      </c>
      <c r="I1258" s="1" t="n">
        <v>212153057</v>
      </c>
      <c r="J1258" s="0" t="s">
        <v>2530</v>
      </c>
    </row>
    <row r="1259" customFormat="false" ht="15" hidden="false" customHeight="false" outlineLevel="0" collapsed="false">
      <c r="A1259" s="0" t="s">
        <v>2531</v>
      </c>
      <c r="E1259" s="0" t="s">
        <v>113</v>
      </c>
      <c r="F1259" s="0" t="n">
        <v>401101</v>
      </c>
      <c r="G1259" s="0" t="n">
        <v>0.1</v>
      </c>
      <c r="H1259" s="0" t="n">
        <v>1</v>
      </c>
      <c r="I1259" s="1" t="n">
        <v>212153058</v>
      </c>
      <c r="J1259" s="0" t="s">
        <v>2532</v>
      </c>
    </row>
    <row r="1260" customFormat="false" ht="15" hidden="false" customHeight="false" outlineLevel="0" collapsed="false">
      <c r="A1260" s="0" t="s">
        <v>2533</v>
      </c>
      <c r="E1260" s="0" t="s">
        <v>113</v>
      </c>
      <c r="F1260" s="0" t="n">
        <v>401101</v>
      </c>
      <c r="G1260" s="0" t="n">
        <v>0.1</v>
      </c>
      <c r="H1260" s="0" t="n">
        <v>1</v>
      </c>
      <c r="I1260" s="1" t="n">
        <v>212153059</v>
      </c>
      <c r="J1260" s="0" t="s">
        <v>2534</v>
      </c>
    </row>
    <row r="1261" customFormat="false" ht="15" hidden="false" customHeight="false" outlineLevel="0" collapsed="false">
      <c r="A1261" s="0" t="s">
        <v>2535</v>
      </c>
      <c r="E1261" s="0" t="s">
        <v>113</v>
      </c>
      <c r="F1261" s="0" t="n">
        <v>401105</v>
      </c>
      <c r="G1261" s="0" t="n">
        <v>0.1</v>
      </c>
      <c r="H1261" s="0" t="n">
        <v>1</v>
      </c>
      <c r="I1261" s="1" t="n">
        <v>212153060</v>
      </c>
      <c r="J1261" s="0" t="s">
        <v>2536</v>
      </c>
    </row>
    <row r="1262" customFormat="false" ht="15" hidden="false" customHeight="false" outlineLevel="0" collapsed="false">
      <c r="A1262" s="0" t="s">
        <v>2537</v>
      </c>
      <c r="E1262" s="0" t="s">
        <v>113</v>
      </c>
      <c r="F1262" s="0" t="n">
        <v>401107</v>
      </c>
      <c r="G1262" s="0" t="n">
        <v>0.1</v>
      </c>
      <c r="H1262" s="0" t="n">
        <v>1</v>
      </c>
      <c r="I1262" s="1" t="n">
        <v>212153062</v>
      </c>
      <c r="J1262" s="0" t="s">
        <v>2538</v>
      </c>
    </row>
    <row r="1263" customFormat="false" ht="15" hidden="false" customHeight="false" outlineLevel="0" collapsed="false">
      <c r="A1263" s="0" t="s">
        <v>2539</v>
      </c>
      <c r="E1263" s="0" t="s">
        <v>36</v>
      </c>
      <c r="F1263" s="0" t="n">
        <v>515001</v>
      </c>
      <c r="G1263" s="0" t="n">
        <v>0.1</v>
      </c>
      <c r="H1263" s="0" t="n">
        <v>1</v>
      </c>
      <c r="I1263" s="1" t="n">
        <v>212153063</v>
      </c>
      <c r="J1263" s="0" t="s">
        <v>2540</v>
      </c>
    </row>
    <row r="1264" customFormat="false" ht="15" hidden="false" customHeight="false" outlineLevel="0" collapsed="false">
      <c r="A1264" s="0" t="s">
        <v>2541</v>
      </c>
      <c r="E1264" s="0" t="s">
        <v>36</v>
      </c>
      <c r="F1264" s="0" t="n">
        <v>533002</v>
      </c>
      <c r="G1264" s="0" t="n">
        <v>0.1</v>
      </c>
      <c r="H1264" s="0" t="n">
        <v>1</v>
      </c>
      <c r="I1264" s="1" t="n">
        <v>212153064</v>
      </c>
      <c r="J1264" s="0" t="s">
        <v>2542</v>
      </c>
    </row>
    <row r="1265" customFormat="false" ht="15" hidden="false" customHeight="false" outlineLevel="0" collapsed="false">
      <c r="A1265" s="0" t="s">
        <v>2543</v>
      </c>
      <c r="E1265" s="0" t="s">
        <v>45</v>
      </c>
      <c r="F1265" s="0" t="n">
        <v>560023</v>
      </c>
      <c r="G1265" s="0" t="n">
        <v>0.1</v>
      </c>
      <c r="H1265" s="0" t="n">
        <v>1</v>
      </c>
      <c r="I1265" s="1" t="n">
        <v>212153065</v>
      </c>
      <c r="J1265" s="0" t="s">
        <v>2544</v>
      </c>
    </row>
    <row r="1266" customFormat="false" ht="15" hidden="false" customHeight="false" outlineLevel="0" collapsed="false">
      <c r="A1266" s="0" t="s">
        <v>2545</v>
      </c>
      <c r="E1266" s="0" t="s">
        <v>45</v>
      </c>
      <c r="F1266" s="0" t="n">
        <v>560077</v>
      </c>
      <c r="G1266" s="0" t="n">
        <v>0.1</v>
      </c>
      <c r="H1266" s="0" t="n">
        <v>1</v>
      </c>
      <c r="I1266" s="1" t="n">
        <v>212153066</v>
      </c>
      <c r="J1266" s="0" t="s">
        <v>2546</v>
      </c>
    </row>
    <row r="1267" customFormat="false" ht="15" hidden="false" customHeight="false" outlineLevel="0" collapsed="false">
      <c r="A1267" s="0" t="s">
        <v>2547</v>
      </c>
      <c r="E1267" s="0" t="s">
        <v>45</v>
      </c>
      <c r="F1267" s="0" t="n">
        <v>580008</v>
      </c>
      <c r="G1267" s="0" t="n">
        <v>0.1</v>
      </c>
      <c r="H1267" s="0" t="n">
        <v>1</v>
      </c>
      <c r="I1267" s="1" t="n">
        <v>212153067</v>
      </c>
      <c r="J1267" s="0" t="s">
        <v>2548</v>
      </c>
    </row>
    <row r="1268" customFormat="false" ht="15" hidden="false" customHeight="false" outlineLevel="0" collapsed="false">
      <c r="A1268" s="0" t="s">
        <v>2549</v>
      </c>
      <c r="E1268" s="0" t="s">
        <v>9</v>
      </c>
      <c r="F1268" s="0" t="n">
        <v>505001</v>
      </c>
      <c r="G1268" s="0" t="n">
        <v>0.1</v>
      </c>
      <c r="H1268" s="0" t="n">
        <v>1</v>
      </c>
      <c r="I1268" s="1" t="n">
        <v>212153570</v>
      </c>
      <c r="J1268" s="0" t="s">
        <v>2550</v>
      </c>
    </row>
    <row r="1269" customFormat="false" ht="15" hidden="false" customHeight="false" outlineLevel="0" collapsed="false">
      <c r="A1269" s="0" t="s">
        <v>2551</v>
      </c>
      <c r="E1269" s="0" t="s">
        <v>45</v>
      </c>
      <c r="F1269" s="0" t="n">
        <v>560083</v>
      </c>
      <c r="G1269" s="0" t="n">
        <v>0.1</v>
      </c>
      <c r="H1269" s="0" t="n">
        <v>1</v>
      </c>
      <c r="I1269" s="1" t="n">
        <v>212153571</v>
      </c>
      <c r="J1269" s="0" t="s">
        <v>2552</v>
      </c>
    </row>
    <row r="1270" customFormat="false" ht="15" hidden="false" customHeight="false" outlineLevel="0" collapsed="false">
      <c r="A1270" s="0" t="s">
        <v>2553</v>
      </c>
      <c r="E1270" s="0" t="s">
        <v>45</v>
      </c>
      <c r="F1270" s="0" t="n">
        <v>560092</v>
      </c>
      <c r="G1270" s="0" t="n">
        <v>0.1</v>
      </c>
      <c r="H1270" s="0" t="n">
        <v>1</v>
      </c>
      <c r="I1270" s="1" t="n">
        <v>212153572</v>
      </c>
      <c r="J1270" s="0" t="s">
        <v>2554</v>
      </c>
    </row>
    <row r="1271" customFormat="false" ht="15" hidden="false" customHeight="false" outlineLevel="0" collapsed="false">
      <c r="A1271" s="0" t="s">
        <v>2555</v>
      </c>
      <c r="E1271" s="0" t="s">
        <v>86</v>
      </c>
      <c r="F1271" s="0" t="n">
        <v>360001</v>
      </c>
      <c r="G1271" s="0" t="n">
        <v>0.1</v>
      </c>
      <c r="H1271" s="0" t="n">
        <v>1</v>
      </c>
      <c r="I1271" s="1" t="n">
        <v>212153621</v>
      </c>
      <c r="J1271" s="0" t="s">
        <v>2556</v>
      </c>
    </row>
    <row r="1272" customFormat="false" ht="15" hidden="false" customHeight="false" outlineLevel="0" collapsed="false">
      <c r="A1272" s="0" t="s">
        <v>2557</v>
      </c>
      <c r="E1272" s="0" t="s">
        <v>86</v>
      </c>
      <c r="F1272" s="0" t="n">
        <v>360003</v>
      </c>
      <c r="G1272" s="0" t="n">
        <v>0.1</v>
      </c>
      <c r="H1272" s="0" t="n">
        <v>1</v>
      </c>
      <c r="I1272" s="1" t="n">
        <v>212153622</v>
      </c>
      <c r="J1272" s="0" t="s">
        <v>2558</v>
      </c>
    </row>
    <row r="1273" customFormat="false" ht="15" hidden="false" customHeight="false" outlineLevel="0" collapsed="false">
      <c r="A1273" s="0" t="s">
        <v>2559</v>
      </c>
      <c r="E1273" s="0" t="s">
        <v>45</v>
      </c>
      <c r="F1273" s="0" t="n">
        <v>560066</v>
      </c>
      <c r="G1273" s="0" t="n">
        <v>0.1</v>
      </c>
      <c r="H1273" s="0" t="n">
        <v>1</v>
      </c>
      <c r="I1273" s="1" t="n">
        <v>212153623</v>
      </c>
      <c r="J1273" s="0" t="s">
        <v>2560</v>
      </c>
    </row>
    <row r="1274" customFormat="false" ht="15" hidden="false" customHeight="false" outlineLevel="0" collapsed="false">
      <c r="A1274" s="0" t="s">
        <v>2561</v>
      </c>
      <c r="E1274" s="0" t="s">
        <v>45</v>
      </c>
      <c r="F1274" s="0" t="n">
        <v>560076</v>
      </c>
      <c r="G1274" s="0" t="n">
        <v>0.1</v>
      </c>
      <c r="H1274" s="0" t="n">
        <v>1</v>
      </c>
      <c r="I1274" s="1" t="n">
        <v>212153624</v>
      </c>
      <c r="J1274" s="0" t="s">
        <v>2562</v>
      </c>
    </row>
    <row r="1275" customFormat="false" ht="15" hidden="false" customHeight="false" outlineLevel="0" collapsed="false">
      <c r="A1275" s="0" t="s">
        <v>2563</v>
      </c>
      <c r="E1275" s="0" t="s">
        <v>45</v>
      </c>
      <c r="F1275" s="0" t="n">
        <v>570017</v>
      </c>
      <c r="G1275" s="0" t="n">
        <v>0.1</v>
      </c>
      <c r="H1275" s="0" t="n">
        <v>1</v>
      </c>
      <c r="I1275" s="1" t="n">
        <v>212153625</v>
      </c>
      <c r="J1275" s="0" t="s">
        <v>2564</v>
      </c>
    </row>
    <row r="1276" customFormat="false" ht="15" hidden="false" customHeight="false" outlineLevel="0" collapsed="false">
      <c r="A1276" s="0" t="s">
        <v>2565</v>
      </c>
      <c r="E1276" s="0" t="s">
        <v>45</v>
      </c>
      <c r="F1276" s="0" t="n">
        <v>580023</v>
      </c>
      <c r="G1276" s="0" t="n">
        <v>0.1</v>
      </c>
      <c r="H1276" s="0" t="n">
        <v>1</v>
      </c>
      <c r="I1276" s="1" t="n">
        <v>212153626</v>
      </c>
      <c r="J1276" s="0" t="s">
        <v>2566</v>
      </c>
    </row>
    <row r="1277" customFormat="false" ht="15" hidden="false" customHeight="false" outlineLevel="0" collapsed="false">
      <c r="A1277" s="0" t="s">
        <v>2567</v>
      </c>
      <c r="E1277" s="0" t="s">
        <v>245</v>
      </c>
      <c r="F1277" s="0" t="n">
        <v>110031</v>
      </c>
      <c r="G1277" s="0" t="n">
        <v>0.1</v>
      </c>
      <c r="H1277" s="0" t="n">
        <v>1</v>
      </c>
      <c r="I1277" s="1" t="n">
        <v>212153766</v>
      </c>
      <c r="J1277" s="0" t="s">
        <v>2568</v>
      </c>
    </row>
    <row r="1278" customFormat="false" ht="15" hidden="false" customHeight="false" outlineLevel="0" collapsed="false">
      <c r="A1278" s="0" t="s">
        <v>2569</v>
      </c>
      <c r="E1278" s="0" t="s">
        <v>9</v>
      </c>
      <c r="F1278" s="0" t="n">
        <v>509001</v>
      </c>
      <c r="G1278" s="0" t="n">
        <v>0.1</v>
      </c>
      <c r="H1278" s="0" t="n">
        <v>1</v>
      </c>
      <c r="I1278" s="1" t="n">
        <v>212153335</v>
      </c>
      <c r="J1278" s="0" t="s">
        <v>2570</v>
      </c>
    </row>
    <row r="1279" customFormat="false" ht="15" hidden="false" customHeight="false" outlineLevel="0" collapsed="false">
      <c r="A1279" s="0" t="s">
        <v>2571</v>
      </c>
      <c r="E1279" s="0" t="s">
        <v>9</v>
      </c>
      <c r="F1279" s="0" t="n">
        <v>509001</v>
      </c>
      <c r="G1279" s="0" t="n">
        <v>0.1</v>
      </c>
      <c r="H1279" s="0" t="n">
        <v>1</v>
      </c>
      <c r="I1279" s="1" t="n">
        <v>212153336</v>
      </c>
      <c r="J1279" s="0" t="s">
        <v>2572</v>
      </c>
    </row>
    <row r="1280" customFormat="false" ht="15" hidden="false" customHeight="false" outlineLevel="0" collapsed="false">
      <c r="A1280" s="0" t="s">
        <v>2573</v>
      </c>
      <c r="E1280" s="0" t="s">
        <v>36</v>
      </c>
      <c r="F1280" s="0" t="n">
        <v>515001</v>
      </c>
      <c r="G1280" s="0" t="n">
        <v>0.1</v>
      </c>
      <c r="H1280" s="0" t="n">
        <v>1</v>
      </c>
      <c r="I1280" s="1" t="n">
        <v>212153337</v>
      </c>
      <c r="J1280" s="0" t="s">
        <v>2574</v>
      </c>
    </row>
    <row r="1281" customFormat="false" ht="15" hidden="false" customHeight="false" outlineLevel="0" collapsed="false">
      <c r="A1281" s="0" t="s">
        <v>2575</v>
      </c>
      <c r="E1281" s="0" t="s">
        <v>36</v>
      </c>
      <c r="F1281" s="0" t="n">
        <v>520004</v>
      </c>
      <c r="G1281" s="0" t="n">
        <v>0.1</v>
      </c>
      <c r="H1281" s="0" t="n">
        <v>1</v>
      </c>
      <c r="I1281" s="1" t="n">
        <v>212153338</v>
      </c>
      <c r="J1281" s="0" t="s">
        <v>2576</v>
      </c>
    </row>
    <row r="1282" customFormat="false" ht="15" hidden="false" customHeight="false" outlineLevel="0" collapsed="false">
      <c r="A1282" s="0" t="s">
        <v>2577</v>
      </c>
      <c r="E1282" s="0" t="s">
        <v>36</v>
      </c>
      <c r="F1282" s="0" t="n">
        <v>524001</v>
      </c>
      <c r="G1282" s="0" t="n">
        <v>0.1</v>
      </c>
      <c r="H1282" s="0" t="n">
        <v>1</v>
      </c>
      <c r="I1282" s="1" t="n">
        <v>212153339</v>
      </c>
      <c r="J1282" s="0" t="s">
        <v>2578</v>
      </c>
    </row>
    <row r="1283" customFormat="false" ht="15" hidden="false" customHeight="false" outlineLevel="0" collapsed="false">
      <c r="A1283" s="0" t="s">
        <v>2579</v>
      </c>
      <c r="E1283" s="0" t="s">
        <v>36</v>
      </c>
      <c r="F1283" s="0" t="n">
        <v>532001</v>
      </c>
      <c r="G1283" s="0" t="n">
        <v>0.1</v>
      </c>
      <c r="H1283" s="0" t="n">
        <v>1</v>
      </c>
      <c r="I1283" s="1" t="n">
        <v>212153340</v>
      </c>
      <c r="J1283" s="0" t="s">
        <v>2580</v>
      </c>
    </row>
    <row r="1284" customFormat="false" ht="15" hidden="false" customHeight="false" outlineLevel="0" collapsed="false">
      <c r="A1284" s="0" t="s">
        <v>2581</v>
      </c>
      <c r="E1284" s="0" t="s">
        <v>36</v>
      </c>
      <c r="F1284" s="0" t="n">
        <v>532001</v>
      </c>
      <c r="G1284" s="0" t="n">
        <v>0.1</v>
      </c>
      <c r="H1284" s="0" t="n">
        <v>1</v>
      </c>
      <c r="I1284" s="1" t="n">
        <v>212153341</v>
      </c>
      <c r="J1284" s="0" t="s">
        <v>2582</v>
      </c>
    </row>
    <row r="1285" customFormat="false" ht="15" hidden="false" customHeight="false" outlineLevel="0" collapsed="false">
      <c r="A1285" s="0" t="s">
        <v>2583</v>
      </c>
      <c r="E1285" s="0" t="s">
        <v>36</v>
      </c>
      <c r="F1285" s="0" t="n">
        <v>532001</v>
      </c>
      <c r="G1285" s="0" t="n">
        <v>0.1</v>
      </c>
      <c r="H1285" s="0" t="n">
        <v>1</v>
      </c>
      <c r="I1285" s="1" t="n">
        <v>212153342</v>
      </c>
      <c r="J1285" s="0" t="s">
        <v>2584</v>
      </c>
    </row>
    <row r="1286" customFormat="false" ht="15" hidden="false" customHeight="false" outlineLevel="0" collapsed="false">
      <c r="A1286" s="0" t="s">
        <v>2585</v>
      </c>
      <c r="E1286" s="0" t="s">
        <v>45</v>
      </c>
      <c r="F1286" s="0" t="n">
        <v>560010</v>
      </c>
      <c r="G1286" s="0" t="n">
        <v>0.1</v>
      </c>
      <c r="H1286" s="0" t="n">
        <v>1</v>
      </c>
      <c r="I1286" s="1" t="n">
        <v>212153343</v>
      </c>
      <c r="J1286" s="0" t="s">
        <v>2586</v>
      </c>
    </row>
    <row r="1287" customFormat="false" ht="15" hidden="false" customHeight="false" outlineLevel="0" collapsed="false">
      <c r="A1287" s="0" t="s">
        <v>2587</v>
      </c>
      <c r="E1287" s="0" t="s">
        <v>45</v>
      </c>
      <c r="F1287" s="0" t="n">
        <v>560010</v>
      </c>
      <c r="G1287" s="0" t="n">
        <v>0.1</v>
      </c>
      <c r="H1287" s="0" t="n">
        <v>1</v>
      </c>
      <c r="I1287" s="1" t="n">
        <v>212153344</v>
      </c>
      <c r="J1287" s="0" t="s">
        <v>2588</v>
      </c>
    </row>
    <row r="1288" customFormat="false" ht="15" hidden="false" customHeight="false" outlineLevel="0" collapsed="false">
      <c r="A1288" s="0" t="s">
        <v>2589</v>
      </c>
      <c r="E1288" s="0" t="s">
        <v>45</v>
      </c>
      <c r="F1288" s="0" t="n">
        <v>560010</v>
      </c>
      <c r="G1288" s="0" t="n">
        <v>0.1</v>
      </c>
      <c r="H1288" s="0" t="n">
        <v>1</v>
      </c>
      <c r="I1288" s="1" t="n">
        <v>212153345</v>
      </c>
      <c r="J1288" s="0" t="s">
        <v>2590</v>
      </c>
    </row>
    <row r="1289" customFormat="false" ht="15" hidden="false" customHeight="false" outlineLevel="0" collapsed="false">
      <c r="A1289" s="0" t="s">
        <v>2591</v>
      </c>
      <c r="E1289" s="0" t="s">
        <v>45</v>
      </c>
      <c r="F1289" s="0" t="n">
        <v>560010</v>
      </c>
      <c r="G1289" s="0" t="n">
        <v>0.1</v>
      </c>
      <c r="H1289" s="0" t="n">
        <v>1</v>
      </c>
      <c r="I1289" s="1" t="n">
        <v>212153346</v>
      </c>
      <c r="J1289" s="0" t="s">
        <v>2592</v>
      </c>
    </row>
    <row r="1290" customFormat="false" ht="15" hidden="false" customHeight="false" outlineLevel="0" collapsed="false">
      <c r="A1290" s="0" t="s">
        <v>2593</v>
      </c>
      <c r="E1290" s="0" t="s">
        <v>70</v>
      </c>
      <c r="F1290" s="0" t="n">
        <v>601202</v>
      </c>
      <c r="G1290" s="0" t="n">
        <v>0.1</v>
      </c>
      <c r="H1290" s="0" t="n">
        <v>1</v>
      </c>
      <c r="I1290" s="1" t="n">
        <v>212154185</v>
      </c>
      <c r="J1290" s="0" t="s">
        <v>2594</v>
      </c>
    </row>
    <row r="1291" customFormat="false" ht="15" hidden="false" customHeight="false" outlineLevel="0" collapsed="false">
      <c r="A1291" s="0" t="s">
        <v>2595</v>
      </c>
      <c r="E1291" s="0" t="s">
        <v>70</v>
      </c>
      <c r="F1291" s="0" t="n">
        <v>601202</v>
      </c>
      <c r="G1291" s="0" t="n">
        <v>0.1</v>
      </c>
      <c r="H1291" s="0" t="n">
        <v>1</v>
      </c>
      <c r="I1291" s="1" t="n">
        <v>212154186</v>
      </c>
      <c r="J1291" s="0" t="s">
        <v>2596</v>
      </c>
    </row>
    <row r="1292" customFormat="false" ht="15" hidden="false" customHeight="false" outlineLevel="0" collapsed="false">
      <c r="A1292" s="0" t="s">
        <v>2597</v>
      </c>
      <c r="E1292" s="0" t="s">
        <v>70</v>
      </c>
      <c r="F1292" s="0" t="n">
        <v>602025</v>
      </c>
      <c r="G1292" s="0" t="n">
        <v>0.1</v>
      </c>
      <c r="H1292" s="0" t="n">
        <v>1</v>
      </c>
      <c r="I1292" s="1" t="n">
        <v>212154187</v>
      </c>
      <c r="J1292" s="0" t="s">
        <v>2598</v>
      </c>
    </row>
    <row r="1293" customFormat="false" ht="15" hidden="false" customHeight="false" outlineLevel="0" collapsed="false">
      <c r="A1293" s="0" t="s">
        <v>2599</v>
      </c>
      <c r="E1293" s="0" t="s">
        <v>70</v>
      </c>
      <c r="F1293" s="0" t="n">
        <v>603201</v>
      </c>
      <c r="G1293" s="0" t="n">
        <v>0.1</v>
      </c>
      <c r="H1293" s="0" t="n">
        <v>1</v>
      </c>
      <c r="I1293" s="1" t="n">
        <v>212154188</v>
      </c>
      <c r="J1293" s="0" t="s">
        <v>2600</v>
      </c>
    </row>
    <row r="1294" customFormat="false" ht="15" hidden="false" customHeight="false" outlineLevel="0" collapsed="false">
      <c r="A1294" s="0" t="s">
        <v>2601</v>
      </c>
      <c r="E1294" s="0" t="s">
        <v>70</v>
      </c>
      <c r="F1294" s="0" t="n">
        <v>603201</v>
      </c>
      <c r="G1294" s="0" t="n">
        <v>0.1</v>
      </c>
      <c r="H1294" s="0" t="n">
        <v>1</v>
      </c>
      <c r="I1294" s="1" t="n">
        <v>212154189</v>
      </c>
      <c r="J1294" s="0" t="s">
        <v>2602</v>
      </c>
    </row>
    <row r="1295" customFormat="false" ht="15" hidden="false" customHeight="false" outlineLevel="0" collapsed="false">
      <c r="A1295" s="0" t="s">
        <v>2603</v>
      </c>
      <c r="E1295" s="0" t="s">
        <v>70</v>
      </c>
      <c r="F1295" s="0" t="n">
        <v>603301</v>
      </c>
      <c r="G1295" s="0" t="n">
        <v>0.1</v>
      </c>
      <c r="H1295" s="0" t="n">
        <v>1</v>
      </c>
      <c r="I1295" s="1" t="n">
        <v>212154190</v>
      </c>
      <c r="J1295" s="0" t="s">
        <v>2604</v>
      </c>
    </row>
    <row r="1296" customFormat="false" ht="15" hidden="false" customHeight="false" outlineLevel="0" collapsed="false">
      <c r="A1296" s="0" t="s">
        <v>2605</v>
      </c>
      <c r="E1296" s="0" t="s">
        <v>45</v>
      </c>
      <c r="F1296" s="0" t="n">
        <v>560021</v>
      </c>
      <c r="G1296" s="0" t="n">
        <v>0.1</v>
      </c>
      <c r="H1296" s="0" t="n">
        <v>1</v>
      </c>
      <c r="I1296" s="1" t="n">
        <v>212153774</v>
      </c>
      <c r="J1296" s="0" t="s">
        <v>2606</v>
      </c>
    </row>
    <row r="1297" customFormat="false" ht="15" hidden="false" customHeight="false" outlineLevel="0" collapsed="false">
      <c r="A1297" s="0" t="s">
        <v>2607</v>
      </c>
      <c r="E1297" s="0" t="s">
        <v>86</v>
      </c>
      <c r="F1297" s="0" t="n">
        <v>360005</v>
      </c>
      <c r="G1297" s="0" t="n">
        <v>0.1</v>
      </c>
      <c r="H1297" s="0" t="n">
        <v>1</v>
      </c>
      <c r="I1297" s="1" t="n">
        <v>212153042</v>
      </c>
      <c r="J1297" s="0" t="s">
        <v>2608</v>
      </c>
    </row>
    <row r="1298" customFormat="false" ht="15" hidden="false" customHeight="false" outlineLevel="0" collapsed="false">
      <c r="A1298" s="0" t="s">
        <v>2609</v>
      </c>
      <c r="E1298" s="0" t="s">
        <v>86</v>
      </c>
      <c r="F1298" s="0" t="n">
        <v>360005</v>
      </c>
      <c r="G1298" s="0" t="n">
        <v>0.1</v>
      </c>
      <c r="H1298" s="0" t="n">
        <v>1</v>
      </c>
      <c r="I1298" s="1" t="n">
        <v>212153043</v>
      </c>
      <c r="J1298" s="0" t="s">
        <v>2610</v>
      </c>
    </row>
    <row r="1299" customFormat="false" ht="15" hidden="false" customHeight="false" outlineLevel="0" collapsed="false">
      <c r="A1299" s="0" t="s">
        <v>2611</v>
      </c>
      <c r="E1299" s="0" t="s">
        <v>45</v>
      </c>
      <c r="F1299" s="0" t="n">
        <v>560067</v>
      </c>
      <c r="G1299" s="0" t="n">
        <v>0.1</v>
      </c>
      <c r="H1299" s="0" t="n">
        <v>1</v>
      </c>
      <c r="I1299" s="1" t="n">
        <v>212153524</v>
      </c>
      <c r="J1299" s="0" t="s">
        <v>2612</v>
      </c>
    </row>
    <row r="1300" customFormat="false" ht="15" hidden="false" customHeight="false" outlineLevel="0" collapsed="false">
      <c r="A1300" s="0" t="s">
        <v>2613</v>
      </c>
      <c r="E1300" s="0" t="s">
        <v>86</v>
      </c>
      <c r="F1300" s="0" t="n">
        <v>361006</v>
      </c>
      <c r="G1300" s="0" t="n">
        <v>0.1</v>
      </c>
      <c r="H1300" s="0" t="n">
        <v>1</v>
      </c>
      <c r="I1300" s="1" t="n">
        <v>212153044</v>
      </c>
      <c r="J1300" s="0" t="s">
        <v>2614</v>
      </c>
    </row>
    <row r="1301" customFormat="false" ht="15" hidden="false" customHeight="false" outlineLevel="0" collapsed="false">
      <c r="A1301" s="0" t="s">
        <v>2615</v>
      </c>
      <c r="E1301" s="0" t="s">
        <v>86</v>
      </c>
      <c r="F1301" s="0" t="n">
        <v>361006</v>
      </c>
      <c r="G1301" s="0" t="n">
        <v>0.1</v>
      </c>
      <c r="H1301" s="0" t="n">
        <v>1</v>
      </c>
      <c r="I1301" s="1" t="n">
        <v>212153045</v>
      </c>
      <c r="J1301" s="0" t="s">
        <v>2616</v>
      </c>
    </row>
    <row r="1302" customFormat="false" ht="15" hidden="false" customHeight="false" outlineLevel="0" collapsed="false">
      <c r="A1302" s="0" t="s">
        <v>2617</v>
      </c>
      <c r="E1302" s="0" t="s">
        <v>86</v>
      </c>
      <c r="F1302" s="0" t="n">
        <v>384001</v>
      </c>
      <c r="G1302" s="0" t="n">
        <v>0.1</v>
      </c>
      <c r="H1302" s="0" t="n">
        <v>1</v>
      </c>
      <c r="I1302" s="1" t="n">
        <v>212153903</v>
      </c>
      <c r="J1302" s="0" t="s">
        <v>2618</v>
      </c>
    </row>
    <row r="1303" customFormat="false" ht="15" hidden="false" customHeight="false" outlineLevel="0" collapsed="false">
      <c r="A1303" s="0" t="s">
        <v>2619</v>
      </c>
      <c r="E1303" s="0" t="s">
        <v>86</v>
      </c>
      <c r="F1303" s="0" t="n">
        <v>384002</v>
      </c>
      <c r="G1303" s="0" t="n">
        <v>0.1</v>
      </c>
      <c r="H1303" s="0" t="n">
        <v>1</v>
      </c>
      <c r="I1303" s="1" t="n">
        <v>212153904</v>
      </c>
      <c r="J1303" s="0" t="s">
        <v>2620</v>
      </c>
    </row>
    <row r="1304" customFormat="false" ht="15" hidden="false" customHeight="false" outlineLevel="0" collapsed="false">
      <c r="A1304" s="0" t="s">
        <v>2621</v>
      </c>
      <c r="E1304" s="0" t="s">
        <v>106</v>
      </c>
      <c r="F1304" s="0" t="n">
        <v>396230</v>
      </c>
      <c r="G1304" s="0" t="n">
        <v>0.1</v>
      </c>
      <c r="H1304" s="0" t="n">
        <v>1</v>
      </c>
      <c r="I1304" s="1" t="n">
        <v>212153905</v>
      </c>
      <c r="J1304" s="0" t="s">
        <v>2622</v>
      </c>
    </row>
    <row r="1305" customFormat="false" ht="15" hidden="false" customHeight="false" outlineLevel="0" collapsed="false">
      <c r="A1305" s="0" t="s">
        <v>2623</v>
      </c>
      <c r="E1305" s="0" t="s">
        <v>106</v>
      </c>
      <c r="F1305" s="0" t="n">
        <v>396230</v>
      </c>
      <c r="G1305" s="0" t="n">
        <v>0.1</v>
      </c>
      <c r="H1305" s="0" t="n">
        <v>1</v>
      </c>
      <c r="I1305" s="1" t="n">
        <v>212153906</v>
      </c>
      <c r="J1305" s="0" t="s">
        <v>2624</v>
      </c>
    </row>
    <row r="1306" customFormat="false" ht="15" hidden="false" customHeight="false" outlineLevel="0" collapsed="false">
      <c r="A1306" s="0" t="s">
        <v>2625</v>
      </c>
      <c r="E1306" s="0" t="s">
        <v>9</v>
      </c>
      <c r="F1306" s="0" t="n">
        <v>503001</v>
      </c>
      <c r="G1306" s="0" t="n">
        <v>0.1</v>
      </c>
      <c r="H1306" s="0" t="n">
        <v>1</v>
      </c>
      <c r="I1306" s="1" t="n">
        <v>212153908</v>
      </c>
      <c r="J1306" s="0" t="s">
        <v>2626</v>
      </c>
    </row>
    <row r="1307" customFormat="false" ht="15" hidden="false" customHeight="false" outlineLevel="0" collapsed="false">
      <c r="A1307" s="0" t="s">
        <v>2627</v>
      </c>
      <c r="E1307" s="0" t="s">
        <v>9</v>
      </c>
      <c r="F1307" s="0" t="n">
        <v>503001</v>
      </c>
      <c r="G1307" s="0" t="n">
        <v>0.1</v>
      </c>
      <c r="H1307" s="0" t="n">
        <v>1</v>
      </c>
      <c r="I1307" s="1" t="n">
        <v>212153909</v>
      </c>
      <c r="J1307" s="0" t="s">
        <v>2628</v>
      </c>
    </row>
    <row r="1308" customFormat="false" ht="15" hidden="false" customHeight="false" outlineLevel="0" collapsed="false">
      <c r="A1308" s="0" t="s">
        <v>2629</v>
      </c>
      <c r="E1308" s="0" t="s">
        <v>9</v>
      </c>
      <c r="F1308" s="0" t="n">
        <v>503001</v>
      </c>
      <c r="G1308" s="0" t="n">
        <v>0.1</v>
      </c>
      <c r="H1308" s="0" t="n">
        <v>1</v>
      </c>
      <c r="I1308" s="1" t="n">
        <v>212153910</v>
      </c>
      <c r="J1308" s="0" t="s">
        <v>2630</v>
      </c>
    </row>
    <row r="1309" customFormat="false" ht="15" hidden="false" customHeight="false" outlineLevel="0" collapsed="false">
      <c r="A1309" s="0" t="s">
        <v>2631</v>
      </c>
      <c r="E1309" s="0" t="s">
        <v>9</v>
      </c>
      <c r="F1309" s="0" t="n">
        <v>503001</v>
      </c>
      <c r="G1309" s="0" t="n">
        <v>0.1</v>
      </c>
      <c r="H1309" s="0" t="n">
        <v>1</v>
      </c>
      <c r="I1309" s="1" t="n">
        <v>212153911</v>
      </c>
      <c r="J1309" s="0" t="s">
        <v>2632</v>
      </c>
    </row>
    <row r="1310" customFormat="false" ht="15" hidden="false" customHeight="false" outlineLevel="0" collapsed="false">
      <c r="A1310" s="0" t="s">
        <v>2633</v>
      </c>
      <c r="E1310" s="0" t="s">
        <v>9</v>
      </c>
      <c r="F1310" s="0" t="n">
        <v>503002</v>
      </c>
      <c r="G1310" s="0" t="n">
        <v>0.1</v>
      </c>
      <c r="H1310" s="0" t="n">
        <v>1</v>
      </c>
      <c r="I1310" s="1" t="n">
        <v>212153912</v>
      </c>
      <c r="J1310" s="0" t="s">
        <v>2634</v>
      </c>
    </row>
    <row r="1311" customFormat="false" ht="15" hidden="false" customHeight="false" outlineLevel="0" collapsed="false">
      <c r="A1311" s="0" t="s">
        <v>2635</v>
      </c>
      <c r="E1311" s="0" t="s">
        <v>9</v>
      </c>
      <c r="F1311" s="0" t="n">
        <v>505001</v>
      </c>
      <c r="G1311" s="0" t="n">
        <v>0.1</v>
      </c>
      <c r="H1311" s="0" t="n">
        <v>1</v>
      </c>
      <c r="I1311" s="1" t="n">
        <v>212153913</v>
      </c>
      <c r="J1311" s="0" t="s">
        <v>2636</v>
      </c>
    </row>
    <row r="1312" customFormat="false" ht="15" hidden="false" customHeight="false" outlineLevel="0" collapsed="false">
      <c r="A1312" s="0" t="s">
        <v>2637</v>
      </c>
      <c r="E1312" s="0" t="s">
        <v>9</v>
      </c>
      <c r="F1312" s="0" t="n">
        <v>505001</v>
      </c>
      <c r="G1312" s="0" t="n">
        <v>0.1</v>
      </c>
      <c r="H1312" s="0" t="n">
        <v>1</v>
      </c>
      <c r="I1312" s="1" t="n">
        <v>212153914</v>
      </c>
      <c r="J1312" s="0" t="s">
        <v>2638</v>
      </c>
    </row>
    <row r="1313" customFormat="false" ht="15" hidden="false" customHeight="false" outlineLevel="0" collapsed="false">
      <c r="A1313" s="0" t="s">
        <v>2639</v>
      </c>
      <c r="E1313" s="0" t="s">
        <v>9</v>
      </c>
      <c r="F1313" s="0" t="n">
        <v>506002</v>
      </c>
      <c r="G1313" s="0" t="n">
        <v>0.1</v>
      </c>
      <c r="H1313" s="0" t="n">
        <v>1</v>
      </c>
      <c r="I1313" s="1" t="n">
        <v>212153915</v>
      </c>
      <c r="J1313" s="0" t="s">
        <v>2640</v>
      </c>
    </row>
    <row r="1314" customFormat="false" ht="15" hidden="false" customHeight="false" outlineLevel="0" collapsed="false">
      <c r="A1314" s="0" t="s">
        <v>2641</v>
      </c>
      <c r="E1314" s="0" t="s">
        <v>9</v>
      </c>
      <c r="F1314" s="0" t="n">
        <v>506006</v>
      </c>
      <c r="G1314" s="0" t="n">
        <v>0.1</v>
      </c>
      <c r="H1314" s="0" t="n">
        <v>1</v>
      </c>
      <c r="I1314" s="1" t="n">
        <v>212153916</v>
      </c>
      <c r="J1314" s="0" t="s">
        <v>2642</v>
      </c>
    </row>
    <row r="1315" customFormat="false" ht="15" hidden="false" customHeight="false" outlineLevel="0" collapsed="false">
      <c r="A1315" s="0" t="s">
        <v>2643</v>
      </c>
      <c r="E1315" s="0" t="s">
        <v>9</v>
      </c>
      <c r="F1315" s="0" t="n">
        <v>506006</v>
      </c>
      <c r="G1315" s="0" t="n">
        <v>0.1</v>
      </c>
      <c r="H1315" s="0" t="n">
        <v>1</v>
      </c>
      <c r="I1315" s="1" t="n">
        <v>212153917</v>
      </c>
      <c r="J1315" s="0" t="s">
        <v>2644</v>
      </c>
    </row>
    <row r="1316" customFormat="false" ht="15" hidden="false" customHeight="false" outlineLevel="0" collapsed="false">
      <c r="A1316" s="0" t="s">
        <v>2645</v>
      </c>
      <c r="E1316" s="0" t="s">
        <v>9</v>
      </c>
      <c r="F1316" s="0" t="n">
        <v>506104</v>
      </c>
      <c r="G1316" s="0" t="n">
        <v>0.1</v>
      </c>
      <c r="H1316" s="0" t="n">
        <v>1</v>
      </c>
      <c r="I1316" s="1" t="n">
        <v>212153918</v>
      </c>
      <c r="J1316" s="0" t="s">
        <v>2646</v>
      </c>
    </row>
    <row r="1317" customFormat="false" ht="15" hidden="false" customHeight="false" outlineLevel="0" collapsed="false">
      <c r="A1317" s="0" t="s">
        <v>2647</v>
      </c>
      <c r="E1317" s="0" t="s">
        <v>9</v>
      </c>
      <c r="F1317" s="0" t="n">
        <v>507001</v>
      </c>
      <c r="G1317" s="0" t="n">
        <v>0.1</v>
      </c>
      <c r="H1317" s="0" t="n">
        <v>1</v>
      </c>
      <c r="I1317" s="1" t="n">
        <v>212153919</v>
      </c>
      <c r="J1317" s="0" t="s">
        <v>2648</v>
      </c>
    </row>
    <row r="1318" customFormat="false" ht="15" hidden="false" customHeight="false" outlineLevel="0" collapsed="false">
      <c r="A1318" s="0" t="s">
        <v>2649</v>
      </c>
      <c r="E1318" s="0" t="s">
        <v>9</v>
      </c>
      <c r="F1318" s="0" t="n">
        <v>507003</v>
      </c>
      <c r="G1318" s="0" t="n">
        <v>0.1</v>
      </c>
      <c r="H1318" s="0" t="n">
        <v>1</v>
      </c>
      <c r="I1318" s="1" t="n">
        <v>212153920</v>
      </c>
      <c r="J1318" s="0" t="s">
        <v>2650</v>
      </c>
    </row>
    <row r="1319" customFormat="false" ht="15" hidden="false" customHeight="false" outlineLevel="0" collapsed="false">
      <c r="A1319" s="0" t="s">
        <v>2651</v>
      </c>
      <c r="E1319" s="0" t="s">
        <v>9</v>
      </c>
      <c r="F1319" s="0" t="n">
        <v>507003</v>
      </c>
      <c r="G1319" s="0" t="n">
        <v>0.1</v>
      </c>
      <c r="H1319" s="0" t="n">
        <v>1</v>
      </c>
      <c r="I1319" s="1" t="n">
        <v>212153921</v>
      </c>
      <c r="J1319" s="0" t="s">
        <v>2652</v>
      </c>
    </row>
    <row r="1320" customFormat="false" ht="15" hidden="false" customHeight="false" outlineLevel="0" collapsed="false">
      <c r="A1320" s="0" t="s">
        <v>2653</v>
      </c>
      <c r="E1320" s="0" t="s">
        <v>9</v>
      </c>
      <c r="F1320" s="0" t="n">
        <v>507003</v>
      </c>
      <c r="G1320" s="0" t="n">
        <v>0.1</v>
      </c>
      <c r="H1320" s="0" t="n">
        <v>1</v>
      </c>
      <c r="I1320" s="1" t="n">
        <v>212153922</v>
      </c>
      <c r="J1320" s="0" t="s">
        <v>2654</v>
      </c>
    </row>
    <row r="1321" customFormat="false" ht="15" hidden="false" customHeight="false" outlineLevel="0" collapsed="false">
      <c r="A1321" s="0" t="s">
        <v>2655</v>
      </c>
      <c r="E1321" s="0" t="s">
        <v>9</v>
      </c>
      <c r="F1321" s="0" t="n">
        <v>509001</v>
      </c>
      <c r="G1321" s="0" t="n">
        <v>0.1</v>
      </c>
      <c r="H1321" s="0" t="n">
        <v>1</v>
      </c>
      <c r="I1321" s="1" t="n">
        <v>212153923</v>
      </c>
      <c r="J1321" s="0" t="s">
        <v>2656</v>
      </c>
    </row>
    <row r="1322" customFormat="false" ht="15" hidden="false" customHeight="false" outlineLevel="0" collapsed="false">
      <c r="A1322" s="0" t="s">
        <v>2657</v>
      </c>
      <c r="E1322" s="0" t="s">
        <v>9</v>
      </c>
      <c r="F1322" s="0" t="n">
        <v>509001</v>
      </c>
      <c r="G1322" s="0" t="n">
        <v>0.1</v>
      </c>
      <c r="H1322" s="0" t="n">
        <v>1</v>
      </c>
      <c r="I1322" s="1" t="n">
        <v>212153924</v>
      </c>
      <c r="J1322" s="0" t="s">
        <v>2658</v>
      </c>
    </row>
    <row r="1323" customFormat="false" ht="15" hidden="false" customHeight="false" outlineLevel="0" collapsed="false">
      <c r="A1323" s="0" t="s">
        <v>2659</v>
      </c>
      <c r="E1323" s="0" t="s">
        <v>9</v>
      </c>
      <c r="F1323" s="0" t="n">
        <v>509001</v>
      </c>
      <c r="G1323" s="0" t="n">
        <v>0.1</v>
      </c>
      <c r="H1323" s="0" t="n">
        <v>1</v>
      </c>
      <c r="I1323" s="1" t="n">
        <v>212153925</v>
      </c>
      <c r="J1323" s="0" t="s">
        <v>2660</v>
      </c>
    </row>
    <row r="1324" customFormat="false" ht="15" hidden="false" customHeight="false" outlineLevel="0" collapsed="false">
      <c r="A1324" s="0" t="s">
        <v>2661</v>
      </c>
      <c r="E1324" s="0" t="s">
        <v>36</v>
      </c>
      <c r="F1324" s="0" t="n">
        <v>515001</v>
      </c>
      <c r="G1324" s="0" t="n">
        <v>0.1</v>
      </c>
      <c r="H1324" s="0" t="n">
        <v>1</v>
      </c>
      <c r="I1324" s="1" t="n">
        <v>212153926</v>
      </c>
      <c r="J1324" s="0" t="s">
        <v>2662</v>
      </c>
    </row>
    <row r="1325" customFormat="false" ht="15" hidden="false" customHeight="false" outlineLevel="0" collapsed="false">
      <c r="A1325" s="0" t="s">
        <v>2663</v>
      </c>
      <c r="E1325" s="0" t="s">
        <v>36</v>
      </c>
      <c r="F1325" s="0" t="n">
        <v>515001</v>
      </c>
      <c r="G1325" s="0" t="n">
        <v>0.1</v>
      </c>
      <c r="H1325" s="0" t="n">
        <v>1</v>
      </c>
      <c r="I1325" s="1" t="n">
        <v>212153927</v>
      </c>
      <c r="J1325" s="0" t="s">
        <v>2664</v>
      </c>
    </row>
    <row r="1326" customFormat="false" ht="15" hidden="false" customHeight="false" outlineLevel="0" collapsed="false">
      <c r="A1326" s="0" t="s">
        <v>2665</v>
      </c>
      <c r="E1326" s="0" t="s">
        <v>36</v>
      </c>
      <c r="F1326" s="0" t="n">
        <v>515801</v>
      </c>
      <c r="G1326" s="0" t="n">
        <v>0.1</v>
      </c>
      <c r="H1326" s="0" t="n">
        <v>1</v>
      </c>
      <c r="I1326" s="1" t="n">
        <v>212153929</v>
      </c>
      <c r="J1326" s="0" t="s">
        <v>2666</v>
      </c>
    </row>
    <row r="1327" customFormat="false" ht="15" hidden="false" customHeight="false" outlineLevel="0" collapsed="false">
      <c r="A1327" s="0" t="s">
        <v>2667</v>
      </c>
      <c r="E1327" s="0" t="s">
        <v>36</v>
      </c>
      <c r="F1327" s="0" t="n">
        <v>516001</v>
      </c>
      <c r="G1327" s="0" t="n">
        <v>0.1</v>
      </c>
      <c r="H1327" s="0" t="n">
        <v>1</v>
      </c>
      <c r="I1327" s="1" t="n">
        <v>212153930</v>
      </c>
      <c r="J1327" s="0" t="s">
        <v>2668</v>
      </c>
    </row>
    <row r="1328" customFormat="false" ht="15" hidden="false" customHeight="false" outlineLevel="0" collapsed="false">
      <c r="A1328" s="0" t="s">
        <v>2669</v>
      </c>
      <c r="E1328" s="0" t="s">
        <v>36</v>
      </c>
      <c r="F1328" s="0" t="n">
        <v>517001</v>
      </c>
      <c r="G1328" s="0" t="n">
        <v>0.1</v>
      </c>
      <c r="H1328" s="0" t="n">
        <v>1</v>
      </c>
      <c r="I1328" s="1" t="n">
        <v>212153931</v>
      </c>
      <c r="J1328" s="0" t="s">
        <v>2670</v>
      </c>
    </row>
    <row r="1329" customFormat="false" ht="15" hidden="false" customHeight="false" outlineLevel="0" collapsed="false">
      <c r="A1329" s="0" t="s">
        <v>2671</v>
      </c>
      <c r="E1329" s="0" t="s">
        <v>36</v>
      </c>
      <c r="F1329" s="0" t="n">
        <v>517001</v>
      </c>
      <c r="G1329" s="0" t="n">
        <v>0.1</v>
      </c>
      <c r="H1329" s="0" t="n">
        <v>1</v>
      </c>
      <c r="I1329" s="1" t="n">
        <v>212153932</v>
      </c>
      <c r="J1329" s="0" t="s">
        <v>2672</v>
      </c>
    </row>
    <row r="1330" customFormat="false" ht="15" hidden="false" customHeight="false" outlineLevel="0" collapsed="false">
      <c r="A1330" s="0" t="s">
        <v>2673</v>
      </c>
      <c r="E1330" s="0" t="s">
        <v>36</v>
      </c>
      <c r="F1330" s="0" t="n">
        <v>517001</v>
      </c>
      <c r="G1330" s="0" t="n">
        <v>0.1</v>
      </c>
      <c r="H1330" s="0" t="n">
        <v>1</v>
      </c>
      <c r="I1330" s="1" t="n">
        <v>212153933</v>
      </c>
      <c r="J1330" s="0" t="s">
        <v>2674</v>
      </c>
    </row>
    <row r="1331" customFormat="false" ht="15" hidden="false" customHeight="false" outlineLevel="0" collapsed="false">
      <c r="A1331" s="0" t="s">
        <v>2675</v>
      </c>
      <c r="E1331" s="0" t="s">
        <v>36</v>
      </c>
      <c r="F1331" s="0" t="n">
        <v>517001</v>
      </c>
      <c r="G1331" s="0" t="n">
        <v>0.1</v>
      </c>
      <c r="H1331" s="0" t="n">
        <v>1</v>
      </c>
      <c r="I1331" s="1" t="n">
        <v>212153934</v>
      </c>
      <c r="J1331" s="0" t="s">
        <v>2676</v>
      </c>
    </row>
    <row r="1332" customFormat="false" ht="15" hidden="false" customHeight="false" outlineLevel="0" collapsed="false">
      <c r="A1332" s="0" t="s">
        <v>2677</v>
      </c>
      <c r="E1332" s="0" t="s">
        <v>36</v>
      </c>
      <c r="F1332" s="0" t="n">
        <v>517004</v>
      </c>
      <c r="G1332" s="0" t="n">
        <v>0.1</v>
      </c>
      <c r="H1332" s="0" t="n">
        <v>1</v>
      </c>
      <c r="I1332" s="1" t="n">
        <v>212153935</v>
      </c>
      <c r="J1332" s="0" t="s">
        <v>2678</v>
      </c>
    </row>
    <row r="1333" customFormat="false" ht="15" hidden="false" customHeight="false" outlineLevel="0" collapsed="false">
      <c r="A1333" s="0" t="s">
        <v>2679</v>
      </c>
      <c r="E1333" s="0" t="s">
        <v>36</v>
      </c>
      <c r="F1333" s="0" t="n">
        <v>517004</v>
      </c>
      <c r="G1333" s="0" t="n">
        <v>0.1</v>
      </c>
      <c r="H1333" s="0" t="n">
        <v>1</v>
      </c>
      <c r="I1333" s="1" t="n">
        <v>212153936</v>
      </c>
      <c r="J1333" s="0" t="s">
        <v>2680</v>
      </c>
    </row>
    <row r="1334" customFormat="false" ht="15" hidden="false" customHeight="false" outlineLevel="0" collapsed="false">
      <c r="A1334" s="0" t="s">
        <v>2681</v>
      </c>
      <c r="E1334" s="0" t="s">
        <v>36</v>
      </c>
      <c r="F1334" s="0" t="n">
        <v>517501</v>
      </c>
      <c r="G1334" s="0" t="n">
        <v>0.1</v>
      </c>
      <c r="H1334" s="0" t="n">
        <v>1</v>
      </c>
      <c r="I1334" s="1" t="n">
        <v>212153937</v>
      </c>
      <c r="J1334" s="0" t="s">
        <v>2682</v>
      </c>
    </row>
    <row r="1335" customFormat="false" ht="15" hidden="false" customHeight="false" outlineLevel="0" collapsed="false">
      <c r="A1335" s="0" t="s">
        <v>2683</v>
      </c>
      <c r="E1335" s="0" t="s">
        <v>36</v>
      </c>
      <c r="F1335" s="0" t="n">
        <v>517501</v>
      </c>
      <c r="G1335" s="0" t="n">
        <v>0.1</v>
      </c>
      <c r="H1335" s="0" t="n">
        <v>1</v>
      </c>
      <c r="I1335" s="1" t="n">
        <v>212153938</v>
      </c>
      <c r="J1335" s="0" t="s">
        <v>2684</v>
      </c>
    </row>
    <row r="1336" customFormat="false" ht="15" hidden="false" customHeight="false" outlineLevel="0" collapsed="false">
      <c r="A1336" s="0" t="s">
        <v>2685</v>
      </c>
      <c r="E1336" s="0" t="s">
        <v>36</v>
      </c>
      <c r="F1336" s="0" t="n">
        <v>520003</v>
      </c>
      <c r="G1336" s="0" t="n">
        <v>0.1</v>
      </c>
      <c r="H1336" s="0" t="n">
        <v>1</v>
      </c>
      <c r="I1336" s="1" t="n">
        <v>212153939</v>
      </c>
      <c r="J1336" s="0" t="s">
        <v>2686</v>
      </c>
    </row>
    <row r="1337" customFormat="false" ht="15" hidden="false" customHeight="false" outlineLevel="0" collapsed="false">
      <c r="A1337" s="0" t="s">
        <v>2687</v>
      </c>
      <c r="E1337" s="0" t="s">
        <v>45</v>
      </c>
      <c r="F1337" s="0" t="n">
        <v>560016</v>
      </c>
      <c r="G1337" s="0" t="n">
        <v>0.1</v>
      </c>
      <c r="H1337" s="0" t="n">
        <v>1</v>
      </c>
      <c r="I1337" s="1" t="n">
        <v>212153347</v>
      </c>
      <c r="J1337" s="0" t="s">
        <v>2688</v>
      </c>
    </row>
    <row r="1338" customFormat="false" ht="15" hidden="false" customHeight="false" outlineLevel="0" collapsed="false">
      <c r="A1338" s="0" t="s">
        <v>2689</v>
      </c>
      <c r="E1338" s="0" t="s">
        <v>45</v>
      </c>
      <c r="F1338" s="0" t="n">
        <v>560016</v>
      </c>
      <c r="G1338" s="0" t="n">
        <v>0.1</v>
      </c>
      <c r="H1338" s="0" t="n">
        <v>1</v>
      </c>
      <c r="I1338" s="1" t="n">
        <v>212153348</v>
      </c>
      <c r="J1338" s="0" t="s">
        <v>2690</v>
      </c>
    </row>
    <row r="1339" customFormat="false" ht="15" hidden="false" customHeight="false" outlineLevel="0" collapsed="false">
      <c r="A1339" s="0" t="s">
        <v>2691</v>
      </c>
      <c r="E1339" s="0" t="s">
        <v>45</v>
      </c>
      <c r="F1339" s="0" t="n">
        <v>560016</v>
      </c>
      <c r="G1339" s="0" t="n">
        <v>0.1</v>
      </c>
      <c r="H1339" s="0" t="n">
        <v>1</v>
      </c>
      <c r="I1339" s="1" t="n">
        <v>212153349</v>
      </c>
      <c r="J1339" s="0" t="s">
        <v>2692</v>
      </c>
    </row>
    <row r="1340" customFormat="false" ht="15" hidden="false" customHeight="false" outlineLevel="0" collapsed="false">
      <c r="A1340" s="0" t="s">
        <v>2693</v>
      </c>
      <c r="E1340" s="0" t="s">
        <v>45</v>
      </c>
      <c r="F1340" s="0" t="n">
        <v>560016</v>
      </c>
      <c r="G1340" s="0" t="n">
        <v>0.1</v>
      </c>
      <c r="H1340" s="0" t="n">
        <v>1</v>
      </c>
      <c r="I1340" s="1" t="n">
        <v>212153350</v>
      </c>
      <c r="J1340" s="0" t="s">
        <v>2694</v>
      </c>
    </row>
    <row r="1341" customFormat="false" ht="15" hidden="false" customHeight="false" outlineLevel="0" collapsed="false">
      <c r="A1341" s="0" t="s">
        <v>2695</v>
      </c>
      <c r="E1341" s="0" t="s">
        <v>45</v>
      </c>
      <c r="F1341" s="0" t="n">
        <v>560023</v>
      </c>
      <c r="G1341" s="0" t="n">
        <v>0.1</v>
      </c>
      <c r="H1341" s="0" t="n">
        <v>1</v>
      </c>
      <c r="I1341" s="1" t="n">
        <v>212153351</v>
      </c>
      <c r="J1341" s="0" t="s">
        <v>2696</v>
      </c>
    </row>
    <row r="1342" customFormat="false" ht="15" hidden="false" customHeight="false" outlineLevel="0" collapsed="false">
      <c r="A1342" s="0" t="s">
        <v>2697</v>
      </c>
      <c r="E1342" s="0" t="s">
        <v>45</v>
      </c>
      <c r="F1342" s="0" t="n">
        <v>560049</v>
      </c>
      <c r="G1342" s="0" t="n">
        <v>0.1</v>
      </c>
      <c r="H1342" s="0" t="n">
        <v>1</v>
      </c>
      <c r="I1342" s="1" t="n">
        <v>212153352</v>
      </c>
      <c r="J1342" s="0" t="s">
        <v>2698</v>
      </c>
    </row>
    <row r="1343" customFormat="false" ht="15" hidden="false" customHeight="false" outlineLevel="0" collapsed="false">
      <c r="A1343" s="0" t="s">
        <v>2699</v>
      </c>
      <c r="E1343" s="0" t="s">
        <v>45</v>
      </c>
      <c r="F1343" s="0" t="n">
        <v>560049</v>
      </c>
      <c r="G1343" s="0" t="n">
        <v>0.1</v>
      </c>
      <c r="H1343" s="0" t="n">
        <v>1</v>
      </c>
      <c r="I1343" s="1" t="n">
        <v>212153353</v>
      </c>
      <c r="J1343" s="0" t="s">
        <v>2700</v>
      </c>
    </row>
    <row r="1344" customFormat="false" ht="15" hidden="false" customHeight="false" outlineLevel="0" collapsed="false">
      <c r="A1344" s="0" t="s">
        <v>2701</v>
      </c>
      <c r="E1344" s="0" t="s">
        <v>45</v>
      </c>
      <c r="F1344" s="0" t="n">
        <v>560049</v>
      </c>
      <c r="G1344" s="0" t="n">
        <v>0.1</v>
      </c>
      <c r="H1344" s="0" t="n">
        <v>1</v>
      </c>
      <c r="I1344" s="1" t="n">
        <v>212153354</v>
      </c>
      <c r="J1344" s="0" t="s">
        <v>2702</v>
      </c>
    </row>
    <row r="1345" customFormat="false" ht="15" hidden="false" customHeight="false" outlineLevel="0" collapsed="false">
      <c r="A1345" s="0" t="s">
        <v>2703</v>
      </c>
      <c r="E1345" s="0" t="s">
        <v>45</v>
      </c>
      <c r="F1345" s="0" t="n">
        <v>560049</v>
      </c>
      <c r="G1345" s="0" t="n">
        <v>0.1</v>
      </c>
      <c r="H1345" s="0" t="n">
        <v>1</v>
      </c>
      <c r="I1345" s="1" t="n">
        <v>212153355</v>
      </c>
      <c r="J1345" s="0" t="s">
        <v>2704</v>
      </c>
    </row>
    <row r="1346" customFormat="false" ht="15" hidden="false" customHeight="false" outlineLevel="0" collapsed="false">
      <c r="A1346" s="0" t="s">
        <v>2705</v>
      </c>
      <c r="E1346" s="0" t="s">
        <v>2706</v>
      </c>
      <c r="F1346" s="0" t="n">
        <v>560076</v>
      </c>
      <c r="G1346" s="0" t="n">
        <v>0.1</v>
      </c>
      <c r="H1346" s="0" t="n">
        <v>1</v>
      </c>
      <c r="I1346" s="1" t="n">
        <v>212153356</v>
      </c>
      <c r="J1346" s="0" t="s">
        <v>2707</v>
      </c>
    </row>
    <row r="1347" customFormat="false" ht="15" hidden="false" customHeight="false" outlineLevel="0" collapsed="false">
      <c r="A1347" s="0" t="s">
        <v>2708</v>
      </c>
      <c r="E1347" s="0" t="s">
        <v>45</v>
      </c>
      <c r="F1347" s="0" t="n">
        <v>560097</v>
      </c>
      <c r="G1347" s="0" t="n">
        <v>0.1</v>
      </c>
      <c r="H1347" s="0" t="n">
        <v>1</v>
      </c>
      <c r="I1347" s="1" t="n">
        <v>212153357</v>
      </c>
      <c r="J1347" s="0" t="s">
        <v>2709</v>
      </c>
    </row>
    <row r="1348" customFormat="false" ht="15" hidden="false" customHeight="false" outlineLevel="0" collapsed="false">
      <c r="A1348" s="0" t="s">
        <v>2710</v>
      </c>
      <c r="E1348" s="0" t="s">
        <v>45</v>
      </c>
      <c r="F1348" s="0" t="n">
        <v>570009</v>
      </c>
      <c r="G1348" s="0" t="n">
        <v>0.1</v>
      </c>
      <c r="H1348" s="0" t="n">
        <v>1</v>
      </c>
      <c r="I1348" s="1" t="n">
        <v>212153358</v>
      </c>
      <c r="J1348" s="0" t="s">
        <v>2711</v>
      </c>
    </row>
    <row r="1349" customFormat="false" ht="15" hidden="false" customHeight="false" outlineLevel="0" collapsed="false">
      <c r="A1349" s="0" t="s">
        <v>2712</v>
      </c>
      <c r="E1349" s="0" t="s">
        <v>45</v>
      </c>
      <c r="F1349" s="0" t="n">
        <v>570017</v>
      </c>
      <c r="G1349" s="0" t="n">
        <v>0.1</v>
      </c>
      <c r="H1349" s="0" t="n">
        <v>1</v>
      </c>
      <c r="I1349" s="1" t="n">
        <v>212153359</v>
      </c>
      <c r="J1349" s="0" t="s">
        <v>2713</v>
      </c>
    </row>
    <row r="1350" customFormat="false" ht="15" hidden="false" customHeight="false" outlineLevel="0" collapsed="false">
      <c r="A1350" s="0" t="s">
        <v>2714</v>
      </c>
      <c r="E1350" s="0" t="s">
        <v>45</v>
      </c>
      <c r="F1350" s="0" t="n">
        <v>571101</v>
      </c>
      <c r="G1350" s="0" t="n">
        <v>0.1</v>
      </c>
      <c r="H1350" s="0" t="n">
        <v>1</v>
      </c>
      <c r="I1350" s="1" t="n">
        <v>212153360</v>
      </c>
      <c r="J1350" s="0" t="s">
        <v>2715</v>
      </c>
    </row>
    <row r="1351" customFormat="false" ht="15" hidden="false" customHeight="false" outlineLevel="0" collapsed="false">
      <c r="A1351" s="0" t="s">
        <v>2716</v>
      </c>
      <c r="E1351" s="0" t="s">
        <v>45</v>
      </c>
      <c r="F1351" s="0" t="n">
        <v>571101</v>
      </c>
      <c r="G1351" s="0" t="n">
        <v>0.1</v>
      </c>
      <c r="H1351" s="0" t="n">
        <v>1</v>
      </c>
      <c r="I1351" s="1" t="n">
        <v>212153361</v>
      </c>
      <c r="J1351" s="0" t="s">
        <v>2717</v>
      </c>
    </row>
    <row r="1352" customFormat="false" ht="15" hidden="false" customHeight="false" outlineLevel="0" collapsed="false">
      <c r="A1352" s="0" t="s">
        <v>2718</v>
      </c>
      <c r="E1352" s="0" t="s">
        <v>70</v>
      </c>
      <c r="F1352" s="0" t="n">
        <v>621307</v>
      </c>
      <c r="G1352" s="0" t="n">
        <v>0.1</v>
      </c>
      <c r="H1352" s="0" t="n">
        <v>1</v>
      </c>
      <c r="I1352" s="1" t="n">
        <v>212154158</v>
      </c>
      <c r="J1352" s="0" t="s">
        <v>2719</v>
      </c>
    </row>
    <row r="1353" customFormat="false" ht="15" hidden="false" customHeight="false" outlineLevel="0" collapsed="false">
      <c r="A1353" s="0" t="s">
        <v>2720</v>
      </c>
      <c r="E1353" s="0" t="s">
        <v>70</v>
      </c>
      <c r="F1353" s="0" t="n">
        <v>621308</v>
      </c>
      <c r="G1353" s="0" t="n">
        <v>0.1</v>
      </c>
      <c r="H1353" s="0" t="n">
        <v>1</v>
      </c>
      <c r="I1353" s="1" t="n">
        <v>212154159</v>
      </c>
      <c r="J1353" s="0" t="s">
        <v>2721</v>
      </c>
    </row>
    <row r="1354" customFormat="false" ht="15" hidden="false" customHeight="false" outlineLevel="0" collapsed="false">
      <c r="A1354" s="0" t="s">
        <v>2722</v>
      </c>
      <c r="E1354" s="0" t="s">
        <v>70</v>
      </c>
      <c r="F1354" s="0" t="n">
        <v>621310</v>
      </c>
      <c r="G1354" s="0" t="n">
        <v>0.1</v>
      </c>
      <c r="H1354" s="0" t="n">
        <v>1</v>
      </c>
      <c r="I1354" s="1" t="n">
        <v>212154160</v>
      </c>
      <c r="J1354" s="0" t="s">
        <v>2723</v>
      </c>
    </row>
    <row r="1355" customFormat="false" ht="15" hidden="false" customHeight="false" outlineLevel="0" collapsed="false">
      <c r="A1355" s="0" t="s">
        <v>2724</v>
      </c>
      <c r="E1355" s="0" t="s">
        <v>70</v>
      </c>
      <c r="F1355" s="0" t="n">
        <v>621314</v>
      </c>
      <c r="G1355" s="0" t="n">
        <v>0.1</v>
      </c>
      <c r="H1355" s="0" t="n">
        <v>1</v>
      </c>
      <c r="I1355" s="1" t="n">
        <v>212154161</v>
      </c>
      <c r="J1355" s="0" t="s">
        <v>2725</v>
      </c>
    </row>
    <row r="1356" customFormat="false" ht="15" hidden="false" customHeight="false" outlineLevel="0" collapsed="false">
      <c r="A1356" s="0" t="s">
        <v>2726</v>
      </c>
      <c r="E1356" s="0" t="s">
        <v>70</v>
      </c>
      <c r="F1356" s="0" t="n">
        <v>621708</v>
      </c>
      <c r="G1356" s="0" t="n">
        <v>0.1</v>
      </c>
      <c r="H1356" s="0" t="n">
        <v>1</v>
      </c>
      <c r="I1356" s="1" t="n">
        <v>212154162</v>
      </c>
      <c r="J1356" s="0" t="s">
        <v>2727</v>
      </c>
    </row>
    <row r="1357" customFormat="false" ht="15" hidden="false" customHeight="false" outlineLevel="0" collapsed="false">
      <c r="A1357" s="0" t="s">
        <v>2728</v>
      </c>
      <c r="E1357" s="0" t="s">
        <v>70</v>
      </c>
      <c r="F1357" s="0" t="n">
        <v>621710</v>
      </c>
      <c r="G1357" s="0" t="n">
        <v>0.1</v>
      </c>
      <c r="H1357" s="0" t="n">
        <v>1</v>
      </c>
      <c r="I1357" s="1" t="n">
        <v>212154163</v>
      </c>
      <c r="J1357" s="0" t="s">
        <v>2729</v>
      </c>
    </row>
    <row r="1358" customFormat="false" ht="15" hidden="false" customHeight="false" outlineLevel="0" collapsed="false">
      <c r="A1358" s="0" t="s">
        <v>2730</v>
      </c>
      <c r="E1358" s="0" t="s">
        <v>70</v>
      </c>
      <c r="F1358" s="0" t="n">
        <v>621713</v>
      </c>
      <c r="G1358" s="0" t="n">
        <v>0.1</v>
      </c>
      <c r="H1358" s="0" t="n">
        <v>1</v>
      </c>
      <c r="I1358" s="1" t="n">
        <v>212154164</v>
      </c>
      <c r="J1358" s="0" t="s">
        <v>2731</v>
      </c>
    </row>
    <row r="1359" customFormat="false" ht="15" hidden="false" customHeight="false" outlineLevel="0" collapsed="false">
      <c r="A1359" s="0" t="s">
        <v>2732</v>
      </c>
      <c r="E1359" s="0" t="s">
        <v>70</v>
      </c>
      <c r="F1359" s="0" t="n">
        <v>621715</v>
      </c>
      <c r="G1359" s="0" t="n">
        <v>0.1</v>
      </c>
      <c r="H1359" s="0" t="n">
        <v>1</v>
      </c>
      <c r="I1359" s="1" t="n">
        <v>212154165</v>
      </c>
      <c r="J1359" s="0" t="s">
        <v>2733</v>
      </c>
    </row>
    <row r="1360" customFormat="false" ht="15" hidden="false" customHeight="false" outlineLevel="0" collapsed="false">
      <c r="A1360" s="0" t="s">
        <v>2734</v>
      </c>
      <c r="E1360" s="0" t="s">
        <v>70</v>
      </c>
      <c r="F1360" s="0" t="n">
        <v>621717</v>
      </c>
      <c r="G1360" s="0" t="n">
        <v>0.1</v>
      </c>
      <c r="H1360" s="0" t="n">
        <v>1</v>
      </c>
      <c r="I1360" s="1" t="n">
        <v>212154166</v>
      </c>
      <c r="J1360" s="0" t="s">
        <v>2735</v>
      </c>
    </row>
    <row r="1361" customFormat="false" ht="15" hidden="false" customHeight="false" outlineLevel="0" collapsed="false">
      <c r="A1361" s="0" t="s">
        <v>2736</v>
      </c>
      <c r="E1361" s="0" t="s">
        <v>70</v>
      </c>
      <c r="F1361" s="0" t="n">
        <v>621717</v>
      </c>
      <c r="G1361" s="0" t="n">
        <v>0.1</v>
      </c>
      <c r="H1361" s="0" t="n">
        <v>1</v>
      </c>
      <c r="I1361" s="1" t="n">
        <v>212154167</v>
      </c>
      <c r="J1361" s="0" t="s">
        <v>2737</v>
      </c>
    </row>
    <row r="1362" customFormat="false" ht="15" hidden="false" customHeight="false" outlineLevel="0" collapsed="false">
      <c r="A1362" s="0" t="s">
        <v>2738</v>
      </c>
      <c r="E1362" s="0" t="s">
        <v>70</v>
      </c>
      <c r="F1362" s="0" t="n">
        <v>621717</v>
      </c>
      <c r="G1362" s="0" t="n">
        <v>0.1</v>
      </c>
      <c r="H1362" s="0" t="n">
        <v>1</v>
      </c>
      <c r="I1362" s="1" t="n">
        <v>212154168</v>
      </c>
      <c r="J1362" s="0" t="s">
        <v>2739</v>
      </c>
    </row>
    <row r="1363" customFormat="false" ht="15" hidden="false" customHeight="false" outlineLevel="0" collapsed="false">
      <c r="A1363" s="0" t="s">
        <v>2740</v>
      </c>
      <c r="E1363" s="0" t="s">
        <v>245</v>
      </c>
      <c r="F1363" s="0" t="n">
        <v>110052</v>
      </c>
      <c r="G1363" s="0" t="n">
        <v>0.1</v>
      </c>
      <c r="H1363" s="0" t="n">
        <v>1</v>
      </c>
      <c r="I1363" s="1" t="n">
        <v>212154169</v>
      </c>
      <c r="J1363" s="0" t="s">
        <v>2741</v>
      </c>
    </row>
    <row r="1364" customFormat="false" ht="15" hidden="false" customHeight="false" outlineLevel="0" collapsed="false">
      <c r="A1364" s="0" t="s">
        <v>2742</v>
      </c>
      <c r="E1364" s="0" t="s">
        <v>9</v>
      </c>
      <c r="F1364" s="0" t="n">
        <v>506006</v>
      </c>
      <c r="G1364" s="0" t="n">
        <v>0.1</v>
      </c>
      <c r="H1364" s="0" t="n">
        <v>1</v>
      </c>
      <c r="I1364" s="1" t="n">
        <v>212154170</v>
      </c>
      <c r="J1364" s="0" t="s">
        <v>2743</v>
      </c>
    </row>
    <row r="1365" customFormat="false" ht="15" hidden="false" customHeight="false" outlineLevel="0" collapsed="false">
      <c r="A1365" s="0" t="s">
        <v>2744</v>
      </c>
      <c r="E1365" s="0" t="s">
        <v>9</v>
      </c>
      <c r="F1365" s="0" t="n">
        <v>507001</v>
      </c>
      <c r="G1365" s="0" t="n">
        <v>0.1</v>
      </c>
      <c r="H1365" s="0" t="n">
        <v>1</v>
      </c>
      <c r="I1365" s="1" t="n">
        <v>212154171</v>
      </c>
      <c r="J1365" s="0" t="s">
        <v>2745</v>
      </c>
    </row>
    <row r="1366" customFormat="false" ht="15" hidden="false" customHeight="false" outlineLevel="0" collapsed="false">
      <c r="A1366" s="0" t="s">
        <v>2746</v>
      </c>
      <c r="E1366" s="0" t="s">
        <v>9</v>
      </c>
      <c r="F1366" s="0" t="n">
        <v>509001</v>
      </c>
      <c r="G1366" s="0" t="n">
        <v>0.1</v>
      </c>
      <c r="H1366" s="0" t="n">
        <v>1</v>
      </c>
      <c r="I1366" s="1" t="n">
        <v>212154172</v>
      </c>
      <c r="J1366" s="0" t="s">
        <v>2747</v>
      </c>
    </row>
    <row r="1367" customFormat="false" ht="15" hidden="false" customHeight="false" outlineLevel="0" collapsed="false">
      <c r="A1367" s="0" t="s">
        <v>2748</v>
      </c>
      <c r="E1367" s="0" t="s">
        <v>36</v>
      </c>
      <c r="F1367" s="0" t="n">
        <v>515001</v>
      </c>
      <c r="G1367" s="0" t="n">
        <v>0.1</v>
      </c>
      <c r="H1367" s="0" t="n">
        <v>1</v>
      </c>
      <c r="I1367" s="1" t="n">
        <v>212154173</v>
      </c>
      <c r="J1367" s="0" t="s">
        <v>2749</v>
      </c>
    </row>
    <row r="1368" customFormat="false" ht="15" hidden="false" customHeight="false" outlineLevel="0" collapsed="false">
      <c r="A1368" s="0" t="s">
        <v>2750</v>
      </c>
      <c r="E1368" s="0" t="s">
        <v>36</v>
      </c>
      <c r="F1368" s="0" t="n">
        <v>517505</v>
      </c>
      <c r="G1368" s="0" t="n">
        <v>0.1</v>
      </c>
      <c r="H1368" s="0" t="n">
        <v>1</v>
      </c>
      <c r="I1368" s="1" t="n">
        <v>212154174</v>
      </c>
      <c r="J1368" s="0" t="s">
        <v>2751</v>
      </c>
    </row>
    <row r="1369" customFormat="false" ht="15" hidden="false" customHeight="false" outlineLevel="0" collapsed="false">
      <c r="A1369" s="0" t="s">
        <v>2752</v>
      </c>
      <c r="E1369" s="0" t="s">
        <v>36</v>
      </c>
      <c r="F1369" s="0" t="n">
        <v>517505</v>
      </c>
      <c r="G1369" s="0" t="n">
        <v>0.1</v>
      </c>
      <c r="H1369" s="0" t="n">
        <v>1</v>
      </c>
      <c r="I1369" s="1" t="n">
        <v>212154175</v>
      </c>
      <c r="J1369" s="0" t="s">
        <v>2753</v>
      </c>
    </row>
    <row r="1370" customFormat="false" ht="15" hidden="false" customHeight="false" outlineLevel="0" collapsed="false">
      <c r="A1370" s="0" t="s">
        <v>2754</v>
      </c>
      <c r="E1370" s="0" t="s">
        <v>36</v>
      </c>
      <c r="F1370" s="0" t="n">
        <v>520001</v>
      </c>
      <c r="G1370" s="0" t="n">
        <v>0.1</v>
      </c>
      <c r="H1370" s="0" t="n">
        <v>1</v>
      </c>
      <c r="I1370" s="1" t="n">
        <v>212154176</v>
      </c>
      <c r="J1370" s="0" t="s">
        <v>2755</v>
      </c>
    </row>
    <row r="1371" customFormat="false" ht="15" hidden="false" customHeight="false" outlineLevel="0" collapsed="false">
      <c r="A1371" s="0" t="s">
        <v>2756</v>
      </c>
      <c r="E1371" s="0" t="s">
        <v>36</v>
      </c>
      <c r="F1371" s="0" t="n">
        <v>524004</v>
      </c>
      <c r="G1371" s="0" t="n">
        <v>0.1</v>
      </c>
      <c r="H1371" s="0" t="n">
        <v>1</v>
      </c>
      <c r="I1371" s="1" t="n">
        <v>212154177</v>
      </c>
      <c r="J1371" s="0" t="s">
        <v>2757</v>
      </c>
    </row>
    <row r="1372" customFormat="false" ht="15" hidden="false" customHeight="false" outlineLevel="0" collapsed="false">
      <c r="A1372" s="0" t="s">
        <v>2758</v>
      </c>
      <c r="E1372" s="0" t="s">
        <v>36</v>
      </c>
      <c r="F1372" s="0" t="n">
        <v>533101</v>
      </c>
      <c r="G1372" s="0" t="n">
        <v>0.1</v>
      </c>
      <c r="H1372" s="0" t="n">
        <v>1</v>
      </c>
      <c r="I1372" s="1" t="n">
        <v>212154178</v>
      </c>
      <c r="J1372" s="0" t="s">
        <v>2759</v>
      </c>
    </row>
    <row r="1373" customFormat="false" ht="15" hidden="false" customHeight="false" outlineLevel="0" collapsed="false">
      <c r="A1373" s="0" t="s">
        <v>2760</v>
      </c>
      <c r="E1373" s="0" t="s">
        <v>36</v>
      </c>
      <c r="F1373" s="0" t="n">
        <v>533101</v>
      </c>
      <c r="G1373" s="0" t="n">
        <v>0.1</v>
      </c>
      <c r="H1373" s="0" t="n">
        <v>1</v>
      </c>
      <c r="I1373" s="1" t="n">
        <v>212154179</v>
      </c>
      <c r="J1373" s="0" t="s">
        <v>2761</v>
      </c>
    </row>
    <row r="1374" customFormat="false" ht="15" hidden="false" customHeight="false" outlineLevel="0" collapsed="false">
      <c r="A1374" s="0" t="s">
        <v>2762</v>
      </c>
      <c r="E1374" s="0" t="s">
        <v>45</v>
      </c>
      <c r="F1374" s="0" t="n">
        <v>580001</v>
      </c>
      <c r="G1374" s="0" t="n">
        <v>0.1</v>
      </c>
      <c r="H1374" s="0" t="n">
        <v>1</v>
      </c>
      <c r="I1374" s="1" t="n">
        <v>212154250</v>
      </c>
      <c r="J1374" s="0" t="s">
        <v>2763</v>
      </c>
    </row>
    <row r="1375" customFormat="false" ht="15" hidden="false" customHeight="false" outlineLevel="0" collapsed="false">
      <c r="A1375" s="0" t="s">
        <v>2764</v>
      </c>
      <c r="E1375" s="0" t="s">
        <v>45</v>
      </c>
      <c r="F1375" s="0" t="n">
        <v>580001</v>
      </c>
      <c r="G1375" s="0" t="n">
        <v>0.1</v>
      </c>
      <c r="H1375" s="0" t="n">
        <v>1</v>
      </c>
      <c r="I1375" s="1" t="n">
        <v>212154251</v>
      </c>
      <c r="J1375" s="0" t="s">
        <v>2765</v>
      </c>
    </row>
    <row r="1376" customFormat="false" ht="15" hidden="false" customHeight="false" outlineLevel="0" collapsed="false">
      <c r="A1376" s="0" t="s">
        <v>2766</v>
      </c>
      <c r="E1376" s="0" t="s">
        <v>45</v>
      </c>
      <c r="F1376" s="0" t="n">
        <v>580001</v>
      </c>
      <c r="G1376" s="0" t="n">
        <v>0.1</v>
      </c>
      <c r="H1376" s="0" t="n">
        <v>1</v>
      </c>
      <c r="I1376" s="1" t="n">
        <v>212154252</v>
      </c>
      <c r="J1376" s="0" t="s">
        <v>2767</v>
      </c>
    </row>
    <row r="1377" customFormat="false" ht="15" hidden="false" customHeight="false" outlineLevel="0" collapsed="false">
      <c r="A1377" s="0" t="s">
        <v>2768</v>
      </c>
      <c r="E1377" s="0" t="s">
        <v>45</v>
      </c>
      <c r="F1377" s="0" t="n">
        <v>580001</v>
      </c>
      <c r="G1377" s="0" t="n">
        <v>0.1</v>
      </c>
      <c r="H1377" s="0" t="n">
        <v>1</v>
      </c>
      <c r="I1377" s="1" t="n">
        <v>212154253</v>
      </c>
      <c r="J1377" s="0" t="s">
        <v>2769</v>
      </c>
    </row>
    <row r="1378" customFormat="false" ht="15" hidden="false" customHeight="false" outlineLevel="0" collapsed="false">
      <c r="A1378" s="0" t="s">
        <v>2770</v>
      </c>
      <c r="E1378" s="0" t="s">
        <v>70</v>
      </c>
      <c r="F1378" s="0" t="n">
        <v>603306</v>
      </c>
      <c r="G1378" s="0" t="n">
        <v>0.1</v>
      </c>
      <c r="H1378" s="0" t="n">
        <v>1</v>
      </c>
      <c r="I1378" s="1" t="n">
        <v>212153552</v>
      </c>
      <c r="J1378" s="0" t="s">
        <v>2771</v>
      </c>
    </row>
    <row r="1379" customFormat="false" ht="15" hidden="false" customHeight="false" outlineLevel="0" collapsed="false">
      <c r="A1379" s="0" t="s">
        <v>2772</v>
      </c>
      <c r="E1379" s="0" t="s">
        <v>70</v>
      </c>
      <c r="F1379" s="0" t="n">
        <v>603306</v>
      </c>
      <c r="G1379" s="0" t="n">
        <v>0.1</v>
      </c>
      <c r="H1379" s="0" t="n">
        <v>1</v>
      </c>
      <c r="I1379" s="1" t="n">
        <v>212153551</v>
      </c>
      <c r="J1379" s="0" t="s">
        <v>2773</v>
      </c>
    </row>
    <row r="1380" customFormat="false" ht="15" hidden="false" customHeight="false" outlineLevel="0" collapsed="false">
      <c r="A1380" s="0" t="s">
        <v>2774</v>
      </c>
      <c r="E1380" s="0" t="s">
        <v>70</v>
      </c>
      <c r="F1380" s="0" t="n">
        <v>602024</v>
      </c>
      <c r="G1380" s="0" t="n">
        <v>0.1</v>
      </c>
      <c r="H1380" s="0" t="n">
        <v>1</v>
      </c>
      <c r="I1380" s="1" t="n">
        <v>212153543</v>
      </c>
      <c r="J1380" s="0" t="s">
        <v>2775</v>
      </c>
    </row>
    <row r="1381" customFormat="false" ht="15" hidden="false" customHeight="false" outlineLevel="0" collapsed="false">
      <c r="A1381" s="0" t="s">
        <v>2776</v>
      </c>
      <c r="E1381" s="0" t="s">
        <v>70</v>
      </c>
      <c r="F1381" s="0" t="n">
        <v>602024</v>
      </c>
      <c r="G1381" s="0" t="n">
        <v>0.1</v>
      </c>
      <c r="H1381" s="0" t="n">
        <v>1</v>
      </c>
      <c r="I1381" s="1" t="n">
        <v>212153544</v>
      </c>
      <c r="J1381" s="0" t="s">
        <v>2777</v>
      </c>
    </row>
    <row r="1382" customFormat="false" ht="15" hidden="false" customHeight="false" outlineLevel="0" collapsed="false">
      <c r="A1382" s="0" t="s">
        <v>2778</v>
      </c>
      <c r="E1382" s="0" t="s">
        <v>70</v>
      </c>
      <c r="F1382" s="0" t="n">
        <v>603303</v>
      </c>
      <c r="G1382" s="0" t="n">
        <v>0.1</v>
      </c>
      <c r="H1382" s="0" t="n">
        <v>1</v>
      </c>
      <c r="I1382" s="1" t="n">
        <v>212153550</v>
      </c>
      <c r="J1382" s="0" t="s">
        <v>2779</v>
      </c>
    </row>
    <row r="1383" customFormat="false" ht="15" hidden="false" customHeight="false" outlineLevel="0" collapsed="false">
      <c r="A1383" s="0" t="s">
        <v>2780</v>
      </c>
      <c r="E1383" s="0" t="s">
        <v>70</v>
      </c>
      <c r="F1383" s="0" t="n">
        <v>602024</v>
      </c>
      <c r="G1383" s="0" t="n">
        <v>0.1</v>
      </c>
      <c r="H1383" s="0" t="n">
        <v>1</v>
      </c>
      <c r="I1383" s="1" t="n">
        <v>212153545</v>
      </c>
      <c r="J1383" s="0" t="s">
        <v>2781</v>
      </c>
    </row>
    <row r="1384" customFormat="false" ht="15" hidden="false" customHeight="false" outlineLevel="0" collapsed="false">
      <c r="A1384" s="0" t="s">
        <v>2782</v>
      </c>
      <c r="E1384" s="0" t="s">
        <v>70</v>
      </c>
      <c r="F1384" s="0" t="n">
        <v>603102</v>
      </c>
      <c r="G1384" s="0" t="n">
        <v>0.1</v>
      </c>
      <c r="H1384" s="0" t="n">
        <v>1</v>
      </c>
      <c r="I1384" s="1" t="n">
        <v>212153546</v>
      </c>
      <c r="J1384" s="0" t="s">
        <v>2783</v>
      </c>
    </row>
    <row r="1385" customFormat="false" ht="15" hidden="false" customHeight="false" outlineLevel="0" collapsed="false">
      <c r="A1385" s="0" t="s">
        <v>2784</v>
      </c>
      <c r="E1385" s="0" t="s">
        <v>70</v>
      </c>
      <c r="F1385" s="0" t="n">
        <v>603102</v>
      </c>
      <c r="G1385" s="0" t="n">
        <v>0.1</v>
      </c>
      <c r="H1385" s="0" t="n">
        <v>1</v>
      </c>
      <c r="I1385" s="1" t="n">
        <v>212153547</v>
      </c>
      <c r="J1385" s="0" t="s">
        <v>2785</v>
      </c>
    </row>
    <row r="1386" customFormat="false" ht="15" hidden="false" customHeight="false" outlineLevel="0" collapsed="false">
      <c r="A1386" s="0" t="s">
        <v>2786</v>
      </c>
      <c r="E1386" s="0" t="s">
        <v>70</v>
      </c>
      <c r="F1386" s="0" t="n">
        <v>603205</v>
      </c>
      <c r="G1386" s="0" t="n">
        <v>0.1</v>
      </c>
      <c r="H1386" s="0" t="n">
        <v>1</v>
      </c>
      <c r="I1386" s="1" t="n">
        <v>212153548</v>
      </c>
      <c r="J1386" s="0" t="s">
        <v>2787</v>
      </c>
    </row>
    <row r="1387" customFormat="false" ht="15" hidden="false" customHeight="false" outlineLevel="0" collapsed="false">
      <c r="A1387" s="0" t="s">
        <v>2788</v>
      </c>
      <c r="E1387" s="0" t="s">
        <v>70</v>
      </c>
      <c r="F1387" s="0" t="n">
        <v>603302</v>
      </c>
      <c r="G1387" s="0" t="n">
        <v>0.1</v>
      </c>
      <c r="H1387" s="0" t="n">
        <v>1</v>
      </c>
      <c r="I1387" s="1" t="n">
        <v>212153549</v>
      </c>
      <c r="J1387" s="0" t="s">
        <v>2789</v>
      </c>
    </row>
    <row r="1388" customFormat="false" ht="15" hidden="false" customHeight="false" outlineLevel="0" collapsed="false">
      <c r="A1388" s="0" t="s">
        <v>2790</v>
      </c>
      <c r="E1388" s="0" t="s">
        <v>70</v>
      </c>
      <c r="F1388" s="0" t="n">
        <v>621714</v>
      </c>
      <c r="G1388" s="0" t="n">
        <v>0.1</v>
      </c>
      <c r="H1388" s="0" t="n">
        <v>1</v>
      </c>
      <c r="I1388" s="1" t="n">
        <v>212153893</v>
      </c>
      <c r="J1388" s="0" t="s">
        <v>2791</v>
      </c>
    </row>
    <row r="1389" customFormat="false" ht="15" hidden="false" customHeight="false" outlineLevel="0" collapsed="false">
      <c r="A1389" s="0" t="s">
        <v>2792</v>
      </c>
      <c r="E1389" s="0" t="s">
        <v>636</v>
      </c>
      <c r="F1389" s="0" t="n">
        <v>700018</v>
      </c>
      <c r="G1389" s="0" t="n">
        <v>0.1</v>
      </c>
      <c r="H1389" s="0" t="n">
        <v>1</v>
      </c>
      <c r="I1389" s="1" t="n">
        <v>212153894</v>
      </c>
      <c r="J1389" s="0" t="s">
        <v>2793</v>
      </c>
    </row>
    <row r="1390" customFormat="false" ht="15" hidden="false" customHeight="false" outlineLevel="0" collapsed="false">
      <c r="A1390" s="0" t="s">
        <v>2794</v>
      </c>
      <c r="E1390" s="0" t="s">
        <v>636</v>
      </c>
      <c r="F1390" s="0" t="n">
        <v>700044</v>
      </c>
      <c r="G1390" s="0" t="n">
        <v>0.1</v>
      </c>
      <c r="H1390" s="0" t="n">
        <v>1</v>
      </c>
      <c r="I1390" s="1" t="n">
        <v>212153895</v>
      </c>
      <c r="J1390" s="0" t="s">
        <v>2795</v>
      </c>
    </row>
    <row r="1391" customFormat="false" ht="15" hidden="false" customHeight="false" outlineLevel="0" collapsed="false">
      <c r="A1391" s="0" t="s">
        <v>2796</v>
      </c>
      <c r="E1391" s="0" t="s">
        <v>245</v>
      </c>
      <c r="F1391" s="0" t="n">
        <v>110022</v>
      </c>
      <c r="G1391" s="0" t="n">
        <v>0.1</v>
      </c>
      <c r="H1391" s="0" t="n">
        <v>1</v>
      </c>
      <c r="I1391" s="1" t="n">
        <v>212153896</v>
      </c>
      <c r="J1391" s="0" t="s">
        <v>2797</v>
      </c>
    </row>
    <row r="1392" customFormat="false" ht="15" hidden="false" customHeight="false" outlineLevel="0" collapsed="false">
      <c r="A1392" s="0" t="s">
        <v>2798</v>
      </c>
      <c r="E1392" s="0" t="s">
        <v>245</v>
      </c>
      <c r="F1392" s="0" t="n">
        <v>110052</v>
      </c>
      <c r="G1392" s="0" t="n">
        <v>0.1</v>
      </c>
      <c r="H1392" s="0" t="n">
        <v>1</v>
      </c>
      <c r="I1392" s="1" t="n">
        <v>212153897</v>
      </c>
      <c r="J1392" s="0" t="s">
        <v>2799</v>
      </c>
    </row>
    <row r="1393" customFormat="false" ht="15" hidden="false" customHeight="false" outlineLevel="0" collapsed="false">
      <c r="A1393" s="0" t="s">
        <v>2800</v>
      </c>
      <c r="E1393" s="0" t="s">
        <v>245</v>
      </c>
      <c r="F1393" s="0" t="n">
        <v>110076</v>
      </c>
      <c r="G1393" s="0" t="n">
        <v>0.1</v>
      </c>
      <c r="H1393" s="0" t="n">
        <v>1</v>
      </c>
      <c r="I1393" s="1" t="n">
        <v>212153898</v>
      </c>
      <c r="J1393" s="0" t="s">
        <v>2801</v>
      </c>
    </row>
    <row r="1394" customFormat="false" ht="15" hidden="false" customHeight="false" outlineLevel="0" collapsed="false">
      <c r="A1394" s="0" t="s">
        <v>2802</v>
      </c>
      <c r="E1394" s="0" t="s">
        <v>245</v>
      </c>
      <c r="F1394" s="0" t="n">
        <v>110076</v>
      </c>
      <c r="G1394" s="0" t="n">
        <v>0.1</v>
      </c>
      <c r="H1394" s="0" t="n">
        <v>1</v>
      </c>
      <c r="I1394" s="1" t="n">
        <v>212153899</v>
      </c>
      <c r="J1394" s="0" t="s">
        <v>2803</v>
      </c>
    </row>
    <row r="1395" customFormat="false" ht="15" hidden="false" customHeight="false" outlineLevel="0" collapsed="false">
      <c r="A1395" s="0" t="s">
        <v>2804</v>
      </c>
      <c r="E1395" s="0" t="s">
        <v>245</v>
      </c>
      <c r="F1395" s="0" t="n">
        <v>110076</v>
      </c>
      <c r="G1395" s="0" t="n">
        <v>0.1</v>
      </c>
      <c r="H1395" s="0" t="n">
        <v>1</v>
      </c>
      <c r="I1395" s="1" t="n">
        <v>212153900</v>
      </c>
      <c r="J1395" s="0" t="s">
        <v>2805</v>
      </c>
    </row>
    <row r="1396" customFormat="false" ht="15" hidden="false" customHeight="false" outlineLevel="0" collapsed="false">
      <c r="A1396" s="0" t="s">
        <v>2806</v>
      </c>
      <c r="E1396" s="0" t="s">
        <v>245</v>
      </c>
      <c r="F1396" s="0" t="n">
        <v>110076</v>
      </c>
      <c r="G1396" s="0" t="n">
        <v>0.1</v>
      </c>
      <c r="H1396" s="0" t="n">
        <v>1</v>
      </c>
      <c r="I1396" s="1" t="n">
        <v>212153901</v>
      </c>
      <c r="J1396" s="0" t="s">
        <v>2807</v>
      </c>
    </row>
    <row r="1397" customFormat="false" ht="15" hidden="false" customHeight="false" outlineLevel="0" collapsed="false">
      <c r="A1397" s="0" t="s">
        <v>2808</v>
      </c>
      <c r="E1397" s="0" t="s">
        <v>86</v>
      </c>
      <c r="F1397" s="0" t="n">
        <v>361011</v>
      </c>
      <c r="G1397" s="0" t="n">
        <v>0.1</v>
      </c>
      <c r="H1397" s="0" t="n">
        <v>1</v>
      </c>
      <c r="I1397" s="1" t="n">
        <v>212153902</v>
      </c>
      <c r="J1397" s="0" t="s">
        <v>2809</v>
      </c>
    </row>
    <row r="1398" customFormat="false" ht="15" hidden="false" customHeight="false" outlineLevel="0" collapsed="false">
      <c r="A1398" s="0" t="s">
        <v>2810</v>
      </c>
      <c r="E1398" s="0" t="s">
        <v>70</v>
      </c>
      <c r="F1398" s="0" t="n">
        <v>605106</v>
      </c>
      <c r="G1398" s="0" t="n">
        <v>0.1</v>
      </c>
      <c r="H1398" s="0" t="n">
        <v>1</v>
      </c>
      <c r="I1398" s="1" t="n">
        <v>212153362</v>
      </c>
      <c r="J1398" s="0" t="s">
        <v>2811</v>
      </c>
    </row>
    <row r="1399" customFormat="false" ht="15" hidden="false" customHeight="false" outlineLevel="0" collapsed="false">
      <c r="A1399" s="0" t="s">
        <v>2812</v>
      </c>
      <c r="E1399" s="0" t="s">
        <v>86</v>
      </c>
      <c r="F1399" s="0" t="n">
        <v>384001</v>
      </c>
      <c r="G1399" s="0" t="n">
        <v>0.1</v>
      </c>
      <c r="H1399" s="0" t="n">
        <v>1</v>
      </c>
      <c r="I1399" s="1" t="n">
        <v>212153046</v>
      </c>
      <c r="J1399" s="0" t="s">
        <v>2813</v>
      </c>
    </row>
    <row r="1400" customFormat="false" ht="15" hidden="false" customHeight="false" outlineLevel="0" collapsed="false">
      <c r="A1400" s="0" t="s">
        <v>2814</v>
      </c>
      <c r="E1400" s="0" t="s">
        <v>86</v>
      </c>
      <c r="F1400" s="0" t="n">
        <v>384002</v>
      </c>
      <c r="G1400" s="0" t="n">
        <v>0.1</v>
      </c>
      <c r="H1400" s="0" t="n">
        <v>1</v>
      </c>
      <c r="I1400" s="1" t="n">
        <v>212153047</v>
      </c>
      <c r="J1400" s="0" t="s">
        <v>2815</v>
      </c>
    </row>
    <row r="1401" customFormat="false" ht="15" hidden="false" customHeight="false" outlineLevel="0" collapsed="false">
      <c r="A1401" s="0" t="s">
        <v>2816</v>
      </c>
      <c r="E1401" s="0" t="s">
        <v>86</v>
      </c>
      <c r="F1401" s="0" t="n">
        <v>360001</v>
      </c>
      <c r="G1401" s="0" t="n">
        <v>0.1</v>
      </c>
      <c r="H1401" s="0" t="n">
        <v>1</v>
      </c>
      <c r="I1401" s="1" t="n">
        <v>212153041</v>
      </c>
      <c r="J1401" s="0" t="s">
        <v>2817</v>
      </c>
    </row>
    <row r="1402" customFormat="false" ht="15" hidden="false" customHeight="false" outlineLevel="0" collapsed="false">
      <c r="A1402" s="0" t="s">
        <v>2818</v>
      </c>
      <c r="E1402" s="0" t="s">
        <v>70</v>
      </c>
      <c r="F1402" s="0" t="n">
        <v>603107</v>
      </c>
      <c r="G1402" s="0" t="n">
        <v>0.1</v>
      </c>
      <c r="H1402" s="0" t="n">
        <v>1</v>
      </c>
      <c r="I1402" s="1" t="n">
        <v>212153867</v>
      </c>
      <c r="J1402" s="0" t="s">
        <v>2819</v>
      </c>
    </row>
    <row r="1403" customFormat="false" ht="15" hidden="false" customHeight="false" outlineLevel="0" collapsed="false">
      <c r="A1403" s="0" t="s">
        <v>2820</v>
      </c>
      <c r="E1403" s="0" t="s">
        <v>70</v>
      </c>
      <c r="F1403" s="0" t="n">
        <v>621010</v>
      </c>
      <c r="G1403" s="0" t="n">
        <v>0.1</v>
      </c>
      <c r="H1403" s="0" t="n">
        <v>1</v>
      </c>
      <c r="I1403" s="1" t="n">
        <v>212153868</v>
      </c>
      <c r="J1403" s="0" t="s">
        <v>2821</v>
      </c>
    </row>
    <row r="1404" customFormat="false" ht="15" hidden="false" customHeight="false" outlineLevel="0" collapsed="false">
      <c r="A1404" s="0" t="s">
        <v>2822</v>
      </c>
      <c r="E1404" s="0" t="s">
        <v>70</v>
      </c>
      <c r="F1404" s="0" t="n">
        <v>621101</v>
      </c>
      <c r="G1404" s="0" t="n">
        <v>0.1</v>
      </c>
      <c r="H1404" s="0" t="n">
        <v>1</v>
      </c>
      <c r="I1404" s="1" t="n">
        <v>212153869</v>
      </c>
      <c r="J1404" s="0" t="s">
        <v>2823</v>
      </c>
    </row>
    <row r="1405" customFormat="false" ht="15" hidden="false" customHeight="false" outlineLevel="0" collapsed="false">
      <c r="A1405" s="0" t="s">
        <v>2824</v>
      </c>
      <c r="E1405" s="0" t="s">
        <v>70</v>
      </c>
      <c r="F1405" s="0" t="n">
        <v>621103</v>
      </c>
      <c r="G1405" s="0" t="n">
        <v>0.1</v>
      </c>
      <c r="H1405" s="0" t="n">
        <v>1</v>
      </c>
      <c r="I1405" s="1" t="n">
        <v>212153870</v>
      </c>
      <c r="J1405" s="0" t="s">
        <v>2825</v>
      </c>
    </row>
    <row r="1406" customFormat="false" ht="15" hidden="false" customHeight="false" outlineLevel="0" collapsed="false">
      <c r="A1406" s="0" t="s">
        <v>2826</v>
      </c>
      <c r="E1406" s="0" t="s">
        <v>70</v>
      </c>
      <c r="F1406" s="0" t="n">
        <v>621107</v>
      </c>
      <c r="G1406" s="0" t="n">
        <v>0.1</v>
      </c>
      <c r="H1406" s="0" t="n">
        <v>1</v>
      </c>
      <c r="I1406" s="1" t="n">
        <v>212153871</v>
      </c>
      <c r="J1406" s="0" t="s">
        <v>2827</v>
      </c>
    </row>
    <row r="1407" customFormat="false" ht="15" hidden="false" customHeight="false" outlineLevel="0" collapsed="false">
      <c r="A1407" s="0" t="s">
        <v>2828</v>
      </c>
      <c r="E1407" s="0" t="s">
        <v>70</v>
      </c>
      <c r="F1407" s="0" t="n">
        <v>621109</v>
      </c>
      <c r="G1407" s="0" t="n">
        <v>0.1</v>
      </c>
      <c r="H1407" s="0" t="n">
        <v>1</v>
      </c>
      <c r="I1407" s="1" t="n">
        <v>212153872</v>
      </c>
      <c r="J1407" s="0" t="s">
        <v>2829</v>
      </c>
    </row>
    <row r="1408" customFormat="false" ht="15" hidden="false" customHeight="false" outlineLevel="0" collapsed="false">
      <c r="A1408" s="0" t="s">
        <v>2830</v>
      </c>
      <c r="E1408" s="0" t="s">
        <v>70</v>
      </c>
      <c r="F1408" s="0" t="n">
        <v>621301</v>
      </c>
      <c r="G1408" s="0" t="n">
        <v>0.1</v>
      </c>
      <c r="H1408" s="0" t="n">
        <v>1</v>
      </c>
      <c r="I1408" s="1" t="n">
        <v>212153873</v>
      </c>
      <c r="J1408" s="0" t="s">
        <v>2831</v>
      </c>
    </row>
    <row r="1409" customFormat="false" ht="15" hidden="false" customHeight="false" outlineLevel="0" collapsed="false">
      <c r="A1409" s="0" t="s">
        <v>2832</v>
      </c>
      <c r="E1409" s="0" t="s">
        <v>70</v>
      </c>
      <c r="F1409" s="0" t="n">
        <v>621301</v>
      </c>
      <c r="G1409" s="0" t="n">
        <v>0.1</v>
      </c>
      <c r="H1409" s="0" t="n">
        <v>1</v>
      </c>
      <c r="I1409" s="1" t="n">
        <v>212153874</v>
      </c>
      <c r="J1409" s="0" t="s">
        <v>2833</v>
      </c>
    </row>
    <row r="1410" customFormat="false" ht="15" hidden="false" customHeight="false" outlineLevel="0" collapsed="false">
      <c r="A1410" s="0" t="s">
        <v>2834</v>
      </c>
      <c r="E1410" s="0" t="s">
        <v>36</v>
      </c>
      <c r="F1410" s="0" t="n">
        <v>520010</v>
      </c>
      <c r="G1410" s="0" t="n">
        <v>0.1</v>
      </c>
      <c r="H1410" s="0" t="n">
        <v>1</v>
      </c>
      <c r="I1410" s="1" t="n">
        <v>212153843</v>
      </c>
      <c r="J1410" s="0" t="s">
        <v>2835</v>
      </c>
    </row>
    <row r="1411" customFormat="false" ht="15" hidden="false" customHeight="false" outlineLevel="0" collapsed="false">
      <c r="A1411" s="0" t="s">
        <v>2836</v>
      </c>
      <c r="E1411" s="0" t="s">
        <v>36</v>
      </c>
      <c r="F1411" s="0" t="n">
        <v>520010</v>
      </c>
      <c r="G1411" s="0" t="n">
        <v>0.1</v>
      </c>
      <c r="H1411" s="0" t="n">
        <v>1</v>
      </c>
      <c r="I1411" s="1" t="n">
        <v>212153845</v>
      </c>
      <c r="J1411" s="0" t="s">
        <v>2837</v>
      </c>
    </row>
    <row r="1412" customFormat="false" ht="15" hidden="false" customHeight="false" outlineLevel="0" collapsed="false">
      <c r="A1412" s="0" t="s">
        <v>2838</v>
      </c>
      <c r="E1412" s="0" t="s">
        <v>36</v>
      </c>
      <c r="F1412" s="0" t="n">
        <v>522001</v>
      </c>
      <c r="G1412" s="0" t="n">
        <v>0.1</v>
      </c>
      <c r="H1412" s="0" t="n">
        <v>1</v>
      </c>
      <c r="I1412" s="1" t="n">
        <v>212153847</v>
      </c>
      <c r="J1412" s="0" t="s">
        <v>2839</v>
      </c>
    </row>
    <row r="1413" customFormat="false" ht="15" hidden="false" customHeight="false" outlineLevel="0" collapsed="false">
      <c r="A1413" s="0" t="s">
        <v>2840</v>
      </c>
      <c r="E1413" s="0" t="s">
        <v>36</v>
      </c>
      <c r="F1413" s="0" t="n">
        <v>530003</v>
      </c>
      <c r="G1413" s="0" t="n">
        <v>0.1</v>
      </c>
      <c r="H1413" s="0" t="n">
        <v>1</v>
      </c>
      <c r="I1413" s="1" t="n">
        <v>212153848</v>
      </c>
      <c r="J1413" s="0" t="s">
        <v>2841</v>
      </c>
    </row>
    <row r="1414" customFormat="false" ht="15" hidden="false" customHeight="false" outlineLevel="0" collapsed="false">
      <c r="A1414" s="0" t="s">
        <v>2842</v>
      </c>
      <c r="E1414" s="0" t="s">
        <v>36</v>
      </c>
      <c r="F1414" s="0" t="n">
        <v>533101</v>
      </c>
      <c r="G1414" s="0" t="n">
        <v>0.1</v>
      </c>
      <c r="H1414" s="0" t="n">
        <v>1</v>
      </c>
      <c r="I1414" s="1" t="n">
        <v>212153849</v>
      </c>
      <c r="J1414" s="0" t="s">
        <v>2843</v>
      </c>
    </row>
    <row r="1415" customFormat="false" ht="15" hidden="false" customHeight="false" outlineLevel="0" collapsed="false">
      <c r="A1415" s="0" t="s">
        <v>2844</v>
      </c>
      <c r="E1415" s="0" t="s">
        <v>36</v>
      </c>
      <c r="F1415" s="0" t="n">
        <v>533101</v>
      </c>
      <c r="G1415" s="0" t="n">
        <v>0.1</v>
      </c>
      <c r="H1415" s="0" t="n">
        <v>1</v>
      </c>
      <c r="I1415" s="1" t="n">
        <v>212153850</v>
      </c>
      <c r="J1415" s="0" t="s">
        <v>2845</v>
      </c>
    </row>
    <row r="1416" customFormat="false" ht="15" hidden="false" customHeight="false" outlineLevel="0" collapsed="false">
      <c r="A1416" s="0" t="s">
        <v>2846</v>
      </c>
      <c r="E1416" s="0" t="s">
        <v>36</v>
      </c>
      <c r="F1416" s="0" t="n">
        <v>533105</v>
      </c>
      <c r="G1416" s="0" t="n">
        <v>0.1</v>
      </c>
      <c r="H1416" s="0" t="n">
        <v>1</v>
      </c>
      <c r="I1416" s="1" t="n">
        <v>212153851</v>
      </c>
      <c r="J1416" s="0" t="s">
        <v>2847</v>
      </c>
    </row>
    <row r="1417" customFormat="false" ht="15" hidden="false" customHeight="false" outlineLevel="0" collapsed="false">
      <c r="A1417" s="0" t="s">
        <v>2848</v>
      </c>
      <c r="E1417" s="0" t="s">
        <v>45</v>
      </c>
      <c r="F1417" s="0" t="n">
        <v>560016</v>
      </c>
      <c r="G1417" s="0" t="n">
        <v>0.1</v>
      </c>
      <c r="H1417" s="0" t="n">
        <v>1</v>
      </c>
      <c r="I1417" s="1" t="n">
        <v>212153853</v>
      </c>
      <c r="J1417" s="0" t="s">
        <v>2849</v>
      </c>
    </row>
    <row r="1418" customFormat="false" ht="15" hidden="false" customHeight="false" outlineLevel="0" collapsed="false">
      <c r="A1418" s="0" t="s">
        <v>2850</v>
      </c>
      <c r="E1418" s="0" t="s">
        <v>45</v>
      </c>
      <c r="F1418" s="0" t="n">
        <v>560016</v>
      </c>
      <c r="G1418" s="0" t="n">
        <v>0.1</v>
      </c>
      <c r="H1418" s="0" t="n">
        <v>1</v>
      </c>
      <c r="I1418" s="1" t="n">
        <v>212153855</v>
      </c>
      <c r="J1418" s="0" t="s">
        <v>2851</v>
      </c>
    </row>
    <row r="1419" customFormat="false" ht="15" hidden="false" customHeight="false" outlineLevel="0" collapsed="false">
      <c r="A1419" s="0" t="s">
        <v>2852</v>
      </c>
      <c r="E1419" s="0" t="s">
        <v>45</v>
      </c>
      <c r="F1419" s="0" t="n">
        <v>560016</v>
      </c>
      <c r="G1419" s="0" t="n">
        <v>0.1</v>
      </c>
      <c r="H1419" s="0" t="n">
        <v>1</v>
      </c>
      <c r="I1419" s="1" t="n">
        <v>212153856</v>
      </c>
      <c r="J1419" s="0" t="s">
        <v>2853</v>
      </c>
    </row>
    <row r="1420" customFormat="false" ht="15" hidden="false" customHeight="false" outlineLevel="0" collapsed="false">
      <c r="A1420" s="0" t="s">
        <v>2854</v>
      </c>
      <c r="E1420" s="0" t="s">
        <v>45</v>
      </c>
      <c r="F1420" s="0" t="n">
        <v>560021</v>
      </c>
      <c r="G1420" s="0" t="n">
        <v>0.1</v>
      </c>
      <c r="H1420" s="0" t="n">
        <v>1</v>
      </c>
      <c r="I1420" s="1" t="n">
        <v>212153857</v>
      </c>
      <c r="J1420" s="0" t="s">
        <v>2855</v>
      </c>
    </row>
    <row r="1421" customFormat="false" ht="15" hidden="false" customHeight="false" outlineLevel="0" collapsed="false">
      <c r="A1421" s="0" t="s">
        <v>2856</v>
      </c>
      <c r="E1421" s="0" t="s">
        <v>45</v>
      </c>
      <c r="F1421" s="0" t="n">
        <v>560036</v>
      </c>
      <c r="G1421" s="0" t="n">
        <v>0.1</v>
      </c>
      <c r="H1421" s="0" t="n">
        <v>1</v>
      </c>
      <c r="I1421" s="1" t="n">
        <v>212153858</v>
      </c>
      <c r="J1421" s="0" t="s">
        <v>2857</v>
      </c>
    </row>
    <row r="1422" customFormat="false" ht="15" hidden="false" customHeight="false" outlineLevel="0" collapsed="false">
      <c r="A1422" s="0" t="s">
        <v>2858</v>
      </c>
      <c r="E1422" s="0" t="s">
        <v>45</v>
      </c>
      <c r="F1422" s="0" t="n">
        <v>560036</v>
      </c>
      <c r="G1422" s="0" t="n">
        <v>0.1</v>
      </c>
      <c r="H1422" s="0" t="n">
        <v>1</v>
      </c>
      <c r="I1422" s="1" t="n">
        <v>212153859</v>
      </c>
      <c r="J1422" s="0" t="s">
        <v>2859</v>
      </c>
    </row>
    <row r="1423" customFormat="false" ht="15" hidden="false" customHeight="false" outlineLevel="0" collapsed="false">
      <c r="A1423" s="0" t="s">
        <v>2860</v>
      </c>
      <c r="E1423" s="0" t="s">
        <v>45</v>
      </c>
      <c r="F1423" s="0" t="n">
        <v>560042</v>
      </c>
      <c r="G1423" s="0" t="n">
        <v>0.1</v>
      </c>
      <c r="H1423" s="0" t="n">
        <v>1</v>
      </c>
      <c r="I1423" s="1" t="n">
        <v>212153860</v>
      </c>
      <c r="J1423" s="0" t="s">
        <v>2861</v>
      </c>
    </row>
    <row r="1424" customFormat="false" ht="15" hidden="false" customHeight="false" outlineLevel="0" collapsed="false">
      <c r="A1424" s="0" t="s">
        <v>2862</v>
      </c>
      <c r="E1424" s="0" t="s">
        <v>45</v>
      </c>
      <c r="F1424" s="0" t="n">
        <v>560048</v>
      </c>
      <c r="G1424" s="0" t="n">
        <v>0.1</v>
      </c>
      <c r="H1424" s="0" t="n">
        <v>1</v>
      </c>
      <c r="I1424" s="1" t="n">
        <v>212153861</v>
      </c>
      <c r="J1424" s="0" t="s">
        <v>2863</v>
      </c>
    </row>
    <row r="1425" customFormat="false" ht="15" hidden="false" customHeight="false" outlineLevel="0" collapsed="false">
      <c r="A1425" s="0" t="s">
        <v>2864</v>
      </c>
      <c r="E1425" s="0" t="s">
        <v>45</v>
      </c>
      <c r="F1425" s="0" t="n">
        <v>560064</v>
      </c>
      <c r="G1425" s="0" t="n">
        <v>0.1</v>
      </c>
      <c r="H1425" s="0" t="n">
        <v>1</v>
      </c>
      <c r="I1425" s="1" t="n">
        <v>212153862</v>
      </c>
      <c r="J1425" s="0" t="s">
        <v>2865</v>
      </c>
    </row>
    <row r="1426" customFormat="false" ht="15" hidden="false" customHeight="false" outlineLevel="0" collapsed="false">
      <c r="A1426" s="0" t="s">
        <v>2866</v>
      </c>
      <c r="E1426" s="0" t="s">
        <v>45</v>
      </c>
      <c r="F1426" s="0" t="n">
        <v>560064</v>
      </c>
      <c r="G1426" s="0" t="n">
        <v>0.1</v>
      </c>
      <c r="H1426" s="0" t="n">
        <v>1</v>
      </c>
      <c r="I1426" s="1" t="n">
        <v>212153863</v>
      </c>
      <c r="J1426" s="0" t="s">
        <v>2867</v>
      </c>
    </row>
    <row r="1427" customFormat="false" ht="15" hidden="false" customHeight="false" outlineLevel="0" collapsed="false">
      <c r="A1427" s="0" t="s">
        <v>2868</v>
      </c>
      <c r="E1427" s="0" t="s">
        <v>45</v>
      </c>
      <c r="F1427" s="0" t="n">
        <v>560066</v>
      </c>
      <c r="G1427" s="0" t="n">
        <v>0.1</v>
      </c>
      <c r="H1427" s="0" t="n">
        <v>1</v>
      </c>
      <c r="I1427" s="1" t="n">
        <v>212153864</v>
      </c>
      <c r="J1427" s="0" t="s">
        <v>2869</v>
      </c>
    </row>
    <row r="1428" customFormat="false" ht="15" hidden="false" customHeight="false" outlineLevel="0" collapsed="false">
      <c r="A1428" s="0" t="s">
        <v>2870</v>
      </c>
      <c r="E1428" s="0" t="s">
        <v>45</v>
      </c>
      <c r="F1428" s="0" t="n">
        <v>580005</v>
      </c>
      <c r="G1428" s="0" t="n">
        <v>0.1</v>
      </c>
      <c r="H1428" s="0" t="n">
        <v>1</v>
      </c>
      <c r="I1428" s="1" t="n">
        <v>212153865</v>
      </c>
      <c r="J1428" s="0" t="s">
        <v>2871</v>
      </c>
    </row>
    <row r="1429" customFormat="false" ht="15" hidden="false" customHeight="false" outlineLevel="0" collapsed="false">
      <c r="A1429" s="0" t="s">
        <v>2872</v>
      </c>
      <c r="E1429" s="0" t="s">
        <v>70</v>
      </c>
      <c r="F1429" s="0" t="n">
        <v>602025</v>
      </c>
      <c r="G1429" s="0" t="n">
        <v>0.1</v>
      </c>
      <c r="H1429" s="0" t="n">
        <v>1</v>
      </c>
      <c r="I1429" s="1" t="n">
        <v>212153866</v>
      </c>
      <c r="J1429" s="0" t="s">
        <v>2873</v>
      </c>
    </row>
    <row r="1430" customFormat="false" ht="15" hidden="false" customHeight="false" outlineLevel="0" collapsed="false">
      <c r="A1430" s="0" t="s">
        <v>2874</v>
      </c>
      <c r="E1430" s="0" t="s">
        <v>70</v>
      </c>
      <c r="F1430" s="0" t="n">
        <v>621301</v>
      </c>
      <c r="G1430" s="0" t="n">
        <v>0.1</v>
      </c>
      <c r="H1430" s="0" t="n">
        <v>1</v>
      </c>
      <c r="I1430" s="1" t="n">
        <v>212153875</v>
      </c>
      <c r="J1430" s="0" t="s">
        <v>2875</v>
      </c>
    </row>
    <row r="1431" customFormat="false" ht="15" hidden="false" customHeight="false" outlineLevel="0" collapsed="false">
      <c r="A1431" s="0" t="s">
        <v>2876</v>
      </c>
      <c r="E1431" s="0" t="s">
        <v>70</v>
      </c>
      <c r="F1431" s="0" t="n">
        <v>621307</v>
      </c>
      <c r="G1431" s="0" t="n">
        <v>0.1</v>
      </c>
      <c r="H1431" s="0" t="n">
        <v>1</v>
      </c>
      <c r="I1431" s="1" t="n">
        <v>212153876</v>
      </c>
      <c r="J1431" s="0" t="s">
        <v>2877</v>
      </c>
    </row>
    <row r="1432" customFormat="false" ht="15" hidden="false" customHeight="false" outlineLevel="0" collapsed="false">
      <c r="A1432" s="0" t="s">
        <v>2878</v>
      </c>
      <c r="E1432" s="0" t="s">
        <v>70</v>
      </c>
      <c r="F1432" s="0" t="n">
        <v>621311</v>
      </c>
      <c r="G1432" s="0" t="n">
        <v>0.1</v>
      </c>
      <c r="H1432" s="0" t="n">
        <v>1</v>
      </c>
      <c r="I1432" s="1" t="n">
        <v>212153877</v>
      </c>
      <c r="J1432" s="0" t="s">
        <v>2879</v>
      </c>
    </row>
    <row r="1433" customFormat="false" ht="15" hidden="false" customHeight="false" outlineLevel="0" collapsed="false">
      <c r="A1433" s="0" t="s">
        <v>2880</v>
      </c>
      <c r="E1433" s="0" t="s">
        <v>70</v>
      </c>
      <c r="F1433" s="0" t="n">
        <v>621311</v>
      </c>
      <c r="G1433" s="0" t="n">
        <v>0.1</v>
      </c>
      <c r="H1433" s="0" t="n">
        <v>1</v>
      </c>
      <c r="I1433" s="1" t="n">
        <v>212153878</v>
      </c>
      <c r="J1433" s="0" t="s">
        <v>2881</v>
      </c>
    </row>
    <row r="1434" customFormat="false" ht="15" hidden="false" customHeight="false" outlineLevel="0" collapsed="false">
      <c r="A1434" s="0" t="s">
        <v>2882</v>
      </c>
      <c r="E1434" s="0" t="s">
        <v>70</v>
      </c>
      <c r="F1434" s="0" t="n">
        <v>621315</v>
      </c>
      <c r="G1434" s="0" t="n">
        <v>0.1</v>
      </c>
      <c r="H1434" s="0" t="n">
        <v>1</v>
      </c>
      <c r="I1434" s="1" t="n">
        <v>212153879</v>
      </c>
      <c r="J1434" s="0" t="s">
        <v>2883</v>
      </c>
    </row>
    <row r="1435" customFormat="false" ht="15" hidden="false" customHeight="false" outlineLevel="0" collapsed="false">
      <c r="A1435" s="0" t="s">
        <v>2884</v>
      </c>
      <c r="E1435" s="0" t="s">
        <v>70</v>
      </c>
      <c r="F1435" s="0" t="n">
        <v>621315</v>
      </c>
      <c r="G1435" s="0" t="n">
        <v>0.1</v>
      </c>
      <c r="H1435" s="0" t="n">
        <v>1</v>
      </c>
      <c r="I1435" s="1" t="n">
        <v>212153880</v>
      </c>
      <c r="J1435" s="0" t="s">
        <v>2885</v>
      </c>
    </row>
    <row r="1436" customFormat="false" ht="15" hidden="false" customHeight="false" outlineLevel="0" collapsed="false">
      <c r="A1436" s="0" t="s">
        <v>2886</v>
      </c>
      <c r="E1436" s="0" t="s">
        <v>70</v>
      </c>
      <c r="F1436" s="0" t="n">
        <v>621704</v>
      </c>
      <c r="G1436" s="0" t="n">
        <v>0.1</v>
      </c>
      <c r="H1436" s="0" t="n">
        <v>1</v>
      </c>
      <c r="I1436" s="1" t="n">
        <v>212153881</v>
      </c>
      <c r="J1436" s="0" t="s">
        <v>2887</v>
      </c>
    </row>
    <row r="1437" customFormat="false" ht="15" hidden="false" customHeight="false" outlineLevel="0" collapsed="false">
      <c r="A1437" s="0" t="s">
        <v>2888</v>
      </c>
      <c r="E1437" s="0" t="s">
        <v>70</v>
      </c>
      <c r="F1437" s="0" t="n">
        <v>621704</v>
      </c>
      <c r="G1437" s="0" t="n">
        <v>0.1</v>
      </c>
      <c r="H1437" s="0" t="n">
        <v>1</v>
      </c>
      <c r="I1437" s="1" t="n">
        <v>212153882</v>
      </c>
      <c r="J1437" s="0" t="s">
        <v>2889</v>
      </c>
    </row>
    <row r="1438" customFormat="false" ht="15" hidden="false" customHeight="false" outlineLevel="0" collapsed="false">
      <c r="A1438" s="0" t="s">
        <v>2890</v>
      </c>
      <c r="E1438" s="0" t="s">
        <v>70</v>
      </c>
      <c r="F1438" s="0" t="n">
        <v>621704</v>
      </c>
      <c r="G1438" s="0" t="n">
        <v>0.1</v>
      </c>
      <c r="H1438" s="0" t="n">
        <v>1</v>
      </c>
      <c r="I1438" s="1" t="n">
        <v>212153883</v>
      </c>
      <c r="J1438" s="0" t="s">
        <v>2891</v>
      </c>
    </row>
    <row r="1439" customFormat="false" ht="15" hidden="false" customHeight="false" outlineLevel="0" collapsed="false">
      <c r="A1439" s="0" t="s">
        <v>2892</v>
      </c>
      <c r="E1439" s="0" t="s">
        <v>70</v>
      </c>
      <c r="F1439" s="0" t="n">
        <v>621707</v>
      </c>
      <c r="G1439" s="0" t="n">
        <v>0.1</v>
      </c>
      <c r="H1439" s="0" t="n">
        <v>1</v>
      </c>
      <c r="I1439" s="1" t="n">
        <v>212153884</v>
      </c>
      <c r="J1439" s="0" t="s">
        <v>2893</v>
      </c>
    </row>
    <row r="1440" customFormat="false" ht="15" hidden="false" customHeight="false" outlineLevel="0" collapsed="false">
      <c r="A1440" s="0" t="s">
        <v>2894</v>
      </c>
      <c r="E1440" s="0" t="s">
        <v>70</v>
      </c>
      <c r="F1440" s="0" t="n">
        <v>621707</v>
      </c>
      <c r="G1440" s="0" t="n">
        <v>0.1</v>
      </c>
      <c r="H1440" s="0" t="n">
        <v>1</v>
      </c>
      <c r="I1440" s="1" t="n">
        <v>212153885</v>
      </c>
      <c r="J1440" s="0" t="s">
        <v>2895</v>
      </c>
    </row>
    <row r="1441" customFormat="false" ht="15" hidden="false" customHeight="false" outlineLevel="0" collapsed="false">
      <c r="A1441" s="0" t="s">
        <v>2896</v>
      </c>
      <c r="E1441" s="0" t="s">
        <v>70</v>
      </c>
      <c r="F1441" s="0" t="n">
        <v>621707</v>
      </c>
      <c r="G1441" s="0" t="n">
        <v>0.1</v>
      </c>
      <c r="H1441" s="0" t="n">
        <v>1</v>
      </c>
      <c r="I1441" s="1" t="n">
        <v>212153886</v>
      </c>
      <c r="J1441" s="0" t="s">
        <v>2897</v>
      </c>
    </row>
    <row r="1442" customFormat="false" ht="15" hidden="false" customHeight="false" outlineLevel="0" collapsed="false">
      <c r="A1442" s="0" t="s">
        <v>2898</v>
      </c>
      <c r="E1442" s="0" t="s">
        <v>70</v>
      </c>
      <c r="F1442" s="0" t="n">
        <v>621710</v>
      </c>
      <c r="G1442" s="0" t="n">
        <v>0.1</v>
      </c>
      <c r="H1442" s="0" t="n">
        <v>1</v>
      </c>
      <c r="I1442" s="1" t="n">
        <v>212153887</v>
      </c>
      <c r="J1442" s="0" t="s">
        <v>2899</v>
      </c>
    </row>
    <row r="1443" customFormat="false" ht="15" hidden="false" customHeight="false" outlineLevel="0" collapsed="false">
      <c r="A1443" s="0" t="s">
        <v>2900</v>
      </c>
      <c r="E1443" s="0" t="s">
        <v>70</v>
      </c>
      <c r="F1443" s="0" t="n">
        <v>621713</v>
      </c>
      <c r="G1443" s="0" t="n">
        <v>0.1</v>
      </c>
      <c r="H1443" s="0" t="n">
        <v>1</v>
      </c>
      <c r="I1443" s="1" t="n">
        <v>212153888</v>
      </c>
      <c r="J1443" s="0" t="s">
        <v>2901</v>
      </c>
    </row>
    <row r="1444" customFormat="false" ht="15" hidden="false" customHeight="false" outlineLevel="0" collapsed="false">
      <c r="A1444" s="0" t="s">
        <v>2902</v>
      </c>
      <c r="E1444" s="0" t="s">
        <v>70</v>
      </c>
      <c r="F1444" s="0" t="n">
        <v>621714</v>
      </c>
      <c r="G1444" s="0" t="n">
        <v>0.1</v>
      </c>
      <c r="H1444" s="0" t="n">
        <v>1</v>
      </c>
      <c r="I1444" s="1" t="n">
        <v>212153889</v>
      </c>
      <c r="J1444" s="0" t="s">
        <v>2903</v>
      </c>
    </row>
    <row r="1445" customFormat="false" ht="15" hidden="false" customHeight="false" outlineLevel="0" collapsed="false">
      <c r="A1445" s="0" t="s">
        <v>2904</v>
      </c>
      <c r="E1445" s="0" t="s">
        <v>70</v>
      </c>
      <c r="F1445" s="0" t="n">
        <v>621714</v>
      </c>
      <c r="G1445" s="0" t="n">
        <v>0.1</v>
      </c>
      <c r="H1445" s="0" t="n">
        <v>1</v>
      </c>
      <c r="I1445" s="1" t="n">
        <v>212153890</v>
      </c>
      <c r="J1445" s="0" t="s">
        <v>2905</v>
      </c>
    </row>
    <row r="1446" customFormat="false" ht="15" hidden="false" customHeight="false" outlineLevel="0" collapsed="false">
      <c r="A1446" s="0" t="s">
        <v>2906</v>
      </c>
      <c r="E1446" s="0" t="s">
        <v>70</v>
      </c>
      <c r="F1446" s="0" t="n">
        <v>621714</v>
      </c>
      <c r="G1446" s="0" t="n">
        <v>0.1</v>
      </c>
      <c r="H1446" s="0" t="n">
        <v>1</v>
      </c>
      <c r="I1446" s="1" t="n">
        <v>212153891</v>
      </c>
      <c r="J1446" s="0" t="s">
        <v>2907</v>
      </c>
    </row>
    <row r="1447" customFormat="false" ht="15" hidden="false" customHeight="false" outlineLevel="0" collapsed="false">
      <c r="A1447" s="0" t="s">
        <v>2908</v>
      </c>
      <c r="E1447" s="0" t="s">
        <v>70</v>
      </c>
      <c r="F1447" s="0" t="n">
        <v>621714</v>
      </c>
      <c r="G1447" s="0" t="n">
        <v>0.1</v>
      </c>
      <c r="H1447" s="0" t="n">
        <v>1</v>
      </c>
      <c r="I1447" s="1" t="n">
        <v>212153892</v>
      </c>
      <c r="J1447" s="0" t="s">
        <v>2909</v>
      </c>
    </row>
    <row r="1448" customFormat="false" ht="15" hidden="false" customHeight="false" outlineLevel="0" collapsed="false">
      <c r="A1448" s="0" t="s">
        <v>2910</v>
      </c>
      <c r="E1448" s="0" t="s">
        <v>86</v>
      </c>
      <c r="F1448" s="0" t="n">
        <v>396210</v>
      </c>
      <c r="G1448" s="0" t="n">
        <v>0.1</v>
      </c>
      <c r="H1448" s="0" t="n">
        <v>1</v>
      </c>
      <c r="I1448" s="1" t="n">
        <v>212153049</v>
      </c>
      <c r="J1448" s="0" t="s">
        <v>2911</v>
      </c>
    </row>
    <row r="1449" customFormat="false" ht="15" hidden="false" customHeight="false" outlineLevel="0" collapsed="false">
      <c r="A1449" s="0" t="s">
        <v>2912</v>
      </c>
      <c r="E1449" s="0" t="s">
        <v>70</v>
      </c>
      <c r="F1449" s="0" t="n">
        <v>610205</v>
      </c>
      <c r="G1449" s="0" t="n">
        <v>0.1</v>
      </c>
      <c r="H1449" s="0" t="n">
        <v>1</v>
      </c>
      <c r="I1449" s="1" t="n">
        <v>212154401</v>
      </c>
      <c r="J1449" s="0" t="s">
        <v>2913</v>
      </c>
    </row>
    <row r="1450" customFormat="false" ht="15" hidden="false" customHeight="false" outlineLevel="0" collapsed="false">
      <c r="A1450" s="0" t="s">
        <v>2914</v>
      </c>
      <c r="E1450" s="0" t="s">
        <v>70</v>
      </c>
      <c r="F1450" s="0" t="n">
        <v>612903</v>
      </c>
      <c r="G1450" s="0" t="n">
        <v>0.1</v>
      </c>
      <c r="H1450" s="0" t="n">
        <v>1</v>
      </c>
      <c r="I1450" s="1" t="n">
        <v>212154402</v>
      </c>
      <c r="J1450" s="0" t="s">
        <v>2915</v>
      </c>
    </row>
    <row r="1451" customFormat="false" ht="15" hidden="false" customHeight="false" outlineLevel="0" collapsed="false">
      <c r="A1451" s="0" t="s">
        <v>2916</v>
      </c>
      <c r="E1451" s="0" t="s">
        <v>245</v>
      </c>
      <c r="F1451" s="0" t="n">
        <v>110031</v>
      </c>
      <c r="G1451" s="0" t="n">
        <v>0.1</v>
      </c>
      <c r="H1451" s="0" t="n">
        <v>1</v>
      </c>
      <c r="I1451" s="1" t="n">
        <v>212154403</v>
      </c>
      <c r="J1451" s="0" t="s">
        <v>2917</v>
      </c>
    </row>
    <row r="1452" customFormat="false" ht="15" hidden="false" customHeight="false" outlineLevel="0" collapsed="false">
      <c r="A1452" s="0" t="s">
        <v>2918</v>
      </c>
      <c r="E1452" s="0" t="s">
        <v>45</v>
      </c>
      <c r="F1452" s="0" t="n">
        <v>560067</v>
      </c>
      <c r="G1452" s="0" t="n">
        <v>0.1</v>
      </c>
      <c r="H1452" s="0" t="n">
        <v>1</v>
      </c>
      <c r="I1452" s="1" t="n">
        <v>212154031</v>
      </c>
      <c r="J1452" s="0" t="s">
        <v>2919</v>
      </c>
    </row>
    <row r="1453" customFormat="false" ht="15" hidden="false" customHeight="false" outlineLevel="0" collapsed="false">
      <c r="A1453" s="0" t="s">
        <v>2920</v>
      </c>
      <c r="E1453" s="0" t="s">
        <v>45</v>
      </c>
      <c r="F1453" s="0" t="n">
        <v>560077</v>
      </c>
      <c r="G1453" s="0" t="n">
        <v>0.1</v>
      </c>
      <c r="H1453" s="0" t="n">
        <v>1</v>
      </c>
      <c r="I1453" s="1" t="n">
        <v>212154032</v>
      </c>
      <c r="J1453" s="0" t="s">
        <v>2921</v>
      </c>
    </row>
    <row r="1454" customFormat="false" ht="15" hidden="false" customHeight="false" outlineLevel="0" collapsed="false">
      <c r="A1454" s="0" t="s">
        <v>2922</v>
      </c>
      <c r="E1454" s="0" t="s">
        <v>45</v>
      </c>
      <c r="F1454" s="0" t="n">
        <v>570008</v>
      </c>
      <c r="G1454" s="0" t="n">
        <v>0.1</v>
      </c>
      <c r="H1454" s="0" t="n">
        <v>1</v>
      </c>
      <c r="I1454" s="1" t="n">
        <v>212154033</v>
      </c>
      <c r="J1454" s="0" t="s">
        <v>2923</v>
      </c>
    </row>
    <row r="1455" customFormat="false" ht="15" hidden="false" customHeight="false" outlineLevel="0" collapsed="false">
      <c r="A1455" s="0" t="s">
        <v>2924</v>
      </c>
      <c r="E1455" s="0" t="s">
        <v>45</v>
      </c>
      <c r="F1455" s="0" t="n">
        <v>570016</v>
      </c>
      <c r="G1455" s="0" t="n">
        <v>0.1</v>
      </c>
      <c r="H1455" s="0" t="n">
        <v>1</v>
      </c>
      <c r="I1455" s="1" t="n">
        <v>212154034</v>
      </c>
      <c r="J1455" s="0" t="s">
        <v>2925</v>
      </c>
    </row>
    <row r="1456" customFormat="false" ht="15" hidden="false" customHeight="false" outlineLevel="0" collapsed="false">
      <c r="A1456" s="0" t="s">
        <v>2926</v>
      </c>
      <c r="E1456" s="0" t="s">
        <v>70</v>
      </c>
      <c r="F1456" s="0" t="n">
        <v>600072</v>
      </c>
      <c r="G1456" s="0" t="n">
        <v>0.1</v>
      </c>
      <c r="H1456" s="0" t="n">
        <v>1</v>
      </c>
      <c r="I1456" s="1" t="n">
        <v>212154035</v>
      </c>
      <c r="J1456" s="0" t="s">
        <v>2927</v>
      </c>
    </row>
    <row r="1457" customFormat="false" ht="15" hidden="false" customHeight="false" outlineLevel="0" collapsed="false">
      <c r="A1457" s="0" t="s">
        <v>2928</v>
      </c>
      <c r="E1457" s="0" t="s">
        <v>70</v>
      </c>
      <c r="F1457" s="0" t="n">
        <v>603109</v>
      </c>
      <c r="G1457" s="0" t="n">
        <v>0.1</v>
      </c>
      <c r="H1457" s="0" t="n">
        <v>1</v>
      </c>
      <c r="I1457" s="1" t="n">
        <v>212154036</v>
      </c>
      <c r="J1457" s="0" t="s">
        <v>2929</v>
      </c>
    </row>
    <row r="1458" customFormat="false" ht="15" hidden="false" customHeight="false" outlineLevel="0" collapsed="false">
      <c r="A1458" s="0" t="s">
        <v>2930</v>
      </c>
      <c r="E1458" s="0" t="s">
        <v>70</v>
      </c>
      <c r="F1458" s="0" t="n">
        <v>603303</v>
      </c>
      <c r="G1458" s="0" t="n">
        <v>0.1</v>
      </c>
      <c r="H1458" s="0" t="n">
        <v>1</v>
      </c>
      <c r="I1458" s="1" t="n">
        <v>212154037</v>
      </c>
      <c r="J1458" s="0" t="s">
        <v>2931</v>
      </c>
    </row>
    <row r="1459" customFormat="false" ht="15" hidden="false" customHeight="false" outlineLevel="0" collapsed="false">
      <c r="A1459" s="0" t="s">
        <v>2932</v>
      </c>
      <c r="E1459" s="0" t="s">
        <v>70</v>
      </c>
      <c r="F1459" s="0" t="n">
        <v>603306</v>
      </c>
      <c r="G1459" s="0" t="n">
        <v>0.1</v>
      </c>
      <c r="H1459" s="0" t="n">
        <v>1</v>
      </c>
      <c r="I1459" s="1" t="n">
        <v>212154038</v>
      </c>
      <c r="J1459" s="0" t="s">
        <v>2933</v>
      </c>
    </row>
    <row r="1460" customFormat="false" ht="15" hidden="false" customHeight="false" outlineLevel="0" collapsed="false">
      <c r="A1460" s="0" t="s">
        <v>2934</v>
      </c>
      <c r="E1460" s="0" t="s">
        <v>70</v>
      </c>
      <c r="F1460" s="0" t="n">
        <v>603308</v>
      </c>
      <c r="G1460" s="0" t="n">
        <v>0.1</v>
      </c>
      <c r="H1460" s="0" t="n">
        <v>1</v>
      </c>
      <c r="I1460" s="1" t="n">
        <v>212154039</v>
      </c>
      <c r="J1460" s="0" t="s">
        <v>2935</v>
      </c>
    </row>
    <row r="1461" customFormat="false" ht="15" hidden="false" customHeight="false" outlineLevel="0" collapsed="false">
      <c r="A1461" s="0" t="s">
        <v>2936</v>
      </c>
      <c r="E1461" s="0" t="s">
        <v>70</v>
      </c>
      <c r="F1461" s="0" t="n">
        <v>603309</v>
      </c>
      <c r="G1461" s="0" t="n">
        <v>0.1</v>
      </c>
      <c r="H1461" s="0" t="n">
        <v>1</v>
      </c>
      <c r="I1461" s="1" t="n">
        <v>212154040</v>
      </c>
      <c r="J1461" s="0" t="s">
        <v>2937</v>
      </c>
    </row>
    <row r="1462" customFormat="false" ht="15" hidden="false" customHeight="false" outlineLevel="0" collapsed="false">
      <c r="A1462" s="0" t="s">
        <v>2938</v>
      </c>
      <c r="E1462" s="0" t="s">
        <v>70</v>
      </c>
      <c r="F1462" s="0" t="n">
        <v>621103</v>
      </c>
      <c r="G1462" s="0" t="n">
        <v>0.1</v>
      </c>
      <c r="H1462" s="0" t="n">
        <v>1</v>
      </c>
      <c r="I1462" s="1" t="n">
        <v>212154041</v>
      </c>
      <c r="J1462" s="0" t="s">
        <v>2939</v>
      </c>
    </row>
    <row r="1463" customFormat="false" ht="15" hidden="false" customHeight="false" outlineLevel="0" collapsed="false">
      <c r="A1463" s="0" t="s">
        <v>2940</v>
      </c>
      <c r="E1463" s="0" t="s">
        <v>245</v>
      </c>
      <c r="F1463" s="0" t="n">
        <v>110076</v>
      </c>
      <c r="G1463" s="0" t="n">
        <v>0.1</v>
      </c>
      <c r="H1463" s="0" t="n">
        <v>1</v>
      </c>
      <c r="I1463" s="1" t="n">
        <v>212154042</v>
      </c>
      <c r="J1463" s="0" t="s">
        <v>2941</v>
      </c>
    </row>
    <row r="1464" customFormat="false" ht="15" hidden="false" customHeight="false" outlineLevel="0" collapsed="false">
      <c r="A1464" s="0" t="s">
        <v>2942</v>
      </c>
      <c r="E1464" s="0" t="s">
        <v>9</v>
      </c>
      <c r="F1464" s="0" t="n">
        <v>509001</v>
      </c>
      <c r="G1464" s="0" t="n">
        <v>0.1</v>
      </c>
      <c r="H1464" s="0" t="n">
        <v>1</v>
      </c>
      <c r="I1464" s="1" t="n">
        <v>212153585</v>
      </c>
      <c r="J1464" s="0" t="s">
        <v>2943</v>
      </c>
    </row>
    <row r="1465" customFormat="false" ht="15" hidden="false" customHeight="false" outlineLevel="0" collapsed="false">
      <c r="A1465" s="0" t="s">
        <v>2944</v>
      </c>
      <c r="E1465" s="0" t="s">
        <v>9</v>
      </c>
      <c r="F1465" s="0" t="n">
        <v>509001</v>
      </c>
      <c r="G1465" s="0" t="n">
        <v>0.1</v>
      </c>
      <c r="H1465" s="0" t="n">
        <v>1</v>
      </c>
      <c r="I1465" s="1" t="n">
        <v>212153331</v>
      </c>
      <c r="J1465" s="0" t="s">
        <v>2945</v>
      </c>
    </row>
    <row r="1466" customFormat="false" ht="15" hidden="false" customHeight="false" outlineLevel="0" collapsed="false">
      <c r="A1466" s="0" t="s">
        <v>2946</v>
      </c>
      <c r="E1466" s="0" t="s">
        <v>9</v>
      </c>
      <c r="F1466" s="0" t="n">
        <v>509001</v>
      </c>
      <c r="G1466" s="0" t="n">
        <v>0.1</v>
      </c>
      <c r="H1466" s="0" t="n">
        <v>1</v>
      </c>
      <c r="I1466" s="1" t="n">
        <v>212153332</v>
      </c>
      <c r="J1466" s="0" t="s">
        <v>2947</v>
      </c>
    </row>
    <row r="1467" customFormat="false" ht="15" hidden="false" customHeight="false" outlineLevel="0" collapsed="false">
      <c r="A1467" s="0" t="s">
        <v>1432</v>
      </c>
      <c r="E1467" s="0" t="s">
        <v>70</v>
      </c>
      <c r="F1467" s="0" t="n">
        <v>621115</v>
      </c>
      <c r="G1467" s="0" t="n">
        <v>0.1</v>
      </c>
      <c r="H1467" s="0" t="n">
        <v>1</v>
      </c>
      <c r="I1467" s="1" t="n">
        <v>212154143</v>
      </c>
      <c r="J1467" s="0" t="s">
        <v>2948</v>
      </c>
    </row>
    <row r="1468" customFormat="false" ht="15" hidden="false" customHeight="false" outlineLevel="0" collapsed="false">
      <c r="A1468" s="0" t="s">
        <v>2949</v>
      </c>
      <c r="E1468" s="0" t="s">
        <v>70</v>
      </c>
      <c r="F1468" s="0" t="n">
        <v>621115</v>
      </c>
      <c r="G1468" s="0" t="n">
        <v>0.1</v>
      </c>
      <c r="H1468" s="0" t="n">
        <v>1</v>
      </c>
      <c r="I1468" s="1" t="n">
        <v>212154144</v>
      </c>
      <c r="J1468" s="0" t="s">
        <v>2950</v>
      </c>
    </row>
    <row r="1469" customFormat="false" ht="15" hidden="false" customHeight="false" outlineLevel="0" collapsed="false">
      <c r="A1469" s="0" t="s">
        <v>2951</v>
      </c>
      <c r="E1469" s="0" t="s">
        <v>70</v>
      </c>
      <c r="F1469" s="0" t="n">
        <v>621117</v>
      </c>
      <c r="G1469" s="0" t="n">
        <v>0.1</v>
      </c>
      <c r="H1469" s="0" t="n">
        <v>1</v>
      </c>
      <c r="I1469" s="1" t="n">
        <v>212154145</v>
      </c>
      <c r="J1469" s="0" t="s">
        <v>2952</v>
      </c>
    </row>
    <row r="1470" customFormat="false" ht="15" hidden="false" customHeight="false" outlineLevel="0" collapsed="false">
      <c r="A1470" s="0" t="s">
        <v>2953</v>
      </c>
      <c r="E1470" s="0" t="s">
        <v>70</v>
      </c>
      <c r="F1470" s="0" t="n">
        <v>621117</v>
      </c>
      <c r="G1470" s="0" t="n">
        <v>0.1</v>
      </c>
      <c r="H1470" s="0" t="n">
        <v>1</v>
      </c>
      <c r="I1470" s="1" t="n">
        <v>212154146</v>
      </c>
      <c r="J1470" s="0" t="s">
        <v>2954</v>
      </c>
    </row>
    <row r="1471" customFormat="false" ht="15" hidden="false" customHeight="false" outlineLevel="0" collapsed="false">
      <c r="A1471" s="0" t="s">
        <v>2955</v>
      </c>
      <c r="E1471" s="0" t="s">
        <v>70</v>
      </c>
      <c r="F1471" s="0" t="n">
        <v>621117</v>
      </c>
      <c r="G1471" s="0" t="n">
        <v>0.1</v>
      </c>
      <c r="H1471" s="0" t="n">
        <v>1</v>
      </c>
      <c r="I1471" s="1" t="n">
        <v>212154147</v>
      </c>
      <c r="J1471" s="0" t="s">
        <v>2956</v>
      </c>
    </row>
    <row r="1472" customFormat="false" ht="15" hidden="false" customHeight="false" outlineLevel="0" collapsed="false">
      <c r="A1472" s="0" t="s">
        <v>2957</v>
      </c>
      <c r="E1472" s="0" t="s">
        <v>70</v>
      </c>
      <c r="F1472" s="0" t="n">
        <v>621117</v>
      </c>
      <c r="G1472" s="0" t="n">
        <v>0.1</v>
      </c>
      <c r="H1472" s="0" t="n">
        <v>1</v>
      </c>
      <c r="I1472" s="1" t="n">
        <v>212154148</v>
      </c>
      <c r="J1472" s="0" t="s">
        <v>2958</v>
      </c>
    </row>
    <row r="1473" customFormat="false" ht="15" hidden="false" customHeight="false" outlineLevel="0" collapsed="false">
      <c r="A1473" s="0" t="s">
        <v>2959</v>
      </c>
      <c r="E1473" s="0" t="s">
        <v>70</v>
      </c>
      <c r="F1473" s="0" t="n">
        <v>621117</v>
      </c>
      <c r="G1473" s="0" t="n">
        <v>0.1</v>
      </c>
      <c r="H1473" s="0" t="n">
        <v>1</v>
      </c>
      <c r="I1473" s="1" t="n">
        <v>212154149</v>
      </c>
      <c r="J1473" s="0" t="s">
        <v>2960</v>
      </c>
    </row>
    <row r="1474" customFormat="false" ht="15" hidden="false" customHeight="false" outlineLevel="0" collapsed="false">
      <c r="A1474" s="0" t="s">
        <v>2961</v>
      </c>
      <c r="E1474" s="0" t="s">
        <v>70</v>
      </c>
      <c r="F1474" s="0" t="n">
        <v>621117</v>
      </c>
      <c r="G1474" s="0" t="n">
        <v>0.1</v>
      </c>
      <c r="H1474" s="0" t="n">
        <v>1</v>
      </c>
      <c r="I1474" s="1" t="n">
        <v>212154150</v>
      </c>
      <c r="J1474" s="0" t="s">
        <v>2962</v>
      </c>
    </row>
    <row r="1475" customFormat="false" ht="15" hidden="false" customHeight="false" outlineLevel="0" collapsed="false">
      <c r="A1475" s="0" t="s">
        <v>2963</v>
      </c>
      <c r="E1475" s="0" t="s">
        <v>70</v>
      </c>
      <c r="F1475" s="0" t="n">
        <v>621117</v>
      </c>
      <c r="G1475" s="0" t="n">
        <v>0.1</v>
      </c>
      <c r="H1475" s="0" t="n">
        <v>1</v>
      </c>
      <c r="I1475" s="1" t="n">
        <v>212154151</v>
      </c>
      <c r="J1475" s="0" t="s">
        <v>2964</v>
      </c>
    </row>
    <row r="1476" customFormat="false" ht="15" hidden="false" customHeight="false" outlineLevel="0" collapsed="false">
      <c r="A1476" s="0" t="s">
        <v>2965</v>
      </c>
      <c r="E1476" s="0" t="s">
        <v>70</v>
      </c>
      <c r="F1476" s="0" t="n">
        <v>621306</v>
      </c>
      <c r="G1476" s="0" t="n">
        <v>0.1</v>
      </c>
      <c r="H1476" s="0" t="n">
        <v>1</v>
      </c>
      <c r="I1476" s="1" t="n">
        <v>212154152</v>
      </c>
      <c r="J1476" s="0" t="s">
        <v>2966</v>
      </c>
    </row>
    <row r="1477" customFormat="false" ht="15" hidden="false" customHeight="false" outlineLevel="0" collapsed="false">
      <c r="A1477" s="0" t="s">
        <v>2967</v>
      </c>
      <c r="E1477" s="0" t="s">
        <v>70</v>
      </c>
      <c r="F1477" s="0" t="n">
        <v>621306</v>
      </c>
      <c r="G1477" s="0" t="n">
        <v>0.1</v>
      </c>
      <c r="H1477" s="0" t="n">
        <v>1</v>
      </c>
      <c r="I1477" s="1" t="n">
        <v>212154153</v>
      </c>
      <c r="J1477" s="0" t="s">
        <v>2968</v>
      </c>
    </row>
    <row r="1478" customFormat="false" ht="15" hidden="false" customHeight="false" outlineLevel="0" collapsed="false">
      <c r="A1478" s="0" t="s">
        <v>2969</v>
      </c>
      <c r="E1478" s="0" t="s">
        <v>70</v>
      </c>
      <c r="F1478" s="0" t="n">
        <v>621307</v>
      </c>
      <c r="G1478" s="0" t="n">
        <v>0.1</v>
      </c>
      <c r="H1478" s="0" t="n">
        <v>1</v>
      </c>
      <c r="I1478" s="1" t="n">
        <v>212154154</v>
      </c>
      <c r="J1478" s="0" t="s">
        <v>2970</v>
      </c>
    </row>
    <row r="1479" customFormat="false" ht="15" hidden="false" customHeight="false" outlineLevel="0" collapsed="false">
      <c r="A1479" s="0" t="s">
        <v>2971</v>
      </c>
      <c r="E1479" s="0" t="s">
        <v>70</v>
      </c>
      <c r="F1479" s="0" t="n">
        <v>621307</v>
      </c>
      <c r="G1479" s="0" t="n">
        <v>0.1</v>
      </c>
      <c r="H1479" s="0" t="n">
        <v>1</v>
      </c>
      <c r="I1479" s="1" t="n">
        <v>212154155</v>
      </c>
      <c r="J1479" s="0" t="s">
        <v>2972</v>
      </c>
    </row>
    <row r="1480" customFormat="false" ht="15" hidden="false" customHeight="false" outlineLevel="0" collapsed="false">
      <c r="A1480" s="0" t="s">
        <v>2973</v>
      </c>
      <c r="E1480" s="0" t="s">
        <v>70</v>
      </c>
      <c r="F1480" s="0" t="n">
        <v>621307</v>
      </c>
      <c r="G1480" s="0" t="n">
        <v>0.1</v>
      </c>
      <c r="H1480" s="0" t="n">
        <v>1</v>
      </c>
      <c r="I1480" s="1" t="n">
        <v>212154156</v>
      </c>
      <c r="J1480" s="0" t="s">
        <v>2974</v>
      </c>
    </row>
    <row r="1481" customFormat="false" ht="15" hidden="false" customHeight="false" outlineLevel="0" collapsed="false">
      <c r="A1481" s="0" t="s">
        <v>2975</v>
      </c>
      <c r="E1481" s="0" t="s">
        <v>245</v>
      </c>
      <c r="F1481" s="0" t="n">
        <v>110031</v>
      </c>
      <c r="G1481" s="0" t="n">
        <v>0.1</v>
      </c>
      <c r="H1481" s="0" t="n">
        <v>1</v>
      </c>
      <c r="I1481" s="1" t="n">
        <v>212154404</v>
      </c>
      <c r="J1481" s="0" t="s">
        <v>2976</v>
      </c>
    </row>
    <row r="1482" customFormat="false" ht="15" hidden="false" customHeight="false" outlineLevel="0" collapsed="false">
      <c r="A1482" s="0" t="s">
        <v>2977</v>
      </c>
      <c r="E1482" s="0" t="s">
        <v>45</v>
      </c>
      <c r="F1482" s="0" t="n">
        <v>560097</v>
      </c>
      <c r="G1482" s="0" t="n">
        <v>0.1</v>
      </c>
      <c r="H1482" s="0" t="n">
        <v>1</v>
      </c>
      <c r="I1482" s="1" t="n">
        <v>212154118</v>
      </c>
      <c r="J1482" s="0" t="s">
        <v>2978</v>
      </c>
    </row>
    <row r="1483" customFormat="false" ht="15" hidden="false" customHeight="false" outlineLevel="0" collapsed="false">
      <c r="A1483" s="0" t="s">
        <v>2979</v>
      </c>
      <c r="E1483" s="0" t="s">
        <v>45</v>
      </c>
      <c r="F1483" s="0" t="n">
        <v>580007</v>
      </c>
      <c r="G1483" s="0" t="n">
        <v>0.1</v>
      </c>
      <c r="H1483" s="0" t="n">
        <v>1</v>
      </c>
      <c r="I1483" s="1" t="n">
        <v>212154119</v>
      </c>
      <c r="J1483" s="0" t="s">
        <v>2980</v>
      </c>
    </row>
    <row r="1484" customFormat="false" ht="15" hidden="false" customHeight="false" outlineLevel="0" collapsed="false">
      <c r="A1484" s="0" t="s">
        <v>2981</v>
      </c>
      <c r="E1484" s="0" t="s">
        <v>70</v>
      </c>
      <c r="F1484" s="0" t="n">
        <v>602025</v>
      </c>
      <c r="G1484" s="0" t="n">
        <v>0.1</v>
      </c>
      <c r="H1484" s="0" t="n">
        <v>1</v>
      </c>
      <c r="I1484" s="1" t="n">
        <v>212154120</v>
      </c>
      <c r="J1484" s="0" t="s">
        <v>2982</v>
      </c>
    </row>
    <row r="1485" customFormat="false" ht="15" hidden="false" customHeight="false" outlineLevel="0" collapsed="false">
      <c r="A1485" s="0" t="s">
        <v>2983</v>
      </c>
      <c r="E1485" s="0" t="s">
        <v>70</v>
      </c>
      <c r="F1485" s="0" t="n">
        <v>605106</v>
      </c>
      <c r="G1485" s="0" t="n">
        <v>0.1</v>
      </c>
      <c r="H1485" s="0" t="n">
        <v>1</v>
      </c>
      <c r="I1485" s="1" t="n">
        <v>212154121</v>
      </c>
      <c r="J1485" s="0" t="s">
        <v>2984</v>
      </c>
    </row>
    <row r="1486" customFormat="false" ht="15" hidden="false" customHeight="false" outlineLevel="0" collapsed="false">
      <c r="A1486" s="0" t="s">
        <v>2985</v>
      </c>
      <c r="E1486" s="0" t="s">
        <v>70</v>
      </c>
      <c r="F1486" s="0" t="n">
        <v>605106</v>
      </c>
      <c r="G1486" s="0" t="n">
        <v>0.1</v>
      </c>
      <c r="H1486" s="0" t="n">
        <v>1</v>
      </c>
      <c r="I1486" s="1" t="n">
        <v>212154122</v>
      </c>
      <c r="J1486" s="0" t="s">
        <v>2986</v>
      </c>
    </row>
    <row r="1487" customFormat="false" ht="15" hidden="false" customHeight="false" outlineLevel="0" collapsed="false">
      <c r="A1487" s="0" t="s">
        <v>2987</v>
      </c>
      <c r="E1487" s="0" t="s">
        <v>70</v>
      </c>
      <c r="F1487" s="0" t="n">
        <v>605106</v>
      </c>
      <c r="G1487" s="0" t="n">
        <v>0.1</v>
      </c>
      <c r="H1487" s="0" t="n">
        <v>1</v>
      </c>
      <c r="I1487" s="1" t="n">
        <v>212154123</v>
      </c>
      <c r="J1487" s="0" t="s">
        <v>2988</v>
      </c>
    </row>
    <row r="1488" customFormat="false" ht="15" hidden="false" customHeight="false" outlineLevel="0" collapsed="false">
      <c r="A1488" s="0" t="s">
        <v>2989</v>
      </c>
      <c r="E1488" s="0" t="s">
        <v>70</v>
      </c>
      <c r="F1488" s="0" t="n">
        <v>610203</v>
      </c>
      <c r="G1488" s="0" t="n">
        <v>0.1</v>
      </c>
      <c r="H1488" s="0" t="n">
        <v>1</v>
      </c>
      <c r="I1488" s="1" t="n">
        <v>212154124</v>
      </c>
      <c r="J1488" s="0" t="s">
        <v>2990</v>
      </c>
    </row>
    <row r="1489" customFormat="false" ht="15" hidden="false" customHeight="false" outlineLevel="0" collapsed="false">
      <c r="A1489" s="0" t="s">
        <v>2991</v>
      </c>
      <c r="E1489" s="0" t="s">
        <v>70</v>
      </c>
      <c r="F1489" s="0" t="n">
        <v>610203</v>
      </c>
      <c r="G1489" s="0" t="n">
        <v>0.1</v>
      </c>
      <c r="H1489" s="0" t="n">
        <v>1</v>
      </c>
      <c r="I1489" s="1" t="n">
        <v>212154125</v>
      </c>
      <c r="J1489" s="0" t="s">
        <v>2992</v>
      </c>
    </row>
    <row r="1490" customFormat="false" ht="15" hidden="false" customHeight="false" outlineLevel="0" collapsed="false">
      <c r="A1490" s="0" t="s">
        <v>2993</v>
      </c>
      <c r="E1490" s="0" t="s">
        <v>70</v>
      </c>
      <c r="F1490" s="0" t="n">
        <v>610203</v>
      </c>
      <c r="G1490" s="0" t="n">
        <v>0.1</v>
      </c>
      <c r="H1490" s="0" t="n">
        <v>1</v>
      </c>
      <c r="I1490" s="1" t="n">
        <v>212154126</v>
      </c>
      <c r="J1490" s="0" t="s">
        <v>2994</v>
      </c>
    </row>
    <row r="1491" customFormat="false" ht="15" hidden="false" customHeight="false" outlineLevel="0" collapsed="false">
      <c r="A1491" s="0" t="s">
        <v>2995</v>
      </c>
      <c r="E1491" s="0" t="s">
        <v>70</v>
      </c>
      <c r="F1491" s="0" t="n">
        <v>610204</v>
      </c>
      <c r="G1491" s="0" t="n">
        <v>0.1</v>
      </c>
      <c r="H1491" s="0" t="n">
        <v>1</v>
      </c>
      <c r="I1491" s="1" t="n">
        <v>212154127</v>
      </c>
      <c r="J1491" s="0" t="s">
        <v>2996</v>
      </c>
    </row>
    <row r="1492" customFormat="false" ht="15" hidden="false" customHeight="false" outlineLevel="0" collapsed="false">
      <c r="A1492" s="0" t="s">
        <v>2997</v>
      </c>
      <c r="E1492" s="0" t="s">
        <v>70</v>
      </c>
      <c r="F1492" s="0" t="n">
        <v>610205</v>
      </c>
      <c r="G1492" s="0" t="n">
        <v>0.1</v>
      </c>
      <c r="H1492" s="0" t="n">
        <v>1</v>
      </c>
      <c r="I1492" s="1" t="n">
        <v>212154128</v>
      </c>
      <c r="J1492" s="0" t="s">
        <v>2998</v>
      </c>
    </row>
    <row r="1493" customFormat="false" ht="15" hidden="false" customHeight="false" outlineLevel="0" collapsed="false">
      <c r="A1493" s="0" t="s">
        <v>2999</v>
      </c>
      <c r="E1493" s="0" t="s">
        <v>70</v>
      </c>
      <c r="F1493" s="0" t="n">
        <v>610205</v>
      </c>
      <c r="G1493" s="0" t="n">
        <v>0.1</v>
      </c>
      <c r="H1493" s="0" t="n">
        <v>1</v>
      </c>
      <c r="I1493" s="1" t="n">
        <v>212154129</v>
      </c>
      <c r="J1493" s="0" t="s">
        <v>3000</v>
      </c>
    </row>
    <row r="1494" customFormat="false" ht="15" hidden="false" customHeight="false" outlineLevel="0" collapsed="false">
      <c r="A1494" s="0" t="s">
        <v>3001</v>
      </c>
      <c r="E1494" s="0" t="s">
        <v>70</v>
      </c>
      <c r="F1494" s="0" t="n">
        <v>610205</v>
      </c>
      <c r="G1494" s="0" t="n">
        <v>0.1</v>
      </c>
      <c r="H1494" s="0" t="n">
        <v>1</v>
      </c>
      <c r="I1494" s="1" t="n">
        <v>212154130</v>
      </c>
      <c r="J1494" s="0" t="s">
        <v>3002</v>
      </c>
    </row>
    <row r="1495" customFormat="false" ht="15" hidden="false" customHeight="false" outlineLevel="0" collapsed="false">
      <c r="A1495" s="0" t="s">
        <v>3003</v>
      </c>
      <c r="E1495" s="0" t="s">
        <v>70</v>
      </c>
      <c r="F1495" s="0" t="n">
        <v>610211</v>
      </c>
      <c r="G1495" s="0" t="n">
        <v>0.1</v>
      </c>
      <c r="H1495" s="0" t="n">
        <v>1</v>
      </c>
      <c r="I1495" s="1" t="n">
        <v>212154131</v>
      </c>
      <c r="J1495" s="0" t="s">
        <v>3004</v>
      </c>
    </row>
    <row r="1496" customFormat="false" ht="15" hidden="false" customHeight="false" outlineLevel="0" collapsed="false">
      <c r="A1496" s="0" t="s">
        <v>3005</v>
      </c>
      <c r="E1496" s="0" t="s">
        <v>70</v>
      </c>
      <c r="F1496" s="0" t="n">
        <v>612201</v>
      </c>
      <c r="G1496" s="0" t="n">
        <v>0.1</v>
      </c>
      <c r="H1496" s="0" t="n">
        <v>1</v>
      </c>
      <c r="I1496" s="1" t="n">
        <v>212154132</v>
      </c>
      <c r="J1496" s="0" t="s">
        <v>3006</v>
      </c>
    </row>
    <row r="1497" customFormat="false" ht="15" hidden="false" customHeight="false" outlineLevel="0" collapsed="false">
      <c r="A1497" s="0" t="s">
        <v>3007</v>
      </c>
      <c r="E1497" s="0" t="s">
        <v>70</v>
      </c>
      <c r="F1497" s="0" t="n">
        <v>614001</v>
      </c>
      <c r="G1497" s="0" t="n">
        <v>0.1</v>
      </c>
      <c r="H1497" s="0" t="n">
        <v>1</v>
      </c>
      <c r="I1497" s="1" t="n">
        <v>212154133</v>
      </c>
      <c r="J1497" s="0" t="s">
        <v>3008</v>
      </c>
    </row>
    <row r="1498" customFormat="false" ht="15" hidden="false" customHeight="false" outlineLevel="0" collapsed="false">
      <c r="A1498" s="0" t="s">
        <v>3009</v>
      </c>
      <c r="E1498" s="0" t="s">
        <v>70</v>
      </c>
      <c r="F1498" s="0" t="n">
        <v>621101</v>
      </c>
      <c r="G1498" s="0" t="n">
        <v>0.1</v>
      </c>
      <c r="H1498" s="0" t="n">
        <v>1</v>
      </c>
      <c r="I1498" s="1" t="n">
        <v>212154134</v>
      </c>
      <c r="J1498" s="0" t="s">
        <v>3010</v>
      </c>
    </row>
    <row r="1499" customFormat="false" ht="15" hidden="false" customHeight="false" outlineLevel="0" collapsed="false">
      <c r="A1499" s="0" t="s">
        <v>3011</v>
      </c>
      <c r="E1499" s="0" t="s">
        <v>70</v>
      </c>
      <c r="F1499" s="0" t="n">
        <v>621102</v>
      </c>
      <c r="G1499" s="0" t="n">
        <v>0.1</v>
      </c>
      <c r="H1499" s="0" t="n">
        <v>1</v>
      </c>
      <c r="I1499" s="1" t="n">
        <v>212154135</v>
      </c>
      <c r="J1499" s="0" t="s">
        <v>3012</v>
      </c>
    </row>
    <row r="1500" customFormat="false" ht="15" hidden="false" customHeight="false" outlineLevel="0" collapsed="false">
      <c r="A1500" s="0" t="s">
        <v>3013</v>
      </c>
      <c r="E1500" s="0" t="s">
        <v>70</v>
      </c>
      <c r="F1500" s="0" t="n">
        <v>621107</v>
      </c>
      <c r="G1500" s="0" t="n">
        <v>0.1</v>
      </c>
      <c r="H1500" s="0" t="n">
        <v>1</v>
      </c>
      <c r="I1500" s="1" t="n">
        <v>212154137</v>
      </c>
      <c r="J1500" s="0" t="s">
        <v>3014</v>
      </c>
    </row>
    <row r="1501" customFormat="false" ht="15" hidden="false" customHeight="false" outlineLevel="0" collapsed="false">
      <c r="A1501" s="0" t="s">
        <v>3015</v>
      </c>
      <c r="E1501" s="0" t="s">
        <v>70</v>
      </c>
      <c r="F1501" s="0" t="n">
        <v>621107</v>
      </c>
      <c r="G1501" s="0" t="n">
        <v>0.1</v>
      </c>
      <c r="H1501" s="0" t="n">
        <v>1</v>
      </c>
      <c r="I1501" s="1" t="n">
        <v>212154138</v>
      </c>
      <c r="J1501" s="0" t="s">
        <v>3016</v>
      </c>
    </row>
    <row r="1502" customFormat="false" ht="15" hidden="false" customHeight="false" outlineLevel="0" collapsed="false">
      <c r="A1502" s="0" t="s">
        <v>3017</v>
      </c>
      <c r="E1502" s="0" t="s">
        <v>245</v>
      </c>
      <c r="F1502" s="0" t="n">
        <v>110031</v>
      </c>
      <c r="G1502" s="0" t="n">
        <v>0.1</v>
      </c>
      <c r="H1502" s="0" t="n">
        <v>1</v>
      </c>
      <c r="I1502" s="1" t="n">
        <v>212154009</v>
      </c>
      <c r="J1502" s="0" t="s">
        <v>3018</v>
      </c>
    </row>
    <row r="1503" customFormat="false" ht="15" hidden="false" customHeight="false" outlineLevel="0" collapsed="false">
      <c r="A1503" s="0" t="s">
        <v>3019</v>
      </c>
      <c r="E1503" s="0" t="s">
        <v>245</v>
      </c>
      <c r="F1503" s="0" t="n">
        <v>110052</v>
      </c>
      <c r="G1503" s="0" t="n">
        <v>0.1</v>
      </c>
      <c r="H1503" s="0" t="n">
        <v>1</v>
      </c>
      <c r="I1503" s="1" t="n">
        <v>212154010</v>
      </c>
      <c r="J1503" s="0" t="s">
        <v>3020</v>
      </c>
    </row>
    <row r="1504" customFormat="false" ht="15" hidden="false" customHeight="false" outlineLevel="0" collapsed="false">
      <c r="A1504" s="0" t="s">
        <v>3021</v>
      </c>
      <c r="E1504" s="0" t="s">
        <v>9</v>
      </c>
      <c r="F1504" s="0" t="n">
        <v>503002</v>
      </c>
      <c r="G1504" s="0" t="n">
        <v>0.1</v>
      </c>
      <c r="H1504" s="0" t="n">
        <v>1</v>
      </c>
      <c r="I1504" s="1" t="n">
        <v>212154011</v>
      </c>
      <c r="J1504" s="0" t="s">
        <v>3022</v>
      </c>
    </row>
    <row r="1505" customFormat="false" ht="15" hidden="false" customHeight="false" outlineLevel="0" collapsed="false">
      <c r="A1505" s="0" t="s">
        <v>3023</v>
      </c>
      <c r="E1505" s="0" t="s">
        <v>9</v>
      </c>
      <c r="F1505" s="0" t="n">
        <v>503002</v>
      </c>
      <c r="G1505" s="0" t="n">
        <v>0.1</v>
      </c>
      <c r="H1505" s="0" t="n">
        <v>1</v>
      </c>
      <c r="I1505" s="1" t="n">
        <v>212154012</v>
      </c>
      <c r="J1505" s="0" t="s">
        <v>3024</v>
      </c>
    </row>
    <row r="1506" customFormat="false" ht="15" hidden="false" customHeight="false" outlineLevel="0" collapsed="false">
      <c r="A1506" s="0" t="s">
        <v>3025</v>
      </c>
      <c r="E1506" s="0" t="s">
        <v>9</v>
      </c>
      <c r="F1506" s="0" t="n">
        <v>503003</v>
      </c>
      <c r="G1506" s="0" t="n">
        <v>0.1</v>
      </c>
      <c r="H1506" s="0" t="n">
        <v>1</v>
      </c>
      <c r="I1506" s="1" t="n">
        <v>212154013</v>
      </c>
      <c r="J1506" s="0" t="s">
        <v>3026</v>
      </c>
    </row>
    <row r="1507" customFormat="false" ht="15" hidden="false" customHeight="false" outlineLevel="0" collapsed="false">
      <c r="A1507" s="0" t="s">
        <v>3027</v>
      </c>
      <c r="E1507" s="0" t="s">
        <v>9</v>
      </c>
      <c r="F1507" s="0" t="n">
        <v>503003</v>
      </c>
      <c r="G1507" s="0" t="n">
        <v>0.1</v>
      </c>
      <c r="H1507" s="0" t="n">
        <v>1</v>
      </c>
      <c r="I1507" s="1" t="n">
        <v>212154014</v>
      </c>
      <c r="J1507" s="0" t="s">
        <v>3028</v>
      </c>
    </row>
    <row r="1508" customFormat="false" ht="15" hidden="false" customHeight="false" outlineLevel="0" collapsed="false">
      <c r="A1508" s="0" t="s">
        <v>3029</v>
      </c>
      <c r="E1508" s="0" t="s">
        <v>9</v>
      </c>
      <c r="F1508" s="0" t="n">
        <v>505001</v>
      </c>
      <c r="G1508" s="0" t="n">
        <v>0.1</v>
      </c>
      <c r="H1508" s="0" t="n">
        <v>1</v>
      </c>
      <c r="I1508" s="1" t="n">
        <v>212154015</v>
      </c>
      <c r="J1508" s="0" t="s">
        <v>3030</v>
      </c>
    </row>
    <row r="1509" customFormat="false" ht="15" hidden="false" customHeight="false" outlineLevel="0" collapsed="false">
      <c r="A1509" s="0" t="s">
        <v>3031</v>
      </c>
      <c r="E1509" s="0" t="s">
        <v>9</v>
      </c>
      <c r="F1509" s="0" t="n">
        <v>506002</v>
      </c>
      <c r="G1509" s="0" t="n">
        <v>0.1</v>
      </c>
      <c r="H1509" s="0" t="n">
        <v>1</v>
      </c>
      <c r="I1509" s="1" t="n">
        <v>212154016</v>
      </c>
      <c r="J1509" s="0" t="s">
        <v>3032</v>
      </c>
    </row>
    <row r="1510" customFormat="false" ht="15" hidden="false" customHeight="false" outlineLevel="0" collapsed="false">
      <c r="A1510" s="0" t="s">
        <v>3033</v>
      </c>
      <c r="E1510" s="0" t="s">
        <v>9</v>
      </c>
      <c r="F1510" s="0" t="n">
        <v>506002</v>
      </c>
      <c r="G1510" s="0" t="n">
        <v>0.1</v>
      </c>
      <c r="H1510" s="0" t="n">
        <v>1</v>
      </c>
      <c r="I1510" s="1" t="n">
        <v>212154017</v>
      </c>
      <c r="J1510" s="0" t="s">
        <v>3034</v>
      </c>
    </row>
    <row r="1511" customFormat="false" ht="15" hidden="false" customHeight="false" outlineLevel="0" collapsed="false">
      <c r="A1511" s="0" t="s">
        <v>3035</v>
      </c>
      <c r="E1511" s="0" t="s">
        <v>9</v>
      </c>
      <c r="F1511" s="0" t="n">
        <v>506006</v>
      </c>
      <c r="G1511" s="0" t="n">
        <v>0.1</v>
      </c>
      <c r="H1511" s="0" t="n">
        <v>1</v>
      </c>
      <c r="I1511" s="1" t="n">
        <v>212154019</v>
      </c>
      <c r="J1511" s="0" t="s">
        <v>3036</v>
      </c>
    </row>
    <row r="1512" customFormat="false" ht="15" hidden="false" customHeight="false" outlineLevel="0" collapsed="false">
      <c r="A1512" s="0" t="s">
        <v>3037</v>
      </c>
      <c r="E1512" s="0" t="s">
        <v>9</v>
      </c>
      <c r="F1512" s="0" t="n">
        <v>506101</v>
      </c>
      <c r="G1512" s="0" t="n">
        <v>0.1</v>
      </c>
      <c r="H1512" s="0" t="n">
        <v>1</v>
      </c>
      <c r="I1512" s="1" t="n">
        <v>212154020</v>
      </c>
      <c r="J1512" s="0" t="s">
        <v>3038</v>
      </c>
    </row>
    <row r="1513" customFormat="false" ht="15" hidden="false" customHeight="false" outlineLevel="0" collapsed="false">
      <c r="A1513" s="0" t="s">
        <v>3039</v>
      </c>
      <c r="E1513" s="0" t="s">
        <v>9</v>
      </c>
      <c r="F1513" s="0" t="n">
        <v>507001</v>
      </c>
      <c r="G1513" s="0" t="n">
        <v>0.1</v>
      </c>
      <c r="H1513" s="0" t="n">
        <v>1</v>
      </c>
      <c r="I1513" s="1" t="n">
        <v>212154021</v>
      </c>
      <c r="J1513" s="0" t="s">
        <v>3040</v>
      </c>
    </row>
    <row r="1514" customFormat="false" ht="15" hidden="false" customHeight="false" outlineLevel="0" collapsed="false">
      <c r="A1514" s="0" t="s">
        <v>3041</v>
      </c>
      <c r="E1514" s="0" t="s">
        <v>9</v>
      </c>
      <c r="F1514" s="0" t="n">
        <v>507002</v>
      </c>
      <c r="G1514" s="0" t="n">
        <v>0.1</v>
      </c>
      <c r="H1514" s="0" t="n">
        <v>1</v>
      </c>
      <c r="I1514" s="1" t="n">
        <v>212154022</v>
      </c>
      <c r="J1514" s="0" t="s">
        <v>3042</v>
      </c>
    </row>
    <row r="1515" customFormat="false" ht="15" hidden="false" customHeight="false" outlineLevel="0" collapsed="false">
      <c r="A1515" s="0" t="s">
        <v>3043</v>
      </c>
      <c r="E1515" s="0" t="s">
        <v>36</v>
      </c>
      <c r="F1515" s="0" t="n">
        <v>516003</v>
      </c>
      <c r="G1515" s="0" t="n">
        <v>0.1</v>
      </c>
      <c r="H1515" s="0" t="n">
        <v>1</v>
      </c>
      <c r="I1515" s="1" t="n">
        <v>212154023</v>
      </c>
      <c r="J1515" s="0" t="s">
        <v>3044</v>
      </c>
    </row>
    <row r="1516" customFormat="false" ht="15" hidden="false" customHeight="false" outlineLevel="0" collapsed="false">
      <c r="A1516" s="0" t="s">
        <v>3045</v>
      </c>
      <c r="E1516" s="0" t="s">
        <v>36</v>
      </c>
      <c r="F1516" s="0" t="n">
        <v>516003</v>
      </c>
      <c r="G1516" s="0" t="n">
        <v>0.1</v>
      </c>
      <c r="H1516" s="0" t="n">
        <v>1</v>
      </c>
      <c r="I1516" s="1" t="n">
        <v>212154024</v>
      </c>
      <c r="J1516" s="0" t="s">
        <v>3046</v>
      </c>
    </row>
    <row r="1517" customFormat="false" ht="15" hidden="false" customHeight="false" outlineLevel="0" collapsed="false">
      <c r="A1517" s="0" t="s">
        <v>3047</v>
      </c>
      <c r="E1517" s="0" t="s">
        <v>36</v>
      </c>
      <c r="F1517" s="0" t="n">
        <v>522001</v>
      </c>
      <c r="G1517" s="0" t="n">
        <v>0.1</v>
      </c>
      <c r="H1517" s="0" t="n">
        <v>1</v>
      </c>
      <c r="I1517" s="1" t="n">
        <v>212154025</v>
      </c>
      <c r="J1517" s="0" t="s">
        <v>3048</v>
      </c>
    </row>
    <row r="1518" customFormat="false" ht="15" hidden="false" customHeight="false" outlineLevel="0" collapsed="false">
      <c r="A1518" s="0" t="s">
        <v>3049</v>
      </c>
      <c r="E1518" s="0" t="s">
        <v>36</v>
      </c>
      <c r="F1518" s="0" t="n">
        <v>533005</v>
      </c>
      <c r="G1518" s="0" t="n">
        <v>0.1</v>
      </c>
      <c r="H1518" s="0" t="n">
        <v>1</v>
      </c>
      <c r="I1518" s="1" t="n">
        <v>212154026</v>
      </c>
      <c r="J1518" s="0" t="s">
        <v>3050</v>
      </c>
    </row>
    <row r="1519" customFormat="false" ht="15" hidden="false" customHeight="false" outlineLevel="0" collapsed="false">
      <c r="A1519" s="0" t="s">
        <v>3051</v>
      </c>
      <c r="E1519" s="0" t="s">
        <v>45</v>
      </c>
      <c r="F1519" s="0" t="n">
        <v>560067</v>
      </c>
      <c r="G1519" s="0" t="n">
        <v>0.1</v>
      </c>
      <c r="H1519" s="0" t="n">
        <v>1</v>
      </c>
      <c r="I1519" s="1" t="n">
        <v>212154027</v>
      </c>
      <c r="J1519" s="0" t="s">
        <v>3052</v>
      </c>
    </row>
    <row r="1520" customFormat="false" ht="15" hidden="false" customHeight="false" outlineLevel="0" collapsed="false">
      <c r="A1520" s="0" t="s">
        <v>3053</v>
      </c>
      <c r="E1520" s="0" t="s">
        <v>86</v>
      </c>
      <c r="F1520" s="0" t="n">
        <v>396191</v>
      </c>
      <c r="G1520" s="0" t="n">
        <v>0.1</v>
      </c>
      <c r="H1520" s="0" t="n">
        <v>1</v>
      </c>
      <c r="I1520" s="1" t="n">
        <v>212153048</v>
      </c>
      <c r="J1520" s="0" t="s">
        <v>3054</v>
      </c>
    </row>
    <row r="1521" customFormat="false" ht="15" hidden="false" customHeight="false" outlineLevel="0" collapsed="false">
      <c r="A1521" s="0" t="s">
        <v>3055</v>
      </c>
      <c r="E1521" s="0" t="s">
        <v>9</v>
      </c>
      <c r="F1521" s="0" t="n">
        <v>509001</v>
      </c>
      <c r="G1521" s="0" t="n">
        <v>0.1</v>
      </c>
      <c r="H1521" s="0" t="n">
        <v>1</v>
      </c>
      <c r="I1521" s="1" t="n">
        <v>212153333</v>
      </c>
      <c r="J1521" s="0" t="s">
        <v>3056</v>
      </c>
    </row>
    <row r="1522" customFormat="false" ht="15" hidden="false" customHeight="false" outlineLevel="0" collapsed="false">
      <c r="A1522" s="0" t="s">
        <v>3057</v>
      </c>
      <c r="E1522" s="0" t="s">
        <v>45</v>
      </c>
      <c r="F1522" s="0" t="n">
        <v>560067</v>
      </c>
      <c r="G1522" s="0" t="n">
        <v>0.1</v>
      </c>
      <c r="H1522" s="0" t="n">
        <v>1</v>
      </c>
      <c r="I1522" s="1" t="n">
        <v>212153525</v>
      </c>
      <c r="J1522" s="0" t="s">
        <v>3058</v>
      </c>
    </row>
    <row r="1523" customFormat="false" ht="15" hidden="false" customHeight="false" outlineLevel="0" collapsed="false">
      <c r="A1523" s="0" t="s">
        <v>3059</v>
      </c>
      <c r="E1523" s="0" t="s">
        <v>45</v>
      </c>
      <c r="F1523" s="0" t="n">
        <v>560067</v>
      </c>
      <c r="G1523" s="0" t="n">
        <v>0.1</v>
      </c>
      <c r="H1523" s="0" t="n">
        <v>1</v>
      </c>
      <c r="I1523" s="1" t="n">
        <v>212153521</v>
      </c>
      <c r="J1523" s="0" t="s">
        <v>3060</v>
      </c>
    </row>
    <row r="1524" customFormat="false" ht="15" hidden="false" customHeight="false" outlineLevel="0" collapsed="false">
      <c r="A1524" s="0" t="s">
        <v>3061</v>
      </c>
      <c r="E1524" s="0" t="s">
        <v>45</v>
      </c>
      <c r="F1524" s="0" t="n">
        <v>560067</v>
      </c>
      <c r="G1524" s="0" t="n">
        <v>0.1</v>
      </c>
      <c r="H1524" s="0" t="n">
        <v>1</v>
      </c>
      <c r="I1524" s="1" t="n">
        <v>212153522</v>
      </c>
      <c r="J1524" s="0" t="s">
        <v>3062</v>
      </c>
    </row>
    <row r="1525" customFormat="false" ht="15" hidden="false" customHeight="false" outlineLevel="0" collapsed="false">
      <c r="A1525" s="0" t="s">
        <v>3063</v>
      </c>
      <c r="E1525" s="0" t="s">
        <v>45</v>
      </c>
      <c r="F1525" s="0" t="n">
        <v>560087</v>
      </c>
      <c r="G1525" s="0" t="n">
        <v>0.1</v>
      </c>
      <c r="H1525" s="0" t="n">
        <v>1</v>
      </c>
      <c r="I1525" s="1" t="n">
        <v>212153529</v>
      </c>
      <c r="J1525" s="0" t="s">
        <v>3064</v>
      </c>
    </row>
    <row r="1526" customFormat="false" ht="15" hidden="false" customHeight="false" outlineLevel="0" collapsed="false">
      <c r="A1526" s="0" t="s">
        <v>3065</v>
      </c>
      <c r="E1526" s="0" t="s">
        <v>36</v>
      </c>
      <c r="F1526" s="0" t="n">
        <v>533101</v>
      </c>
      <c r="G1526" s="0" t="n">
        <v>0.1</v>
      </c>
      <c r="H1526" s="0" t="n">
        <v>1</v>
      </c>
      <c r="I1526" s="1" t="n">
        <v>212153769</v>
      </c>
      <c r="J1526" s="0" t="s">
        <v>3066</v>
      </c>
    </row>
    <row r="1527" customFormat="false" ht="15" hidden="false" customHeight="false" outlineLevel="0" collapsed="false">
      <c r="A1527" s="0" t="s">
        <v>3067</v>
      </c>
      <c r="E1527" s="0" t="s">
        <v>86</v>
      </c>
      <c r="F1527" s="0" t="n">
        <v>396436</v>
      </c>
      <c r="G1527" s="0" t="n">
        <v>0.1</v>
      </c>
      <c r="H1527" s="0" t="n">
        <v>1</v>
      </c>
      <c r="I1527" s="1" t="n">
        <v>212153264</v>
      </c>
      <c r="J1527" s="0" t="s">
        <v>3068</v>
      </c>
    </row>
    <row r="1528" customFormat="false" ht="15" hidden="false" customHeight="false" outlineLevel="0" collapsed="false">
      <c r="A1528" s="0" t="s">
        <v>3069</v>
      </c>
      <c r="E1528" s="0" t="s">
        <v>70</v>
      </c>
      <c r="F1528" s="0" t="n">
        <v>621107</v>
      </c>
      <c r="G1528" s="0" t="n">
        <v>0.1</v>
      </c>
      <c r="H1528" s="0" t="n">
        <v>1</v>
      </c>
      <c r="I1528" s="1" t="n">
        <v>212154139</v>
      </c>
      <c r="J1528" s="0" t="s">
        <v>3070</v>
      </c>
    </row>
    <row r="1529" customFormat="false" ht="15" hidden="false" customHeight="false" outlineLevel="0" collapsed="false">
      <c r="A1529" s="0" t="s">
        <v>3071</v>
      </c>
      <c r="E1529" s="0" t="s">
        <v>70</v>
      </c>
      <c r="F1529" s="0" t="n">
        <v>621113</v>
      </c>
      <c r="G1529" s="0" t="n">
        <v>0.1</v>
      </c>
      <c r="H1529" s="0" t="n">
        <v>1</v>
      </c>
      <c r="I1529" s="1" t="n">
        <v>212154140</v>
      </c>
      <c r="J1529" s="0" t="s">
        <v>3072</v>
      </c>
    </row>
    <row r="1530" customFormat="false" ht="15" hidden="false" customHeight="false" outlineLevel="0" collapsed="false">
      <c r="A1530" s="0" t="s">
        <v>3073</v>
      </c>
      <c r="E1530" s="0" t="s">
        <v>70</v>
      </c>
      <c r="F1530" s="0" t="n">
        <v>621113</v>
      </c>
      <c r="G1530" s="0" t="n">
        <v>0.1</v>
      </c>
      <c r="H1530" s="0" t="n">
        <v>1</v>
      </c>
      <c r="I1530" s="1" t="n">
        <v>212154141</v>
      </c>
      <c r="J1530" s="0" t="s">
        <v>3074</v>
      </c>
    </row>
    <row r="1531" customFormat="false" ht="15" hidden="false" customHeight="false" outlineLevel="0" collapsed="false">
      <c r="A1531" s="0" t="s">
        <v>3075</v>
      </c>
      <c r="E1531" s="0" t="s">
        <v>70</v>
      </c>
      <c r="F1531" s="0" t="n">
        <v>621113</v>
      </c>
      <c r="G1531" s="0" t="n">
        <v>0.1</v>
      </c>
      <c r="H1531" s="0" t="n">
        <v>1</v>
      </c>
      <c r="I1531" s="1" t="n">
        <v>212154142</v>
      </c>
      <c r="J1531" s="0" t="s">
        <v>3076</v>
      </c>
    </row>
    <row r="1532" customFormat="false" ht="15" hidden="false" customHeight="false" outlineLevel="0" collapsed="false">
      <c r="A1532" s="0" t="s">
        <v>3077</v>
      </c>
      <c r="E1532" s="0" t="s">
        <v>45</v>
      </c>
      <c r="F1532" s="0" t="n">
        <v>560010</v>
      </c>
      <c r="G1532" s="0" t="n">
        <v>0.1</v>
      </c>
      <c r="H1532" s="0" t="n">
        <v>1</v>
      </c>
      <c r="I1532" s="1" t="n">
        <v>212154094</v>
      </c>
      <c r="J1532" s="0" t="s">
        <v>3078</v>
      </c>
    </row>
    <row r="1533" customFormat="false" ht="15" hidden="false" customHeight="false" outlineLevel="0" collapsed="false">
      <c r="A1533" s="0" t="s">
        <v>3079</v>
      </c>
      <c r="E1533" s="0" t="s">
        <v>45</v>
      </c>
      <c r="F1533" s="0" t="n">
        <v>560010</v>
      </c>
      <c r="G1533" s="0" t="n">
        <v>0.1</v>
      </c>
      <c r="H1533" s="0" t="n">
        <v>1</v>
      </c>
      <c r="I1533" s="1" t="n">
        <v>212154095</v>
      </c>
      <c r="J1533" s="0" t="s">
        <v>3080</v>
      </c>
    </row>
    <row r="1534" customFormat="false" ht="15" hidden="false" customHeight="false" outlineLevel="0" collapsed="false">
      <c r="A1534" s="0" t="s">
        <v>3081</v>
      </c>
      <c r="E1534" s="0" t="s">
        <v>45</v>
      </c>
      <c r="F1534" s="0" t="n">
        <v>560010</v>
      </c>
      <c r="G1534" s="0" t="n">
        <v>0.1</v>
      </c>
      <c r="H1534" s="0" t="n">
        <v>1</v>
      </c>
      <c r="I1534" s="1" t="n">
        <v>212154096</v>
      </c>
      <c r="J1534" s="0" t="s">
        <v>3082</v>
      </c>
    </row>
    <row r="1535" customFormat="false" ht="15" hidden="false" customHeight="false" outlineLevel="0" collapsed="false">
      <c r="A1535" s="0" t="s">
        <v>3083</v>
      </c>
      <c r="E1535" s="0" t="s">
        <v>45</v>
      </c>
      <c r="F1535" s="0" t="n">
        <v>560023</v>
      </c>
      <c r="G1535" s="0" t="n">
        <v>0.1</v>
      </c>
      <c r="H1535" s="0" t="n">
        <v>1</v>
      </c>
      <c r="I1535" s="1" t="n">
        <v>212154097</v>
      </c>
      <c r="J1535" s="0" t="s">
        <v>3084</v>
      </c>
    </row>
    <row r="1536" customFormat="false" ht="15" hidden="false" customHeight="false" outlineLevel="0" collapsed="false">
      <c r="A1536" s="0" t="s">
        <v>3085</v>
      </c>
      <c r="E1536" s="0" t="s">
        <v>45</v>
      </c>
      <c r="F1536" s="0" t="n">
        <v>560023</v>
      </c>
      <c r="G1536" s="0" t="n">
        <v>0.1</v>
      </c>
      <c r="H1536" s="0" t="n">
        <v>1</v>
      </c>
      <c r="I1536" s="1" t="n">
        <v>212154098</v>
      </c>
      <c r="J1536" s="0" t="s">
        <v>3086</v>
      </c>
    </row>
    <row r="1537" customFormat="false" ht="15" hidden="false" customHeight="false" outlineLevel="0" collapsed="false">
      <c r="A1537" s="0" t="s">
        <v>3087</v>
      </c>
      <c r="E1537" s="0" t="s">
        <v>45</v>
      </c>
      <c r="F1537" s="0" t="n">
        <v>560023</v>
      </c>
      <c r="G1537" s="0" t="n">
        <v>0.1</v>
      </c>
      <c r="H1537" s="0" t="n">
        <v>1</v>
      </c>
      <c r="I1537" s="1" t="n">
        <v>212154099</v>
      </c>
      <c r="J1537" s="0" t="s">
        <v>3088</v>
      </c>
    </row>
    <row r="1538" customFormat="false" ht="15" hidden="false" customHeight="false" outlineLevel="0" collapsed="false">
      <c r="A1538" s="0" t="s">
        <v>1980</v>
      </c>
      <c r="E1538" s="0" t="s">
        <v>45</v>
      </c>
      <c r="F1538" s="0" t="n">
        <v>560064</v>
      </c>
      <c r="G1538" s="0" t="n">
        <v>0.1</v>
      </c>
      <c r="H1538" s="0" t="n">
        <v>1</v>
      </c>
      <c r="I1538" s="1" t="n">
        <v>212154100</v>
      </c>
      <c r="J1538" s="0" t="s">
        <v>3089</v>
      </c>
    </row>
    <row r="1539" customFormat="false" ht="15" hidden="false" customHeight="false" outlineLevel="0" collapsed="false">
      <c r="A1539" s="0" t="s">
        <v>3090</v>
      </c>
      <c r="E1539" s="0" t="s">
        <v>45</v>
      </c>
      <c r="F1539" s="0" t="n">
        <v>560064</v>
      </c>
      <c r="G1539" s="0" t="n">
        <v>0.1</v>
      </c>
      <c r="H1539" s="0" t="n">
        <v>1</v>
      </c>
      <c r="I1539" s="1" t="n">
        <v>212154101</v>
      </c>
      <c r="J1539" s="0" t="s">
        <v>3091</v>
      </c>
    </row>
    <row r="1540" customFormat="false" ht="15" hidden="false" customHeight="false" outlineLevel="0" collapsed="false">
      <c r="A1540" s="0" t="s">
        <v>3092</v>
      </c>
      <c r="E1540" s="0" t="s">
        <v>45</v>
      </c>
      <c r="F1540" s="0" t="n">
        <v>560064</v>
      </c>
      <c r="G1540" s="0" t="n">
        <v>0.1</v>
      </c>
      <c r="H1540" s="0" t="n">
        <v>1</v>
      </c>
      <c r="I1540" s="1" t="n">
        <v>212154102</v>
      </c>
      <c r="J1540" s="0" t="s">
        <v>3093</v>
      </c>
    </row>
    <row r="1541" customFormat="false" ht="15" hidden="false" customHeight="false" outlineLevel="0" collapsed="false">
      <c r="A1541" s="0" t="s">
        <v>3094</v>
      </c>
      <c r="E1541" s="0" t="s">
        <v>45</v>
      </c>
      <c r="F1541" s="0" t="n">
        <v>560064</v>
      </c>
      <c r="G1541" s="0" t="n">
        <v>0.1</v>
      </c>
      <c r="H1541" s="0" t="n">
        <v>1</v>
      </c>
      <c r="I1541" s="1" t="n">
        <v>212154103</v>
      </c>
      <c r="J1541" s="0" t="s">
        <v>3095</v>
      </c>
    </row>
    <row r="1542" customFormat="false" ht="15" hidden="false" customHeight="false" outlineLevel="0" collapsed="false">
      <c r="A1542" s="0" t="s">
        <v>3096</v>
      </c>
      <c r="E1542" s="0" t="s">
        <v>45</v>
      </c>
      <c r="F1542" s="0" t="n">
        <v>560064</v>
      </c>
      <c r="G1542" s="0" t="n">
        <v>0.1</v>
      </c>
      <c r="H1542" s="0" t="n">
        <v>1</v>
      </c>
      <c r="I1542" s="1" t="n">
        <v>212154104</v>
      </c>
      <c r="J1542" s="0" t="s">
        <v>3097</v>
      </c>
    </row>
    <row r="1543" customFormat="false" ht="15" hidden="false" customHeight="false" outlineLevel="0" collapsed="false">
      <c r="A1543" s="0" t="s">
        <v>3098</v>
      </c>
      <c r="E1543" s="0" t="s">
        <v>45</v>
      </c>
      <c r="F1543" s="0" t="n">
        <v>560089</v>
      </c>
      <c r="G1543" s="0" t="n">
        <v>0.1</v>
      </c>
      <c r="H1543" s="0" t="n">
        <v>1</v>
      </c>
      <c r="I1543" s="1" t="n">
        <v>212154105</v>
      </c>
      <c r="J1543" s="0" t="s">
        <v>3099</v>
      </c>
    </row>
    <row r="1544" customFormat="false" ht="15" hidden="false" customHeight="false" outlineLevel="0" collapsed="false">
      <c r="A1544" s="0" t="s">
        <v>3100</v>
      </c>
      <c r="E1544" s="0" t="s">
        <v>45</v>
      </c>
      <c r="F1544" s="0" t="n">
        <v>560092</v>
      </c>
      <c r="G1544" s="0" t="n">
        <v>0.1</v>
      </c>
      <c r="H1544" s="0" t="n">
        <v>1</v>
      </c>
      <c r="I1544" s="1" t="n">
        <v>212154106</v>
      </c>
      <c r="J1544" s="0" t="s">
        <v>3101</v>
      </c>
    </row>
    <row r="1545" customFormat="false" ht="15" hidden="false" customHeight="false" outlineLevel="0" collapsed="false">
      <c r="A1545" s="0" t="s">
        <v>3102</v>
      </c>
      <c r="E1545" s="0" t="s">
        <v>45</v>
      </c>
      <c r="F1545" s="0" t="n">
        <v>560092</v>
      </c>
      <c r="G1545" s="0" t="n">
        <v>0.1</v>
      </c>
      <c r="H1545" s="0" t="n">
        <v>1</v>
      </c>
      <c r="I1545" s="1" t="n">
        <v>212154107</v>
      </c>
      <c r="J1545" s="0" t="s">
        <v>3103</v>
      </c>
    </row>
    <row r="1546" customFormat="false" ht="15" hidden="false" customHeight="false" outlineLevel="0" collapsed="false">
      <c r="A1546" s="0" t="s">
        <v>3104</v>
      </c>
      <c r="E1546" s="0" t="s">
        <v>45</v>
      </c>
      <c r="F1546" s="0" t="n">
        <v>560097</v>
      </c>
      <c r="G1546" s="0" t="n">
        <v>0.1</v>
      </c>
      <c r="H1546" s="0" t="n">
        <v>1</v>
      </c>
      <c r="I1546" s="1" t="n">
        <v>212154108</v>
      </c>
      <c r="J1546" s="0" t="s">
        <v>3105</v>
      </c>
    </row>
    <row r="1547" customFormat="false" ht="15" hidden="false" customHeight="false" outlineLevel="0" collapsed="false">
      <c r="A1547" s="0" t="s">
        <v>1856</v>
      </c>
      <c r="E1547" s="0" t="s">
        <v>45</v>
      </c>
      <c r="F1547" s="0" t="n">
        <v>560097</v>
      </c>
      <c r="G1547" s="0" t="n">
        <v>0.1</v>
      </c>
      <c r="H1547" s="0" t="n">
        <v>1</v>
      </c>
      <c r="I1547" s="1" t="n">
        <v>212154109</v>
      </c>
      <c r="J1547" s="0" t="s">
        <v>3106</v>
      </c>
    </row>
    <row r="1548" customFormat="false" ht="15" hidden="false" customHeight="false" outlineLevel="0" collapsed="false">
      <c r="A1548" s="0" t="s">
        <v>3107</v>
      </c>
      <c r="E1548" s="0" t="s">
        <v>45</v>
      </c>
      <c r="F1548" s="0" t="n">
        <v>560097</v>
      </c>
      <c r="G1548" s="0" t="n">
        <v>0.1</v>
      </c>
      <c r="H1548" s="0" t="n">
        <v>1</v>
      </c>
      <c r="I1548" s="1" t="n">
        <v>212154110</v>
      </c>
      <c r="J1548" s="0" t="s">
        <v>3108</v>
      </c>
    </row>
    <row r="1549" customFormat="false" ht="15" hidden="false" customHeight="false" outlineLevel="0" collapsed="false">
      <c r="A1549" s="0" t="s">
        <v>3109</v>
      </c>
      <c r="E1549" s="0" t="s">
        <v>45</v>
      </c>
      <c r="F1549" s="0" t="n">
        <v>560097</v>
      </c>
      <c r="G1549" s="0" t="n">
        <v>0.1</v>
      </c>
      <c r="H1549" s="0" t="n">
        <v>1</v>
      </c>
      <c r="I1549" s="1" t="n">
        <v>212154111</v>
      </c>
      <c r="J1549" s="0" t="s">
        <v>3110</v>
      </c>
    </row>
    <row r="1550" customFormat="false" ht="15" hidden="false" customHeight="false" outlineLevel="0" collapsed="false">
      <c r="A1550" s="0" t="s">
        <v>3107</v>
      </c>
      <c r="E1550" s="0" t="s">
        <v>45</v>
      </c>
      <c r="F1550" s="0" t="n">
        <v>560097</v>
      </c>
      <c r="G1550" s="0" t="n">
        <v>0.1</v>
      </c>
      <c r="H1550" s="0" t="n">
        <v>1</v>
      </c>
      <c r="I1550" s="1" t="n">
        <v>212154112</v>
      </c>
      <c r="J1550" s="0" t="s">
        <v>3111</v>
      </c>
    </row>
    <row r="1551" customFormat="false" ht="15" hidden="false" customHeight="false" outlineLevel="0" collapsed="false">
      <c r="A1551" s="0" t="s">
        <v>3112</v>
      </c>
      <c r="E1551" s="0" t="s">
        <v>45</v>
      </c>
      <c r="F1551" s="0" t="n">
        <v>560097</v>
      </c>
      <c r="G1551" s="0" t="n">
        <v>0.1</v>
      </c>
      <c r="H1551" s="0" t="n">
        <v>1</v>
      </c>
      <c r="I1551" s="1" t="n">
        <v>212154113</v>
      </c>
      <c r="J1551" s="0" t="s">
        <v>3113</v>
      </c>
    </row>
    <row r="1552" customFormat="false" ht="15" hidden="false" customHeight="false" outlineLevel="0" collapsed="false">
      <c r="A1552" s="0" t="s">
        <v>3114</v>
      </c>
      <c r="E1552" s="0" t="s">
        <v>9</v>
      </c>
      <c r="F1552" s="0" t="n">
        <v>503201</v>
      </c>
      <c r="G1552" s="0" t="n">
        <v>0.1</v>
      </c>
      <c r="H1552" s="0" t="n">
        <v>1</v>
      </c>
      <c r="I1552" s="1" t="n">
        <v>212154228</v>
      </c>
      <c r="J1552" s="0" t="s">
        <v>3115</v>
      </c>
    </row>
    <row r="1553" customFormat="false" ht="15" hidden="false" customHeight="false" outlineLevel="0" collapsed="false">
      <c r="A1553" s="0" t="s">
        <v>3116</v>
      </c>
      <c r="E1553" s="0" t="s">
        <v>113</v>
      </c>
      <c r="F1553" s="0" t="n">
        <v>400071</v>
      </c>
      <c r="G1553" s="0" t="n">
        <v>0.1</v>
      </c>
      <c r="H1553" s="0" t="n">
        <v>1</v>
      </c>
      <c r="I1553" s="1" t="n">
        <v>212152895</v>
      </c>
      <c r="J1553" s="0" t="s">
        <v>3117</v>
      </c>
    </row>
    <row r="1554" customFormat="false" ht="15" hidden="false" customHeight="false" outlineLevel="0" collapsed="false">
      <c r="A1554" s="0" t="s">
        <v>3118</v>
      </c>
      <c r="E1554" s="0" t="s">
        <v>86</v>
      </c>
      <c r="F1554" s="0" t="n">
        <v>360001</v>
      </c>
      <c r="G1554" s="0" t="n">
        <v>0.1</v>
      </c>
      <c r="H1554" s="0" t="n">
        <v>1</v>
      </c>
      <c r="I1554" s="1" t="n">
        <v>212153039</v>
      </c>
      <c r="J1554" s="0" t="s">
        <v>3119</v>
      </c>
    </row>
    <row r="1555" customFormat="false" ht="15" hidden="false" customHeight="false" outlineLevel="0" collapsed="false">
      <c r="A1555" s="0" t="s">
        <v>3120</v>
      </c>
      <c r="E1555" s="0" t="s">
        <v>86</v>
      </c>
      <c r="F1555" s="0" t="n">
        <v>360001</v>
      </c>
      <c r="G1555" s="0" t="n">
        <v>0.1</v>
      </c>
      <c r="H1555" s="0" t="n">
        <v>1</v>
      </c>
      <c r="I1555" s="1" t="n">
        <v>212153040</v>
      </c>
      <c r="J1555" s="0" t="s">
        <v>3121</v>
      </c>
    </row>
    <row r="1556" customFormat="false" ht="15" hidden="false" customHeight="false" outlineLevel="0" collapsed="false">
      <c r="A1556" s="0" t="s">
        <v>3122</v>
      </c>
      <c r="E1556" s="0" t="s">
        <v>70</v>
      </c>
      <c r="F1556" s="0" t="n">
        <v>621305</v>
      </c>
      <c r="G1556" s="0" t="n">
        <v>0.1</v>
      </c>
      <c r="H1556" s="0" t="n">
        <v>1</v>
      </c>
      <c r="I1556" s="1" t="n">
        <v>212153993</v>
      </c>
      <c r="J1556" s="0" t="s">
        <v>3123</v>
      </c>
    </row>
    <row r="1557" customFormat="false" ht="15" hidden="false" customHeight="false" outlineLevel="0" collapsed="false">
      <c r="A1557" s="0" t="s">
        <v>3124</v>
      </c>
      <c r="E1557" s="0" t="s">
        <v>86</v>
      </c>
      <c r="F1557" s="0" t="n">
        <v>396436</v>
      </c>
      <c r="G1557" s="0" t="n">
        <v>0.1</v>
      </c>
      <c r="H1557" s="0" t="n">
        <v>1</v>
      </c>
      <c r="I1557" s="1" t="n">
        <v>212153263</v>
      </c>
      <c r="J1557" s="0" t="s">
        <v>3125</v>
      </c>
    </row>
    <row r="1558" customFormat="false" ht="15" hidden="false" customHeight="false" outlineLevel="0" collapsed="false">
      <c r="A1558" s="0" t="s">
        <v>3126</v>
      </c>
      <c r="E1558" s="0" t="s">
        <v>45</v>
      </c>
      <c r="F1558" s="0" t="n">
        <v>560010</v>
      </c>
      <c r="G1558" s="0" t="n">
        <v>0.1</v>
      </c>
      <c r="H1558" s="0" t="n">
        <v>1</v>
      </c>
      <c r="I1558" s="1" t="n">
        <v>212154093</v>
      </c>
      <c r="J1558" s="0" t="s">
        <v>3127</v>
      </c>
    </row>
    <row r="1559" customFormat="false" ht="15" hidden="false" customHeight="false" outlineLevel="0" collapsed="false">
      <c r="A1559" s="0" t="s">
        <v>3128</v>
      </c>
      <c r="E1559" s="0" t="s">
        <v>70</v>
      </c>
      <c r="F1559" s="0" t="n">
        <v>621707</v>
      </c>
      <c r="G1559" s="0" t="n">
        <v>0.1</v>
      </c>
      <c r="H1559" s="0" t="n">
        <v>1</v>
      </c>
      <c r="I1559" s="1" t="n">
        <v>212154002</v>
      </c>
      <c r="J1559" s="0" t="s">
        <v>3129</v>
      </c>
    </row>
    <row r="1560" customFormat="false" ht="15" hidden="false" customHeight="false" outlineLevel="0" collapsed="false">
      <c r="A1560" s="0" t="s">
        <v>3130</v>
      </c>
      <c r="E1560" s="0" t="s">
        <v>9</v>
      </c>
      <c r="F1560" s="0" t="n">
        <v>621707</v>
      </c>
      <c r="G1560" s="0" t="n">
        <v>0.1</v>
      </c>
      <c r="H1560" s="0" t="n">
        <v>1</v>
      </c>
      <c r="I1560" s="1" t="n">
        <v>212154003</v>
      </c>
      <c r="J1560" s="0" t="s">
        <v>3131</v>
      </c>
    </row>
    <row r="1561" customFormat="false" ht="15" hidden="false" customHeight="false" outlineLevel="0" collapsed="false">
      <c r="A1561" s="0" t="s">
        <v>3132</v>
      </c>
      <c r="E1561" s="0" t="s">
        <v>70</v>
      </c>
      <c r="F1561" s="0" t="n">
        <v>621707</v>
      </c>
      <c r="G1561" s="0" t="n">
        <v>0.1</v>
      </c>
      <c r="H1561" s="0" t="n">
        <v>1</v>
      </c>
      <c r="I1561" s="1" t="n">
        <v>212154004</v>
      </c>
      <c r="J1561" s="0" t="s">
        <v>3133</v>
      </c>
    </row>
    <row r="1562" customFormat="false" ht="15" hidden="false" customHeight="false" outlineLevel="0" collapsed="false">
      <c r="A1562" s="0" t="s">
        <v>3134</v>
      </c>
      <c r="E1562" s="0" t="s">
        <v>70</v>
      </c>
      <c r="F1562" s="0" t="n">
        <v>621707</v>
      </c>
      <c r="G1562" s="0" t="n">
        <v>0.1</v>
      </c>
      <c r="H1562" s="0" t="n">
        <v>1</v>
      </c>
      <c r="I1562" s="1" t="n">
        <v>212154005</v>
      </c>
      <c r="J1562" s="0" t="s">
        <v>3135</v>
      </c>
    </row>
    <row r="1563" customFormat="false" ht="15" hidden="false" customHeight="false" outlineLevel="0" collapsed="false">
      <c r="A1563" s="0" t="s">
        <v>3136</v>
      </c>
      <c r="E1563" s="0" t="s">
        <v>70</v>
      </c>
      <c r="F1563" s="0" t="n">
        <v>621714</v>
      </c>
      <c r="G1563" s="0" t="n">
        <v>0.1</v>
      </c>
      <c r="H1563" s="0" t="n">
        <v>1</v>
      </c>
      <c r="I1563" s="1" t="n">
        <v>212154006</v>
      </c>
      <c r="J1563" s="0" t="s">
        <v>3137</v>
      </c>
    </row>
    <row r="1564" customFormat="false" ht="15" hidden="false" customHeight="false" outlineLevel="0" collapsed="false">
      <c r="A1564" s="0" t="s">
        <v>3138</v>
      </c>
      <c r="E1564" s="0" t="s">
        <v>245</v>
      </c>
      <c r="F1564" s="0" t="n">
        <v>110031</v>
      </c>
      <c r="G1564" s="0" t="n">
        <v>0.1</v>
      </c>
      <c r="H1564" s="0" t="n">
        <v>1</v>
      </c>
      <c r="I1564" s="1" t="n">
        <v>212154007</v>
      </c>
      <c r="J1564" s="0" t="s">
        <v>3139</v>
      </c>
    </row>
    <row r="1565" customFormat="false" ht="15" hidden="false" customHeight="false" outlineLevel="0" collapsed="false">
      <c r="A1565" s="0" t="s">
        <v>3140</v>
      </c>
      <c r="E1565" s="0" t="s">
        <v>245</v>
      </c>
      <c r="F1565" s="0" t="n">
        <v>110031</v>
      </c>
      <c r="G1565" s="0" t="n">
        <v>0.1</v>
      </c>
      <c r="H1565" s="0" t="n">
        <v>1</v>
      </c>
      <c r="I1565" s="1" t="n">
        <v>212154008</v>
      </c>
      <c r="J1565" s="0" t="s">
        <v>3141</v>
      </c>
    </row>
    <row r="1566" customFormat="false" ht="15" hidden="false" customHeight="false" outlineLevel="0" collapsed="false">
      <c r="A1566" s="0" t="s">
        <v>3142</v>
      </c>
      <c r="E1566" s="0" t="s">
        <v>70</v>
      </c>
      <c r="F1566" s="0" t="n">
        <v>621316</v>
      </c>
      <c r="G1566" s="0" t="n">
        <v>0.1</v>
      </c>
      <c r="H1566" s="0" t="n">
        <v>1</v>
      </c>
      <c r="I1566" s="1" t="n">
        <v>212153994</v>
      </c>
      <c r="J1566" s="0" t="s">
        <v>3143</v>
      </c>
    </row>
    <row r="1567" customFormat="false" ht="15" hidden="false" customHeight="false" outlineLevel="0" collapsed="false">
      <c r="A1567" s="0" t="s">
        <v>3144</v>
      </c>
      <c r="E1567" s="0" t="s">
        <v>70</v>
      </c>
      <c r="F1567" s="0" t="n">
        <v>621316</v>
      </c>
      <c r="G1567" s="0" t="n">
        <v>0.1</v>
      </c>
      <c r="H1567" s="0" t="n">
        <v>1</v>
      </c>
      <c r="I1567" s="1" t="n">
        <v>212153995</v>
      </c>
      <c r="J1567" s="0" t="s">
        <v>3145</v>
      </c>
    </row>
    <row r="1568" customFormat="false" ht="15" hidden="false" customHeight="false" outlineLevel="0" collapsed="false">
      <c r="A1568" s="0" t="s">
        <v>3146</v>
      </c>
      <c r="E1568" s="0" t="s">
        <v>70</v>
      </c>
      <c r="F1568" s="0" t="n">
        <v>621704</v>
      </c>
      <c r="G1568" s="0" t="n">
        <v>0.1</v>
      </c>
      <c r="H1568" s="0" t="n">
        <v>1</v>
      </c>
      <c r="I1568" s="1" t="n">
        <v>212153996</v>
      </c>
      <c r="J1568" s="0" t="s">
        <v>3147</v>
      </c>
    </row>
    <row r="1569" customFormat="false" ht="15" hidden="false" customHeight="false" outlineLevel="0" collapsed="false">
      <c r="A1569" s="0" t="s">
        <v>3148</v>
      </c>
      <c r="E1569" s="0" t="s">
        <v>45</v>
      </c>
      <c r="F1569" s="0" t="n">
        <v>560067</v>
      </c>
      <c r="G1569" s="0" t="n">
        <v>0.1</v>
      </c>
      <c r="H1569" s="0" t="n">
        <v>1</v>
      </c>
      <c r="I1569" s="1" t="n">
        <v>212154028</v>
      </c>
      <c r="J1569" s="0" t="s">
        <v>3149</v>
      </c>
    </row>
    <row r="1570" customFormat="false" ht="15" hidden="false" customHeight="false" outlineLevel="0" collapsed="false">
      <c r="A1570" s="0" t="s">
        <v>3150</v>
      </c>
      <c r="E1570" s="0" t="s">
        <v>45</v>
      </c>
      <c r="F1570" s="0" t="n">
        <v>560067</v>
      </c>
      <c r="G1570" s="0" t="n">
        <v>0.1</v>
      </c>
      <c r="H1570" s="0" t="n">
        <v>1</v>
      </c>
      <c r="I1570" s="1" t="n">
        <v>212154029</v>
      </c>
      <c r="J1570" s="0" t="s">
        <v>3151</v>
      </c>
    </row>
    <row r="1571" customFormat="false" ht="15" hidden="false" customHeight="false" outlineLevel="0" collapsed="false">
      <c r="A1571" s="0" t="s">
        <v>3152</v>
      </c>
      <c r="E1571" s="0" t="s">
        <v>45</v>
      </c>
      <c r="F1571" s="0" t="n">
        <v>560067</v>
      </c>
      <c r="G1571" s="0" t="n">
        <v>0.1</v>
      </c>
      <c r="H1571" s="0" t="n">
        <v>1</v>
      </c>
      <c r="I1571" s="1" t="n">
        <v>212154030</v>
      </c>
      <c r="J1571" s="0" t="s">
        <v>3153</v>
      </c>
    </row>
    <row r="1572" customFormat="false" ht="15" hidden="false" customHeight="false" outlineLevel="0" collapsed="false">
      <c r="A1572" s="0" t="s">
        <v>3154</v>
      </c>
      <c r="E1572" s="0" t="s">
        <v>9</v>
      </c>
      <c r="F1572" s="0" t="n">
        <v>509001</v>
      </c>
      <c r="G1572" s="0" t="n">
        <v>0.1</v>
      </c>
      <c r="H1572" s="0" t="n">
        <v>1</v>
      </c>
      <c r="I1572" s="1" t="n">
        <v>212153334</v>
      </c>
      <c r="J1572" s="0" t="s">
        <v>3155</v>
      </c>
    </row>
    <row r="1573" customFormat="false" ht="15" hidden="false" customHeight="false" outlineLevel="0" collapsed="false">
      <c r="A1573" s="0" t="s">
        <v>3156</v>
      </c>
      <c r="E1573" s="0" t="s">
        <v>9</v>
      </c>
      <c r="F1573" s="0" t="n">
        <v>503001</v>
      </c>
      <c r="G1573" s="0" t="n">
        <v>0.1</v>
      </c>
      <c r="H1573" s="0" t="n">
        <v>1</v>
      </c>
      <c r="I1573" s="1" t="n">
        <v>212153768</v>
      </c>
      <c r="J1573" s="0" t="s">
        <v>3157</v>
      </c>
    </row>
    <row r="1574" customFormat="false" ht="15" hidden="false" customHeight="false" outlineLevel="0" collapsed="false">
      <c r="A1574" s="0" t="s">
        <v>3158</v>
      </c>
      <c r="E1574" s="0" t="s">
        <v>45</v>
      </c>
      <c r="F1574" s="0" t="n">
        <v>560067</v>
      </c>
      <c r="G1574" s="0" t="n">
        <v>0.1</v>
      </c>
      <c r="H1574" s="0" t="n">
        <v>1</v>
      </c>
      <c r="I1574" s="1" t="n">
        <v>212153523</v>
      </c>
      <c r="J1574" s="0" t="s">
        <v>3159</v>
      </c>
    </row>
    <row r="1575" customFormat="false" ht="15" hidden="false" customHeight="false" outlineLevel="0" collapsed="false">
      <c r="A1575" s="0" t="s">
        <v>3160</v>
      </c>
      <c r="E1575" s="0" t="s">
        <v>70</v>
      </c>
      <c r="F1575" s="0" t="n">
        <v>621307</v>
      </c>
      <c r="G1575" s="0" t="n">
        <v>0.1</v>
      </c>
      <c r="H1575" s="0" t="n">
        <v>1</v>
      </c>
      <c r="I1575" s="1" t="n">
        <v>212154157</v>
      </c>
      <c r="J1575" s="0" t="s">
        <v>3161</v>
      </c>
    </row>
    <row r="1576" customFormat="false" ht="15" hidden="false" customHeight="false" outlineLevel="0" collapsed="false">
      <c r="A1576" s="0" t="s">
        <v>3162</v>
      </c>
      <c r="E1576" s="0" t="s">
        <v>45</v>
      </c>
      <c r="F1576" s="0" t="n">
        <v>560097</v>
      </c>
      <c r="G1576" s="0" t="n">
        <v>0.1</v>
      </c>
      <c r="H1576" s="0" t="n">
        <v>1</v>
      </c>
      <c r="I1576" s="1" t="n">
        <v>212154114</v>
      </c>
      <c r="J1576" s="0" t="s">
        <v>3163</v>
      </c>
    </row>
    <row r="1577" customFormat="false" ht="15" hidden="false" customHeight="false" outlineLevel="0" collapsed="false">
      <c r="A1577" s="0" t="s">
        <v>3164</v>
      </c>
      <c r="E1577" s="0" t="s">
        <v>45</v>
      </c>
      <c r="F1577" s="0" t="n">
        <v>560097</v>
      </c>
      <c r="G1577" s="0" t="n">
        <v>0.1</v>
      </c>
      <c r="H1577" s="0" t="n">
        <v>1</v>
      </c>
      <c r="I1577" s="1" t="n">
        <v>212154115</v>
      </c>
      <c r="J1577" s="0" t="s">
        <v>3165</v>
      </c>
    </row>
    <row r="1578" customFormat="false" ht="15" hidden="false" customHeight="false" outlineLevel="0" collapsed="false">
      <c r="A1578" s="0" t="s">
        <v>3166</v>
      </c>
      <c r="E1578" s="0" t="s">
        <v>45</v>
      </c>
      <c r="F1578" s="0" t="n">
        <v>560097</v>
      </c>
      <c r="G1578" s="0" t="n">
        <v>0.1</v>
      </c>
      <c r="H1578" s="0" t="n">
        <v>1</v>
      </c>
      <c r="I1578" s="1" t="n">
        <v>212154116</v>
      </c>
      <c r="J1578" s="0" t="s">
        <v>3167</v>
      </c>
    </row>
    <row r="1579" customFormat="false" ht="15" hidden="false" customHeight="false" outlineLevel="0" collapsed="false">
      <c r="A1579" s="0" t="s">
        <v>3168</v>
      </c>
      <c r="E1579" s="0" t="s">
        <v>45</v>
      </c>
      <c r="F1579" s="0" t="n">
        <v>560097</v>
      </c>
      <c r="G1579" s="0" t="n">
        <v>0.1</v>
      </c>
      <c r="H1579" s="0" t="n">
        <v>1</v>
      </c>
      <c r="I1579" s="1" t="n">
        <v>212154117</v>
      </c>
      <c r="J1579" s="0" t="s">
        <v>3169</v>
      </c>
    </row>
    <row r="1580" customFormat="false" ht="15" hidden="false" customHeight="false" outlineLevel="0" collapsed="false">
      <c r="A1580" s="0" t="s">
        <v>3170</v>
      </c>
      <c r="E1580" s="0" t="s">
        <v>45</v>
      </c>
      <c r="F1580" s="0" t="n">
        <v>517502</v>
      </c>
      <c r="G1580" s="0" t="n">
        <v>0.1</v>
      </c>
      <c r="H1580" s="0" t="n">
        <v>1</v>
      </c>
      <c r="I1580" s="1" t="n">
        <v>212761395</v>
      </c>
      <c r="J1580" s="0" t="s">
        <v>3171</v>
      </c>
    </row>
    <row r="1581" customFormat="false" ht="15" hidden="false" customHeight="false" outlineLevel="0" collapsed="false">
      <c r="A1581" s="0" t="s">
        <v>3172</v>
      </c>
      <c r="E1581" s="0" t="s">
        <v>36</v>
      </c>
      <c r="F1581" s="0" t="n">
        <v>520001</v>
      </c>
      <c r="G1581" s="0" t="n">
        <v>0.1</v>
      </c>
      <c r="H1581" s="0" t="n">
        <v>1</v>
      </c>
      <c r="I1581" s="1" t="n">
        <v>212761396</v>
      </c>
      <c r="J1581" s="0" t="s">
        <v>3173</v>
      </c>
    </row>
    <row r="1582" customFormat="false" ht="15" hidden="false" customHeight="false" outlineLevel="0" collapsed="false">
      <c r="A1582" s="0" t="s">
        <v>3174</v>
      </c>
      <c r="E1582" s="0" t="s">
        <v>36</v>
      </c>
      <c r="F1582" s="0" t="n">
        <v>520003</v>
      </c>
      <c r="G1582" s="0" t="n">
        <v>0.1</v>
      </c>
      <c r="H1582" s="0" t="n">
        <v>1</v>
      </c>
      <c r="I1582" s="1" t="n">
        <v>212761397</v>
      </c>
      <c r="J1582" s="0" t="s">
        <v>3175</v>
      </c>
    </row>
    <row r="1583" customFormat="false" ht="15" hidden="false" customHeight="false" outlineLevel="0" collapsed="false">
      <c r="A1583" s="0" t="s">
        <v>3176</v>
      </c>
      <c r="E1583" s="0" t="s">
        <v>36</v>
      </c>
      <c r="F1583" s="0" t="n">
        <v>522001</v>
      </c>
      <c r="G1583" s="0" t="n">
        <v>0.1</v>
      </c>
      <c r="H1583" s="0" t="n">
        <v>1</v>
      </c>
      <c r="I1583" s="1" t="n">
        <v>212761398</v>
      </c>
      <c r="J1583" s="0" t="s">
        <v>3177</v>
      </c>
    </row>
    <row r="1584" customFormat="false" ht="15" hidden="false" customHeight="false" outlineLevel="0" collapsed="false">
      <c r="A1584" s="0" t="s">
        <v>3178</v>
      </c>
      <c r="E1584" s="0" t="s">
        <v>36</v>
      </c>
      <c r="F1584" s="0" t="n">
        <v>524002</v>
      </c>
      <c r="G1584" s="0" t="n">
        <v>0.1</v>
      </c>
      <c r="H1584" s="0" t="n">
        <v>1</v>
      </c>
      <c r="I1584" s="1" t="n">
        <v>212761399</v>
      </c>
      <c r="J1584" s="0" t="s">
        <v>3179</v>
      </c>
    </row>
    <row r="1585" customFormat="false" ht="15" hidden="false" customHeight="false" outlineLevel="0" collapsed="false">
      <c r="A1585" s="0" t="s">
        <v>3180</v>
      </c>
      <c r="E1585" s="0" t="s">
        <v>36</v>
      </c>
      <c r="F1585" s="0" t="n">
        <v>533003</v>
      </c>
      <c r="G1585" s="0" t="n">
        <v>0.1</v>
      </c>
      <c r="H1585" s="0" t="n">
        <v>1</v>
      </c>
      <c r="I1585" s="1" t="n">
        <v>212761400</v>
      </c>
      <c r="J1585" s="0" t="s">
        <v>3181</v>
      </c>
    </row>
    <row r="1586" customFormat="false" ht="15" hidden="false" customHeight="false" outlineLevel="0" collapsed="false">
      <c r="A1586" s="0" t="s">
        <v>3182</v>
      </c>
      <c r="E1586" s="0" t="s">
        <v>36</v>
      </c>
      <c r="F1586" s="0" t="n">
        <v>533003</v>
      </c>
      <c r="G1586" s="0" t="n">
        <v>0.1</v>
      </c>
      <c r="H1586" s="0" t="n">
        <v>1</v>
      </c>
      <c r="I1586" s="1" t="n">
        <v>212761401</v>
      </c>
      <c r="J1586" s="0" t="s">
        <v>3183</v>
      </c>
    </row>
    <row r="1587" customFormat="false" ht="15" hidden="false" customHeight="false" outlineLevel="0" collapsed="false">
      <c r="A1587" s="0" t="s">
        <v>3184</v>
      </c>
      <c r="E1587" s="0" t="s">
        <v>36</v>
      </c>
      <c r="F1587" s="0" t="n">
        <v>533005</v>
      </c>
      <c r="G1587" s="0" t="n">
        <v>0.1</v>
      </c>
      <c r="H1587" s="0" t="n">
        <v>1</v>
      </c>
      <c r="I1587" s="1" t="n">
        <v>212761402</v>
      </c>
      <c r="J1587" s="0" t="s">
        <v>3185</v>
      </c>
    </row>
    <row r="1588" customFormat="false" ht="15" hidden="false" customHeight="false" outlineLevel="0" collapsed="false">
      <c r="A1588" s="0" t="s">
        <v>3186</v>
      </c>
      <c r="E1588" s="0" t="s">
        <v>36</v>
      </c>
      <c r="F1588" s="0" t="n">
        <v>533005</v>
      </c>
      <c r="G1588" s="0" t="n">
        <v>0.1</v>
      </c>
      <c r="H1588" s="0" t="n">
        <v>1</v>
      </c>
      <c r="I1588" s="1" t="n">
        <v>212761403</v>
      </c>
      <c r="J1588" s="0" t="s">
        <v>3187</v>
      </c>
    </row>
    <row r="1589" customFormat="false" ht="15" hidden="false" customHeight="false" outlineLevel="0" collapsed="false">
      <c r="A1589" s="0" t="s">
        <v>3188</v>
      </c>
      <c r="E1589" s="0" t="s">
        <v>45</v>
      </c>
      <c r="F1589" s="0" t="n">
        <v>560016</v>
      </c>
      <c r="G1589" s="0" t="n">
        <v>0.1</v>
      </c>
      <c r="H1589" s="0" t="n">
        <v>1</v>
      </c>
      <c r="I1589" s="1" t="n">
        <v>212761405</v>
      </c>
      <c r="J1589" s="0" t="s">
        <v>3189</v>
      </c>
    </row>
    <row r="1590" customFormat="false" ht="15" hidden="false" customHeight="false" outlineLevel="0" collapsed="false">
      <c r="A1590" s="0" t="s">
        <v>3190</v>
      </c>
      <c r="E1590" s="0" t="s">
        <v>45</v>
      </c>
      <c r="F1590" s="0" t="n">
        <v>560016</v>
      </c>
      <c r="G1590" s="0" t="n">
        <v>0.1</v>
      </c>
      <c r="H1590" s="0" t="n">
        <v>1</v>
      </c>
      <c r="I1590" s="1" t="n">
        <v>212761406</v>
      </c>
      <c r="J1590" s="0" t="s">
        <v>3191</v>
      </c>
    </row>
    <row r="1591" customFormat="false" ht="15" hidden="false" customHeight="false" outlineLevel="0" collapsed="false">
      <c r="A1591" s="0" t="s">
        <v>3192</v>
      </c>
      <c r="E1591" s="0" t="s">
        <v>45</v>
      </c>
      <c r="F1591" s="0" t="n">
        <v>560016</v>
      </c>
      <c r="G1591" s="0" t="n">
        <v>0.1</v>
      </c>
      <c r="H1591" s="0" t="n">
        <v>1</v>
      </c>
      <c r="I1591" s="1" t="n">
        <v>212761407</v>
      </c>
      <c r="J1591" s="0" t="s">
        <v>3193</v>
      </c>
    </row>
    <row r="1592" customFormat="false" ht="15" hidden="false" customHeight="false" outlineLevel="0" collapsed="false">
      <c r="A1592" s="0" t="s">
        <v>3194</v>
      </c>
      <c r="E1592" s="0" t="s">
        <v>45</v>
      </c>
      <c r="F1592" s="0" t="n">
        <v>560029</v>
      </c>
      <c r="G1592" s="0" t="n">
        <v>0.1</v>
      </c>
      <c r="H1592" s="0" t="n">
        <v>1</v>
      </c>
      <c r="I1592" s="1" t="n">
        <v>212761408</v>
      </c>
      <c r="J1592" s="0" t="s">
        <v>3195</v>
      </c>
    </row>
    <row r="1593" customFormat="false" ht="15" hidden="false" customHeight="false" outlineLevel="0" collapsed="false">
      <c r="A1593" s="0" t="s">
        <v>3196</v>
      </c>
      <c r="E1593" s="0" t="s">
        <v>45</v>
      </c>
      <c r="F1593" s="0" t="n">
        <v>560048</v>
      </c>
      <c r="G1593" s="0" t="n">
        <v>0.1</v>
      </c>
      <c r="H1593" s="0" t="n">
        <v>1</v>
      </c>
      <c r="I1593" s="1" t="n">
        <v>212761409</v>
      </c>
      <c r="J1593" s="0" t="s">
        <v>3197</v>
      </c>
    </row>
    <row r="1594" customFormat="false" ht="15" hidden="false" customHeight="false" outlineLevel="0" collapsed="false">
      <c r="A1594" s="0" t="s">
        <v>3198</v>
      </c>
      <c r="E1594" s="0" t="s">
        <v>45</v>
      </c>
      <c r="F1594" s="0" t="n">
        <v>560049</v>
      </c>
      <c r="G1594" s="0" t="n">
        <v>0.1</v>
      </c>
      <c r="H1594" s="0" t="n">
        <v>1</v>
      </c>
      <c r="I1594" s="1" t="n">
        <v>212761411</v>
      </c>
      <c r="J1594" s="0" t="s">
        <v>3199</v>
      </c>
    </row>
    <row r="1595" customFormat="false" ht="15" hidden="false" customHeight="false" outlineLevel="0" collapsed="false">
      <c r="A1595" s="0" t="s">
        <v>3200</v>
      </c>
      <c r="E1595" s="0" t="s">
        <v>45</v>
      </c>
      <c r="F1595" s="0" t="n">
        <v>560051</v>
      </c>
      <c r="G1595" s="0" t="n">
        <v>0.1</v>
      </c>
      <c r="H1595" s="0" t="n">
        <v>1</v>
      </c>
      <c r="I1595" s="1" t="n">
        <v>212761412</v>
      </c>
      <c r="J1595" s="0" t="s">
        <v>3201</v>
      </c>
    </row>
    <row r="1596" customFormat="false" ht="15" hidden="false" customHeight="false" outlineLevel="0" collapsed="false">
      <c r="A1596" s="0" t="s">
        <v>3202</v>
      </c>
      <c r="E1596" s="0" t="s">
        <v>45</v>
      </c>
      <c r="F1596" s="0" t="n">
        <v>560057</v>
      </c>
      <c r="G1596" s="0" t="n">
        <v>0.1</v>
      </c>
      <c r="H1596" s="0" t="n">
        <v>1</v>
      </c>
      <c r="I1596" s="1" t="n">
        <v>212761413</v>
      </c>
      <c r="J1596" s="0" t="s">
        <v>3203</v>
      </c>
    </row>
    <row r="1597" customFormat="false" ht="15" hidden="false" customHeight="false" outlineLevel="0" collapsed="false">
      <c r="A1597" s="0" t="s">
        <v>3204</v>
      </c>
      <c r="E1597" s="0" t="s">
        <v>45</v>
      </c>
      <c r="F1597" s="0" t="n">
        <v>560064</v>
      </c>
      <c r="G1597" s="0" t="n">
        <v>0.1</v>
      </c>
      <c r="H1597" s="0" t="n">
        <v>1</v>
      </c>
      <c r="I1597" s="1" t="n">
        <v>212761414</v>
      </c>
      <c r="J1597" s="0" t="s">
        <v>3205</v>
      </c>
    </row>
    <row r="1598" customFormat="false" ht="15" hidden="false" customHeight="false" outlineLevel="0" collapsed="false">
      <c r="A1598" s="0" t="s">
        <v>3206</v>
      </c>
      <c r="E1598" s="0" t="s">
        <v>45</v>
      </c>
      <c r="F1598" s="0" t="n">
        <v>560067</v>
      </c>
      <c r="G1598" s="0" t="n">
        <v>0.1</v>
      </c>
      <c r="H1598" s="0" t="n">
        <v>1</v>
      </c>
      <c r="I1598" s="1" t="n">
        <v>212761415</v>
      </c>
      <c r="J1598" s="0" t="s">
        <v>3207</v>
      </c>
    </row>
    <row r="1599" customFormat="false" ht="15" hidden="false" customHeight="false" outlineLevel="0" collapsed="false">
      <c r="A1599" s="0" t="s">
        <v>3208</v>
      </c>
      <c r="E1599" s="0" t="s">
        <v>45</v>
      </c>
      <c r="F1599" s="0" t="n">
        <v>560097</v>
      </c>
      <c r="G1599" s="0" t="n">
        <v>0.1</v>
      </c>
      <c r="H1599" s="0" t="n">
        <v>1</v>
      </c>
      <c r="I1599" s="1" t="n">
        <v>212761417</v>
      </c>
      <c r="J1599" s="0" t="s">
        <v>3209</v>
      </c>
    </row>
    <row r="1600" customFormat="false" ht="15" hidden="false" customHeight="false" outlineLevel="0" collapsed="false">
      <c r="A1600" s="0" t="s">
        <v>3210</v>
      </c>
      <c r="E1600" s="0" t="s">
        <v>45</v>
      </c>
      <c r="F1600" s="0" t="n">
        <v>580008</v>
      </c>
      <c r="G1600" s="0" t="n">
        <v>0.1</v>
      </c>
      <c r="H1600" s="0" t="n">
        <v>1</v>
      </c>
      <c r="I1600" s="1" t="n">
        <v>212761418</v>
      </c>
      <c r="J1600" s="0" t="s">
        <v>3211</v>
      </c>
    </row>
    <row r="1601" customFormat="false" ht="15" hidden="false" customHeight="false" outlineLevel="0" collapsed="false">
      <c r="A1601" s="0" t="s">
        <v>3212</v>
      </c>
      <c r="E1601" s="0" t="s">
        <v>45</v>
      </c>
      <c r="F1601" s="0" t="n">
        <v>580008</v>
      </c>
      <c r="G1601" s="0" t="n">
        <v>0.1</v>
      </c>
      <c r="H1601" s="0" t="n">
        <v>1</v>
      </c>
      <c r="I1601" s="1" t="n">
        <v>212761419</v>
      </c>
      <c r="J1601" s="0" t="s">
        <v>3213</v>
      </c>
    </row>
    <row r="1602" customFormat="false" ht="15" hidden="false" customHeight="false" outlineLevel="0" collapsed="false">
      <c r="A1602" s="0" t="s">
        <v>3214</v>
      </c>
      <c r="E1602" s="0" t="s">
        <v>45</v>
      </c>
      <c r="F1602" s="0" t="n">
        <v>560067</v>
      </c>
      <c r="G1602" s="0" t="n">
        <v>0.1</v>
      </c>
      <c r="H1602" s="0" t="n">
        <v>1</v>
      </c>
      <c r="I1602" s="1" t="n">
        <v>212761416</v>
      </c>
      <c r="J1602" s="0" t="s">
        <v>3215</v>
      </c>
    </row>
    <row r="1603" customFormat="false" ht="15" hidden="false" customHeight="false" outlineLevel="0" collapsed="false">
      <c r="A1603" s="0" t="s">
        <v>3216</v>
      </c>
      <c r="E1603" s="0" t="s">
        <v>3217</v>
      </c>
      <c r="F1603" s="0" t="n">
        <v>600043</v>
      </c>
      <c r="G1603" s="0" t="n">
        <v>0.1</v>
      </c>
      <c r="H1603" s="0" t="n">
        <v>1</v>
      </c>
      <c r="I1603" s="1" t="n">
        <v>212761420</v>
      </c>
      <c r="J1603" s="0" t="s">
        <v>3218</v>
      </c>
    </row>
    <row r="1604" customFormat="false" ht="15" hidden="false" customHeight="false" outlineLevel="0" collapsed="false">
      <c r="A1604" s="0" t="s">
        <v>3219</v>
      </c>
      <c r="E1604" s="0" t="s">
        <v>3217</v>
      </c>
      <c r="F1604" s="0" t="n">
        <v>600052</v>
      </c>
      <c r="G1604" s="0" t="n">
        <v>0.1</v>
      </c>
      <c r="H1604" s="0" t="n">
        <v>1</v>
      </c>
      <c r="I1604" s="1" t="n">
        <v>212761421</v>
      </c>
      <c r="J1604" s="0" t="s">
        <v>3220</v>
      </c>
    </row>
    <row r="1605" customFormat="false" ht="15" hidden="false" customHeight="false" outlineLevel="0" collapsed="false">
      <c r="A1605" s="0" t="s">
        <v>3221</v>
      </c>
      <c r="E1605" s="0" t="s">
        <v>3217</v>
      </c>
      <c r="F1605" s="0" t="n">
        <v>600052</v>
      </c>
      <c r="G1605" s="0" t="n">
        <v>0.1</v>
      </c>
      <c r="H1605" s="0" t="n">
        <v>1</v>
      </c>
      <c r="I1605" s="1" t="n">
        <v>212761422</v>
      </c>
      <c r="J1605" s="0" t="s">
        <v>3222</v>
      </c>
    </row>
    <row r="1606" customFormat="false" ht="15" hidden="false" customHeight="false" outlineLevel="0" collapsed="false">
      <c r="A1606" s="0" t="s">
        <v>3223</v>
      </c>
      <c r="E1606" s="0" t="s">
        <v>3217</v>
      </c>
      <c r="F1606" s="0" t="n">
        <v>600052</v>
      </c>
      <c r="G1606" s="0" t="n">
        <v>0.1</v>
      </c>
      <c r="H1606" s="0" t="n">
        <v>1</v>
      </c>
      <c r="I1606" s="1" t="n">
        <v>212761423</v>
      </c>
      <c r="J1606" s="0" t="s">
        <v>3224</v>
      </c>
    </row>
    <row r="1607" customFormat="false" ht="15" hidden="false" customHeight="false" outlineLevel="0" collapsed="false">
      <c r="A1607" s="0" t="s">
        <v>3225</v>
      </c>
      <c r="E1607" s="0" t="s">
        <v>3217</v>
      </c>
      <c r="F1607" s="0" t="n">
        <v>600055</v>
      </c>
      <c r="G1607" s="0" t="n">
        <v>0.1</v>
      </c>
      <c r="H1607" s="0" t="n">
        <v>1</v>
      </c>
      <c r="I1607" s="1" t="n">
        <v>212761424</v>
      </c>
      <c r="J1607" s="0" t="s">
        <v>3226</v>
      </c>
    </row>
    <row r="1608" customFormat="false" ht="15" hidden="false" customHeight="false" outlineLevel="0" collapsed="false">
      <c r="A1608" s="0" t="s">
        <v>3227</v>
      </c>
      <c r="E1608" s="0" t="s">
        <v>3217</v>
      </c>
      <c r="F1608" s="0" t="n">
        <v>600066</v>
      </c>
      <c r="G1608" s="0" t="n">
        <v>0.1</v>
      </c>
      <c r="H1608" s="0" t="n">
        <v>1</v>
      </c>
      <c r="I1608" s="1" t="n">
        <v>212761425</v>
      </c>
      <c r="J1608" s="0" t="s">
        <v>3228</v>
      </c>
    </row>
    <row r="1609" customFormat="false" ht="15" hidden="false" customHeight="false" outlineLevel="0" collapsed="false">
      <c r="A1609" s="0" t="s">
        <v>3229</v>
      </c>
      <c r="E1609" s="0" t="s">
        <v>3217</v>
      </c>
      <c r="F1609" s="0" t="n">
        <v>600066</v>
      </c>
      <c r="G1609" s="0" t="n">
        <v>0.1</v>
      </c>
      <c r="H1609" s="0" t="n">
        <v>1</v>
      </c>
      <c r="I1609" s="1" t="n">
        <v>212761426</v>
      </c>
      <c r="J1609" s="0" t="s">
        <v>3230</v>
      </c>
    </row>
    <row r="1610" customFormat="false" ht="15" hidden="false" customHeight="false" outlineLevel="0" collapsed="false">
      <c r="A1610" s="0" t="s">
        <v>3231</v>
      </c>
      <c r="E1610" s="0" t="s">
        <v>3217</v>
      </c>
      <c r="F1610" s="0" t="n">
        <v>600067</v>
      </c>
      <c r="G1610" s="0" t="n">
        <v>0.1</v>
      </c>
      <c r="H1610" s="0" t="n">
        <v>1</v>
      </c>
      <c r="I1610" s="1" t="n">
        <v>212761427</v>
      </c>
      <c r="J1610" s="0" t="s">
        <v>3232</v>
      </c>
    </row>
    <row r="1611" customFormat="false" ht="15" hidden="false" customHeight="false" outlineLevel="0" collapsed="false">
      <c r="A1611" s="0" t="s">
        <v>3233</v>
      </c>
      <c r="E1611" s="0" t="s">
        <v>3217</v>
      </c>
      <c r="F1611" s="0" t="n">
        <v>600067</v>
      </c>
      <c r="G1611" s="0" t="n">
        <v>0.1</v>
      </c>
      <c r="H1611" s="0" t="n">
        <v>1</v>
      </c>
      <c r="I1611" s="1" t="n">
        <v>212761428</v>
      </c>
      <c r="J1611" s="0" t="s">
        <v>3234</v>
      </c>
    </row>
    <row r="1612" customFormat="false" ht="15" hidden="false" customHeight="false" outlineLevel="0" collapsed="false">
      <c r="A1612" s="0" t="s">
        <v>3235</v>
      </c>
      <c r="E1612" s="0" t="s">
        <v>3217</v>
      </c>
      <c r="F1612" s="0" t="n">
        <v>602024</v>
      </c>
      <c r="G1612" s="0" t="n">
        <v>0.1</v>
      </c>
      <c r="H1612" s="0" t="n">
        <v>1</v>
      </c>
      <c r="I1612" s="1" t="n">
        <v>212761429</v>
      </c>
      <c r="J1612" s="0" t="s">
        <v>3236</v>
      </c>
    </row>
    <row r="1613" customFormat="false" ht="15" hidden="false" customHeight="false" outlineLevel="0" collapsed="false">
      <c r="A1613" s="0" t="s">
        <v>3237</v>
      </c>
      <c r="E1613" s="0" t="s">
        <v>3217</v>
      </c>
      <c r="F1613" s="0" t="n">
        <v>602024</v>
      </c>
      <c r="G1613" s="0" t="n">
        <v>0.1</v>
      </c>
      <c r="H1613" s="0" t="n">
        <v>1</v>
      </c>
      <c r="I1613" s="1" t="n">
        <v>212761430</v>
      </c>
      <c r="J1613" s="0" t="s">
        <v>3238</v>
      </c>
    </row>
    <row r="1614" customFormat="false" ht="15" hidden="false" customHeight="false" outlineLevel="0" collapsed="false">
      <c r="A1614" s="0" t="s">
        <v>3239</v>
      </c>
      <c r="E1614" s="0" t="s">
        <v>3217</v>
      </c>
      <c r="F1614" s="0" t="n">
        <v>602026</v>
      </c>
      <c r="G1614" s="0" t="n">
        <v>0.1</v>
      </c>
      <c r="H1614" s="0" t="n">
        <v>1</v>
      </c>
      <c r="I1614" s="1" t="n">
        <v>212761431</v>
      </c>
      <c r="J1614" s="0" t="s">
        <v>3240</v>
      </c>
    </row>
    <row r="1615" customFormat="false" ht="15" hidden="false" customHeight="false" outlineLevel="0" collapsed="false">
      <c r="A1615" s="0" t="s">
        <v>3241</v>
      </c>
      <c r="E1615" s="0" t="s">
        <v>3217</v>
      </c>
      <c r="F1615" s="0" t="n">
        <v>603101</v>
      </c>
      <c r="G1615" s="0" t="n">
        <v>0.1</v>
      </c>
      <c r="H1615" s="0" t="n">
        <v>1</v>
      </c>
      <c r="I1615" s="1" t="n">
        <v>212761432</v>
      </c>
      <c r="J1615" s="0" t="s">
        <v>3242</v>
      </c>
    </row>
    <row r="1616" customFormat="false" ht="15" hidden="false" customHeight="false" outlineLevel="0" collapsed="false">
      <c r="A1616" s="0" t="s">
        <v>3243</v>
      </c>
      <c r="E1616" s="0" t="s">
        <v>3217</v>
      </c>
      <c r="F1616" s="0" t="n">
        <v>603305</v>
      </c>
      <c r="G1616" s="0" t="n">
        <v>0.1</v>
      </c>
      <c r="H1616" s="0" t="n">
        <v>1</v>
      </c>
      <c r="I1616" s="1" t="n">
        <v>212761433</v>
      </c>
      <c r="J1616" s="0" t="s">
        <v>3244</v>
      </c>
    </row>
    <row r="1617" customFormat="false" ht="15" hidden="false" customHeight="false" outlineLevel="0" collapsed="false">
      <c r="A1617" s="0" t="s">
        <v>3245</v>
      </c>
      <c r="E1617" s="0" t="s">
        <v>3217</v>
      </c>
      <c r="F1617" s="0" t="n">
        <v>604402</v>
      </c>
      <c r="G1617" s="0" t="n">
        <v>0.1</v>
      </c>
      <c r="H1617" s="0" t="n">
        <v>1</v>
      </c>
      <c r="I1617" s="1" t="n">
        <v>212761435</v>
      </c>
      <c r="J1617" s="0" t="s">
        <v>3246</v>
      </c>
    </row>
    <row r="1618" customFormat="false" ht="15" hidden="false" customHeight="false" outlineLevel="0" collapsed="false">
      <c r="A1618" s="0" t="s">
        <v>3247</v>
      </c>
      <c r="E1618" s="0" t="s">
        <v>3217</v>
      </c>
      <c r="F1618" s="0" t="n">
        <v>604405</v>
      </c>
      <c r="G1618" s="0" t="n">
        <v>0.1</v>
      </c>
      <c r="H1618" s="0" t="n">
        <v>1</v>
      </c>
      <c r="I1618" s="1" t="n">
        <v>212761436</v>
      </c>
      <c r="J1618" s="0" t="s">
        <v>3248</v>
      </c>
    </row>
    <row r="1619" customFormat="false" ht="15" hidden="false" customHeight="false" outlineLevel="0" collapsed="false">
      <c r="A1619" s="0" t="s">
        <v>3249</v>
      </c>
      <c r="E1619" s="0" t="s">
        <v>3217</v>
      </c>
      <c r="F1619" s="0" t="n">
        <v>604408</v>
      </c>
      <c r="G1619" s="0" t="n">
        <v>0.1</v>
      </c>
      <c r="H1619" s="0" t="n">
        <v>1</v>
      </c>
      <c r="I1619" s="1" t="n">
        <v>212761437</v>
      </c>
      <c r="J1619" s="0" t="s">
        <v>3250</v>
      </c>
    </row>
    <row r="1620" customFormat="false" ht="15" hidden="false" customHeight="false" outlineLevel="0" collapsed="false">
      <c r="A1620" s="0" t="s">
        <v>3251</v>
      </c>
      <c r="E1620" s="0" t="s">
        <v>73</v>
      </c>
      <c r="F1620" s="0" t="n">
        <v>605105</v>
      </c>
      <c r="G1620" s="0" t="n">
        <v>0.1</v>
      </c>
      <c r="H1620" s="0" t="n">
        <v>1</v>
      </c>
      <c r="I1620" s="1" t="n">
        <v>212761438</v>
      </c>
      <c r="J1620" s="0" t="s">
        <v>3252</v>
      </c>
    </row>
    <row r="1621" customFormat="false" ht="15" hidden="false" customHeight="false" outlineLevel="0" collapsed="false">
      <c r="A1621" s="0" t="s">
        <v>3253</v>
      </c>
      <c r="E1621" s="0" t="s">
        <v>73</v>
      </c>
      <c r="F1621" s="0" t="n">
        <v>605107</v>
      </c>
      <c r="G1621" s="0" t="n">
        <v>0.1</v>
      </c>
      <c r="H1621" s="0" t="n">
        <v>1</v>
      </c>
      <c r="I1621" s="1" t="n">
        <v>212761439</v>
      </c>
      <c r="J1621" s="0" t="s">
        <v>3254</v>
      </c>
    </row>
    <row r="1622" customFormat="false" ht="15" hidden="false" customHeight="false" outlineLevel="0" collapsed="false">
      <c r="A1622" s="0" t="s">
        <v>3255</v>
      </c>
      <c r="E1622" s="0" t="s">
        <v>3217</v>
      </c>
      <c r="F1622" s="0" t="n">
        <v>607005</v>
      </c>
      <c r="G1622" s="0" t="n">
        <v>0.1</v>
      </c>
      <c r="H1622" s="0" t="n">
        <v>1</v>
      </c>
      <c r="I1622" s="1" t="n">
        <v>212761440</v>
      </c>
      <c r="J1622" s="0" t="s">
        <v>3256</v>
      </c>
    </row>
    <row r="1623" customFormat="false" ht="15" hidden="false" customHeight="false" outlineLevel="0" collapsed="false">
      <c r="A1623" s="0" t="s">
        <v>3257</v>
      </c>
      <c r="E1623" s="0" t="s">
        <v>3217</v>
      </c>
      <c r="F1623" s="0" t="n">
        <v>607108</v>
      </c>
      <c r="G1623" s="0" t="n">
        <v>0.1</v>
      </c>
      <c r="H1623" s="0" t="n">
        <v>1</v>
      </c>
      <c r="I1623" s="1" t="n">
        <v>212761441</v>
      </c>
      <c r="J1623" s="0" t="s">
        <v>3258</v>
      </c>
    </row>
    <row r="1624" customFormat="false" ht="15" hidden="false" customHeight="false" outlineLevel="0" collapsed="false">
      <c r="A1624" s="0" t="s">
        <v>3259</v>
      </c>
      <c r="E1624" s="0" t="s">
        <v>3217</v>
      </c>
      <c r="F1624" s="0" t="n">
        <v>607303</v>
      </c>
      <c r="G1624" s="0" t="n">
        <v>0.1</v>
      </c>
      <c r="H1624" s="0" t="n">
        <v>1</v>
      </c>
      <c r="I1624" s="1" t="n">
        <v>212761442</v>
      </c>
      <c r="J1624" s="0" t="s">
        <v>3260</v>
      </c>
    </row>
    <row r="1625" customFormat="false" ht="15" hidden="false" customHeight="false" outlineLevel="0" collapsed="false">
      <c r="A1625" s="0" t="s">
        <v>3261</v>
      </c>
      <c r="E1625" s="0" t="s">
        <v>3217</v>
      </c>
      <c r="F1625" s="0" t="n">
        <v>607308</v>
      </c>
      <c r="G1625" s="0" t="n">
        <v>0.1</v>
      </c>
      <c r="H1625" s="0" t="n">
        <v>1</v>
      </c>
      <c r="I1625" s="1" t="n">
        <v>212761443</v>
      </c>
      <c r="J1625" s="0" t="s">
        <v>3262</v>
      </c>
    </row>
    <row r="1626" customFormat="false" ht="15" hidden="false" customHeight="false" outlineLevel="0" collapsed="false">
      <c r="A1626" s="0" t="s">
        <v>3263</v>
      </c>
      <c r="E1626" s="0" t="s">
        <v>3217</v>
      </c>
      <c r="F1626" s="0" t="n">
        <v>612603</v>
      </c>
      <c r="G1626" s="0" t="n">
        <v>0.1</v>
      </c>
      <c r="H1626" s="0" t="n">
        <v>1</v>
      </c>
      <c r="I1626" s="1" t="n">
        <v>212761444</v>
      </c>
      <c r="J1626" s="0" t="s">
        <v>3264</v>
      </c>
    </row>
    <row r="1627" customFormat="false" ht="15" hidden="false" customHeight="false" outlineLevel="0" collapsed="false">
      <c r="A1627" s="0" t="s">
        <v>3265</v>
      </c>
      <c r="E1627" s="0" t="s">
        <v>3217</v>
      </c>
      <c r="F1627" s="0" t="n">
        <v>612603</v>
      </c>
      <c r="G1627" s="0" t="n">
        <v>0.1</v>
      </c>
      <c r="H1627" s="0" t="n">
        <v>1</v>
      </c>
      <c r="I1627" s="1" t="n">
        <v>212761445</v>
      </c>
      <c r="J1627" s="0" t="s">
        <v>3266</v>
      </c>
    </row>
    <row r="1628" customFormat="false" ht="15" hidden="false" customHeight="false" outlineLevel="0" collapsed="false">
      <c r="A1628" s="0" t="s">
        <v>3267</v>
      </c>
      <c r="E1628" s="0" t="s">
        <v>3217</v>
      </c>
      <c r="F1628" s="0" t="n">
        <v>613005</v>
      </c>
      <c r="G1628" s="0" t="n">
        <v>0.1</v>
      </c>
      <c r="H1628" s="0" t="n">
        <v>1</v>
      </c>
      <c r="I1628" s="1" t="n">
        <v>212761446</v>
      </c>
      <c r="J1628" s="0" t="s">
        <v>3268</v>
      </c>
    </row>
    <row r="1629" customFormat="false" ht="15" hidden="false" customHeight="false" outlineLevel="0" collapsed="false">
      <c r="A1629" s="0" t="s">
        <v>3269</v>
      </c>
      <c r="E1629" s="0" t="s">
        <v>3217</v>
      </c>
      <c r="F1629" s="0" t="n">
        <v>621315</v>
      </c>
      <c r="G1629" s="0" t="n">
        <v>0.1</v>
      </c>
      <c r="H1629" s="0" t="n">
        <v>1</v>
      </c>
      <c r="I1629" s="1" t="n">
        <v>212761447</v>
      </c>
      <c r="J1629" s="0" t="s">
        <v>3270</v>
      </c>
    </row>
    <row r="1630" customFormat="false" ht="15" hidden="false" customHeight="false" outlineLevel="0" collapsed="false">
      <c r="A1630" s="0" t="s">
        <v>3271</v>
      </c>
      <c r="E1630" s="0" t="s">
        <v>9</v>
      </c>
      <c r="F1630" s="0" t="n">
        <v>506101</v>
      </c>
      <c r="G1630" s="0" t="n">
        <v>0.1</v>
      </c>
      <c r="H1630" s="0" t="n">
        <v>1</v>
      </c>
      <c r="I1630" s="1" t="n">
        <v>212761594</v>
      </c>
      <c r="J1630" s="0" t="s">
        <v>3272</v>
      </c>
    </row>
    <row r="1631" customFormat="false" ht="15" hidden="false" customHeight="false" outlineLevel="0" collapsed="false">
      <c r="A1631" s="0" t="s">
        <v>3273</v>
      </c>
      <c r="E1631" s="0" t="s">
        <v>9</v>
      </c>
      <c r="F1631" s="0" t="n">
        <v>506101</v>
      </c>
      <c r="G1631" s="0" t="n">
        <v>0.1</v>
      </c>
      <c r="H1631" s="0" t="n">
        <v>1</v>
      </c>
      <c r="I1631" s="1" t="n">
        <v>212761595</v>
      </c>
      <c r="J1631" s="0" t="s">
        <v>3274</v>
      </c>
    </row>
    <row r="1632" customFormat="false" ht="15" hidden="false" customHeight="false" outlineLevel="0" collapsed="false">
      <c r="A1632" s="0" t="s">
        <v>3275</v>
      </c>
      <c r="E1632" s="0" t="s">
        <v>9</v>
      </c>
      <c r="F1632" s="0" t="n">
        <v>506101</v>
      </c>
      <c r="G1632" s="0" t="n">
        <v>0.1</v>
      </c>
      <c r="H1632" s="0" t="n">
        <v>1</v>
      </c>
      <c r="I1632" s="1" t="n">
        <v>212761596</v>
      </c>
      <c r="J1632" s="0" t="s">
        <v>3276</v>
      </c>
    </row>
    <row r="1633" customFormat="false" ht="15" hidden="false" customHeight="false" outlineLevel="0" collapsed="false">
      <c r="A1633" s="0" t="s">
        <v>3277</v>
      </c>
      <c r="E1633" s="0" t="s">
        <v>9</v>
      </c>
      <c r="F1633" s="0" t="n">
        <v>506101</v>
      </c>
      <c r="G1633" s="0" t="n">
        <v>0.1</v>
      </c>
      <c r="H1633" s="0" t="n">
        <v>1</v>
      </c>
      <c r="I1633" s="1" t="n">
        <v>212761597</v>
      </c>
      <c r="J1633" s="0" t="s">
        <v>3278</v>
      </c>
    </row>
    <row r="1634" customFormat="false" ht="15" hidden="false" customHeight="false" outlineLevel="0" collapsed="false">
      <c r="A1634" s="0" t="s">
        <v>3279</v>
      </c>
      <c r="E1634" s="0" t="s">
        <v>9</v>
      </c>
      <c r="F1634" s="0" t="n">
        <v>506101</v>
      </c>
      <c r="G1634" s="0" t="n">
        <v>0.1</v>
      </c>
      <c r="H1634" s="0" t="n">
        <v>1</v>
      </c>
      <c r="I1634" s="1" t="n">
        <v>212761598</v>
      </c>
      <c r="J1634" s="0" t="s">
        <v>3280</v>
      </c>
    </row>
    <row r="1635" customFormat="false" ht="15" hidden="false" customHeight="false" outlineLevel="0" collapsed="false">
      <c r="A1635" s="0" t="s">
        <v>3281</v>
      </c>
      <c r="E1635" s="0" t="s">
        <v>9</v>
      </c>
      <c r="F1635" s="0" t="n">
        <v>506101</v>
      </c>
      <c r="G1635" s="0" t="n">
        <v>0.1</v>
      </c>
      <c r="H1635" s="0" t="n">
        <v>1</v>
      </c>
      <c r="I1635" s="1" t="n">
        <v>212761599</v>
      </c>
      <c r="J1635" s="0" t="s">
        <v>3282</v>
      </c>
    </row>
    <row r="1636" customFormat="false" ht="15" hidden="false" customHeight="false" outlineLevel="0" collapsed="false">
      <c r="A1636" s="0" t="s">
        <v>3283</v>
      </c>
      <c r="E1636" s="0" t="s">
        <v>9</v>
      </c>
      <c r="F1636" s="0" t="n">
        <v>506101</v>
      </c>
      <c r="G1636" s="0" t="n">
        <v>0.1</v>
      </c>
      <c r="H1636" s="0" t="n">
        <v>1</v>
      </c>
      <c r="I1636" s="1" t="n">
        <v>212761600</v>
      </c>
      <c r="J1636" s="0" t="s">
        <v>3284</v>
      </c>
    </row>
    <row r="1637" customFormat="false" ht="15" hidden="false" customHeight="false" outlineLevel="0" collapsed="false">
      <c r="A1637" s="0" t="s">
        <v>3285</v>
      </c>
      <c r="E1637" s="0" t="s">
        <v>9</v>
      </c>
      <c r="F1637" s="0" t="n">
        <v>506101</v>
      </c>
      <c r="G1637" s="0" t="n">
        <v>0.1</v>
      </c>
      <c r="H1637" s="0" t="n">
        <v>1</v>
      </c>
      <c r="I1637" s="1" t="n">
        <v>212761601</v>
      </c>
      <c r="J1637" s="0" t="s">
        <v>3286</v>
      </c>
    </row>
    <row r="1638" customFormat="false" ht="15" hidden="false" customHeight="false" outlineLevel="0" collapsed="false">
      <c r="A1638" s="0" t="s">
        <v>3287</v>
      </c>
      <c r="E1638" s="0" t="s">
        <v>9</v>
      </c>
      <c r="F1638" s="0" t="n">
        <v>506101</v>
      </c>
      <c r="G1638" s="0" t="n">
        <v>0.1</v>
      </c>
      <c r="H1638" s="0" t="n">
        <v>1</v>
      </c>
      <c r="I1638" s="1" t="n">
        <v>212761602</v>
      </c>
      <c r="J1638" s="0" t="s">
        <v>3288</v>
      </c>
    </row>
    <row r="1639" customFormat="false" ht="15" hidden="false" customHeight="false" outlineLevel="0" collapsed="false">
      <c r="A1639" s="0" t="s">
        <v>3289</v>
      </c>
      <c r="E1639" s="0" t="s">
        <v>9</v>
      </c>
      <c r="F1639" s="0" t="n">
        <v>506101</v>
      </c>
      <c r="G1639" s="0" t="n">
        <v>0.1</v>
      </c>
      <c r="H1639" s="0" t="n">
        <v>1</v>
      </c>
      <c r="I1639" s="1" t="n">
        <v>212761603</v>
      </c>
      <c r="J1639" s="0" t="s">
        <v>3290</v>
      </c>
    </row>
    <row r="1640" customFormat="false" ht="15" hidden="false" customHeight="false" outlineLevel="0" collapsed="false">
      <c r="A1640" s="0" t="s">
        <v>3291</v>
      </c>
      <c r="E1640" s="0" t="s">
        <v>9</v>
      </c>
      <c r="F1640" s="0" t="n">
        <v>506101</v>
      </c>
      <c r="G1640" s="0" t="n">
        <v>0.1</v>
      </c>
      <c r="H1640" s="0" t="n">
        <v>1</v>
      </c>
      <c r="I1640" s="1" t="n">
        <v>212761604</v>
      </c>
      <c r="J1640" s="0" t="s">
        <v>3292</v>
      </c>
    </row>
    <row r="1641" customFormat="false" ht="15" hidden="false" customHeight="false" outlineLevel="0" collapsed="false">
      <c r="A1641" s="0" t="s">
        <v>3293</v>
      </c>
      <c r="E1641" s="0" t="s">
        <v>9</v>
      </c>
      <c r="F1641" s="0" t="n">
        <v>506101</v>
      </c>
      <c r="G1641" s="0" t="n">
        <v>0.1</v>
      </c>
      <c r="H1641" s="0" t="n">
        <v>1</v>
      </c>
      <c r="I1641" s="1" t="n">
        <v>212761605</v>
      </c>
      <c r="J1641" s="0" t="s">
        <v>3294</v>
      </c>
    </row>
    <row r="1642" customFormat="false" ht="15" hidden="false" customHeight="false" outlineLevel="0" collapsed="false">
      <c r="A1642" s="0" t="s">
        <v>3295</v>
      </c>
      <c r="E1642" s="0" t="s">
        <v>9</v>
      </c>
      <c r="F1642" s="0" t="n">
        <v>506104</v>
      </c>
      <c r="G1642" s="0" t="n">
        <v>0.1</v>
      </c>
      <c r="H1642" s="0" t="n">
        <v>1</v>
      </c>
      <c r="I1642" s="1" t="n">
        <v>212761606</v>
      </c>
      <c r="J1642" s="0" t="s">
        <v>3296</v>
      </c>
    </row>
    <row r="1643" customFormat="false" ht="15" hidden="false" customHeight="false" outlineLevel="0" collapsed="false">
      <c r="A1643" s="0" t="s">
        <v>3297</v>
      </c>
      <c r="E1643" s="0" t="s">
        <v>9</v>
      </c>
      <c r="F1643" s="0" t="n">
        <v>506104</v>
      </c>
      <c r="G1643" s="0" t="n">
        <v>0.1</v>
      </c>
      <c r="H1643" s="0" t="n">
        <v>1</v>
      </c>
      <c r="I1643" s="1" t="n">
        <v>212761607</v>
      </c>
      <c r="J1643" s="0" t="s">
        <v>3298</v>
      </c>
    </row>
    <row r="1644" customFormat="false" ht="15" hidden="false" customHeight="false" outlineLevel="0" collapsed="false">
      <c r="A1644" s="0" t="s">
        <v>3299</v>
      </c>
      <c r="E1644" s="0" t="s">
        <v>9</v>
      </c>
      <c r="F1644" s="0" t="n">
        <v>506104</v>
      </c>
      <c r="G1644" s="0" t="n">
        <v>0.1</v>
      </c>
      <c r="H1644" s="0" t="n">
        <v>1</v>
      </c>
      <c r="I1644" s="1" t="n">
        <v>212761608</v>
      </c>
      <c r="J1644" s="0" t="s">
        <v>3300</v>
      </c>
    </row>
    <row r="1645" customFormat="false" ht="15" hidden="false" customHeight="false" outlineLevel="0" collapsed="false">
      <c r="A1645" s="0" t="s">
        <v>3301</v>
      </c>
      <c r="E1645" s="0" t="s">
        <v>9</v>
      </c>
      <c r="F1645" s="0" t="n">
        <v>506105</v>
      </c>
      <c r="G1645" s="0" t="n">
        <v>0.1</v>
      </c>
      <c r="H1645" s="0" t="n">
        <v>1</v>
      </c>
      <c r="I1645" s="1" t="n">
        <v>212761609</v>
      </c>
      <c r="J1645" s="0" t="s">
        <v>3302</v>
      </c>
    </row>
    <row r="1646" customFormat="false" ht="15" hidden="false" customHeight="false" outlineLevel="0" collapsed="false">
      <c r="A1646" s="0" t="s">
        <v>3303</v>
      </c>
      <c r="E1646" s="0" t="s">
        <v>9</v>
      </c>
      <c r="F1646" s="0" t="n">
        <v>507001</v>
      </c>
      <c r="G1646" s="0" t="n">
        <v>0.1</v>
      </c>
      <c r="H1646" s="0" t="n">
        <v>1</v>
      </c>
      <c r="I1646" s="1" t="n">
        <v>212761610</v>
      </c>
      <c r="J1646" s="0" t="s">
        <v>3304</v>
      </c>
    </row>
    <row r="1647" customFormat="false" ht="15" hidden="false" customHeight="false" outlineLevel="0" collapsed="false">
      <c r="A1647" s="0" t="s">
        <v>3305</v>
      </c>
      <c r="E1647" s="0" t="s">
        <v>9</v>
      </c>
      <c r="F1647" s="0" t="n">
        <v>507001</v>
      </c>
      <c r="G1647" s="0" t="n">
        <v>0.1</v>
      </c>
      <c r="H1647" s="0" t="n">
        <v>1</v>
      </c>
      <c r="I1647" s="1" t="n">
        <v>212761611</v>
      </c>
      <c r="J1647" s="0" t="s">
        <v>3306</v>
      </c>
    </row>
    <row r="1648" customFormat="false" ht="15" hidden="false" customHeight="false" outlineLevel="0" collapsed="false">
      <c r="A1648" s="0" t="s">
        <v>3307</v>
      </c>
      <c r="E1648" s="0" t="s">
        <v>9</v>
      </c>
      <c r="F1648" s="0" t="n">
        <v>507001</v>
      </c>
      <c r="G1648" s="0" t="n">
        <v>0.1</v>
      </c>
      <c r="H1648" s="0" t="n">
        <v>1</v>
      </c>
      <c r="I1648" s="1" t="n">
        <v>212761612</v>
      </c>
      <c r="J1648" s="0" t="s">
        <v>3308</v>
      </c>
    </row>
    <row r="1649" customFormat="false" ht="15" hidden="false" customHeight="false" outlineLevel="0" collapsed="false">
      <c r="A1649" s="0" t="s">
        <v>3309</v>
      </c>
      <c r="E1649" s="0" t="s">
        <v>9</v>
      </c>
      <c r="F1649" s="0" t="n">
        <v>507002</v>
      </c>
      <c r="G1649" s="0" t="n">
        <v>0.1</v>
      </c>
      <c r="H1649" s="0" t="n">
        <v>1</v>
      </c>
      <c r="I1649" s="1" t="n">
        <v>212761613</v>
      </c>
      <c r="J1649" s="0" t="s">
        <v>3310</v>
      </c>
    </row>
    <row r="1650" customFormat="false" ht="15" hidden="false" customHeight="false" outlineLevel="0" collapsed="false">
      <c r="A1650" s="0" t="s">
        <v>3311</v>
      </c>
      <c r="E1650" s="0" t="s">
        <v>9</v>
      </c>
      <c r="F1650" s="0" t="n">
        <v>507003</v>
      </c>
      <c r="G1650" s="0" t="n">
        <v>0.1</v>
      </c>
      <c r="H1650" s="0" t="n">
        <v>1</v>
      </c>
      <c r="I1650" s="1" t="n">
        <v>212761614</v>
      </c>
      <c r="J1650" s="0" t="s">
        <v>3312</v>
      </c>
    </row>
    <row r="1651" customFormat="false" ht="15" hidden="false" customHeight="false" outlineLevel="0" collapsed="false">
      <c r="A1651" s="0" t="s">
        <v>3313</v>
      </c>
      <c r="E1651" s="0" t="s">
        <v>9</v>
      </c>
      <c r="F1651" s="0" t="n">
        <v>507003</v>
      </c>
      <c r="G1651" s="0" t="n">
        <v>0.1</v>
      </c>
      <c r="H1651" s="0" t="n">
        <v>1</v>
      </c>
      <c r="I1651" s="1" t="n">
        <v>212761615</v>
      </c>
      <c r="J1651" s="0" t="s">
        <v>3314</v>
      </c>
    </row>
    <row r="1652" customFormat="false" ht="15" hidden="false" customHeight="false" outlineLevel="0" collapsed="false">
      <c r="A1652" s="0" t="s">
        <v>3315</v>
      </c>
      <c r="E1652" s="0" t="s">
        <v>9</v>
      </c>
      <c r="F1652" s="0" t="n">
        <v>507003</v>
      </c>
      <c r="G1652" s="0" t="n">
        <v>0.1</v>
      </c>
      <c r="H1652" s="0" t="n">
        <v>1</v>
      </c>
      <c r="I1652" s="1" t="n">
        <v>212761616</v>
      </c>
      <c r="J1652" s="0" t="s">
        <v>3316</v>
      </c>
    </row>
    <row r="1653" customFormat="false" ht="15" hidden="false" customHeight="false" outlineLevel="0" collapsed="false">
      <c r="A1653" s="0" t="s">
        <v>3317</v>
      </c>
      <c r="E1653" s="0" t="s">
        <v>9</v>
      </c>
      <c r="F1653" s="0" t="n">
        <v>509001</v>
      </c>
      <c r="G1653" s="0" t="n">
        <v>0.1</v>
      </c>
      <c r="H1653" s="0" t="n">
        <v>1</v>
      </c>
      <c r="I1653" s="1" t="n">
        <v>212761617</v>
      </c>
      <c r="J1653" s="0" t="s">
        <v>3318</v>
      </c>
    </row>
    <row r="1654" customFormat="false" ht="15" hidden="false" customHeight="false" outlineLevel="0" collapsed="false">
      <c r="A1654" s="0" t="s">
        <v>3319</v>
      </c>
      <c r="E1654" s="0" t="s">
        <v>9</v>
      </c>
      <c r="F1654" s="0" t="n">
        <v>509001</v>
      </c>
      <c r="G1654" s="0" t="n">
        <v>0.1</v>
      </c>
      <c r="H1654" s="0" t="n">
        <v>1</v>
      </c>
      <c r="I1654" s="1" t="n">
        <v>212761618</v>
      </c>
      <c r="J1654" s="0" t="s">
        <v>3320</v>
      </c>
    </row>
    <row r="1655" customFormat="false" ht="15" hidden="false" customHeight="false" outlineLevel="0" collapsed="false">
      <c r="A1655" s="0" t="s">
        <v>3321</v>
      </c>
      <c r="E1655" s="0" t="s">
        <v>9</v>
      </c>
      <c r="F1655" s="0" t="n">
        <v>509001</v>
      </c>
      <c r="G1655" s="0" t="n">
        <v>0.1</v>
      </c>
      <c r="H1655" s="0" t="n">
        <v>1</v>
      </c>
      <c r="I1655" s="1" t="n">
        <v>212761619</v>
      </c>
      <c r="J1655" s="0" t="s">
        <v>3322</v>
      </c>
    </row>
    <row r="1656" customFormat="false" ht="15" hidden="false" customHeight="false" outlineLevel="0" collapsed="false">
      <c r="A1656" s="0" t="s">
        <v>3323</v>
      </c>
      <c r="E1656" s="0" t="s">
        <v>9</v>
      </c>
      <c r="F1656" s="0" t="n">
        <v>509001</v>
      </c>
      <c r="G1656" s="0" t="n">
        <v>0.1</v>
      </c>
      <c r="H1656" s="0" t="n">
        <v>1</v>
      </c>
      <c r="I1656" s="1" t="n">
        <v>212761620</v>
      </c>
      <c r="J1656" s="0" t="s">
        <v>3324</v>
      </c>
    </row>
    <row r="1657" customFormat="false" ht="15" hidden="false" customHeight="false" outlineLevel="0" collapsed="false">
      <c r="A1657" s="0" t="s">
        <v>3325</v>
      </c>
      <c r="E1657" s="0" t="s">
        <v>9</v>
      </c>
      <c r="F1657" s="0" t="n">
        <v>509001</v>
      </c>
      <c r="G1657" s="0" t="n">
        <v>0.1</v>
      </c>
      <c r="H1657" s="0" t="n">
        <v>1</v>
      </c>
      <c r="I1657" s="1" t="n">
        <v>212761621</v>
      </c>
      <c r="J1657" s="0" t="s">
        <v>3326</v>
      </c>
    </row>
    <row r="1658" customFormat="false" ht="15" hidden="false" customHeight="false" outlineLevel="0" collapsed="false">
      <c r="A1658" s="0" t="s">
        <v>3327</v>
      </c>
      <c r="E1658" s="0" t="s">
        <v>9</v>
      </c>
      <c r="F1658" s="0" t="n">
        <v>509001</v>
      </c>
      <c r="G1658" s="0" t="n">
        <v>0.1</v>
      </c>
      <c r="H1658" s="0" t="n">
        <v>1</v>
      </c>
      <c r="I1658" s="1" t="n">
        <v>212761622</v>
      </c>
      <c r="J1658" s="0" t="s">
        <v>3328</v>
      </c>
    </row>
    <row r="1659" customFormat="false" ht="15" hidden="false" customHeight="false" outlineLevel="0" collapsed="false">
      <c r="A1659" s="0" t="s">
        <v>3329</v>
      </c>
      <c r="E1659" s="0" t="s">
        <v>9</v>
      </c>
      <c r="F1659" s="0" t="n">
        <v>509001</v>
      </c>
      <c r="G1659" s="0" t="n">
        <v>0.1</v>
      </c>
      <c r="H1659" s="0" t="n">
        <v>1</v>
      </c>
      <c r="I1659" s="1" t="n">
        <v>212761623</v>
      </c>
      <c r="J1659" s="0" t="s">
        <v>3330</v>
      </c>
    </row>
    <row r="1660" customFormat="false" ht="15" hidden="false" customHeight="false" outlineLevel="0" collapsed="false">
      <c r="A1660" s="0" t="s">
        <v>3331</v>
      </c>
      <c r="E1660" s="0" t="s">
        <v>9</v>
      </c>
      <c r="F1660" s="0" t="n">
        <v>509001</v>
      </c>
      <c r="G1660" s="0" t="n">
        <v>0.1</v>
      </c>
      <c r="H1660" s="0" t="n">
        <v>1</v>
      </c>
      <c r="I1660" s="1" t="n">
        <v>212761624</v>
      </c>
      <c r="J1660" s="0" t="s">
        <v>3332</v>
      </c>
    </row>
    <row r="1661" customFormat="false" ht="15" hidden="false" customHeight="false" outlineLevel="0" collapsed="false">
      <c r="A1661" s="0" t="s">
        <v>3333</v>
      </c>
      <c r="E1661" s="0" t="s">
        <v>9</v>
      </c>
      <c r="F1661" s="0" t="n">
        <v>509001</v>
      </c>
      <c r="G1661" s="0" t="n">
        <v>0.1</v>
      </c>
      <c r="H1661" s="0" t="n">
        <v>1</v>
      </c>
      <c r="I1661" s="1" t="n">
        <v>212761625</v>
      </c>
      <c r="J1661" s="0" t="s">
        <v>3334</v>
      </c>
    </row>
    <row r="1662" customFormat="false" ht="15" hidden="false" customHeight="false" outlineLevel="0" collapsed="false">
      <c r="A1662" s="0" t="s">
        <v>3335</v>
      </c>
      <c r="E1662" s="0" t="s">
        <v>9</v>
      </c>
      <c r="F1662" s="0" t="n">
        <v>509001</v>
      </c>
      <c r="G1662" s="0" t="n">
        <v>0.1</v>
      </c>
      <c r="H1662" s="0" t="n">
        <v>1</v>
      </c>
      <c r="I1662" s="1" t="n">
        <v>212761626</v>
      </c>
      <c r="J1662" s="0" t="s">
        <v>3336</v>
      </c>
    </row>
    <row r="1663" customFormat="false" ht="15" hidden="false" customHeight="false" outlineLevel="0" collapsed="false">
      <c r="A1663" s="0" t="s">
        <v>3337</v>
      </c>
      <c r="E1663" s="0" t="s">
        <v>9</v>
      </c>
      <c r="F1663" s="0" t="n">
        <v>509001</v>
      </c>
      <c r="G1663" s="0" t="n">
        <v>0.1</v>
      </c>
      <c r="H1663" s="0" t="n">
        <v>1</v>
      </c>
      <c r="I1663" s="1" t="n">
        <v>212761627</v>
      </c>
      <c r="J1663" s="0" t="s">
        <v>3338</v>
      </c>
    </row>
    <row r="1664" customFormat="false" ht="15" hidden="false" customHeight="false" outlineLevel="0" collapsed="false">
      <c r="A1664" s="0" t="s">
        <v>3339</v>
      </c>
      <c r="E1664" s="0" t="s">
        <v>9</v>
      </c>
      <c r="F1664" s="0" t="n">
        <v>509001</v>
      </c>
      <c r="G1664" s="0" t="n">
        <v>0.1</v>
      </c>
      <c r="H1664" s="0" t="n">
        <v>1</v>
      </c>
      <c r="I1664" s="1" t="n">
        <v>212761628</v>
      </c>
      <c r="J1664" s="0" t="s">
        <v>3340</v>
      </c>
    </row>
    <row r="1665" customFormat="false" ht="15" hidden="false" customHeight="false" outlineLevel="0" collapsed="false">
      <c r="A1665" s="0" t="s">
        <v>3341</v>
      </c>
      <c r="E1665" s="0" t="s">
        <v>9</v>
      </c>
      <c r="F1665" s="0" t="n">
        <v>509001</v>
      </c>
      <c r="G1665" s="0" t="n">
        <v>0.1</v>
      </c>
      <c r="H1665" s="0" t="n">
        <v>1</v>
      </c>
      <c r="I1665" s="1" t="n">
        <v>212761629</v>
      </c>
      <c r="J1665" s="0" t="s">
        <v>3342</v>
      </c>
    </row>
    <row r="1666" customFormat="false" ht="15" hidden="false" customHeight="false" outlineLevel="0" collapsed="false">
      <c r="A1666" s="0" t="s">
        <v>3343</v>
      </c>
      <c r="E1666" s="0" t="s">
        <v>9</v>
      </c>
      <c r="F1666" s="0" t="n">
        <v>509001</v>
      </c>
      <c r="G1666" s="0" t="n">
        <v>0.1</v>
      </c>
      <c r="H1666" s="0" t="n">
        <v>1</v>
      </c>
      <c r="I1666" s="1" t="n">
        <v>212761630</v>
      </c>
      <c r="J1666" s="0" t="s">
        <v>3344</v>
      </c>
    </row>
    <row r="1667" customFormat="false" ht="15" hidden="false" customHeight="false" outlineLevel="0" collapsed="false">
      <c r="A1667" s="0" t="s">
        <v>3345</v>
      </c>
      <c r="E1667" s="0" t="s">
        <v>9</v>
      </c>
      <c r="F1667" s="0" t="n">
        <v>509001</v>
      </c>
      <c r="G1667" s="0" t="n">
        <v>0.1</v>
      </c>
      <c r="H1667" s="0" t="n">
        <v>1</v>
      </c>
      <c r="I1667" s="1" t="n">
        <v>212761631</v>
      </c>
      <c r="J1667" s="0" t="s">
        <v>3346</v>
      </c>
    </row>
    <row r="1668" customFormat="false" ht="15" hidden="false" customHeight="false" outlineLevel="0" collapsed="false">
      <c r="A1668" s="0" t="s">
        <v>3347</v>
      </c>
      <c r="E1668" s="0" t="s">
        <v>9</v>
      </c>
      <c r="F1668" s="0" t="n">
        <v>509001</v>
      </c>
      <c r="G1668" s="0" t="n">
        <v>0.1</v>
      </c>
      <c r="H1668" s="0" t="n">
        <v>1</v>
      </c>
      <c r="I1668" s="1" t="n">
        <v>212761632</v>
      </c>
      <c r="J1668" s="0" t="s">
        <v>3348</v>
      </c>
    </row>
    <row r="1669" customFormat="false" ht="15" hidden="false" customHeight="false" outlineLevel="0" collapsed="false">
      <c r="A1669" s="0" t="s">
        <v>3349</v>
      </c>
      <c r="E1669" s="0" t="s">
        <v>36</v>
      </c>
      <c r="F1669" s="0" t="n">
        <v>515001</v>
      </c>
      <c r="G1669" s="0" t="n">
        <v>0.1</v>
      </c>
      <c r="H1669" s="0" t="n">
        <v>1</v>
      </c>
      <c r="I1669" s="1" t="n">
        <v>212761633</v>
      </c>
      <c r="J1669" s="0" t="s">
        <v>3350</v>
      </c>
    </row>
    <row r="1670" customFormat="false" ht="15" hidden="false" customHeight="false" outlineLevel="0" collapsed="false">
      <c r="A1670" s="0" t="s">
        <v>3351</v>
      </c>
      <c r="E1670" s="0" t="s">
        <v>36</v>
      </c>
      <c r="F1670" s="0" t="n">
        <v>515001</v>
      </c>
      <c r="G1670" s="0" t="n">
        <v>0.1</v>
      </c>
      <c r="H1670" s="0" t="n">
        <v>1</v>
      </c>
      <c r="I1670" s="1" t="n">
        <v>212761634</v>
      </c>
      <c r="J1670" s="0" t="s">
        <v>3352</v>
      </c>
    </row>
    <row r="1671" customFormat="false" ht="15" hidden="false" customHeight="false" outlineLevel="0" collapsed="false">
      <c r="A1671" s="0" t="s">
        <v>3353</v>
      </c>
      <c r="E1671" s="0" t="s">
        <v>36</v>
      </c>
      <c r="F1671" s="0" t="n">
        <v>515001</v>
      </c>
      <c r="G1671" s="0" t="n">
        <v>0.1</v>
      </c>
      <c r="H1671" s="0" t="n">
        <v>1</v>
      </c>
      <c r="I1671" s="1" t="n">
        <v>212761635</v>
      </c>
      <c r="J1671" s="0" t="s">
        <v>3354</v>
      </c>
    </row>
    <row r="1672" customFormat="false" ht="15" hidden="false" customHeight="false" outlineLevel="0" collapsed="false">
      <c r="A1672" s="0" t="s">
        <v>3355</v>
      </c>
      <c r="E1672" s="0" t="s">
        <v>36</v>
      </c>
      <c r="F1672" s="0" t="n">
        <v>515001</v>
      </c>
      <c r="G1672" s="0" t="n">
        <v>0.1</v>
      </c>
      <c r="H1672" s="0" t="n">
        <v>1</v>
      </c>
      <c r="I1672" s="1" t="n">
        <v>212761636</v>
      </c>
      <c r="J1672" s="0" t="s">
        <v>3356</v>
      </c>
    </row>
    <row r="1673" customFormat="false" ht="15" hidden="false" customHeight="false" outlineLevel="0" collapsed="false">
      <c r="A1673" s="0" t="s">
        <v>3357</v>
      </c>
      <c r="E1673" s="0" t="s">
        <v>36</v>
      </c>
      <c r="F1673" s="0" t="n">
        <v>515001</v>
      </c>
      <c r="G1673" s="0" t="n">
        <v>0.1</v>
      </c>
      <c r="H1673" s="0" t="n">
        <v>1</v>
      </c>
      <c r="I1673" s="1" t="n">
        <v>212761637</v>
      </c>
      <c r="J1673" s="0" t="s">
        <v>3358</v>
      </c>
    </row>
    <row r="1674" customFormat="false" ht="15" hidden="false" customHeight="false" outlineLevel="0" collapsed="false">
      <c r="A1674" s="0" t="s">
        <v>3359</v>
      </c>
      <c r="E1674" s="0" t="s">
        <v>36</v>
      </c>
      <c r="F1674" s="0" t="n">
        <v>515004</v>
      </c>
      <c r="G1674" s="0" t="n">
        <v>0.1</v>
      </c>
      <c r="H1674" s="0" t="n">
        <v>1</v>
      </c>
      <c r="I1674" s="1" t="n">
        <v>212761638</v>
      </c>
      <c r="J1674" s="0" t="s">
        <v>3360</v>
      </c>
    </row>
    <row r="1675" customFormat="false" ht="15" hidden="false" customHeight="false" outlineLevel="0" collapsed="false">
      <c r="A1675" s="0" t="s">
        <v>3361</v>
      </c>
      <c r="E1675" s="0" t="s">
        <v>36</v>
      </c>
      <c r="F1675" s="0" t="n">
        <v>515004</v>
      </c>
      <c r="G1675" s="0" t="n">
        <v>0.1</v>
      </c>
      <c r="H1675" s="0" t="n">
        <v>1</v>
      </c>
      <c r="I1675" s="1" t="n">
        <v>212761639</v>
      </c>
      <c r="J1675" s="0" t="s">
        <v>3362</v>
      </c>
    </row>
    <row r="1676" customFormat="false" ht="15" hidden="false" customHeight="false" outlineLevel="0" collapsed="false">
      <c r="A1676" s="0" t="s">
        <v>3363</v>
      </c>
      <c r="E1676" s="0" t="s">
        <v>36</v>
      </c>
      <c r="F1676" s="0" t="n">
        <v>515004</v>
      </c>
      <c r="G1676" s="0" t="n">
        <v>0.1</v>
      </c>
      <c r="H1676" s="0" t="n">
        <v>1</v>
      </c>
      <c r="I1676" s="1" t="n">
        <v>212761640</v>
      </c>
      <c r="J1676" s="0" t="s">
        <v>3364</v>
      </c>
    </row>
    <row r="1677" customFormat="false" ht="15" hidden="false" customHeight="false" outlineLevel="0" collapsed="false">
      <c r="A1677" s="0" t="s">
        <v>3365</v>
      </c>
      <c r="E1677" s="0" t="s">
        <v>36</v>
      </c>
      <c r="F1677" s="0" t="n">
        <v>515004</v>
      </c>
      <c r="G1677" s="0" t="n">
        <v>0.1</v>
      </c>
      <c r="H1677" s="0" t="n">
        <v>1</v>
      </c>
      <c r="I1677" s="1" t="n">
        <v>212761641</v>
      </c>
      <c r="J1677" s="0" t="s">
        <v>3366</v>
      </c>
    </row>
    <row r="1678" customFormat="false" ht="15" hidden="false" customHeight="false" outlineLevel="0" collapsed="false">
      <c r="A1678" s="0" t="s">
        <v>3367</v>
      </c>
      <c r="E1678" s="0" t="s">
        <v>36</v>
      </c>
      <c r="F1678" s="0" t="n">
        <v>515801</v>
      </c>
      <c r="G1678" s="0" t="n">
        <v>0.1</v>
      </c>
      <c r="H1678" s="0" t="n">
        <v>1</v>
      </c>
      <c r="I1678" s="1" t="n">
        <v>212761642</v>
      </c>
      <c r="J1678" s="0" t="s">
        <v>3368</v>
      </c>
    </row>
    <row r="1679" customFormat="false" ht="15" hidden="false" customHeight="false" outlineLevel="0" collapsed="false">
      <c r="A1679" s="0" t="s">
        <v>3369</v>
      </c>
      <c r="E1679" s="0" t="s">
        <v>36</v>
      </c>
      <c r="F1679" s="0" t="n">
        <v>515801</v>
      </c>
      <c r="G1679" s="0" t="n">
        <v>0.1</v>
      </c>
      <c r="H1679" s="0" t="n">
        <v>1</v>
      </c>
      <c r="I1679" s="1" t="n">
        <v>212761643</v>
      </c>
      <c r="J1679" s="0" t="s">
        <v>3370</v>
      </c>
    </row>
    <row r="1680" customFormat="false" ht="15" hidden="false" customHeight="false" outlineLevel="0" collapsed="false">
      <c r="A1680" s="0" t="s">
        <v>3371</v>
      </c>
      <c r="E1680" s="0" t="s">
        <v>113</v>
      </c>
      <c r="F1680" s="0" t="n">
        <v>400051</v>
      </c>
      <c r="G1680" s="0" t="n">
        <v>0.1</v>
      </c>
      <c r="H1680" s="0" t="n">
        <v>1</v>
      </c>
      <c r="I1680" s="1" t="n">
        <v>212761294</v>
      </c>
      <c r="J1680" s="0" t="s">
        <v>3372</v>
      </c>
    </row>
    <row r="1681" customFormat="false" ht="15" hidden="false" customHeight="false" outlineLevel="0" collapsed="false">
      <c r="A1681" s="0" t="s">
        <v>3373</v>
      </c>
      <c r="E1681" s="0" t="s">
        <v>113</v>
      </c>
      <c r="F1681" s="0" t="n">
        <v>400051</v>
      </c>
      <c r="G1681" s="0" t="n">
        <v>0.1</v>
      </c>
      <c r="H1681" s="0" t="n">
        <v>1</v>
      </c>
      <c r="I1681" s="1" t="n">
        <v>212761295</v>
      </c>
      <c r="J1681" s="0" t="s">
        <v>3374</v>
      </c>
    </row>
    <row r="1682" customFormat="false" ht="15" hidden="false" customHeight="false" outlineLevel="0" collapsed="false">
      <c r="A1682" s="0" t="s">
        <v>3375</v>
      </c>
      <c r="E1682" s="0" t="s">
        <v>113</v>
      </c>
      <c r="F1682" s="0" t="n">
        <v>400051</v>
      </c>
      <c r="G1682" s="0" t="n">
        <v>0.1</v>
      </c>
      <c r="H1682" s="0" t="n">
        <v>1</v>
      </c>
      <c r="I1682" s="1" t="n">
        <v>212761296</v>
      </c>
      <c r="J1682" s="0" t="s">
        <v>3376</v>
      </c>
    </row>
    <row r="1683" customFormat="false" ht="15" hidden="false" customHeight="false" outlineLevel="0" collapsed="false">
      <c r="A1683" s="0" t="s">
        <v>3377</v>
      </c>
      <c r="E1683" s="0" t="s">
        <v>113</v>
      </c>
      <c r="F1683" s="0" t="n">
        <v>400051</v>
      </c>
      <c r="G1683" s="0" t="n">
        <v>0.1</v>
      </c>
      <c r="H1683" s="0" t="n">
        <v>1</v>
      </c>
      <c r="I1683" s="1" t="n">
        <v>212761297</v>
      </c>
      <c r="J1683" s="0" t="s">
        <v>3378</v>
      </c>
    </row>
    <row r="1684" customFormat="false" ht="15" hidden="false" customHeight="false" outlineLevel="0" collapsed="false">
      <c r="A1684" s="0" t="s">
        <v>3379</v>
      </c>
      <c r="E1684" s="0" t="s">
        <v>113</v>
      </c>
      <c r="F1684" s="0" t="n">
        <v>400052</v>
      </c>
      <c r="G1684" s="0" t="n">
        <v>0.1</v>
      </c>
      <c r="H1684" s="0" t="n">
        <v>1</v>
      </c>
      <c r="I1684" s="1" t="n">
        <v>212761298</v>
      </c>
      <c r="J1684" s="0" t="s">
        <v>3380</v>
      </c>
    </row>
    <row r="1685" customFormat="false" ht="15" hidden="false" customHeight="false" outlineLevel="0" collapsed="false">
      <c r="A1685" s="0" t="s">
        <v>3381</v>
      </c>
      <c r="E1685" s="0" t="s">
        <v>113</v>
      </c>
      <c r="F1685" s="0" t="n">
        <v>400095</v>
      </c>
      <c r="G1685" s="0" t="n">
        <v>0.1</v>
      </c>
      <c r="H1685" s="0" t="n">
        <v>1</v>
      </c>
      <c r="I1685" s="1" t="n">
        <v>212761299</v>
      </c>
      <c r="J1685" s="0" t="s">
        <v>3382</v>
      </c>
    </row>
    <row r="1686" customFormat="false" ht="15" hidden="false" customHeight="false" outlineLevel="0" collapsed="false">
      <c r="A1686" s="0" t="s">
        <v>3383</v>
      </c>
      <c r="E1686" s="0" t="s">
        <v>113</v>
      </c>
      <c r="F1686" s="0" t="n">
        <v>400095</v>
      </c>
      <c r="G1686" s="0" t="n">
        <v>0.1</v>
      </c>
      <c r="H1686" s="0" t="n">
        <v>1</v>
      </c>
      <c r="I1686" s="1" t="n">
        <v>212761300</v>
      </c>
      <c r="J1686" s="0" t="s">
        <v>3384</v>
      </c>
    </row>
    <row r="1687" customFormat="false" ht="15" hidden="false" customHeight="false" outlineLevel="0" collapsed="false">
      <c r="A1687" s="0" t="s">
        <v>3385</v>
      </c>
      <c r="E1687" s="0" t="s">
        <v>3386</v>
      </c>
      <c r="F1687" s="0" t="n">
        <v>400095</v>
      </c>
      <c r="G1687" s="0" t="n">
        <v>0.1</v>
      </c>
      <c r="H1687" s="0" t="n">
        <v>1</v>
      </c>
      <c r="I1687" s="1" t="n">
        <v>212761301</v>
      </c>
      <c r="J1687" s="0" t="s">
        <v>3387</v>
      </c>
    </row>
    <row r="1688" customFormat="false" ht="15" hidden="false" customHeight="false" outlineLevel="0" collapsed="false">
      <c r="A1688" s="0" t="s">
        <v>3388</v>
      </c>
      <c r="E1688" s="0" t="s">
        <v>3386</v>
      </c>
      <c r="F1688" s="0" t="n">
        <v>400095</v>
      </c>
      <c r="G1688" s="0" t="n">
        <v>0.1</v>
      </c>
      <c r="H1688" s="0" t="n">
        <v>1</v>
      </c>
      <c r="I1688" s="1" t="n">
        <v>212761302</v>
      </c>
      <c r="J1688" s="0" t="s">
        <v>3389</v>
      </c>
    </row>
    <row r="1689" customFormat="false" ht="15" hidden="false" customHeight="false" outlineLevel="0" collapsed="false">
      <c r="A1689" s="0" t="s">
        <v>3390</v>
      </c>
      <c r="E1689" s="0" t="s">
        <v>3386</v>
      </c>
      <c r="F1689" s="0" t="n">
        <v>400095</v>
      </c>
      <c r="G1689" s="0" t="n">
        <v>0.1</v>
      </c>
      <c r="H1689" s="0" t="n">
        <v>1</v>
      </c>
      <c r="I1689" s="1" t="n">
        <v>212761303</v>
      </c>
      <c r="J1689" s="0" t="s">
        <v>3391</v>
      </c>
    </row>
    <row r="1690" customFormat="false" ht="15" hidden="false" customHeight="false" outlineLevel="0" collapsed="false">
      <c r="A1690" s="0" t="s">
        <v>3392</v>
      </c>
      <c r="E1690" s="0" t="s">
        <v>3386</v>
      </c>
      <c r="F1690" s="0" t="n">
        <v>400095</v>
      </c>
      <c r="G1690" s="0" t="n">
        <v>0.1</v>
      </c>
      <c r="H1690" s="0" t="n">
        <v>1</v>
      </c>
      <c r="I1690" s="1" t="n">
        <v>212761304</v>
      </c>
      <c r="J1690" s="0" t="s">
        <v>3393</v>
      </c>
    </row>
    <row r="1691" customFormat="false" ht="15" hidden="false" customHeight="false" outlineLevel="0" collapsed="false">
      <c r="A1691" s="0" t="s">
        <v>3394</v>
      </c>
      <c r="E1691" s="0" t="s">
        <v>3386</v>
      </c>
      <c r="F1691" s="0" t="n">
        <v>400095</v>
      </c>
      <c r="G1691" s="0" t="n">
        <v>0.1</v>
      </c>
      <c r="H1691" s="0" t="n">
        <v>1</v>
      </c>
      <c r="I1691" s="1" t="n">
        <v>212761305</v>
      </c>
      <c r="J1691" s="0" t="s">
        <v>3395</v>
      </c>
    </row>
    <row r="1692" customFormat="false" ht="15" hidden="false" customHeight="false" outlineLevel="0" collapsed="false">
      <c r="A1692" s="0" t="s">
        <v>3396</v>
      </c>
      <c r="E1692" s="0" t="s">
        <v>3386</v>
      </c>
      <c r="F1692" s="0" t="n">
        <v>400095</v>
      </c>
      <c r="G1692" s="0" t="n">
        <v>0.1</v>
      </c>
      <c r="H1692" s="0" t="n">
        <v>1</v>
      </c>
      <c r="I1692" s="1" t="n">
        <v>212761306</v>
      </c>
      <c r="J1692" s="0" t="s">
        <v>3397</v>
      </c>
    </row>
    <row r="1693" customFormat="false" ht="15" hidden="false" customHeight="false" outlineLevel="0" collapsed="false">
      <c r="A1693" s="0" t="s">
        <v>3398</v>
      </c>
      <c r="E1693" s="0" t="s">
        <v>3386</v>
      </c>
      <c r="F1693" s="0" t="n">
        <v>400095</v>
      </c>
      <c r="G1693" s="0" t="n">
        <v>0.1</v>
      </c>
      <c r="H1693" s="0" t="n">
        <v>1</v>
      </c>
      <c r="I1693" s="1" t="n">
        <v>212761307</v>
      </c>
      <c r="J1693" s="0" t="s">
        <v>3399</v>
      </c>
    </row>
    <row r="1694" customFormat="false" ht="15" hidden="false" customHeight="false" outlineLevel="0" collapsed="false">
      <c r="A1694" s="0" t="s">
        <v>3400</v>
      </c>
      <c r="E1694" s="0" t="s">
        <v>113</v>
      </c>
      <c r="F1694" s="0" t="n">
        <v>400095</v>
      </c>
      <c r="G1694" s="0" t="n">
        <v>0.1</v>
      </c>
      <c r="H1694" s="0" t="n">
        <v>1</v>
      </c>
      <c r="I1694" s="1" t="n">
        <v>212761308</v>
      </c>
      <c r="J1694" s="0" t="s">
        <v>3401</v>
      </c>
    </row>
    <row r="1695" customFormat="false" ht="15" hidden="false" customHeight="false" outlineLevel="0" collapsed="false">
      <c r="A1695" s="0" t="s">
        <v>3402</v>
      </c>
      <c r="E1695" s="0" t="s">
        <v>113</v>
      </c>
      <c r="F1695" s="0" t="n">
        <v>400095</v>
      </c>
      <c r="G1695" s="0" t="n">
        <v>0.1</v>
      </c>
      <c r="H1695" s="0" t="n">
        <v>1</v>
      </c>
      <c r="I1695" s="1" t="n">
        <v>212761309</v>
      </c>
      <c r="J1695" s="0" t="s">
        <v>3403</v>
      </c>
    </row>
    <row r="1696" customFormat="false" ht="15" hidden="false" customHeight="false" outlineLevel="0" collapsed="false">
      <c r="A1696" s="0" t="s">
        <v>3404</v>
      </c>
      <c r="E1696" s="0" t="s">
        <v>113</v>
      </c>
      <c r="F1696" s="0" t="n">
        <v>400095</v>
      </c>
      <c r="G1696" s="0" t="n">
        <v>0.1</v>
      </c>
      <c r="H1696" s="0" t="n">
        <v>1</v>
      </c>
      <c r="I1696" s="1" t="n">
        <v>212761310</v>
      </c>
      <c r="J1696" s="0" t="s">
        <v>3405</v>
      </c>
    </row>
    <row r="1697" customFormat="false" ht="15" hidden="false" customHeight="false" outlineLevel="0" collapsed="false">
      <c r="A1697" s="0" t="s">
        <v>3406</v>
      </c>
      <c r="E1697" s="0" t="s">
        <v>3386</v>
      </c>
      <c r="F1697" s="0" t="n">
        <v>400095</v>
      </c>
      <c r="G1697" s="0" t="n">
        <v>0.1</v>
      </c>
      <c r="H1697" s="0" t="n">
        <v>1</v>
      </c>
      <c r="I1697" s="1" t="n">
        <v>212761311</v>
      </c>
      <c r="J1697" s="0" t="s">
        <v>3407</v>
      </c>
    </row>
    <row r="1698" customFormat="false" ht="15" hidden="false" customHeight="false" outlineLevel="0" collapsed="false">
      <c r="A1698" s="0" t="s">
        <v>3408</v>
      </c>
      <c r="E1698" s="0" t="s">
        <v>113</v>
      </c>
      <c r="F1698" s="0" t="n">
        <v>400095</v>
      </c>
      <c r="G1698" s="0" t="n">
        <v>0.1</v>
      </c>
      <c r="H1698" s="0" t="n">
        <v>1</v>
      </c>
      <c r="I1698" s="1" t="n">
        <v>212761312</v>
      </c>
      <c r="J1698" s="0" t="s">
        <v>3409</v>
      </c>
    </row>
    <row r="1699" customFormat="false" ht="15" hidden="false" customHeight="false" outlineLevel="0" collapsed="false">
      <c r="A1699" s="0" t="s">
        <v>3410</v>
      </c>
      <c r="E1699" s="0" t="s">
        <v>3386</v>
      </c>
      <c r="F1699" s="0" t="n">
        <v>400095</v>
      </c>
      <c r="G1699" s="0" t="n">
        <v>0.1</v>
      </c>
      <c r="H1699" s="0" t="n">
        <v>1</v>
      </c>
      <c r="I1699" s="1" t="n">
        <v>212761313</v>
      </c>
      <c r="J1699" s="0" t="s">
        <v>3411</v>
      </c>
    </row>
    <row r="1700" customFormat="false" ht="15" hidden="false" customHeight="false" outlineLevel="0" collapsed="false">
      <c r="A1700" s="0" t="s">
        <v>3412</v>
      </c>
      <c r="E1700" s="0" t="s">
        <v>113</v>
      </c>
      <c r="F1700" s="0" t="n">
        <v>400095</v>
      </c>
      <c r="G1700" s="0" t="n">
        <v>0.1</v>
      </c>
      <c r="H1700" s="0" t="n">
        <v>1</v>
      </c>
      <c r="I1700" s="1" t="n">
        <v>212761314</v>
      </c>
      <c r="J1700" s="0" t="s">
        <v>3413</v>
      </c>
    </row>
    <row r="1701" customFormat="false" ht="15" hidden="false" customHeight="false" outlineLevel="0" collapsed="false">
      <c r="A1701" s="0" t="s">
        <v>3414</v>
      </c>
      <c r="E1701" s="0" t="s">
        <v>113</v>
      </c>
      <c r="F1701" s="0" t="n">
        <v>400095</v>
      </c>
      <c r="G1701" s="0" t="n">
        <v>0.1</v>
      </c>
      <c r="H1701" s="0" t="n">
        <v>1</v>
      </c>
      <c r="I1701" s="1" t="n">
        <v>212761315</v>
      </c>
      <c r="J1701" s="0" t="s">
        <v>3415</v>
      </c>
    </row>
    <row r="1702" customFormat="false" ht="15" hidden="false" customHeight="false" outlineLevel="0" collapsed="false">
      <c r="A1702" s="0" t="s">
        <v>3416</v>
      </c>
      <c r="E1702" s="0" t="s">
        <v>113</v>
      </c>
      <c r="F1702" s="0" t="n">
        <v>400095</v>
      </c>
      <c r="G1702" s="0" t="n">
        <v>0.1</v>
      </c>
      <c r="H1702" s="0" t="n">
        <v>1</v>
      </c>
      <c r="I1702" s="1" t="n">
        <v>212761316</v>
      </c>
      <c r="J1702" s="0" t="s">
        <v>3417</v>
      </c>
    </row>
    <row r="1703" customFormat="false" ht="15" hidden="false" customHeight="false" outlineLevel="0" collapsed="false">
      <c r="A1703" s="0" t="s">
        <v>3418</v>
      </c>
      <c r="E1703" s="0" t="s">
        <v>113</v>
      </c>
      <c r="F1703" s="0" t="n">
        <v>400095</v>
      </c>
      <c r="G1703" s="0" t="n">
        <v>0.1</v>
      </c>
      <c r="H1703" s="0" t="n">
        <v>1</v>
      </c>
      <c r="I1703" s="1" t="n">
        <v>212761317</v>
      </c>
      <c r="J1703" s="0" t="s">
        <v>3419</v>
      </c>
    </row>
    <row r="1704" customFormat="false" ht="15" hidden="false" customHeight="false" outlineLevel="0" collapsed="false">
      <c r="A1704" s="0" t="s">
        <v>3420</v>
      </c>
      <c r="E1704" s="0" t="s">
        <v>113</v>
      </c>
      <c r="F1704" s="0" t="n">
        <v>400095</v>
      </c>
      <c r="G1704" s="0" t="n">
        <v>0.1</v>
      </c>
      <c r="H1704" s="0" t="n">
        <v>1</v>
      </c>
      <c r="I1704" s="1" t="n">
        <v>212761318</v>
      </c>
      <c r="J1704" s="0" t="s">
        <v>3421</v>
      </c>
    </row>
    <row r="1705" customFormat="false" ht="15" hidden="false" customHeight="false" outlineLevel="0" collapsed="false">
      <c r="A1705" s="0" t="s">
        <v>3422</v>
      </c>
      <c r="E1705" s="0" t="s">
        <v>113</v>
      </c>
      <c r="F1705" s="0" t="n">
        <v>400095</v>
      </c>
      <c r="G1705" s="0" t="n">
        <v>0.1</v>
      </c>
      <c r="H1705" s="0" t="n">
        <v>1</v>
      </c>
      <c r="I1705" s="1" t="n">
        <v>212761319</v>
      </c>
      <c r="J1705" s="0" t="s">
        <v>3423</v>
      </c>
    </row>
    <row r="1706" customFormat="false" ht="15" hidden="false" customHeight="false" outlineLevel="0" collapsed="false">
      <c r="A1706" s="0" t="s">
        <v>3424</v>
      </c>
      <c r="E1706" s="0" t="s">
        <v>113</v>
      </c>
      <c r="F1706" s="0" t="n">
        <v>400095</v>
      </c>
      <c r="G1706" s="0" t="n">
        <v>0.1</v>
      </c>
      <c r="H1706" s="0" t="n">
        <v>1</v>
      </c>
      <c r="I1706" s="1" t="n">
        <v>212761320</v>
      </c>
      <c r="J1706" s="0" t="s">
        <v>3425</v>
      </c>
    </row>
    <row r="1707" customFormat="false" ht="15" hidden="false" customHeight="false" outlineLevel="0" collapsed="false">
      <c r="A1707" s="0" t="s">
        <v>3426</v>
      </c>
      <c r="E1707" s="0" t="s">
        <v>113</v>
      </c>
      <c r="F1707" s="0" t="n">
        <v>400095</v>
      </c>
      <c r="G1707" s="0" t="n">
        <v>0.1</v>
      </c>
      <c r="H1707" s="0" t="n">
        <v>1</v>
      </c>
      <c r="I1707" s="1" t="n">
        <v>212761321</v>
      </c>
      <c r="J1707" s="0" t="s">
        <v>3427</v>
      </c>
    </row>
    <row r="1708" customFormat="false" ht="15" hidden="false" customHeight="false" outlineLevel="0" collapsed="false">
      <c r="A1708" s="0" t="s">
        <v>3428</v>
      </c>
      <c r="E1708" s="0" t="s">
        <v>113</v>
      </c>
      <c r="F1708" s="0" t="n">
        <v>400095</v>
      </c>
      <c r="G1708" s="0" t="n">
        <v>0.1</v>
      </c>
      <c r="H1708" s="0" t="n">
        <v>1</v>
      </c>
      <c r="I1708" s="1" t="n">
        <v>212761322</v>
      </c>
      <c r="J1708" s="0" t="s">
        <v>3429</v>
      </c>
    </row>
    <row r="1709" customFormat="false" ht="15" hidden="false" customHeight="false" outlineLevel="0" collapsed="false">
      <c r="A1709" s="0" t="s">
        <v>3430</v>
      </c>
      <c r="E1709" s="0" t="s">
        <v>113</v>
      </c>
      <c r="F1709" s="0" t="n">
        <v>400095</v>
      </c>
      <c r="G1709" s="0" t="n">
        <v>0.1</v>
      </c>
      <c r="H1709" s="0" t="n">
        <v>1</v>
      </c>
      <c r="I1709" s="1" t="n">
        <v>212761323</v>
      </c>
      <c r="J1709" s="0" t="s">
        <v>3431</v>
      </c>
    </row>
    <row r="1710" customFormat="false" ht="15" hidden="false" customHeight="false" outlineLevel="0" collapsed="false">
      <c r="A1710" s="0" t="s">
        <v>3432</v>
      </c>
      <c r="E1710" s="0" t="s">
        <v>113</v>
      </c>
      <c r="F1710" s="0" t="n">
        <v>400095</v>
      </c>
      <c r="G1710" s="0" t="n">
        <v>0.1</v>
      </c>
      <c r="H1710" s="0" t="n">
        <v>1</v>
      </c>
      <c r="I1710" s="1" t="n">
        <v>212761324</v>
      </c>
      <c r="J1710" s="0" t="s">
        <v>3433</v>
      </c>
    </row>
    <row r="1711" customFormat="false" ht="15" hidden="false" customHeight="false" outlineLevel="0" collapsed="false">
      <c r="A1711" s="0" t="s">
        <v>3434</v>
      </c>
      <c r="E1711" s="0" t="s">
        <v>113</v>
      </c>
      <c r="F1711" s="0" t="n">
        <v>400095</v>
      </c>
      <c r="G1711" s="0" t="n">
        <v>0.1</v>
      </c>
      <c r="H1711" s="0" t="n">
        <v>1</v>
      </c>
      <c r="I1711" s="1" t="n">
        <v>212761325</v>
      </c>
      <c r="J1711" s="0" t="s">
        <v>3435</v>
      </c>
    </row>
    <row r="1712" customFormat="false" ht="15" hidden="false" customHeight="false" outlineLevel="0" collapsed="false">
      <c r="A1712" s="0" t="s">
        <v>3436</v>
      </c>
      <c r="E1712" s="0" t="s">
        <v>113</v>
      </c>
      <c r="F1712" s="0" t="n">
        <v>400095</v>
      </c>
      <c r="G1712" s="0" t="n">
        <v>0.1</v>
      </c>
      <c r="H1712" s="0" t="n">
        <v>1</v>
      </c>
      <c r="I1712" s="1" t="n">
        <v>212761326</v>
      </c>
      <c r="J1712" s="0" t="s">
        <v>3437</v>
      </c>
    </row>
    <row r="1713" customFormat="false" ht="15" hidden="false" customHeight="false" outlineLevel="0" collapsed="false">
      <c r="A1713" s="0" t="s">
        <v>3438</v>
      </c>
      <c r="E1713" s="0" t="s">
        <v>113</v>
      </c>
      <c r="F1713" s="0" t="n">
        <v>400095</v>
      </c>
      <c r="G1713" s="0" t="n">
        <v>0.1</v>
      </c>
      <c r="H1713" s="0" t="n">
        <v>1</v>
      </c>
      <c r="I1713" s="1" t="n">
        <v>212761327</v>
      </c>
      <c r="J1713" s="0" t="s">
        <v>3439</v>
      </c>
    </row>
    <row r="1714" customFormat="false" ht="15" hidden="false" customHeight="false" outlineLevel="0" collapsed="false">
      <c r="A1714" s="0" t="s">
        <v>3440</v>
      </c>
      <c r="E1714" s="0" t="s">
        <v>3441</v>
      </c>
      <c r="F1714" s="0" t="n">
        <v>400095</v>
      </c>
      <c r="G1714" s="0" t="n">
        <v>0.1</v>
      </c>
      <c r="H1714" s="0" t="n">
        <v>1</v>
      </c>
      <c r="I1714" s="1" t="n">
        <v>212761328</v>
      </c>
      <c r="J1714" s="0" t="s">
        <v>3442</v>
      </c>
    </row>
    <row r="1715" customFormat="false" ht="15" hidden="false" customHeight="false" outlineLevel="0" collapsed="false">
      <c r="A1715" s="0" t="s">
        <v>3443</v>
      </c>
      <c r="E1715" s="0" t="s">
        <v>113</v>
      </c>
      <c r="F1715" s="0" t="n">
        <v>400095</v>
      </c>
      <c r="G1715" s="0" t="n">
        <v>0.1</v>
      </c>
      <c r="H1715" s="0" t="n">
        <v>1</v>
      </c>
      <c r="I1715" s="1" t="n">
        <v>212761329</v>
      </c>
      <c r="J1715" s="0" t="s">
        <v>3444</v>
      </c>
    </row>
    <row r="1716" customFormat="false" ht="15" hidden="false" customHeight="false" outlineLevel="0" collapsed="false">
      <c r="A1716" s="0" t="s">
        <v>3445</v>
      </c>
      <c r="E1716" s="0" t="s">
        <v>113</v>
      </c>
      <c r="F1716" s="0" t="n">
        <v>400095</v>
      </c>
      <c r="G1716" s="0" t="n">
        <v>0.1</v>
      </c>
      <c r="H1716" s="0" t="n">
        <v>1</v>
      </c>
      <c r="I1716" s="1" t="n">
        <v>212761330</v>
      </c>
      <c r="J1716" s="0" t="s">
        <v>3446</v>
      </c>
    </row>
    <row r="1717" customFormat="false" ht="15" hidden="false" customHeight="false" outlineLevel="0" collapsed="false">
      <c r="A1717" s="0" t="s">
        <v>3447</v>
      </c>
      <c r="E1717" s="0" t="s">
        <v>113</v>
      </c>
      <c r="F1717" s="0" t="n">
        <v>400095</v>
      </c>
      <c r="G1717" s="0" t="n">
        <v>0.1</v>
      </c>
      <c r="H1717" s="0" t="n">
        <v>1</v>
      </c>
      <c r="I1717" s="1" t="n">
        <v>212761331</v>
      </c>
      <c r="J1717" s="0" t="s">
        <v>3448</v>
      </c>
    </row>
    <row r="1718" customFormat="false" ht="15" hidden="false" customHeight="false" outlineLevel="0" collapsed="false">
      <c r="A1718" s="0" t="s">
        <v>3449</v>
      </c>
      <c r="E1718" s="0" t="s">
        <v>113</v>
      </c>
      <c r="F1718" s="0" t="n">
        <v>400095</v>
      </c>
      <c r="G1718" s="0" t="n">
        <v>0.1</v>
      </c>
      <c r="H1718" s="0" t="n">
        <v>1</v>
      </c>
      <c r="I1718" s="1" t="n">
        <v>212761332</v>
      </c>
      <c r="J1718" s="0" t="s">
        <v>3450</v>
      </c>
    </row>
    <row r="1719" customFormat="false" ht="15" hidden="false" customHeight="false" outlineLevel="0" collapsed="false">
      <c r="A1719" s="0" t="s">
        <v>3451</v>
      </c>
      <c r="E1719" s="0" t="s">
        <v>113</v>
      </c>
      <c r="F1719" s="0" t="n">
        <v>400095</v>
      </c>
      <c r="G1719" s="0" t="n">
        <v>0.1</v>
      </c>
      <c r="H1719" s="0" t="n">
        <v>1</v>
      </c>
      <c r="I1719" s="1" t="n">
        <v>212761333</v>
      </c>
      <c r="J1719" s="0" t="s">
        <v>3452</v>
      </c>
    </row>
    <row r="1720" customFormat="false" ht="15" hidden="false" customHeight="false" outlineLevel="0" collapsed="false">
      <c r="A1720" s="0" t="s">
        <v>3453</v>
      </c>
      <c r="E1720" s="0" t="s">
        <v>113</v>
      </c>
      <c r="F1720" s="0" t="n">
        <v>400095</v>
      </c>
      <c r="G1720" s="0" t="n">
        <v>0.1</v>
      </c>
      <c r="H1720" s="0" t="n">
        <v>1</v>
      </c>
      <c r="I1720" s="1" t="n">
        <v>212761334</v>
      </c>
      <c r="J1720" s="0" t="s">
        <v>3454</v>
      </c>
    </row>
    <row r="1721" customFormat="false" ht="15" hidden="false" customHeight="false" outlineLevel="0" collapsed="false">
      <c r="A1721" s="0" t="s">
        <v>3455</v>
      </c>
      <c r="E1721" s="0" t="s">
        <v>113</v>
      </c>
      <c r="F1721" s="0" t="n">
        <v>400095</v>
      </c>
      <c r="G1721" s="0" t="n">
        <v>0.1</v>
      </c>
      <c r="H1721" s="0" t="n">
        <v>1</v>
      </c>
      <c r="I1721" s="1" t="n">
        <v>212761335</v>
      </c>
      <c r="J1721" s="0" t="s">
        <v>3456</v>
      </c>
    </row>
    <row r="1722" customFormat="false" ht="15" hidden="false" customHeight="false" outlineLevel="0" collapsed="false">
      <c r="A1722" s="0" t="s">
        <v>3457</v>
      </c>
      <c r="E1722" s="0" t="s">
        <v>113</v>
      </c>
      <c r="F1722" s="0" t="n">
        <v>400095</v>
      </c>
      <c r="G1722" s="0" t="n">
        <v>0.1</v>
      </c>
      <c r="H1722" s="0" t="n">
        <v>1</v>
      </c>
      <c r="I1722" s="1" t="n">
        <v>212761336</v>
      </c>
      <c r="J1722" s="0" t="s">
        <v>3458</v>
      </c>
    </row>
    <row r="1723" customFormat="false" ht="15" hidden="false" customHeight="false" outlineLevel="0" collapsed="false">
      <c r="A1723" s="0" t="s">
        <v>3459</v>
      </c>
      <c r="E1723" s="0" t="s">
        <v>113</v>
      </c>
      <c r="F1723" s="0" t="n">
        <v>400095</v>
      </c>
      <c r="G1723" s="0" t="n">
        <v>0.1</v>
      </c>
      <c r="H1723" s="0" t="n">
        <v>1</v>
      </c>
      <c r="I1723" s="1" t="n">
        <v>212761337</v>
      </c>
      <c r="J1723" s="0" t="s">
        <v>3460</v>
      </c>
    </row>
    <row r="1724" customFormat="false" ht="15" hidden="false" customHeight="false" outlineLevel="0" collapsed="false">
      <c r="A1724" s="0" t="s">
        <v>3461</v>
      </c>
      <c r="E1724" s="0" t="s">
        <v>113</v>
      </c>
      <c r="F1724" s="0" t="n">
        <v>400701</v>
      </c>
      <c r="G1724" s="0" t="n">
        <v>0.1</v>
      </c>
      <c r="H1724" s="0" t="n">
        <v>1</v>
      </c>
      <c r="I1724" s="1" t="n">
        <v>212761338</v>
      </c>
      <c r="J1724" s="0" t="s">
        <v>3462</v>
      </c>
    </row>
    <row r="1725" customFormat="false" ht="15" hidden="false" customHeight="false" outlineLevel="0" collapsed="false">
      <c r="A1725" s="0" t="s">
        <v>3463</v>
      </c>
      <c r="E1725" s="0" t="s">
        <v>113</v>
      </c>
      <c r="F1725" s="0" t="n">
        <v>400701</v>
      </c>
      <c r="G1725" s="0" t="n">
        <v>0.1</v>
      </c>
      <c r="H1725" s="0" t="n">
        <v>1</v>
      </c>
      <c r="I1725" s="1" t="n">
        <v>212761339</v>
      </c>
      <c r="J1725" s="0" t="s">
        <v>3464</v>
      </c>
    </row>
    <row r="1726" customFormat="false" ht="15" hidden="false" customHeight="false" outlineLevel="0" collapsed="false">
      <c r="A1726" s="0" t="s">
        <v>3465</v>
      </c>
      <c r="E1726" s="0" t="s">
        <v>113</v>
      </c>
      <c r="F1726" s="0" t="n">
        <v>400701</v>
      </c>
      <c r="G1726" s="0" t="n">
        <v>0.1</v>
      </c>
      <c r="H1726" s="0" t="n">
        <v>1</v>
      </c>
      <c r="I1726" s="1" t="n">
        <v>212761340</v>
      </c>
      <c r="J1726" s="0" t="s">
        <v>3466</v>
      </c>
    </row>
    <row r="1727" customFormat="false" ht="15" hidden="false" customHeight="false" outlineLevel="0" collapsed="false">
      <c r="A1727" s="0" t="s">
        <v>3467</v>
      </c>
      <c r="E1727" s="0" t="s">
        <v>113</v>
      </c>
      <c r="F1727" s="0" t="n">
        <v>400701</v>
      </c>
      <c r="G1727" s="0" t="n">
        <v>0.1</v>
      </c>
      <c r="H1727" s="0" t="n">
        <v>1</v>
      </c>
      <c r="I1727" s="1" t="n">
        <v>212761341</v>
      </c>
      <c r="J1727" s="0" t="s">
        <v>3468</v>
      </c>
    </row>
    <row r="1728" customFormat="false" ht="15" hidden="false" customHeight="false" outlineLevel="0" collapsed="false">
      <c r="A1728" s="0" t="s">
        <v>3469</v>
      </c>
      <c r="E1728" s="0" t="s">
        <v>113</v>
      </c>
      <c r="F1728" s="0" t="n">
        <v>400702</v>
      </c>
      <c r="G1728" s="0" t="n">
        <v>0.1</v>
      </c>
      <c r="H1728" s="0" t="n">
        <v>1</v>
      </c>
      <c r="I1728" s="1" t="n">
        <v>212761342</v>
      </c>
      <c r="J1728" s="0" t="s">
        <v>3470</v>
      </c>
    </row>
    <row r="1729" customFormat="false" ht="15" hidden="false" customHeight="false" outlineLevel="0" collapsed="false">
      <c r="A1729" s="0" t="s">
        <v>3471</v>
      </c>
      <c r="E1729" s="0" t="s">
        <v>113</v>
      </c>
      <c r="F1729" s="0" t="n">
        <v>400706</v>
      </c>
      <c r="G1729" s="0" t="n">
        <v>0.1</v>
      </c>
      <c r="H1729" s="0" t="n">
        <v>1</v>
      </c>
      <c r="I1729" s="1" t="n">
        <v>212761343</v>
      </c>
      <c r="J1729" s="0" t="s">
        <v>3472</v>
      </c>
    </row>
    <row r="1730" customFormat="false" ht="15" hidden="false" customHeight="false" outlineLevel="0" collapsed="false">
      <c r="A1730" s="0" t="s">
        <v>3473</v>
      </c>
      <c r="E1730" s="0" t="s">
        <v>245</v>
      </c>
      <c r="F1730" s="0" t="n">
        <v>110031</v>
      </c>
      <c r="G1730" s="0" t="n">
        <v>0.1</v>
      </c>
      <c r="H1730" s="0" t="n">
        <v>1</v>
      </c>
      <c r="I1730" s="1" t="n">
        <v>212761244</v>
      </c>
      <c r="J1730" s="0" t="s">
        <v>3474</v>
      </c>
    </row>
    <row r="1731" customFormat="false" ht="15" hidden="false" customHeight="false" outlineLevel="0" collapsed="false">
      <c r="A1731" s="0" t="s">
        <v>812</v>
      </c>
      <c r="E1731" s="0" t="s">
        <v>245</v>
      </c>
      <c r="F1731" s="0" t="n">
        <v>110047</v>
      </c>
      <c r="G1731" s="0" t="n">
        <v>0.1</v>
      </c>
      <c r="H1731" s="0" t="n">
        <v>1</v>
      </c>
      <c r="I1731" s="1" t="n">
        <v>212761245</v>
      </c>
      <c r="J1731" s="0" t="s">
        <v>3475</v>
      </c>
    </row>
    <row r="1732" customFormat="false" ht="15" hidden="false" customHeight="false" outlineLevel="0" collapsed="false">
      <c r="A1732" s="0" t="s">
        <v>3476</v>
      </c>
      <c r="E1732" s="0" t="s">
        <v>245</v>
      </c>
      <c r="F1732" s="0" t="n">
        <v>110047</v>
      </c>
      <c r="G1732" s="0" t="n">
        <v>0.1</v>
      </c>
      <c r="H1732" s="0" t="n">
        <v>1</v>
      </c>
      <c r="I1732" s="1" t="n">
        <v>212761246</v>
      </c>
      <c r="J1732" s="0" t="s">
        <v>3477</v>
      </c>
    </row>
    <row r="1733" customFormat="false" ht="15" hidden="false" customHeight="false" outlineLevel="0" collapsed="false">
      <c r="A1733" s="0" t="s">
        <v>3478</v>
      </c>
      <c r="E1733" s="0" t="s">
        <v>245</v>
      </c>
      <c r="F1733" s="0" t="n">
        <v>110052</v>
      </c>
      <c r="G1733" s="0" t="n">
        <v>0.1</v>
      </c>
      <c r="H1733" s="0" t="n">
        <v>1</v>
      </c>
      <c r="I1733" s="1" t="n">
        <v>212761247</v>
      </c>
      <c r="J1733" s="0" t="s">
        <v>3479</v>
      </c>
    </row>
    <row r="1734" customFormat="false" ht="15" hidden="false" customHeight="false" outlineLevel="0" collapsed="false">
      <c r="A1734" s="0" t="s">
        <v>3480</v>
      </c>
      <c r="E1734" s="0" t="s">
        <v>245</v>
      </c>
      <c r="F1734" s="0" t="n">
        <v>110052</v>
      </c>
      <c r="G1734" s="0" t="n">
        <v>0.1</v>
      </c>
      <c r="H1734" s="0" t="n">
        <v>1</v>
      </c>
      <c r="I1734" s="1" t="n">
        <v>212761248</v>
      </c>
      <c r="J1734" s="0" t="s">
        <v>3481</v>
      </c>
    </row>
    <row r="1735" customFormat="false" ht="15" hidden="false" customHeight="false" outlineLevel="0" collapsed="false">
      <c r="A1735" s="0" t="s">
        <v>3482</v>
      </c>
      <c r="E1735" s="0" t="s">
        <v>245</v>
      </c>
      <c r="F1735" s="0" t="n">
        <v>110068</v>
      </c>
      <c r="G1735" s="0" t="n">
        <v>0.1</v>
      </c>
      <c r="H1735" s="0" t="n">
        <v>1</v>
      </c>
      <c r="I1735" s="1" t="n">
        <v>212761249</v>
      </c>
      <c r="J1735" s="0" t="s">
        <v>3483</v>
      </c>
    </row>
    <row r="1736" customFormat="false" ht="15" hidden="false" customHeight="false" outlineLevel="0" collapsed="false">
      <c r="A1736" s="0" t="s">
        <v>257</v>
      </c>
      <c r="E1736" s="0" t="s">
        <v>245</v>
      </c>
      <c r="F1736" s="0" t="n">
        <v>110076</v>
      </c>
      <c r="G1736" s="0" t="n">
        <v>0.1</v>
      </c>
      <c r="H1736" s="0" t="n">
        <v>1</v>
      </c>
      <c r="I1736" s="1" t="n">
        <v>212761250</v>
      </c>
      <c r="J1736" s="0" t="s">
        <v>3484</v>
      </c>
    </row>
    <row r="1737" customFormat="false" ht="15" hidden="false" customHeight="false" outlineLevel="0" collapsed="false">
      <c r="A1737" s="0" t="s">
        <v>3485</v>
      </c>
      <c r="E1737" s="0" t="s">
        <v>245</v>
      </c>
      <c r="F1737" s="0" t="n">
        <v>110076</v>
      </c>
      <c r="G1737" s="0" t="n">
        <v>0.1</v>
      </c>
      <c r="H1737" s="0" t="n">
        <v>1</v>
      </c>
      <c r="I1737" s="1" t="n">
        <v>212761251</v>
      </c>
      <c r="J1737" s="0" t="s">
        <v>3486</v>
      </c>
    </row>
    <row r="1738" customFormat="false" ht="15" hidden="false" customHeight="false" outlineLevel="0" collapsed="false">
      <c r="A1738" s="0" t="s">
        <v>3487</v>
      </c>
      <c r="E1738" s="0" t="s">
        <v>86</v>
      </c>
      <c r="F1738" s="0" t="n">
        <v>360002</v>
      </c>
      <c r="G1738" s="0" t="n">
        <v>0.1</v>
      </c>
      <c r="H1738" s="0" t="n">
        <v>1</v>
      </c>
      <c r="I1738" s="1" t="n">
        <v>212761253</v>
      </c>
      <c r="J1738" s="0" t="s">
        <v>3488</v>
      </c>
    </row>
    <row r="1739" customFormat="false" ht="15" hidden="false" customHeight="false" outlineLevel="0" collapsed="false">
      <c r="A1739" s="0" t="s">
        <v>3489</v>
      </c>
      <c r="E1739" s="0" t="s">
        <v>86</v>
      </c>
      <c r="F1739" s="0" t="n">
        <v>360003</v>
      </c>
      <c r="G1739" s="0" t="n">
        <v>0.1</v>
      </c>
      <c r="H1739" s="0" t="n">
        <v>1</v>
      </c>
      <c r="I1739" s="1" t="n">
        <v>212761254</v>
      </c>
      <c r="J1739" s="0" t="s">
        <v>3490</v>
      </c>
    </row>
    <row r="1740" customFormat="false" ht="15" hidden="false" customHeight="false" outlineLevel="0" collapsed="false">
      <c r="A1740" s="0" t="s">
        <v>3491</v>
      </c>
      <c r="E1740" s="0" t="s">
        <v>86</v>
      </c>
      <c r="F1740" s="0" t="n">
        <v>360003</v>
      </c>
      <c r="G1740" s="0" t="n">
        <v>0.1</v>
      </c>
      <c r="H1740" s="0" t="n">
        <v>1</v>
      </c>
      <c r="I1740" s="1" t="n">
        <v>212761255</v>
      </c>
      <c r="J1740" s="0" t="s">
        <v>3492</v>
      </c>
    </row>
    <row r="1741" customFormat="false" ht="15" hidden="false" customHeight="false" outlineLevel="0" collapsed="false">
      <c r="A1741" s="0" t="s">
        <v>3493</v>
      </c>
      <c r="E1741" s="0" t="s">
        <v>86</v>
      </c>
      <c r="F1741" s="0" t="n">
        <v>380059</v>
      </c>
      <c r="G1741" s="0" t="n">
        <v>0.1</v>
      </c>
      <c r="H1741" s="0" t="n">
        <v>1</v>
      </c>
      <c r="I1741" s="1" t="n">
        <v>212761256</v>
      </c>
      <c r="J1741" s="0" t="s">
        <v>3494</v>
      </c>
    </row>
    <row r="1742" customFormat="false" ht="15" hidden="false" customHeight="false" outlineLevel="0" collapsed="false">
      <c r="A1742" s="0" t="s">
        <v>3495</v>
      </c>
      <c r="E1742" s="0" t="s">
        <v>86</v>
      </c>
      <c r="F1742" s="0" t="n">
        <v>380059</v>
      </c>
      <c r="G1742" s="0" t="n">
        <v>0.1</v>
      </c>
      <c r="H1742" s="0" t="n">
        <v>1</v>
      </c>
      <c r="I1742" s="1" t="n">
        <v>212761257</v>
      </c>
      <c r="J1742" s="0" t="s">
        <v>3496</v>
      </c>
    </row>
    <row r="1743" customFormat="false" ht="15" hidden="false" customHeight="false" outlineLevel="0" collapsed="false">
      <c r="A1743" s="0" t="s">
        <v>3497</v>
      </c>
      <c r="E1743" s="0" t="s">
        <v>86</v>
      </c>
      <c r="F1743" s="0" t="n">
        <v>380059</v>
      </c>
      <c r="G1743" s="0" t="n">
        <v>0.1</v>
      </c>
      <c r="H1743" s="0" t="n">
        <v>1</v>
      </c>
      <c r="I1743" s="1" t="n">
        <v>212761258</v>
      </c>
      <c r="J1743" s="0" t="s">
        <v>3498</v>
      </c>
    </row>
    <row r="1744" customFormat="false" ht="15" hidden="false" customHeight="false" outlineLevel="0" collapsed="false">
      <c r="A1744" s="0" t="s">
        <v>3499</v>
      </c>
      <c r="E1744" s="0" t="s">
        <v>86</v>
      </c>
      <c r="F1744" s="0" t="n">
        <v>380059</v>
      </c>
      <c r="G1744" s="0" t="n">
        <v>0.1</v>
      </c>
      <c r="H1744" s="0" t="n">
        <v>1</v>
      </c>
      <c r="I1744" s="1" t="n">
        <v>212761259</v>
      </c>
      <c r="J1744" s="0" t="s">
        <v>3500</v>
      </c>
    </row>
    <row r="1745" customFormat="false" ht="15" hidden="false" customHeight="false" outlineLevel="0" collapsed="false">
      <c r="A1745" s="0" t="s">
        <v>3501</v>
      </c>
      <c r="E1745" s="0" t="s">
        <v>86</v>
      </c>
      <c r="F1745" s="0" t="n">
        <v>380059</v>
      </c>
      <c r="G1745" s="0" t="n">
        <v>0.1</v>
      </c>
      <c r="H1745" s="0" t="n">
        <v>1</v>
      </c>
      <c r="I1745" s="1" t="n">
        <v>212761260</v>
      </c>
      <c r="J1745" s="0" t="s">
        <v>3502</v>
      </c>
    </row>
    <row r="1746" customFormat="false" ht="15" hidden="false" customHeight="false" outlineLevel="0" collapsed="false">
      <c r="A1746" s="0" t="s">
        <v>3503</v>
      </c>
      <c r="E1746" s="0" t="s">
        <v>86</v>
      </c>
      <c r="F1746" s="0" t="n">
        <v>380059</v>
      </c>
      <c r="G1746" s="0" t="n">
        <v>0.1</v>
      </c>
      <c r="H1746" s="0" t="n">
        <v>1</v>
      </c>
      <c r="I1746" s="1" t="n">
        <v>212761261</v>
      </c>
      <c r="J1746" s="0" t="s">
        <v>3504</v>
      </c>
    </row>
    <row r="1747" customFormat="false" ht="15" hidden="false" customHeight="false" outlineLevel="0" collapsed="false">
      <c r="A1747" s="0" t="s">
        <v>3505</v>
      </c>
      <c r="E1747" s="0" t="s">
        <v>86</v>
      </c>
      <c r="F1747" s="0" t="n">
        <v>380059</v>
      </c>
      <c r="G1747" s="0" t="n">
        <v>0.1</v>
      </c>
      <c r="H1747" s="0" t="n">
        <v>1</v>
      </c>
      <c r="I1747" s="1" t="n">
        <v>212761262</v>
      </c>
      <c r="J1747" s="0" t="s">
        <v>3506</v>
      </c>
    </row>
    <row r="1748" customFormat="false" ht="15" hidden="false" customHeight="false" outlineLevel="0" collapsed="false">
      <c r="A1748" s="0" t="s">
        <v>3507</v>
      </c>
      <c r="E1748" s="0" t="s">
        <v>86</v>
      </c>
      <c r="F1748" s="0" t="n">
        <v>384001</v>
      </c>
      <c r="G1748" s="0" t="n">
        <v>0.1</v>
      </c>
      <c r="H1748" s="0" t="n">
        <v>1</v>
      </c>
      <c r="I1748" s="1" t="n">
        <v>212761263</v>
      </c>
      <c r="J1748" s="0" t="s">
        <v>3508</v>
      </c>
    </row>
    <row r="1749" customFormat="false" ht="15" hidden="false" customHeight="false" outlineLevel="0" collapsed="false">
      <c r="A1749" s="0" t="s">
        <v>3509</v>
      </c>
      <c r="E1749" s="0" t="s">
        <v>86</v>
      </c>
      <c r="F1749" s="0" t="n">
        <v>384001</v>
      </c>
      <c r="G1749" s="0" t="n">
        <v>0.1</v>
      </c>
      <c r="H1749" s="0" t="n">
        <v>1</v>
      </c>
      <c r="I1749" s="1" t="n">
        <v>212761264</v>
      </c>
      <c r="J1749" s="0" t="s">
        <v>3510</v>
      </c>
    </row>
    <row r="1750" customFormat="false" ht="15" hidden="false" customHeight="false" outlineLevel="0" collapsed="false">
      <c r="A1750" s="0" t="s">
        <v>3511</v>
      </c>
      <c r="E1750" s="0" t="s">
        <v>86</v>
      </c>
      <c r="F1750" s="0" t="n">
        <v>384001</v>
      </c>
      <c r="G1750" s="0" t="n">
        <v>0.1</v>
      </c>
      <c r="H1750" s="0" t="n">
        <v>1</v>
      </c>
      <c r="I1750" s="1" t="n">
        <v>212761265</v>
      </c>
      <c r="J1750" s="0" t="s">
        <v>3512</v>
      </c>
    </row>
    <row r="1751" customFormat="false" ht="15" hidden="false" customHeight="false" outlineLevel="0" collapsed="false">
      <c r="A1751" s="0" t="s">
        <v>3513</v>
      </c>
      <c r="E1751" s="0" t="s">
        <v>86</v>
      </c>
      <c r="F1751" s="0" t="n">
        <v>384002</v>
      </c>
      <c r="G1751" s="0" t="n">
        <v>0.1</v>
      </c>
      <c r="H1751" s="0" t="n">
        <v>1</v>
      </c>
      <c r="I1751" s="1" t="n">
        <v>212761266</v>
      </c>
      <c r="J1751" s="0" t="s">
        <v>3514</v>
      </c>
    </row>
    <row r="1752" customFormat="false" ht="15" hidden="false" customHeight="false" outlineLevel="0" collapsed="false">
      <c r="A1752" s="0" t="s">
        <v>3515</v>
      </c>
      <c r="E1752" s="0" t="s">
        <v>86</v>
      </c>
      <c r="F1752" s="0" t="n">
        <v>384002</v>
      </c>
      <c r="G1752" s="0" t="n">
        <v>0.1</v>
      </c>
      <c r="H1752" s="0" t="n">
        <v>1</v>
      </c>
      <c r="I1752" s="1" t="n">
        <v>212761267</v>
      </c>
      <c r="J1752" s="0" t="s">
        <v>3516</v>
      </c>
    </row>
    <row r="1753" customFormat="false" ht="15" hidden="false" customHeight="false" outlineLevel="0" collapsed="false">
      <c r="A1753" s="0" t="s">
        <v>3517</v>
      </c>
      <c r="E1753" s="0" t="s">
        <v>86</v>
      </c>
      <c r="F1753" s="0" t="n">
        <v>384002</v>
      </c>
      <c r="G1753" s="0" t="n">
        <v>0.1</v>
      </c>
      <c r="H1753" s="0" t="n">
        <v>1</v>
      </c>
      <c r="I1753" s="1" t="n">
        <v>212761268</v>
      </c>
      <c r="J1753" s="0" t="s">
        <v>3518</v>
      </c>
    </row>
    <row r="1754" customFormat="false" ht="15" hidden="false" customHeight="false" outlineLevel="0" collapsed="false">
      <c r="A1754" s="0" t="s">
        <v>3519</v>
      </c>
      <c r="E1754" s="0" t="s">
        <v>86</v>
      </c>
      <c r="F1754" s="0" t="n">
        <v>384002</v>
      </c>
      <c r="G1754" s="0" t="n">
        <v>0.1</v>
      </c>
      <c r="H1754" s="0" t="n">
        <v>1</v>
      </c>
      <c r="I1754" s="1" t="n">
        <v>212761269</v>
      </c>
      <c r="J1754" s="0" t="s">
        <v>3520</v>
      </c>
    </row>
    <row r="1755" customFormat="false" ht="15" hidden="false" customHeight="false" outlineLevel="0" collapsed="false">
      <c r="A1755" s="0" t="s">
        <v>3521</v>
      </c>
      <c r="E1755" s="0" t="s">
        <v>86</v>
      </c>
      <c r="F1755" s="0" t="n">
        <v>384002</v>
      </c>
      <c r="G1755" s="0" t="n">
        <v>0.1</v>
      </c>
      <c r="H1755" s="0" t="n">
        <v>1</v>
      </c>
      <c r="I1755" s="1" t="n">
        <v>212761270</v>
      </c>
      <c r="J1755" s="0" t="s">
        <v>3522</v>
      </c>
    </row>
    <row r="1756" customFormat="false" ht="15" hidden="false" customHeight="false" outlineLevel="0" collapsed="false">
      <c r="A1756" s="0" t="s">
        <v>3523</v>
      </c>
      <c r="E1756" s="0" t="s">
        <v>86</v>
      </c>
      <c r="F1756" s="0" t="n">
        <v>396191</v>
      </c>
      <c r="G1756" s="0" t="n">
        <v>0.1</v>
      </c>
      <c r="H1756" s="0" t="n">
        <v>1</v>
      </c>
      <c r="I1756" s="1" t="n">
        <v>212761271</v>
      </c>
      <c r="J1756" s="0" t="s">
        <v>3524</v>
      </c>
    </row>
    <row r="1757" customFormat="false" ht="15" hidden="false" customHeight="false" outlineLevel="0" collapsed="false">
      <c r="A1757" s="0" t="s">
        <v>3525</v>
      </c>
      <c r="E1757" s="0" t="s">
        <v>86</v>
      </c>
      <c r="F1757" s="0" t="n">
        <v>396191</v>
      </c>
      <c r="G1757" s="0" t="n">
        <v>0.1</v>
      </c>
      <c r="H1757" s="0" t="n">
        <v>1</v>
      </c>
      <c r="I1757" s="1" t="n">
        <v>212761272</v>
      </c>
      <c r="J1757" s="0" t="s">
        <v>3526</v>
      </c>
    </row>
    <row r="1758" customFormat="false" ht="15" hidden="false" customHeight="false" outlineLevel="0" collapsed="false">
      <c r="A1758" s="0" t="s">
        <v>3527</v>
      </c>
      <c r="E1758" s="0" t="s">
        <v>113</v>
      </c>
      <c r="F1758" s="0" t="n">
        <v>400017</v>
      </c>
      <c r="G1758" s="0" t="n">
        <v>0.1</v>
      </c>
      <c r="H1758" s="0" t="n">
        <v>1</v>
      </c>
      <c r="I1758" s="1" t="n">
        <v>212761273</v>
      </c>
      <c r="J1758" s="0" t="s">
        <v>3528</v>
      </c>
    </row>
    <row r="1759" customFormat="false" ht="15" hidden="false" customHeight="false" outlineLevel="0" collapsed="false">
      <c r="A1759" s="0" t="s">
        <v>3529</v>
      </c>
      <c r="E1759" s="0" t="s">
        <v>113</v>
      </c>
      <c r="F1759" s="0" t="n">
        <v>400017</v>
      </c>
      <c r="G1759" s="0" t="n">
        <v>0.1</v>
      </c>
      <c r="H1759" s="0" t="n">
        <v>1</v>
      </c>
      <c r="I1759" s="1" t="n">
        <v>212761274</v>
      </c>
      <c r="J1759" s="0" t="s">
        <v>3530</v>
      </c>
    </row>
    <row r="1760" customFormat="false" ht="15" hidden="false" customHeight="false" outlineLevel="0" collapsed="false">
      <c r="A1760" s="0" t="s">
        <v>3531</v>
      </c>
      <c r="E1760" s="0" t="s">
        <v>113</v>
      </c>
      <c r="F1760" s="0" t="n">
        <v>400017</v>
      </c>
      <c r="G1760" s="0" t="n">
        <v>0.1</v>
      </c>
      <c r="H1760" s="0" t="n">
        <v>1</v>
      </c>
      <c r="I1760" s="1" t="n">
        <v>212761275</v>
      </c>
      <c r="J1760" s="0" t="s">
        <v>3532</v>
      </c>
    </row>
    <row r="1761" customFormat="false" ht="15" hidden="false" customHeight="false" outlineLevel="0" collapsed="false">
      <c r="A1761" s="0" t="s">
        <v>3533</v>
      </c>
      <c r="E1761" s="0" t="s">
        <v>113</v>
      </c>
      <c r="F1761" s="0" t="n">
        <v>400017</v>
      </c>
      <c r="G1761" s="0" t="n">
        <v>0.1</v>
      </c>
      <c r="H1761" s="0" t="n">
        <v>1</v>
      </c>
      <c r="I1761" s="1" t="n">
        <v>212761276</v>
      </c>
      <c r="J1761" s="0" t="s">
        <v>3534</v>
      </c>
    </row>
    <row r="1762" customFormat="false" ht="15" hidden="false" customHeight="false" outlineLevel="0" collapsed="false">
      <c r="A1762" s="0" t="s">
        <v>3535</v>
      </c>
      <c r="E1762" s="0" t="s">
        <v>113</v>
      </c>
      <c r="F1762" s="0" t="n">
        <v>400017</v>
      </c>
      <c r="G1762" s="0" t="n">
        <v>0.1</v>
      </c>
      <c r="H1762" s="0" t="n">
        <v>1</v>
      </c>
      <c r="I1762" s="1" t="n">
        <v>212761277</v>
      </c>
      <c r="J1762" s="0" t="s">
        <v>3536</v>
      </c>
    </row>
    <row r="1763" customFormat="false" ht="15" hidden="false" customHeight="false" outlineLevel="0" collapsed="false">
      <c r="A1763" s="0" t="s">
        <v>3537</v>
      </c>
      <c r="E1763" s="0" t="s">
        <v>113</v>
      </c>
      <c r="F1763" s="0" t="n">
        <v>400017</v>
      </c>
      <c r="G1763" s="0" t="n">
        <v>0.1</v>
      </c>
      <c r="H1763" s="0" t="n">
        <v>1</v>
      </c>
      <c r="I1763" s="1" t="n">
        <v>212761278</v>
      </c>
      <c r="J1763" s="0" t="s">
        <v>3538</v>
      </c>
    </row>
    <row r="1764" customFormat="false" ht="15" hidden="false" customHeight="false" outlineLevel="0" collapsed="false">
      <c r="A1764" s="0" t="s">
        <v>3539</v>
      </c>
      <c r="E1764" s="0" t="s">
        <v>113</v>
      </c>
      <c r="F1764" s="0" t="n">
        <v>400017</v>
      </c>
      <c r="G1764" s="0" t="n">
        <v>0.1</v>
      </c>
      <c r="H1764" s="0" t="n">
        <v>1</v>
      </c>
      <c r="I1764" s="1" t="n">
        <v>212761279</v>
      </c>
      <c r="J1764" s="0" t="s">
        <v>3540</v>
      </c>
    </row>
    <row r="1765" customFormat="false" ht="15" hidden="false" customHeight="false" outlineLevel="0" collapsed="false">
      <c r="A1765" s="0" t="s">
        <v>3541</v>
      </c>
      <c r="E1765" s="0" t="s">
        <v>113</v>
      </c>
      <c r="F1765" s="0" t="n">
        <v>400017</v>
      </c>
      <c r="G1765" s="0" t="n">
        <v>0.1</v>
      </c>
      <c r="H1765" s="0" t="n">
        <v>1</v>
      </c>
      <c r="I1765" s="1" t="n">
        <v>212761280</v>
      </c>
      <c r="J1765" s="0" t="s">
        <v>3542</v>
      </c>
    </row>
    <row r="1766" customFormat="false" ht="15" hidden="false" customHeight="false" outlineLevel="0" collapsed="false">
      <c r="A1766" s="0" t="s">
        <v>3543</v>
      </c>
      <c r="E1766" s="0" t="s">
        <v>113</v>
      </c>
      <c r="F1766" s="0" t="n">
        <v>400017</v>
      </c>
      <c r="G1766" s="0" t="n">
        <v>0.1</v>
      </c>
      <c r="H1766" s="0" t="n">
        <v>1</v>
      </c>
      <c r="I1766" s="1" t="n">
        <v>212761281</v>
      </c>
      <c r="J1766" s="0" t="s">
        <v>3544</v>
      </c>
    </row>
    <row r="1767" customFormat="false" ht="15" hidden="false" customHeight="false" outlineLevel="0" collapsed="false">
      <c r="A1767" s="0" t="s">
        <v>3545</v>
      </c>
      <c r="E1767" s="0" t="s">
        <v>113</v>
      </c>
      <c r="F1767" s="0" t="n">
        <v>400017</v>
      </c>
      <c r="G1767" s="0" t="n">
        <v>0.1</v>
      </c>
      <c r="H1767" s="0" t="n">
        <v>1</v>
      </c>
      <c r="I1767" s="1" t="n">
        <v>212761282</v>
      </c>
      <c r="J1767" s="0" t="s">
        <v>3546</v>
      </c>
    </row>
    <row r="1768" customFormat="false" ht="15" hidden="false" customHeight="false" outlineLevel="0" collapsed="false">
      <c r="A1768" s="0" t="s">
        <v>3547</v>
      </c>
      <c r="E1768" s="0" t="s">
        <v>113</v>
      </c>
      <c r="F1768" s="0" t="n">
        <v>400017</v>
      </c>
      <c r="G1768" s="0" t="n">
        <v>0.1</v>
      </c>
      <c r="H1768" s="0" t="n">
        <v>1</v>
      </c>
      <c r="I1768" s="1" t="n">
        <v>212761283</v>
      </c>
      <c r="J1768" s="0" t="s">
        <v>3548</v>
      </c>
    </row>
    <row r="1769" customFormat="false" ht="15" hidden="false" customHeight="false" outlineLevel="0" collapsed="false">
      <c r="A1769" s="0" t="s">
        <v>3549</v>
      </c>
      <c r="E1769" s="0" t="s">
        <v>113</v>
      </c>
      <c r="F1769" s="0" t="n">
        <v>400017</v>
      </c>
      <c r="G1769" s="0" t="n">
        <v>0.1</v>
      </c>
      <c r="H1769" s="0" t="n">
        <v>1</v>
      </c>
      <c r="I1769" s="1" t="n">
        <v>212761284</v>
      </c>
      <c r="J1769" s="0" t="s">
        <v>3550</v>
      </c>
    </row>
    <row r="1770" customFormat="false" ht="15" hidden="false" customHeight="false" outlineLevel="0" collapsed="false">
      <c r="A1770" s="0" t="s">
        <v>3551</v>
      </c>
      <c r="E1770" s="0" t="s">
        <v>113</v>
      </c>
      <c r="F1770" s="0" t="n">
        <v>400017</v>
      </c>
      <c r="G1770" s="0" t="n">
        <v>0.1</v>
      </c>
      <c r="H1770" s="0" t="n">
        <v>1</v>
      </c>
      <c r="I1770" s="1" t="n">
        <v>212761285</v>
      </c>
      <c r="J1770" s="0" t="s">
        <v>3552</v>
      </c>
    </row>
    <row r="1771" customFormat="false" ht="15" hidden="false" customHeight="false" outlineLevel="0" collapsed="false">
      <c r="A1771" s="0" t="s">
        <v>3553</v>
      </c>
      <c r="E1771" s="0" t="s">
        <v>113</v>
      </c>
      <c r="F1771" s="0" t="n">
        <v>400050</v>
      </c>
      <c r="G1771" s="0" t="n">
        <v>0.1</v>
      </c>
      <c r="H1771" s="0" t="n">
        <v>1</v>
      </c>
      <c r="I1771" s="1" t="n">
        <v>212761286</v>
      </c>
      <c r="J1771" s="0" t="s">
        <v>3554</v>
      </c>
    </row>
    <row r="1772" customFormat="false" ht="15" hidden="false" customHeight="false" outlineLevel="0" collapsed="false">
      <c r="A1772" s="0" t="s">
        <v>3555</v>
      </c>
      <c r="E1772" s="0" t="s">
        <v>113</v>
      </c>
      <c r="F1772" s="0" t="n">
        <v>400050</v>
      </c>
      <c r="G1772" s="0" t="n">
        <v>0.1</v>
      </c>
      <c r="H1772" s="0" t="n">
        <v>1</v>
      </c>
      <c r="I1772" s="1" t="n">
        <v>212761287</v>
      </c>
      <c r="J1772" s="0" t="s">
        <v>3556</v>
      </c>
    </row>
    <row r="1773" customFormat="false" ht="15" hidden="false" customHeight="false" outlineLevel="0" collapsed="false">
      <c r="A1773" s="0" t="s">
        <v>3557</v>
      </c>
      <c r="E1773" s="0" t="s">
        <v>113</v>
      </c>
      <c r="F1773" s="0" t="n">
        <v>400050</v>
      </c>
      <c r="G1773" s="0" t="n">
        <v>0.1</v>
      </c>
      <c r="H1773" s="0" t="n">
        <v>1</v>
      </c>
      <c r="I1773" s="1" t="n">
        <v>212761288</v>
      </c>
      <c r="J1773" s="0" t="s">
        <v>3558</v>
      </c>
    </row>
    <row r="1774" customFormat="false" ht="15" hidden="false" customHeight="false" outlineLevel="0" collapsed="false">
      <c r="A1774" s="0" t="s">
        <v>3559</v>
      </c>
      <c r="E1774" s="0" t="s">
        <v>113</v>
      </c>
      <c r="F1774" s="0" t="n">
        <v>400051</v>
      </c>
      <c r="G1774" s="0" t="n">
        <v>0.1</v>
      </c>
      <c r="H1774" s="0" t="n">
        <v>1</v>
      </c>
      <c r="I1774" s="1" t="n">
        <v>212761289</v>
      </c>
      <c r="J1774" s="0" t="s">
        <v>3560</v>
      </c>
    </row>
    <row r="1775" customFormat="false" ht="15" hidden="false" customHeight="false" outlineLevel="0" collapsed="false">
      <c r="A1775" s="0" t="s">
        <v>3561</v>
      </c>
      <c r="E1775" s="0" t="s">
        <v>113</v>
      </c>
      <c r="F1775" s="0" t="n">
        <v>400051</v>
      </c>
      <c r="G1775" s="0" t="n">
        <v>0.1</v>
      </c>
      <c r="H1775" s="0" t="n">
        <v>1</v>
      </c>
      <c r="I1775" s="1" t="n">
        <v>212761290</v>
      </c>
      <c r="J1775" s="0" t="s">
        <v>3562</v>
      </c>
    </row>
    <row r="1776" customFormat="false" ht="15" hidden="false" customHeight="false" outlineLevel="0" collapsed="false">
      <c r="A1776" s="0" t="s">
        <v>3563</v>
      </c>
      <c r="E1776" s="0" t="s">
        <v>113</v>
      </c>
      <c r="F1776" s="0" t="n">
        <v>400051</v>
      </c>
      <c r="G1776" s="0" t="n">
        <v>0.1</v>
      </c>
      <c r="H1776" s="0" t="n">
        <v>1</v>
      </c>
      <c r="I1776" s="1" t="n">
        <v>212761291</v>
      </c>
      <c r="J1776" s="0" t="s">
        <v>3564</v>
      </c>
    </row>
    <row r="1777" customFormat="false" ht="15" hidden="false" customHeight="false" outlineLevel="0" collapsed="false">
      <c r="A1777" s="0" t="s">
        <v>3565</v>
      </c>
      <c r="E1777" s="0" t="s">
        <v>113</v>
      </c>
      <c r="F1777" s="0" t="n">
        <v>400051</v>
      </c>
      <c r="G1777" s="0" t="n">
        <v>0.1</v>
      </c>
      <c r="H1777" s="0" t="n">
        <v>1</v>
      </c>
      <c r="I1777" s="1" t="n">
        <v>212761292</v>
      </c>
      <c r="J1777" s="0" t="s">
        <v>3566</v>
      </c>
    </row>
    <row r="1778" customFormat="false" ht="15" hidden="false" customHeight="false" outlineLevel="0" collapsed="false">
      <c r="A1778" s="0" t="s">
        <v>3567</v>
      </c>
      <c r="E1778" s="0" t="s">
        <v>113</v>
      </c>
      <c r="F1778" s="0" t="n">
        <v>400051</v>
      </c>
      <c r="G1778" s="0" t="n">
        <v>0.1</v>
      </c>
      <c r="H1778" s="0" t="n">
        <v>1</v>
      </c>
      <c r="I1778" s="1" t="n">
        <v>212761293</v>
      </c>
      <c r="J1778" s="0" t="s">
        <v>3568</v>
      </c>
    </row>
    <row r="1779" customFormat="false" ht="15" hidden="false" customHeight="false" outlineLevel="0" collapsed="false">
      <c r="A1779" s="0" t="s">
        <v>3569</v>
      </c>
      <c r="E1779" s="0" t="s">
        <v>636</v>
      </c>
      <c r="F1779" s="0" t="n">
        <v>700024</v>
      </c>
      <c r="G1779" s="0" t="n">
        <v>0.1</v>
      </c>
      <c r="H1779" s="0" t="n">
        <v>1</v>
      </c>
      <c r="I1779" s="1" t="n">
        <v>212761448</v>
      </c>
      <c r="J1779" s="0" t="s">
        <v>3570</v>
      </c>
    </row>
    <row r="1780" customFormat="false" ht="15" hidden="false" customHeight="false" outlineLevel="0" collapsed="false">
      <c r="A1780" s="0" t="s">
        <v>3571</v>
      </c>
      <c r="E1780" s="0" t="s">
        <v>36</v>
      </c>
      <c r="F1780" s="0" t="n">
        <v>515801</v>
      </c>
      <c r="G1780" s="0" t="n">
        <v>0.1</v>
      </c>
      <c r="H1780" s="0" t="n">
        <v>1</v>
      </c>
      <c r="I1780" s="1" t="n">
        <v>212761644</v>
      </c>
      <c r="J1780" s="0" t="s">
        <v>3572</v>
      </c>
    </row>
    <row r="1781" customFormat="false" ht="15" hidden="false" customHeight="false" outlineLevel="0" collapsed="false">
      <c r="A1781" s="0" t="s">
        <v>3573</v>
      </c>
      <c r="E1781" s="0" t="s">
        <v>36</v>
      </c>
      <c r="F1781" s="0" t="n">
        <v>515801</v>
      </c>
      <c r="G1781" s="0" t="n">
        <v>0.1</v>
      </c>
      <c r="H1781" s="0" t="n">
        <v>1</v>
      </c>
      <c r="I1781" s="1" t="n">
        <v>212761645</v>
      </c>
      <c r="J1781" s="0" t="s">
        <v>3574</v>
      </c>
    </row>
    <row r="1782" customFormat="false" ht="15" hidden="false" customHeight="false" outlineLevel="0" collapsed="false">
      <c r="A1782" s="0" t="s">
        <v>3575</v>
      </c>
      <c r="E1782" s="0" t="s">
        <v>36</v>
      </c>
      <c r="F1782" s="0" t="n">
        <v>516001</v>
      </c>
      <c r="G1782" s="0" t="n">
        <v>0.1</v>
      </c>
      <c r="H1782" s="0" t="n">
        <v>1</v>
      </c>
      <c r="I1782" s="1" t="n">
        <v>212761646</v>
      </c>
      <c r="J1782" s="0" t="s">
        <v>3576</v>
      </c>
    </row>
    <row r="1783" customFormat="false" ht="15" hidden="false" customHeight="false" outlineLevel="0" collapsed="false">
      <c r="A1783" s="0" t="s">
        <v>3577</v>
      </c>
      <c r="E1783" s="0" t="s">
        <v>36</v>
      </c>
      <c r="F1783" s="0" t="n">
        <v>516001</v>
      </c>
      <c r="G1783" s="0" t="n">
        <v>0.1</v>
      </c>
      <c r="H1783" s="0" t="n">
        <v>1</v>
      </c>
      <c r="I1783" s="1" t="n">
        <v>212761647</v>
      </c>
      <c r="J1783" s="0" t="s">
        <v>3578</v>
      </c>
    </row>
    <row r="1784" customFormat="false" ht="15" hidden="false" customHeight="false" outlineLevel="0" collapsed="false">
      <c r="A1784" s="0" t="s">
        <v>3579</v>
      </c>
      <c r="E1784" s="0" t="s">
        <v>36</v>
      </c>
      <c r="F1784" s="0" t="n">
        <v>516002</v>
      </c>
      <c r="G1784" s="0" t="n">
        <v>0.1</v>
      </c>
      <c r="H1784" s="0" t="n">
        <v>1</v>
      </c>
      <c r="I1784" s="1" t="n">
        <v>212761648</v>
      </c>
      <c r="J1784" s="0" t="s">
        <v>3580</v>
      </c>
    </row>
    <row r="1785" customFormat="false" ht="15" hidden="false" customHeight="false" outlineLevel="0" collapsed="false">
      <c r="A1785" s="0" t="s">
        <v>3581</v>
      </c>
      <c r="E1785" s="0" t="s">
        <v>36</v>
      </c>
      <c r="F1785" s="0" t="n">
        <v>516002</v>
      </c>
      <c r="G1785" s="0" t="n">
        <v>0.1</v>
      </c>
      <c r="H1785" s="0" t="n">
        <v>1</v>
      </c>
      <c r="I1785" s="1" t="n">
        <v>212761649</v>
      </c>
      <c r="J1785" s="0" t="s">
        <v>3582</v>
      </c>
    </row>
    <row r="1786" customFormat="false" ht="15" hidden="false" customHeight="false" outlineLevel="0" collapsed="false">
      <c r="A1786" s="0" t="s">
        <v>3583</v>
      </c>
      <c r="E1786" s="0" t="s">
        <v>36</v>
      </c>
      <c r="F1786" s="0" t="n">
        <v>516002</v>
      </c>
      <c r="G1786" s="0" t="n">
        <v>0.1</v>
      </c>
      <c r="H1786" s="0" t="n">
        <v>1</v>
      </c>
      <c r="I1786" s="1" t="n">
        <v>212761650</v>
      </c>
      <c r="J1786" s="0" t="s">
        <v>3584</v>
      </c>
    </row>
    <row r="1787" customFormat="false" ht="15" hidden="false" customHeight="false" outlineLevel="0" collapsed="false">
      <c r="A1787" s="0" t="s">
        <v>3585</v>
      </c>
      <c r="E1787" s="0" t="s">
        <v>36</v>
      </c>
      <c r="F1787" s="0" t="n">
        <v>516003</v>
      </c>
      <c r="G1787" s="0" t="n">
        <v>0.1</v>
      </c>
      <c r="H1787" s="0" t="n">
        <v>1</v>
      </c>
      <c r="I1787" s="1" t="n">
        <v>212761651</v>
      </c>
      <c r="J1787" s="0" t="s">
        <v>3586</v>
      </c>
    </row>
    <row r="1788" customFormat="false" ht="15" hidden="false" customHeight="false" outlineLevel="0" collapsed="false">
      <c r="A1788" s="0" t="s">
        <v>3587</v>
      </c>
      <c r="E1788" s="0" t="s">
        <v>36</v>
      </c>
      <c r="F1788" s="0" t="n">
        <v>517501</v>
      </c>
      <c r="G1788" s="0" t="n">
        <v>0.1</v>
      </c>
      <c r="H1788" s="0" t="n">
        <v>1</v>
      </c>
      <c r="I1788" s="1" t="n">
        <v>212761652</v>
      </c>
      <c r="J1788" s="0" t="s">
        <v>3588</v>
      </c>
    </row>
    <row r="1789" customFormat="false" ht="15" hidden="false" customHeight="false" outlineLevel="0" collapsed="false">
      <c r="A1789" s="0" t="s">
        <v>3589</v>
      </c>
      <c r="E1789" s="0" t="s">
        <v>36</v>
      </c>
      <c r="F1789" s="0" t="n">
        <v>517505</v>
      </c>
      <c r="G1789" s="0" t="n">
        <v>0.1</v>
      </c>
      <c r="H1789" s="0" t="n">
        <v>1</v>
      </c>
      <c r="I1789" s="1" t="n">
        <v>212761653</v>
      </c>
      <c r="J1789" s="0" t="s">
        <v>3590</v>
      </c>
    </row>
    <row r="1790" customFormat="false" ht="15" hidden="false" customHeight="false" outlineLevel="0" collapsed="false">
      <c r="A1790" s="0" t="s">
        <v>3591</v>
      </c>
      <c r="E1790" s="0" t="s">
        <v>36</v>
      </c>
      <c r="F1790" s="0" t="n">
        <v>520001</v>
      </c>
      <c r="G1790" s="0" t="n">
        <v>0.1</v>
      </c>
      <c r="H1790" s="0" t="n">
        <v>1</v>
      </c>
      <c r="I1790" s="1" t="n">
        <v>212761654</v>
      </c>
      <c r="J1790" s="0" t="s">
        <v>3592</v>
      </c>
    </row>
    <row r="1791" customFormat="false" ht="15" hidden="false" customHeight="false" outlineLevel="0" collapsed="false">
      <c r="A1791" s="0" t="s">
        <v>3593</v>
      </c>
      <c r="E1791" s="0" t="s">
        <v>36</v>
      </c>
      <c r="F1791" s="0" t="n">
        <v>520001</v>
      </c>
      <c r="G1791" s="0" t="n">
        <v>0.1</v>
      </c>
      <c r="H1791" s="0" t="n">
        <v>1</v>
      </c>
      <c r="I1791" s="1" t="n">
        <v>212761655</v>
      </c>
      <c r="J1791" s="0" t="s">
        <v>3594</v>
      </c>
    </row>
    <row r="1792" customFormat="false" ht="15" hidden="false" customHeight="false" outlineLevel="0" collapsed="false">
      <c r="A1792" s="0" t="s">
        <v>3595</v>
      </c>
      <c r="E1792" s="0" t="s">
        <v>36</v>
      </c>
      <c r="F1792" s="0" t="n">
        <v>520001</v>
      </c>
      <c r="G1792" s="0" t="n">
        <v>0.1</v>
      </c>
      <c r="H1792" s="0" t="n">
        <v>1</v>
      </c>
      <c r="I1792" s="1" t="n">
        <v>212761656</v>
      </c>
      <c r="J1792" s="0" t="s">
        <v>3596</v>
      </c>
    </row>
    <row r="1793" customFormat="false" ht="15" hidden="false" customHeight="false" outlineLevel="0" collapsed="false">
      <c r="A1793" s="0" t="s">
        <v>3597</v>
      </c>
      <c r="E1793" s="0" t="s">
        <v>36</v>
      </c>
      <c r="F1793" s="0" t="n">
        <v>520001</v>
      </c>
      <c r="G1793" s="0" t="n">
        <v>0.1</v>
      </c>
      <c r="H1793" s="0" t="n">
        <v>1</v>
      </c>
      <c r="I1793" s="1" t="n">
        <v>212761657</v>
      </c>
      <c r="J1793" s="0" t="s">
        <v>3598</v>
      </c>
    </row>
    <row r="1794" customFormat="false" ht="15" hidden="false" customHeight="false" outlineLevel="0" collapsed="false">
      <c r="A1794" s="0" t="s">
        <v>3599</v>
      </c>
      <c r="E1794" s="0" t="s">
        <v>36</v>
      </c>
      <c r="F1794" s="0" t="n">
        <v>520002</v>
      </c>
      <c r="G1794" s="0" t="n">
        <v>0.1</v>
      </c>
      <c r="H1794" s="0" t="n">
        <v>1</v>
      </c>
      <c r="I1794" s="1" t="n">
        <v>212761658</v>
      </c>
      <c r="J1794" s="0" t="s">
        <v>3600</v>
      </c>
    </row>
    <row r="1795" customFormat="false" ht="15" hidden="false" customHeight="false" outlineLevel="0" collapsed="false">
      <c r="A1795" s="0" t="s">
        <v>3601</v>
      </c>
      <c r="E1795" s="0" t="s">
        <v>36</v>
      </c>
      <c r="F1795" s="0" t="n">
        <v>520002</v>
      </c>
      <c r="G1795" s="0" t="n">
        <v>0.1</v>
      </c>
      <c r="H1795" s="0" t="n">
        <v>1</v>
      </c>
      <c r="I1795" s="1" t="n">
        <v>212761659</v>
      </c>
      <c r="J1795" s="0" t="s">
        <v>3602</v>
      </c>
    </row>
    <row r="1796" customFormat="false" ht="15" hidden="false" customHeight="false" outlineLevel="0" collapsed="false">
      <c r="A1796" s="0" t="s">
        <v>3603</v>
      </c>
      <c r="E1796" s="0" t="s">
        <v>36</v>
      </c>
      <c r="F1796" s="0" t="n">
        <v>520003</v>
      </c>
      <c r="G1796" s="0" t="n">
        <v>0.1</v>
      </c>
      <c r="H1796" s="0" t="n">
        <v>1</v>
      </c>
      <c r="I1796" s="1" t="n">
        <v>212761660</v>
      </c>
      <c r="J1796" s="0" t="s">
        <v>3604</v>
      </c>
    </row>
    <row r="1797" customFormat="false" ht="15" hidden="false" customHeight="false" outlineLevel="0" collapsed="false">
      <c r="A1797" s="0" t="s">
        <v>3605</v>
      </c>
      <c r="E1797" s="0" t="s">
        <v>36</v>
      </c>
      <c r="F1797" s="0" t="n">
        <v>520003</v>
      </c>
      <c r="G1797" s="0" t="n">
        <v>0.1</v>
      </c>
      <c r="H1797" s="0" t="n">
        <v>1</v>
      </c>
      <c r="I1797" s="1" t="n">
        <v>212761661</v>
      </c>
      <c r="J1797" s="0" t="s">
        <v>3606</v>
      </c>
    </row>
    <row r="1798" customFormat="false" ht="15" hidden="false" customHeight="false" outlineLevel="0" collapsed="false">
      <c r="A1798" s="0" t="s">
        <v>3607</v>
      </c>
      <c r="E1798" s="0" t="s">
        <v>36</v>
      </c>
      <c r="F1798" s="0" t="n">
        <v>520004</v>
      </c>
      <c r="G1798" s="0" t="n">
        <v>0.1</v>
      </c>
      <c r="H1798" s="0" t="n">
        <v>1</v>
      </c>
      <c r="I1798" s="1" t="n">
        <v>212761662</v>
      </c>
      <c r="J1798" s="0" t="s">
        <v>3608</v>
      </c>
    </row>
    <row r="1799" customFormat="false" ht="15" hidden="false" customHeight="false" outlineLevel="0" collapsed="false">
      <c r="A1799" s="0" t="s">
        <v>3609</v>
      </c>
      <c r="E1799" s="0" t="s">
        <v>36</v>
      </c>
      <c r="F1799" s="0" t="n">
        <v>520007</v>
      </c>
      <c r="G1799" s="0" t="n">
        <v>0.1</v>
      </c>
      <c r="H1799" s="0" t="n">
        <v>1</v>
      </c>
      <c r="I1799" s="1" t="n">
        <v>212761663</v>
      </c>
      <c r="J1799" s="0" t="s">
        <v>3610</v>
      </c>
    </row>
    <row r="1800" customFormat="false" ht="15" hidden="false" customHeight="false" outlineLevel="0" collapsed="false">
      <c r="A1800" s="0" t="s">
        <v>3611</v>
      </c>
      <c r="E1800" s="0" t="s">
        <v>36</v>
      </c>
      <c r="F1800" s="0" t="n">
        <v>520007</v>
      </c>
      <c r="G1800" s="0" t="n">
        <v>0.1</v>
      </c>
      <c r="H1800" s="0" t="n">
        <v>1</v>
      </c>
      <c r="I1800" s="1" t="n">
        <v>212761664</v>
      </c>
      <c r="J1800" s="0" t="s">
        <v>3612</v>
      </c>
    </row>
    <row r="1801" customFormat="false" ht="15" hidden="false" customHeight="false" outlineLevel="0" collapsed="false">
      <c r="A1801" s="0" t="s">
        <v>3613</v>
      </c>
      <c r="E1801" s="0" t="s">
        <v>36</v>
      </c>
      <c r="F1801" s="0" t="n">
        <v>520007</v>
      </c>
      <c r="G1801" s="0" t="n">
        <v>0.1</v>
      </c>
      <c r="H1801" s="0" t="n">
        <v>1</v>
      </c>
      <c r="I1801" s="1" t="n">
        <v>212761665</v>
      </c>
      <c r="J1801" s="0" t="s">
        <v>3614</v>
      </c>
    </row>
    <row r="1802" customFormat="false" ht="15" hidden="false" customHeight="false" outlineLevel="0" collapsed="false">
      <c r="A1802" s="0" t="s">
        <v>3615</v>
      </c>
      <c r="E1802" s="0" t="s">
        <v>36</v>
      </c>
      <c r="F1802" s="0" t="n">
        <v>520008</v>
      </c>
      <c r="G1802" s="0" t="n">
        <v>0.1</v>
      </c>
      <c r="H1802" s="0" t="n">
        <v>1</v>
      </c>
      <c r="I1802" s="1" t="n">
        <v>212761666</v>
      </c>
      <c r="J1802" s="0" t="s">
        <v>3616</v>
      </c>
    </row>
    <row r="1803" customFormat="false" ht="15" hidden="false" customHeight="false" outlineLevel="0" collapsed="false">
      <c r="A1803" s="0" t="s">
        <v>3617</v>
      </c>
      <c r="E1803" s="0" t="s">
        <v>36</v>
      </c>
      <c r="F1803" s="0" t="n">
        <v>520010</v>
      </c>
      <c r="G1803" s="0" t="n">
        <v>0.1</v>
      </c>
      <c r="H1803" s="0" t="n">
        <v>1</v>
      </c>
      <c r="I1803" s="1" t="n">
        <v>212761667</v>
      </c>
      <c r="J1803" s="0" t="s">
        <v>3618</v>
      </c>
    </row>
    <row r="1804" customFormat="false" ht="15" hidden="false" customHeight="false" outlineLevel="0" collapsed="false">
      <c r="A1804" s="0" t="s">
        <v>3619</v>
      </c>
      <c r="E1804" s="0" t="s">
        <v>36</v>
      </c>
      <c r="F1804" s="0" t="n">
        <v>520010</v>
      </c>
      <c r="G1804" s="0" t="n">
        <v>0.1</v>
      </c>
      <c r="H1804" s="0" t="n">
        <v>1</v>
      </c>
      <c r="I1804" s="1" t="n">
        <v>212761668</v>
      </c>
      <c r="J1804" s="0" t="s">
        <v>3620</v>
      </c>
    </row>
    <row r="1805" customFormat="false" ht="15" hidden="false" customHeight="false" outlineLevel="0" collapsed="false">
      <c r="A1805" s="0" t="s">
        <v>3621</v>
      </c>
      <c r="E1805" s="0" t="s">
        <v>36</v>
      </c>
      <c r="F1805" s="0" t="n">
        <v>520010</v>
      </c>
      <c r="G1805" s="0" t="n">
        <v>0.1</v>
      </c>
      <c r="H1805" s="0" t="n">
        <v>1</v>
      </c>
      <c r="I1805" s="1" t="n">
        <v>212761669</v>
      </c>
      <c r="J1805" s="0" t="s">
        <v>3622</v>
      </c>
    </row>
    <row r="1806" customFormat="false" ht="15" hidden="false" customHeight="false" outlineLevel="0" collapsed="false">
      <c r="A1806" s="0" t="s">
        <v>3623</v>
      </c>
      <c r="E1806" s="0" t="s">
        <v>36</v>
      </c>
      <c r="F1806" s="0" t="n">
        <v>522001</v>
      </c>
      <c r="G1806" s="0" t="n">
        <v>0.1</v>
      </c>
      <c r="H1806" s="0" t="n">
        <v>1</v>
      </c>
      <c r="I1806" s="1" t="n">
        <v>212761670</v>
      </c>
      <c r="J1806" s="0" t="s">
        <v>3624</v>
      </c>
    </row>
    <row r="1807" customFormat="false" ht="15" hidden="false" customHeight="false" outlineLevel="0" collapsed="false">
      <c r="A1807" s="0" t="s">
        <v>3625</v>
      </c>
      <c r="E1807" s="0" t="s">
        <v>36</v>
      </c>
      <c r="F1807" s="0" t="n">
        <v>522002</v>
      </c>
      <c r="G1807" s="0" t="n">
        <v>0.1</v>
      </c>
      <c r="H1807" s="0" t="n">
        <v>1</v>
      </c>
      <c r="I1807" s="1" t="n">
        <v>212761671</v>
      </c>
      <c r="J1807" s="0" t="s">
        <v>3626</v>
      </c>
    </row>
    <row r="1808" customFormat="false" ht="15" hidden="false" customHeight="false" outlineLevel="0" collapsed="false">
      <c r="A1808" s="0" t="s">
        <v>3627</v>
      </c>
      <c r="E1808" s="0" t="s">
        <v>36</v>
      </c>
      <c r="F1808" s="0" t="n">
        <v>522002</v>
      </c>
      <c r="G1808" s="0" t="n">
        <v>0.1</v>
      </c>
      <c r="H1808" s="0" t="n">
        <v>1</v>
      </c>
      <c r="I1808" s="1" t="n">
        <v>212761672</v>
      </c>
      <c r="J1808" s="0" t="s">
        <v>3628</v>
      </c>
    </row>
    <row r="1809" customFormat="false" ht="15" hidden="false" customHeight="false" outlineLevel="0" collapsed="false">
      <c r="A1809" s="0" t="s">
        <v>3629</v>
      </c>
      <c r="E1809" s="0" t="s">
        <v>36</v>
      </c>
      <c r="F1809" s="0" t="n">
        <v>522003</v>
      </c>
      <c r="G1809" s="0" t="n">
        <v>0.1</v>
      </c>
      <c r="H1809" s="0" t="n">
        <v>1</v>
      </c>
      <c r="I1809" s="1" t="n">
        <v>212761673</v>
      </c>
      <c r="J1809" s="0" t="s">
        <v>3630</v>
      </c>
    </row>
    <row r="1810" customFormat="false" ht="15" hidden="false" customHeight="false" outlineLevel="0" collapsed="false">
      <c r="A1810" s="0" t="s">
        <v>3631</v>
      </c>
      <c r="E1810" s="0" t="s">
        <v>36</v>
      </c>
      <c r="F1810" s="0" t="n">
        <v>522005</v>
      </c>
      <c r="G1810" s="0" t="n">
        <v>0.1</v>
      </c>
      <c r="H1810" s="0" t="n">
        <v>1</v>
      </c>
      <c r="I1810" s="1" t="n">
        <v>212761674</v>
      </c>
      <c r="J1810" s="0" t="s">
        <v>3632</v>
      </c>
    </row>
    <row r="1811" customFormat="false" ht="15" hidden="false" customHeight="false" outlineLevel="0" collapsed="false">
      <c r="A1811" s="0" t="s">
        <v>3633</v>
      </c>
      <c r="E1811" s="0" t="s">
        <v>36</v>
      </c>
      <c r="F1811" s="0" t="n">
        <v>524001</v>
      </c>
      <c r="G1811" s="0" t="n">
        <v>0.1</v>
      </c>
      <c r="H1811" s="0" t="n">
        <v>1</v>
      </c>
      <c r="I1811" s="1" t="n">
        <v>212761675</v>
      </c>
      <c r="J1811" s="0" t="s">
        <v>3634</v>
      </c>
    </row>
    <row r="1812" customFormat="false" ht="15" hidden="false" customHeight="false" outlineLevel="0" collapsed="false">
      <c r="A1812" s="0" t="s">
        <v>3635</v>
      </c>
      <c r="E1812" s="0" t="s">
        <v>36</v>
      </c>
      <c r="F1812" s="0" t="n">
        <v>524002</v>
      </c>
      <c r="G1812" s="0" t="n">
        <v>0.1</v>
      </c>
      <c r="H1812" s="0" t="n">
        <v>1</v>
      </c>
      <c r="I1812" s="1" t="n">
        <v>212761676</v>
      </c>
      <c r="J1812" s="0" t="s">
        <v>3636</v>
      </c>
    </row>
    <row r="1813" customFormat="false" ht="15" hidden="false" customHeight="false" outlineLevel="0" collapsed="false">
      <c r="A1813" s="0" t="s">
        <v>3637</v>
      </c>
      <c r="E1813" s="0" t="s">
        <v>36</v>
      </c>
      <c r="F1813" s="0" t="n">
        <v>524002</v>
      </c>
      <c r="G1813" s="0" t="n">
        <v>0.1</v>
      </c>
      <c r="H1813" s="0" t="n">
        <v>1</v>
      </c>
      <c r="I1813" s="1" t="n">
        <v>212761677</v>
      </c>
      <c r="J1813" s="0" t="s">
        <v>3638</v>
      </c>
    </row>
    <row r="1814" customFormat="false" ht="15" hidden="false" customHeight="false" outlineLevel="0" collapsed="false">
      <c r="A1814" s="0" t="s">
        <v>3639</v>
      </c>
      <c r="E1814" s="0" t="s">
        <v>36</v>
      </c>
      <c r="F1814" s="0" t="n">
        <v>524004</v>
      </c>
      <c r="G1814" s="0" t="n">
        <v>0.1</v>
      </c>
      <c r="H1814" s="0" t="n">
        <v>1</v>
      </c>
      <c r="I1814" s="1" t="n">
        <v>212761678</v>
      </c>
      <c r="J1814" s="0" t="s">
        <v>3640</v>
      </c>
    </row>
    <row r="1815" customFormat="false" ht="15" hidden="false" customHeight="false" outlineLevel="0" collapsed="false">
      <c r="A1815" s="0" t="s">
        <v>3641</v>
      </c>
      <c r="E1815" s="0" t="s">
        <v>36</v>
      </c>
      <c r="F1815" s="0" t="n">
        <v>524004</v>
      </c>
      <c r="G1815" s="0" t="n">
        <v>0.1</v>
      </c>
      <c r="H1815" s="0" t="n">
        <v>1</v>
      </c>
      <c r="I1815" s="1" t="n">
        <v>212761679</v>
      </c>
      <c r="J1815" s="0" t="s">
        <v>3642</v>
      </c>
    </row>
    <row r="1816" customFormat="false" ht="15" hidden="false" customHeight="false" outlineLevel="0" collapsed="false">
      <c r="A1816" s="0" t="s">
        <v>3643</v>
      </c>
      <c r="E1816" s="0" t="s">
        <v>36</v>
      </c>
      <c r="F1816" s="0" t="n">
        <v>524004</v>
      </c>
      <c r="G1816" s="0" t="n">
        <v>0.1</v>
      </c>
      <c r="H1816" s="0" t="n">
        <v>1</v>
      </c>
      <c r="I1816" s="1" t="n">
        <v>212761680</v>
      </c>
      <c r="J1816" s="0" t="s">
        <v>3644</v>
      </c>
    </row>
    <row r="1817" customFormat="false" ht="15" hidden="false" customHeight="false" outlineLevel="0" collapsed="false">
      <c r="A1817" s="0" t="s">
        <v>3645</v>
      </c>
      <c r="E1817" s="0" t="s">
        <v>36</v>
      </c>
      <c r="F1817" s="0" t="n">
        <v>524004</v>
      </c>
      <c r="G1817" s="0" t="n">
        <v>0.1</v>
      </c>
      <c r="H1817" s="0" t="n">
        <v>1</v>
      </c>
      <c r="I1817" s="1" t="n">
        <v>212761681</v>
      </c>
      <c r="J1817" s="0" t="s">
        <v>3646</v>
      </c>
    </row>
    <row r="1818" customFormat="false" ht="15" hidden="false" customHeight="false" outlineLevel="0" collapsed="false">
      <c r="A1818" s="0" t="s">
        <v>3647</v>
      </c>
      <c r="E1818" s="0" t="s">
        <v>36</v>
      </c>
      <c r="F1818" s="0" t="n">
        <v>524004</v>
      </c>
      <c r="G1818" s="0" t="n">
        <v>0.1</v>
      </c>
      <c r="H1818" s="0" t="n">
        <v>1</v>
      </c>
      <c r="I1818" s="1" t="n">
        <v>212761682</v>
      </c>
      <c r="J1818" s="0" t="s">
        <v>3648</v>
      </c>
    </row>
    <row r="1819" customFormat="false" ht="15" hidden="false" customHeight="false" outlineLevel="0" collapsed="false">
      <c r="A1819" s="0" t="s">
        <v>3649</v>
      </c>
      <c r="E1819" s="0" t="s">
        <v>36</v>
      </c>
      <c r="F1819" s="0" t="n">
        <v>530001</v>
      </c>
      <c r="G1819" s="0" t="n">
        <v>0.1</v>
      </c>
      <c r="H1819" s="0" t="n">
        <v>1</v>
      </c>
      <c r="I1819" s="1" t="n">
        <v>212761683</v>
      </c>
      <c r="J1819" s="0" t="s">
        <v>3650</v>
      </c>
    </row>
    <row r="1820" customFormat="false" ht="15" hidden="false" customHeight="false" outlineLevel="0" collapsed="false">
      <c r="A1820" s="0" t="s">
        <v>3651</v>
      </c>
      <c r="E1820" s="0" t="s">
        <v>36</v>
      </c>
      <c r="F1820" s="0" t="n">
        <v>533001</v>
      </c>
      <c r="G1820" s="0" t="n">
        <v>0.1</v>
      </c>
      <c r="H1820" s="0" t="n">
        <v>1</v>
      </c>
      <c r="I1820" s="1" t="n">
        <v>212761684</v>
      </c>
      <c r="J1820" s="0" t="s">
        <v>3652</v>
      </c>
    </row>
    <row r="1821" customFormat="false" ht="15" hidden="false" customHeight="false" outlineLevel="0" collapsed="false">
      <c r="A1821" s="0" t="s">
        <v>3653</v>
      </c>
      <c r="E1821" s="0" t="s">
        <v>36</v>
      </c>
      <c r="F1821" s="0" t="n">
        <v>533004</v>
      </c>
      <c r="G1821" s="0" t="n">
        <v>0.1</v>
      </c>
      <c r="H1821" s="0" t="n">
        <v>1</v>
      </c>
      <c r="I1821" s="1" t="n">
        <v>212761685</v>
      </c>
      <c r="J1821" s="0" t="s">
        <v>3654</v>
      </c>
    </row>
    <row r="1822" customFormat="false" ht="15" hidden="false" customHeight="false" outlineLevel="0" collapsed="false">
      <c r="A1822" s="0" t="s">
        <v>3655</v>
      </c>
      <c r="E1822" s="0" t="s">
        <v>36</v>
      </c>
      <c r="F1822" s="0" t="n">
        <v>533005</v>
      </c>
      <c r="G1822" s="0" t="n">
        <v>0.1</v>
      </c>
      <c r="H1822" s="0" t="n">
        <v>1</v>
      </c>
      <c r="I1822" s="1" t="n">
        <v>212761686</v>
      </c>
      <c r="J1822" s="0" t="s">
        <v>3656</v>
      </c>
    </row>
    <row r="1823" customFormat="false" ht="15" hidden="false" customHeight="false" outlineLevel="0" collapsed="false">
      <c r="A1823" s="0" t="s">
        <v>3657</v>
      </c>
      <c r="E1823" s="0" t="s">
        <v>36</v>
      </c>
      <c r="F1823" s="0" t="n">
        <v>533006</v>
      </c>
      <c r="G1823" s="0" t="n">
        <v>0.1</v>
      </c>
      <c r="H1823" s="0" t="n">
        <v>1</v>
      </c>
      <c r="I1823" s="1" t="n">
        <v>212761687</v>
      </c>
      <c r="J1823" s="0" t="s">
        <v>3658</v>
      </c>
    </row>
    <row r="1824" customFormat="false" ht="15" hidden="false" customHeight="false" outlineLevel="0" collapsed="false">
      <c r="A1824" s="0" t="s">
        <v>3659</v>
      </c>
      <c r="E1824" s="0" t="s">
        <v>36</v>
      </c>
      <c r="F1824" s="0" t="n">
        <v>533101</v>
      </c>
      <c r="G1824" s="0" t="n">
        <v>0.1</v>
      </c>
      <c r="H1824" s="0" t="n">
        <v>1</v>
      </c>
      <c r="I1824" s="1" t="n">
        <v>212761688</v>
      </c>
      <c r="J1824" s="0" t="s">
        <v>3660</v>
      </c>
    </row>
    <row r="1825" customFormat="false" ht="15" hidden="false" customHeight="false" outlineLevel="0" collapsed="false">
      <c r="A1825" s="0" t="s">
        <v>3661</v>
      </c>
      <c r="E1825" s="0" t="s">
        <v>36</v>
      </c>
      <c r="F1825" s="0" t="n">
        <v>533101</v>
      </c>
      <c r="G1825" s="0" t="n">
        <v>0.1</v>
      </c>
      <c r="H1825" s="0" t="n">
        <v>1</v>
      </c>
      <c r="I1825" s="1" t="n">
        <v>212761689</v>
      </c>
      <c r="J1825" s="0" t="s">
        <v>3662</v>
      </c>
    </row>
    <row r="1826" customFormat="false" ht="15" hidden="false" customHeight="false" outlineLevel="0" collapsed="false">
      <c r="A1826" s="0" t="s">
        <v>3663</v>
      </c>
      <c r="E1826" s="0" t="s">
        <v>36</v>
      </c>
      <c r="F1826" s="0" t="n">
        <v>533101</v>
      </c>
      <c r="G1826" s="0" t="n">
        <v>0.1</v>
      </c>
      <c r="H1826" s="0" t="n">
        <v>1</v>
      </c>
      <c r="I1826" s="1" t="n">
        <v>212761690</v>
      </c>
      <c r="J1826" s="0" t="s">
        <v>3664</v>
      </c>
    </row>
    <row r="1827" customFormat="false" ht="15" hidden="false" customHeight="false" outlineLevel="0" collapsed="false">
      <c r="A1827" s="0" t="s">
        <v>3665</v>
      </c>
      <c r="E1827" s="0" t="s">
        <v>36</v>
      </c>
      <c r="F1827" s="0" t="n">
        <v>533105</v>
      </c>
      <c r="G1827" s="0" t="n">
        <v>0.1</v>
      </c>
      <c r="H1827" s="0" t="n">
        <v>1</v>
      </c>
      <c r="I1827" s="1" t="n">
        <v>212761691</v>
      </c>
      <c r="J1827" s="0" t="s">
        <v>3666</v>
      </c>
    </row>
    <row r="1828" customFormat="false" ht="15" hidden="false" customHeight="false" outlineLevel="0" collapsed="false">
      <c r="A1828" s="0" t="s">
        <v>3667</v>
      </c>
      <c r="E1828" s="0" t="s">
        <v>45</v>
      </c>
      <c r="F1828" s="0" t="n">
        <v>560010</v>
      </c>
      <c r="G1828" s="0" t="n">
        <v>0.1</v>
      </c>
      <c r="H1828" s="0" t="n">
        <v>1</v>
      </c>
      <c r="I1828" s="1" t="n">
        <v>212761692</v>
      </c>
      <c r="J1828" s="0" t="s">
        <v>3668</v>
      </c>
    </row>
    <row r="1829" customFormat="false" ht="15" hidden="false" customHeight="false" outlineLevel="0" collapsed="false">
      <c r="A1829" s="0" t="s">
        <v>3669</v>
      </c>
      <c r="E1829" s="0" t="s">
        <v>45</v>
      </c>
      <c r="F1829" s="0" t="n">
        <v>560010</v>
      </c>
      <c r="G1829" s="0" t="n">
        <v>0.1</v>
      </c>
      <c r="H1829" s="0" t="n">
        <v>1</v>
      </c>
      <c r="I1829" s="1" t="n">
        <v>212761693</v>
      </c>
      <c r="J1829" s="0" t="s">
        <v>3670</v>
      </c>
    </row>
    <row r="1830" customFormat="false" ht="15" hidden="false" customHeight="false" outlineLevel="0" collapsed="false">
      <c r="A1830" s="0" t="s">
        <v>3671</v>
      </c>
      <c r="E1830" s="0" t="s">
        <v>36</v>
      </c>
      <c r="F1830" s="0" t="n">
        <v>533002</v>
      </c>
      <c r="G1830" s="0" t="n">
        <v>0.1</v>
      </c>
      <c r="H1830" s="0" t="n">
        <v>1</v>
      </c>
      <c r="I1830" s="1" t="n">
        <v>212762183</v>
      </c>
      <c r="J1830" s="0" t="s">
        <v>3672</v>
      </c>
    </row>
    <row r="1831" customFormat="false" ht="15" hidden="false" customHeight="false" outlineLevel="0" collapsed="false">
      <c r="A1831" s="0" t="s">
        <v>3673</v>
      </c>
      <c r="E1831" s="0" t="s">
        <v>36</v>
      </c>
      <c r="F1831" s="0" t="n">
        <v>533003</v>
      </c>
      <c r="G1831" s="0" t="n">
        <v>0.1</v>
      </c>
      <c r="H1831" s="0" t="n">
        <v>1</v>
      </c>
      <c r="I1831" s="1" t="n">
        <v>212762190</v>
      </c>
      <c r="J1831" s="0" t="s">
        <v>3674</v>
      </c>
    </row>
    <row r="1832" customFormat="false" ht="15" hidden="false" customHeight="false" outlineLevel="0" collapsed="false">
      <c r="A1832" s="0" t="s">
        <v>3675</v>
      </c>
      <c r="E1832" s="0" t="s">
        <v>36</v>
      </c>
      <c r="F1832" s="0" t="n">
        <v>533004</v>
      </c>
      <c r="G1832" s="0" t="n">
        <v>0.1</v>
      </c>
      <c r="H1832" s="0" t="n">
        <v>1</v>
      </c>
      <c r="I1832" s="1" t="n">
        <v>212762191</v>
      </c>
      <c r="J1832" s="0" t="s">
        <v>3676</v>
      </c>
    </row>
    <row r="1833" customFormat="false" ht="15" hidden="false" customHeight="false" outlineLevel="0" collapsed="false">
      <c r="A1833" s="0" t="s">
        <v>3677</v>
      </c>
      <c r="E1833" s="0" t="s">
        <v>36</v>
      </c>
      <c r="F1833" s="0" t="n">
        <v>533004</v>
      </c>
      <c r="G1833" s="0" t="n">
        <v>0.1</v>
      </c>
      <c r="H1833" s="0" t="n">
        <v>1</v>
      </c>
      <c r="I1833" s="1" t="n">
        <v>212762192</v>
      </c>
      <c r="J1833" s="0" t="s">
        <v>3678</v>
      </c>
    </row>
    <row r="1834" customFormat="false" ht="15" hidden="false" customHeight="false" outlineLevel="0" collapsed="false">
      <c r="A1834" s="0" t="s">
        <v>3679</v>
      </c>
      <c r="E1834" s="0" t="s">
        <v>36</v>
      </c>
      <c r="F1834" s="0" t="n">
        <v>533005</v>
      </c>
      <c r="G1834" s="0" t="n">
        <v>0.1</v>
      </c>
      <c r="H1834" s="0" t="n">
        <v>1</v>
      </c>
      <c r="I1834" s="1" t="n">
        <v>212762193</v>
      </c>
      <c r="J1834" s="0" t="s">
        <v>3680</v>
      </c>
    </row>
    <row r="1835" customFormat="false" ht="15" hidden="false" customHeight="false" outlineLevel="0" collapsed="false">
      <c r="A1835" s="0" t="s">
        <v>3681</v>
      </c>
      <c r="E1835" s="0" t="s">
        <v>36</v>
      </c>
      <c r="F1835" s="0" t="n">
        <v>533005</v>
      </c>
      <c r="G1835" s="0" t="n">
        <v>0.1</v>
      </c>
      <c r="H1835" s="0" t="n">
        <v>1</v>
      </c>
      <c r="I1835" s="1" t="n">
        <v>212762194</v>
      </c>
      <c r="J1835" s="0" t="s">
        <v>3682</v>
      </c>
    </row>
    <row r="1836" customFormat="false" ht="15" hidden="false" customHeight="false" outlineLevel="0" collapsed="false">
      <c r="A1836" s="0" t="s">
        <v>3683</v>
      </c>
      <c r="E1836" s="0" t="s">
        <v>36</v>
      </c>
      <c r="F1836" s="0" t="n">
        <v>533005</v>
      </c>
      <c r="G1836" s="0" t="n">
        <v>0.1</v>
      </c>
      <c r="H1836" s="0" t="n">
        <v>1</v>
      </c>
      <c r="I1836" s="1" t="n">
        <v>212762195</v>
      </c>
      <c r="J1836" s="0" t="s">
        <v>3684</v>
      </c>
    </row>
    <row r="1837" customFormat="false" ht="15" hidden="false" customHeight="false" outlineLevel="0" collapsed="false">
      <c r="A1837" s="0" t="s">
        <v>3685</v>
      </c>
      <c r="E1837" s="0" t="s">
        <v>36</v>
      </c>
      <c r="F1837" s="0" t="n">
        <v>533005</v>
      </c>
      <c r="G1837" s="0" t="n">
        <v>0.1</v>
      </c>
      <c r="H1837" s="0" t="n">
        <v>1</v>
      </c>
      <c r="I1837" s="1" t="n">
        <v>212762196</v>
      </c>
      <c r="J1837" s="0" t="s">
        <v>3686</v>
      </c>
    </row>
    <row r="1838" customFormat="false" ht="15" hidden="false" customHeight="false" outlineLevel="0" collapsed="false">
      <c r="A1838" s="0" t="s">
        <v>3687</v>
      </c>
      <c r="E1838" s="0" t="s">
        <v>36</v>
      </c>
      <c r="F1838" s="0" t="n">
        <v>533005</v>
      </c>
      <c r="G1838" s="0" t="n">
        <v>0.1</v>
      </c>
      <c r="H1838" s="0" t="n">
        <v>1</v>
      </c>
      <c r="I1838" s="1" t="n">
        <v>212762197</v>
      </c>
      <c r="J1838" s="0" t="s">
        <v>3688</v>
      </c>
    </row>
    <row r="1839" customFormat="false" ht="15" hidden="false" customHeight="false" outlineLevel="0" collapsed="false">
      <c r="A1839" s="0" t="s">
        <v>3689</v>
      </c>
      <c r="E1839" s="0" t="s">
        <v>36</v>
      </c>
      <c r="F1839" s="0" t="n">
        <v>533005</v>
      </c>
      <c r="G1839" s="0" t="n">
        <v>0.1</v>
      </c>
      <c r="H1839" s="0" t="n">
        <v>1</v>
      </c>
      <c r="I1839" s="1" t="n">
        <v>212762198</v>
      </c>
      <c r="J1839" s="0" t="s">
        <v>3690</v>
      </c>
    </row>
    <row r="1840" customFormat="false" ht="15" hidden="false" customHeight="false" outlineLevel="0" collapsed="false">
      <c r="A1840" s="0" t="s">
        <v>3691</v>
      </c>
      <c r="E1840" s="0" t="s">
        <v>36</v>
      </c>
      <c r="F1840" s="0" t="n">
        <v>533005</v>
      </c>
      <c r="G1840" s="0" t="n">
        <v>0.1</v>
      </c>
      <c r="H1840" s="0" t="n">
        <v>1</v>
      </c>
      <c r="I1840" s="1" t="n">
        <v>212762199</v>
      </c>
      <c r="J1840" s="0" t="s">
        <v>3692</v>
      </c>
    </row>
    <row r="1841" customFormat="false" ht="15" hidden="false" customHeight="false" outlineLevel="0" collapsed="false">
      <c r="A1841" s="0" t="s">
        <v>3693</v>
      </c>
      <c r="E1841" s="0" t="s">
        <v>36</v>
      </c>
      <c r="F1841" s="0" t="n">
        <v>533005</v>
      </c>
      <c r="G1841" s="0" t="n">
        <v>0.1</v>
      </c>
      <c r="H1841" s="0" t="n">
        <v>1</v>
      </c>
      <c r="I1841" s="1" t="n">
        <v>212762200</v>
      </c>
      <c r="J1841" s="0" t="s">
        <v>3694</v>
      </c>
    </row>
    <row r="1842" customFormat="false" ht="15" hidden="false" customHeight="false" outlineLevel="0" collapsed="false">
      <c r="A1842" s="0" t="s">
        <v>3695</v>
      </c>
      <c r="E1842" s="0" t="s">
        <v>36</v>
      </c>
      <c r="F1842" s="0" t="n">
        <v>533006</v>
      </c>
      <c r="G1842" s="0" t="n">
        <v>0.1</v>
      </c>
      <c r="H1842" s="0" t="n">
        <v>1</v>
      </c>
      <c r="I1842" s="1" t="n">
        <v>212762201</v>
      </c>
      <c r="J1842" s="0" t="s">
        <v>3696</v>
      </c>
    </row>
    <row r="1843" customFormat="false" ht="15" hidden="false" customHeight="false" outlineLevel="0" collapsed="false">
      <c r="A1843" s="0" t="s">
        <v>3697</v>
      </c>
      <c r="E1843" s="0" t="s">
        <v>36</v>
      </c>
      <c r="F1843" s="0" t="n">
        <v>533006</v>
      </c>
      <c r="G1843" s="0" t="n">
        <v>0.1</v>
      </c>
      <c r="H1843" s="0" t="n">
        <v>1</v>
      </c>
      <c r="I1843" s="1" t="n">
        <v>212762202</v>
      </c>
      <c r="J1843" s="0" t="s">
        <v>3698</v>
      </c>
    </row>
    <row r="1844" customFormat="false" ht="15" hidden="false" customHeight="false" outlineLevel="0" collapsed="false">
      <c r="A1844" s="0" t="s">
        <v>3699</v>
      </c>
      <c r="E1844" s="0" t="s">
        <v>36</v>
      </c>
      <c r="F1844" s="0" t="n">
        <v>533006</v>
      </c>
      <c r="G1844" s="0" t="n">
        <v>0.1</v>
      </c>
      <c r="H1844" s="0" t="n">
        <v>1</v>
      </c>
      <c r="I1844" s="1" t="n">
        <v>212762203</v>
      </c>
      <c r="J1844" s="0" t="s">
        <v>3700</v>
      </c>
    </row>
    <row r="1845" customFormat="false" ht="15" hidden="false" customHeight="false" outlineLevel="0" collapsed="false">
      <c r="A1845" s="0" t="s">
        <v>3701</v>
      </c>
      <c r="E1845" s="0" t="s">
        <v>36</v>
      </c>
      <c r="F1845" s="0" t="n">
        <v>533006</v>
      </c>
      <c r="G1845" s="0" t="n">
        <v>0.1</v>
      </c>
      <c r="H1845" s="0" t="n">
        <v>1</v>
      </c>
      <c r="I1845" s="1" t="n">
        <v>212762204</v>
      </c>
      <c r="J1845" s="0" t="s">
        <v>3702</v>
      </c>
    </row>
    <row r="1846" customFormat="false" ht="15" hidden="false" customHeight="false" outlineLevel="0" collapsed="false">
      <c r="A1846" s="0" t="s">
        <v>3703</v>
      </c>
      <c r="E1846" s="0" t="s">
        <v>36</v>
      </c>
      <c r="F1846" s="0" t="n">
        <v>533101</v>
      </c>
      <c r="G1846" s="0" t="n">
        <v>0.1</v>
      </c>
      <c r="H1846" s="0" t="n">
        <v>1</v>
      </c>
      <c r="I1846" s="1" t="n">
        <v>212762205</v>
      </c>
      <c r="J1846" s="0" t="s">
        <v>3704</v>
      </c>
    </row>
    <row r="1847" customFormat="false" ht="15" hidden="false" customHeight="false" outlineLevel="0" collapsed="false">
      <c r="A1847" s="0" t="s">
        <v>3705</v>
      </c>
      <c r="E1847" s="0" t="s">
        <v>36</v>
      </c>
      <c r="F1847" s="0" t="n">
        <v>533101</v>
      </c>
      <c r="G1847" s="0" t="n">
        <v>0.1</v>
      </c>
      <c r="H1847" s="0" t="n">
        <v>1</v>
      </c>
      <c r="I1847" s="1" t="n">
        <v>212762206</v>
      </c>
      <c r="J1847" s="0" t="s">
        <v>3706</v>
      </c>
    </row>
    <row r="1848" customFormat="false" ht="15" hidden="false" customHeight="false" outlineLevel="0" collapsed="false">
      <c r="A1848" s="0" t="s">
        <v>3707</v>
      </c>
      <c r="E1848" s="0" t="s">
        <v>36</v>
      </c>
      <c r="F1848" s="0" t="n">
        <v>533103</v>
      </c>
      <c r="G1848" s="0" t="n">
        <v>0.1</v>
      </c>
      <c r="H1848" s="0" t="n">
        <v>1</v>
      </c>
      <c r="I1848" s="1" t="n">
        <v>212762207</v>
      </c>
      <c r="J1848" s="0" t="s">
        <v>3708</v>
      </c>
    </row>
    <row r="1849" customFormat="false" ht="15" hidden="false" customHeight="false" outlineLevel="0" collapsed="false">
      <c r="A1849" s="0" t="s">
        <v>3709</v>
      </c>
      <c r="E1849" s="0" t="s">
        <v>36</v>
      </c>
      <c r="F1849" s="0" t="n">
        <v>533106</v>
      </c>
      <c r="G1849" s="0" t="n">
        <v>0.1</v>
      </c>
      <c r="H1849" s="0" t="n">
        <v>1</v>
      </c>
      <c r="I1849" s="1" t="n">
        <v>212762208</v>
      </c>
      <c r="J1849" s="0" t="s">
        <v>3710</v>
      </c>
    </row>
    <row r="1850" customFormat="false" ht="15" hidden="false" customHeight="false" outlineLevel="0" collapsed="false">
      <c r="A1850" s="0" t="s">
        <v>3711</v>
      </c>
      <c r="E1850" s="0" t="s">
        <v>45</v>
      </c>
      <c r="F1850" s="0" t="n">
        <v>560003</v>
      </c>
      <c r="G1850" s="0" t="n">
        <v>0.1</v>
      </c>
      <c r="H1850" s="0" t="n">
        <v>1</v>
      </c>
      <c r="I1850" s="1" t="n">
        <v>212762209</v>
      </c>
      <c r="J1850" s="0" t="s">
        <v>3712</v>
      </c>
    </row>
    <row r="1851" customFormat="false" ht="15" hidden="false" customHeight="false" outlineLevel="0" collapsed="false">
      <c r="A1851" s="0" t="s">
        <v>3713</v>
      </c>
      <c r="E1851" s="0" t="s">
        <v>45</v>
      </c>
      <c r="F1851" s="0" t="n">
        <v>560010</v>
      </c>
      <c r="G1851" s="0" t="n">
        <v>0.1</v>
      </c>
      <c r="H1851" s="0" t="n">
        <v>1</v>
      </c>
      <c r="I1851" s="1" t="n">
        <v>212762210</v>
      </c>
      <c r="J1851" s="0" t="s">
        <v>3714</v>
      </c>
    </row>
    <row r="1852" customFormat="false" ht="15" hidden="false" customHeight="false" outlineLevel="0" collapsed="false">
      <c r="A1852" s="0" t="s">
        <v>3715</v>
      </c>
      <c r="E1852" s="0" t="s">
        <v>45</v>
      </c>
      <c r="F1852" s="0" t="n">
        <v>560016</v>
      </c>
      <c r="G1852" s="0" t="n">
        <v>0.1</v>
      </c>
      <c r="H1852" s="0" t="n">
        <v>1</v>
      </c>
      <c r="I1852" s="1" t="n">
        <v>212762211</v>
      </c>
      <c r="J1852" s="0" t="s">
        <v>3716</v>
      </c>
    </row>
    <row r="1853" customFormat="false" ht="15" hidden="false" customHeight="false" outlineLevel="0" collapsed="false">
      <c r="A1853" s="0" t="s">
        <v>3717</v>
      </c>
      <c r="E1853" s="0" t="s">
        <v>45</v>
      </c>
      <c r="F1853" s="0" t="n">
        <v>560023</v>
      </c>
      <c r="G1853" s="0" t="n">
        <v>0.1</v>
      </c>
      <c r="H1853" s="0" t="n">
        <v>1</v>
      </c>
      <c r="I1853" s="1" t="n">
        <v>212762212</v>
      </c>
      <c r="J1853" s="0" t="s">
        <v>3718</v>
      </c>
    </row>
    <row r="1854" customFormat="false" ht="15" hidden="false" customHeight="false" outlineLevel="0" collapsed="false">
      <c r="A1854" s="0" t="s">
        <v>3719</v>
      </c>
      <c r="E1854" s="0" t="s">
        <v>36</v>
      </c>
      <c r="F1854" s="0" t="n">
        <v>533002</v>
      </c>
      <c r="G1854" s="0" t="n">
        <v>0.1</v>
      </c>
      <c r="H1854" s="0" t="n">
        <v>1</v>
      </c>
      <c r="I1854" s="1" t="n">
        <v>212762184</v>
      </c>
      <c r="J1854" s="0" t="s">
        <v>3720</v>
      </c>
    </row>
    <row r="1855" customFormat="false" ht="15" hidden="false" customHeight="false" outlineLevel="0" collapsed="false">
      <c r="A1855" s="0" t="s">
        <v>3721</v>
      </c>
      <c r="E1855" s="0" t="s">
        <v>36</v>
      </c>
      <c r="F1855" s="0" t="n">
        <v>533002</v>
      </c>
      <c r="G1855" s="0" t="n">
        <v>0.1</v>
      </c>
      <c r="H1855" s="0" t="n">
        <v>1</v>
      </c>
      <c r="I1855" s="1" t="n">
        <v>212762185</v>
      </c>
      <c r="J1855" s="0" t="s">
        <v>3722</v>
      </c>
    </row>
    <row r="1856" customFormat="false" ht="15" hidden="false" customHeight="false" outlineLevel="0" collapsed="false">
      <c r="A1856" s="0" t="s">
        <v>3723</v>
      </c>
      <c r="E1856" s="0" t="s">
        <v>36</v>
      </c>
      <c r="F1856" s="0" t="n">
        <v>533003</v>
      </c>
      <c r="G1856" s="0" t="n">
        <v>0.1</v>
      </c>
      <c r="H1856" s="0" t="n">
        <v>1</v>
      </c>
      <c r="I1856" s="1" t="n">
        <v>212762186</v>
      </c>
      <c r="J1856" s="0" t="s">
        <v>3724</v>
      </c>
    </row>
    <row r="1857" customFormat="false" ht="15" hidden="false" customHeight="false" outlineLevel="0" collapsed="false">
      <c r="A1857" s="0" t="s">
        <v>3725</v>
      </c>
      <c r="E1857" s="0" t="s">
        <v>36</v>
      </c>
      <c r="F1857" s="0" t="n">
        <v>533003</v>
      </c>
      <c r="G1857" s="0" t="n">
        <v>0.1</v>
      </c>
      <c r="H1857" s="0" t="n">
        <v>1</v>
      </c>
      <c r="I1857" s="1" t="n">
        <v>212762187</v>
      </c>
      <c r="J1857" s="0" t="s">
        <v>3726</v>
      </c>
    </row>
    <row r="1858" customFormat="false" ht="15" hidden="false" customHeight="false" outlineLevel="0" collapsed="false">
      <c r="A1858" s="0" t="s">
        <v>3727</v>
      </c>
      <c r="E1858" s="0" t="s">
        <v>36</v>
      </c>
      <c r="F1858" s="0" t="n">
        <v>533003</v>
      </c>
      <c r="G1858" s="0" t="n">
        <v>0.1</v>
      </c>
      <c r="H1858" s="0" t="n">
        <v>1</v>
      </c>
      <c r="I1858" s="1" t="n">
        <v>212762188</v>
      </c>
      <c r="J1858" s="0" t="s">
        <v>3728</v>
      </c>
    </row>
    <row r="1859" customFormat="false" ht="15" hidden="false" customHeight="false" outlineLevel="0" collapsed="false">
      <c r="A1859" s="0" t="s">
        <v>3729</v>
      </c>
      <c r="E1859" s="0" t="s">
        <v>36</v>
      </c>
      <c r="F1859" s="0" t="n">
        <v>533003</v>
      </c>
      <c r="G1859" s="0" t="n">
        <v>0.1</v>
      </c>
      <c r="H1859" s="0" t="n">
        <v>1</v>
      </c>
      <c r="I1859" s="1" t="n">
        <v>212762189</v>
      </c>
      <c r="J1859" s="0" t="s">
        <v>3730</v>
      </c>
    </row>
    <row r="1860" customFormat="false" ht="15" hidden="false" customHeight="false" outlineLevel="0" collapsed="false">
      <c r="A1860" s="0" t="s">
        <v>3731</v>
      </c>
      <c r="E1860" s="0" t="s">
        <v>45</v>
      </c>
      <c r="F1860" s="0" t="n">
        <v>560023</v>
      </c>
      <c r="G1860" s="0" t="n">
        <v>0.1</v>
      </c>
      <c r="H1860" s="0" t="n">
        <v>1</v>
      </c>
      <c r="I1860" s="1" t="n">
        <v>212762213</v>
      </c>
      <c r="J1860" s="0" t="s">
        <v>3732</v>
      </c>
    </row>
    <row r="1861" customFormat="false" ht="15" hidden="false" customHeight="false" outlineLevel="0" collapsed="false">
      <c r="A1861" s="0" t="s">
        <v>3733</v>
      </c>
      <c r="E1861" s="0" t="s">
        <v>45</v>
      </c>
      <c r="F1861" s="0" t="n">
        <v>560029</v>
      </c>
      <c r="G1861" s="0" t="n">
        <v>0.1</v>
      </c>
      <c r="H1861" s="0" t="n">
        <v>1</v>
      </c>
      <c r="I1861" s="1" t="n">
        <v>212762214</v>
      </c>
      <c r="J1861" s="0" t="s">
        <v>3734</v>
      </c>
    </row>
    <row r="1862" customFormat="false" ht="15" hidden="false" customHeight="false" outlineLevel="0" collapsed="false">
      <c r="A1862" s="0" t="s">
        <v>3735</v>
      </c>
      <c r="E1862" s="0" t="s">
        <v>45</v>
      </c>
      <c r="F1862" s="0" t="n">
        <v>560029</v>
      </c>
      <c r="G1862" s="0" t="n">
        <v>0.1</v>
      </c>
      <c r="H1862" s="0" t="n">
        <v>1</v>
      </c>
      <c r="I1862" s="1" t="n">
        <v>212762215</v>
      </c>
      <c r="J1862" s="0" t="s">
        <v>3736</v>
      </c>
    </row>
    <row r="1863" customFormat="false" ht="15" hidden="false" customHeight="false" outlineLevel="0" collapsed="false">
      <c r="A1863" s="0" t="s">
        <v>3737</v>
      </c>
      <c r="E1863" s="0" t="s">
        <v>45</v>
      </c>
      <c r="F1863" s="0" t="n">
        <v>560029</v>
      </c>
      <c r="G1863" s="0" t="n">
        <v>0.1</v>
      </c>
      <c r="H1863" s="0" t="n">
        <v>1</v>
      </c>
      <c r="I1863" s="1" t="n">
        <v>212762216</v>
      </c>
      <c r="J1863" s="0" t="s">
        <v>3738</v>
      </c>
    </row>
    <row r="1864" customFormat="false" ht="15" hidden="false" customHeight="false" outlineLevel="0" collapsed="false">
      <c r="A1864" s="0" t="s">
        <v>3739</v>
      </c>
      <c r="E1864" s="0" t="s">
        <v>45</v>
      </c>
      <c r="F1864" s="0" t="n">
        <v>560029</v>
      </c>
      <c r="G1864" s="0" t="n">
        <v>0.1</v>
      </c>
      <c r="H1864" s="0" t="n">
        <v>1</v>
      </c>
      <c r="I1864" s="1" t="n">
        <v>212762217</v>
      </c>
      <c r="J1864" s="0" t="s">
        <v>3740</v>
      </c>
    </row>
    <row r="1865" customFormat="false" ht="15" hidden="false" customHeight="false" outlineLevel="0" collapsed="false">
      <c r="A1865" s="0" t="s">
        <v>3741</v>
      </c>
      <c r="E1865" s="0" t="s">
        <v>45</v>
      </c>
      <c r="F1865" s="0" t="n">
        <v>560030</v>
      </c>
      <c r="G1865" s="0" t="n">
        <v>0.1</v>
      </c>
      <c r="H1865" s="0" t="n">
        <v>1</v>
      </c>
      <c r="I1865" s="1" t="n">
        <v>212762218</v>
      </c>
      <c r="J1865" s="0" t="s">
        <v>3742</v>
      </c>
    </row>
    <row r="1866" customFormat="false" ht="15" hidden="false" customHeight="false" outlineLevel="0" collapsed="false">
      <c r="A1866" s="0" t="s">
        <v>3743</v>
      </c>
      <c r="E1866" s="0" t="s">
        <v>45</v>
      </c>
      <c r="F1866" s="0" t="n">
        <v>560036</v>
      </c>
      <c r="G1866" s="0" t="n">
        <v>0.1</v>
      </c>
      <c r="H1866" s="0" t="n">
        <v>1</v>
      </c>
      <c r="I1866" s="1" t="n">
        <v>212762219</v>
      </c>
      <c r="J1866" s="0" t="s">
        <v>3744</v>
      </c>
    </row>
    <row r="1867" customFormat="false" ht="15" hidden="false" customHeight="false" outlineLevel="0" collapsed="false">
      <c r="A1867" s="0" t="s">
        <v>3745</v>
      </c>
      <c r="E1867" s="0" t="s">
        <v>45</v>
      </c>
      <c r="F1867" s="0" t="n">
        <v>560048</v>
      </c>
      <c r="G1867" s="0" t="n">
        <v>0.1</v>
      </c>
      <c r="H1867" s="0" t="n">
        <v>1</v>
      </c>
      <c r="I1867" s="1" t="n">
        <v>212762220</v>
      </c>
      <c r="J1867" s="0" t="s">
        <v>3746</v>
      </c>
    </row>
    <row r="1868" customFormat="false" ht="15" hidden="false" customHeight="false" outlineLevel="0" collapsed="false">
      <c r="A1868" s="0" t="s">
        <v>3747</v>
      </c>
      <c r="E1868" s="0" t="s">
        <v>45</v>
      </c>
      <c r="F1868" s="0" t="n">
        <v>560048</v>
      </c>
      <c r="G1868" s="0" t="n">
        <v>0.1</v>
      </c>
      <c r="H1868" s="0" t="n">
        <v>1</v>
      </c>
      <c r="I1868" s="1" t="n">
        <v>212762221</v>
      </c>
      <c r="J1868" s="0" t="s">
        <v>3748</v>
      </c>
    </row>
    <row r="1869" customFormat="false" ht="15" hidden="false" customHeight="false" outlineLevel="0" collapsed="false">
      <c r="A1869" s="0" t="s">
        <v>3749</v>
      </c>
      <c r="E1869" s="0" t="s">
        <v>45</v>
      </c>
      <c r="F1869" s="0" t="n">
        <v>560049</v>
      </c>
      <c r="G1869" s="0" t="n">
        <v>0.1</v>
      </c>
      <c r="H1869" s="0" t="n">
        <v>1</v>
      </c>
      <c r="I1869" s="1" t="n">
        <v>212762222</v>
      </c>
      <c r="J1869" s="0" t="s">
        <v>3750</v>
      </c>
    </row>
    <row r="1870" customFormat="false" ht="15" hidden="false" customHeight="false" outlineLevel="0" collapsed="false">
      <c r="A1870" s="0" t="s">
        <v>1268</v>
      </c>
      <c r="E1870" s="0" t="s">
        <v>45</v>
      </c>
      <c r="F1870" s="0" t="n">
        <v>560049</v>
      </c>
      <c r="G1870" s="0" t="n">
        <v>0.1</v>
      </c>
      <c r="H1870" s="0" t="n">
        <v>1</v>
      </c>
      <c r="I1870" s="1" t="n">
        <v>212762223</v>
      </c>
      <c r="J1870" s="0" t="s">
        <v>3751</v>
      </c>
    </row>
    <row r="1871" customFormat="false" ht="15" hidden="false" customHeight="false" outlineLevel="0" collapsed="false">
      <c r="A1871" s="0" t="s">
        <v>1856</v>
      </c>
      <c r="E1871" s="0" t="s">
        <v>45</v>
      </c>
      <c r="F1871" s="0" t="n">
        <v>560049</v>
      </c>
      <c r="G1871" s="0" t="n">
        <v>0.1</v>
      </c>
      <c r="H1871" s="0" t="n">
        <v>1</v>
      </c>
      <c r="I1871" s="1" t="n">
        <v>212762224</v>
      </c>
      <c r="J1871" s="0" t="s">
        <v>3752</v>
      </c>
    </row>
    <row r="1872" customFormat="false" ht="15" hidden="false" customHeight="false" outlineLevel="0" collapsed="false">
      <c r="A1872" s="0" t="s">
        <v>3753</v>
      </c>
      <c r="E1872" s="0" t="s">
        <v>45</v>
      </c>
      <c r="F1872" s="0" t="n">
        <v>560049</v>
      </c>
      <c r="G1872" s="0" t="n">
        <v>0.1</v>
      </c>
      <c r="H1872" s="0" t="n">
        <v>1</v>
      </c>
      <c r="I1872" s="1" t="n">
        <v>212762225</v>
      </c>
      <c r="J1872" s="0" t="s">
        <v>3754</v>
      </c>
    </row>
    <row r="1873" customFormat="false" ht="15" hidden="false" customHeight="false" outlineLevel="0" collapsed="false">
      <c r="A1873" s="0" t="s">
        <v>3755</v>
      </c>
      <c r="E1873" s="0" t="s">
        <v>45</v>
      </c>
      <c r="F1873" s="0" t="n">
        <v>560049</v>
      </c>
      <c r="G1873" s="0" t="n">
        <v>0.1</v>
      </c>
      <c r="H1873" s="0" t="n">
        <v>1</v>
      </c>
      <c r="I1873" s="1" t="n">
        <v>212762226</v>
      </c>
      <c r="J1873" s="0" t="s">
        <v>3756</v>
      </c>
    </row>
    <row r="1874" customFormat="false" ht="15" hidden="false" customHeight="false" outlineLevel="0" collapsed="false">
      <c r="A1874" s="0" t="s">
        <v>1980</v>
      </c>
      <c r="E1874" s="0" t="s">
        <v>45</v>
      </c>
      <c r="F1874" s="0" t="n">
        <v>560049</v>
      </c>
      <c r="G1874" s="0" t="n">
        <v>0.1</v>
      </c>
      <c r="H1874" s="0" t="n">
        <v>1</v>
      </c>
      <c r="I1874" s="1" t="n">
        <v>212762227</v>
      </c>
      <c r="J1874" s="0" t="s">
        <v>3757</v>
      </c>
    </row>
    <row r="1875" customFormat="false" ht="15" hidden="false" customHeight="false" outlineLevel="0" collapsed="false">
      <c r="A1875" s="0" t="s">
        <v>3758</v>
      </c>
      <c r="E1875" s="0" t="s">
        <v>45</v>
      </c>
      <c r="F1875" s="0" t="n">
        <v>560049</v>
      </c>
      <c r="G1875" s="0" t="n">
        <v>0.1</v>
      </c>
      <c r="H1875" s="0" t="n">
        <v>1</v>
      </c>
      <c r="I1875" s="1" t="n">
        <v>212762228</v>
      </c>
      <c r="J1875" s="0" t="s">
        <v>3759</v>
      </c>
    </row>
    <row r="1876" customFormat="false" ht="15" hidden="false" customHeight="false" outlineLevel="0" collapsed="false">
      <c r="A1876" s="0" t="s">
        <v>51</v>
      </c>
      <c r="E1876" s="0" t="s">
        <v>45</v>
      </c>
      <c r="F1876" s="0" t="n">
        <v>560057</v>
      </c>
      <c r="G1876" s="0" t="n">
        <v>0.1</v>
      </c>
      <c r="H1876" s="0" t="n">
        <v>1</v>
      </c>
      <c r="I1876" s="1" t="n">
        <v>212762229</v>
      </c>
      <c r="J1876" s="0" t="s">
        <v>3760</v>
      </c>
    </row>
    <row r="1877" customFormat="false" ht="15" hidden="false" customHeight="false" outlineLevel="0" collapsed="false">
      <c r="A1877" s="0" t="s">
        <v>3761</v>
      </c>
      <c r="E1877" s="0" t="s">
        <v>45</v>
      </c>
      <c r="F1877" s="0" t="n">
        <v>560066</v>
      </c>
      <c r="G1877" s="0" t="n">
        <v>0.1</v>
      </c>
      <c r="H1877" s="0" t="n">
        <v>1</v>
      </c>
      <c r="I1877" s="1" t="n">
        <v>212762230</v>
      </c>
      <c r="J1877" s="0" t="s">
        <v>3762</v>
      </c>
    </row>
    <row r="1878" customFormat="false" ht="15" hidden="false" customHeight="false" outlineLevel="0" collapsed="false">
      <c r="A1878" s="0" t="s">
        <v>3763</v>
      </c>
      <c r="E1878" s="0" t="s">
        <v>45</v>
      </c>
      <c r="F1878" s="0" t="n">
        <v>560066</v>
      </c>
      <c r="G1878" s="0" t="n">
        <v>0.1</v>
      </c>
      <c r="H1878" s="0" t="n">
        <v>1</v>
      </c>
      <c r="I1878" s="1" t="n">
        <v>212762231</v>
      </c>
      <c r="J1878" s="0" t="s">
        <v>3764</v>
      </c>
    </row>
    <row r="1879" customFormat="false" ht="15" hidden="false" customHeight="false" outlineLevel="0" collapsed="false">
      <c r="A1879" s="0" t="s">
        <v>3765</v>
      </c>
      <c r="E1879" s="0" t="s">
        <v>45</v>
      </c>
      <c r="F1879" s="0" t="n">
        <v>560076</v>
      </c>
      <c r="G1879" s="0" t="n">
        <v>0.1</v>
      </c>
      <c r="H1879" s="0" t="n">
        <v>1</v>
      </c>
      <c r="I1879" s="1" t="n">
        <v>212762232</v>
      </c>
      <c r="J1879" s="0" t="s">
        <v>3766</v>
      </c>
    </row>
    <row r="1880" customFormat="false" ht="15" hidden="false" customHeight="false" outlineLevel="0" collapsed="false">
      <c r="A1880" s="0" t="s">
        <v>3767</v>
      </c>
      <c r="E1880" s="0" t="s">
        <v>245</v>
      </c>
      <c r="F1880" s="0" t="n">
        <v>110090</v>
      </c>
      <c r="G1880" s="0" t="n">
        <v>0.1</v>
      </c>
      <c r="H1880" s="0" t="n">
        <v>1</v>
      </c>
      <c r="I1880" s="1" t="n">
        <v>212762401</v>
      </c>
      <c r="J1880" s="0" t="s">
        <v>3768</v>
      </c>
    </row>
    <row r="1881" customFormat="false" ht="15" hidden="false" customHeight="false" outlineLevel="0" collapsed="false">
      <c r="A1881" s="0" t="s">
        <v>3769</v>
      </c>
      <c r="E1881" s="0" t="s">
        <v>9</v>
      </c>
      <c r="F1881" s="0" t="n">
        <v>506001</v>
      </c>
      <c r="G1881" s="0" t="n">
        <v>0.1</v>
      </c>
      <c r="H1881" s="0" t="n">
        <v>1</v>
      </c>
      <c r="I1881" s="1" t="n">
        <v>212762402</v>
      </c>
      <c r="J1881" s="0" t="s">
        <v>3770</v>
      </c>
    </row>
    <row r="1882" customFormat="false" ht="15" hidden="false" customHeight="false" outlineLevel="0" collapsed="false">
      <c r="A1882" s="0" t="s">
        <v>3771</v>
      </c>
      <c r="E1882" s="0" t="s">
        <v>9</v>
      </c>
      <c r="F1882" s="0" t="n">
        <v>506002</v>
      </c>
      <c r="G1882" s="0" t="n">
        <v>0.1</v>
      </c>
      <c r="H1882" s="0" t="n">
        <v>1</v>
      </c>
      <c r="I1882" s="1" t="n">
        <v>212762403</v>
      </c>
      <c r="J1882" s="0" t="s">
        <v>3772</v>
      </c>
    </row>
    <row r="1883" customFormat="false" ht="15" hidden="false" customHeight="false" outlineLevel="0" collapsed="false">
      <c r="A1883" s="0" t="s">
        <v>3773</v>
      </c>
      <c r="E1883" s="0" t="s">
        <v>9</v>
      </c>
      <c r="F1883" s="0" t="n">
        <v>506005</v>
      </c>
      <c r="G1883" s="0" t="n">
        <v>0.1</v>
      </c>
      <c r="H1883" s="0" t="n">
        <v>1</v>
      </c>
      <c r="I1883" s="1" t="n">
        <v>212762404</v>
      </c>
      <c r="J1883" s="0" t="s">
        <v>3774</v>
      </c>
    </row>
    <row r="1884" customFormat="false" ht="15" hidden="false" customHeight="false" outlineLevel="0" collapsed="false">
      <c r="A1884" s="0" t="s">
        <v>3775</v>
      </c>
      <c r="E1884" s="0" t="s">
        <v>3217</v>
      </c>
      <c r="F1884" s="0" t="n">
        <v>605104</v>
      </c>
      <c r="G1884" s="0" t="n">
        <v>0.1</v>
      </c>
      <c r="H1884" s="0" t="n">
        <v>1</v>
      </c>
      <c r="I1884" s="1" t="n">
        <v>212761902</v>
      </c>
      <c r="J1884" s="0" t="s">
        <v>3776</v>
      </c>
    </row>
    <row r="1885" customFormat="false" ht="15" hidden="false" customHeight="false" outlineLevel="0" collapsed="false">
      <c r="A1885" s="0" t="s">
        <v>3777</v>
      </c>
      <c r="E1885" s="0" t="s">
        <v>3217</v>
      </c>
      <c r="F1885" s="0" t="n">
        <v>605109</v>
      </c>
      <c r="G1885" s="0" t="n">
        <v>0.1</v>
      </c>
      <c r="H1885" s="0" t="n">
        <v>1</v>
      </c>
      <c r="I1885" s="1" t="n">
        <v>212761903</v>
      </c>
      <c r="J1885" s="0" t="s">
        <v>3778</v>
      </c>
    </row>
    <row r="1886" customFormat="false" ht="15" hidden="false" customHeight="false" outlineLevel="0" collapsed="false">
      <c r="A1886" s="0" t="s">
        <v>3779</v>
      </c>
      <c r="E1886" s="0" t="s">
        <v>3217</v>
      </c>
      <c r="F1886" s="0" t="n">
        <v>605109</v>
      </c>
      <c r="G1886" s="0" t="n">
        <v>0.1</v>
      </c>
      <c r="H1886" s="0" t="n">
        <v>1</v>
      </c>
      <c r="I1886" s="1" t="n">
        <v>212761904</v>
      </c>
      <c r="J1886" s="0" t="s">
        <v>3780</v>
      </c>
    </row>
    <row r="1887" customFormat="false" ht="15" hidden="false" customHeight="false" outlineLevel="0" collapsed="false">
      <c r="A1887" s="0" t="s">
        <v>3781</v>
      </c>
      <c r="E1887" s="0" t="s">
        <v>73</v>
      </c>
      <c r="F1887" s="0" t="n">
        <v>605110</v>
      </c>
      <c r="G1887" s="0" t="n">
        <v>0.1</v>
      </c>
      <c r="H1887" s="0" t="n">
        <v>1</v>
      </c>
      <c r="I1887" s="1" t="n">
        <v>212761905</v>
      </c>
      <c r="J1887" s="0" t="s">
        <v>3782</v>
      </c>
    </row>
    <row r="1888" customFormat="false" ht="15" hidden="false" customHeight="false" outlineLevel="0" collapsed="false">
      <c r="A1888" s="0" t="s">
        <v>3783</v>
      </c>
      <c r="E1888" s="0" t="s">
        <v>3217</v>
      </c>
      <c r="F1888" s="0" t="n">
        <v>607104</v>
      </c>
      <c r="G1888" s="0" t="n">
        <v>0.1</v>
      </c>
      <c r="H1888" s="0" t="n">
        <v>1</v>
      </c>
      <c r="I1888" s="1" t="n">
        <v>212761906</v>
      </c>
      <c r="J1888" s="0" t="s">
        <v>3784</v>
      </c>
    </row>
    <row r="1889" customFormat="false" ht="15" hidden="false" customHeight="false" outlineLevel="0" collapsed="false">
      <c r="A1889" s="0" t="s">
        <v>3785</v>
      </c>
      <c r="E1889" s="0" t="s">
        <v>3217</v>
      </c>
      <c r="F1889" s="0" t="n">
        <v>607112</v>
      </c>
      <c r="G1889" s="0" t="n">
        <v>0.1</v>
      </c>
      <c r="H1889" s="0" t="n">
        <v>1</v>
      </c>
      <c r="I1889" s="1" t="n">
        <v>212761907</v>
      </c>
      <c r="J1889" s="0" t="s">
        <v>3786</v>
      </c>
    </row>
    <row r="1890" customFormat="false" ht="15" hidden="false" customHeight="false" outlineLevel="0" collapsed="false">
      <c r="A1890" s="0" t="s">
        <v>3787</v>
      </c>
      <c r="E1890" s="0" t="s">
        <v>3217</v>
      </c>
      <c r="F1890" s="0" t="n">
        <v>610101</v>
      </c>
      <c r="G1890" s="0" t="n">
        <v>0.1</v>
      </c>
      <c r="H1890" s="0" t="n">
        <v>1</v>
      </c>
      <c r="I1890" s="1" t="n">
        <v>212761908</v>
      </c>
      <c r="J1890" s="0" t="s">
        <v>3788</v>
      </c>
    </row>
    <row r="1891" customFormat="false" ht="15" hidden="false" customHeight="false" outlineLevel="0" collapsed="false">
      <c r="A1891" s="0" t="s">
        <v>3789</v>
      </c>
      <c r="E1891" s="0" t="s">
        <v>3217</v>
      </c>
      <c r="F1891" s="0" t="n">
        <v>613003</v>
      </c>
      <c r="G1891" s="0" t="n">
        <v>0.1</v>
      </c>
      <c r="H1891" s="0" t="n">
        <v>1</v>
      </c>
      <c r="I1891" s="1" t="n">
        <v>212761909</v>
      </c>
      <c r="J1891" s="0" t="s">
        <v>3790</v>
      </c>
    </row>
    <row r="1892" customFormat="false" ht="15" hidden="false" customHeight="false" outlineLevel="0" collapsed="false">
      <c r="A1892" s="0" t="s">
        <v>3791</v>
      </c>
      <c r="E1892" s="0" t="s">
        <v>3217</v>
      </c>
      <c r="F1892" s="0" t="n">
        <v>621011</v>
      </c>
      <c r="G1892" s="0" t="n">
        <v>0.1</v>
      </c>
      <c r="H1892" s="0" t="n">
        <v>1</v>
      </c>
      <c r="I1892" s="1" t="n">
        <v>212761910</v>
      </c>
      <c r="J1892" s="0" t="s">
        <v>3792</v>
      </c>
    </row>
    <row r="1893" customFormat="false" ht="15" hidden="false" customHeight="false" outlineLevel="0" collapsed="false">
      <c r="A1893" s="0" t="s">
        <v>3793</v>
      </c>
      <c r="E1893" s="0" t="s">
        <v>3217</v>
      </c>
      <c r="F1893" s="0" t="n">
        <v>621305</v>
      </c>
      <c r="G1893" s="0" t="n">
        <v>0.1</v>
      </c>
      <c r="H1893" s="0" t="n">
        <v>1</v>
      </c>
      <c r="I1893" s="1" t="n">
        <v>212761911</v>
      </c>
      <c r="J1893" s="0" t="s">
        <v>3794</v>
      </c>
    </row>
    <row r="1894" customFormat="false" ht="15" hidden="false" customHeight="false" outlineLevel="0" collapsed="false">
      <c r="A1894" s="0" t="s">
        <v>3795</v>
      </c>
      <c r="E1894" s="0" t="s">
        <v>3217</v>
      </c>
      <c r="F1894" s="0" t="n">
        <v>621305</v>
      </c>
      <c r="G1894" s="0" t="n">
        <v>0.1</v>
      </c>
      <c r="H1894" s="0" t="n">
        <v>1</v>
      </c>
      <c r="I1894" s="1" t="n">
        <v>212761912</v>
      </c>
      <c r="J1894" s="0" t="s">
        <v>3796</v>
      </c>
    </row>
    <row r="1895" customFormat="false" ht="15" hidden="false" customHeight="false" outlineLevel="0" collapsed="false">
      <c r="A1895" s="0" t="s">
        <v>3797</v>
      </c>
      <c r="E1895" s="0" t="s">
        <v>3217</v>
      </c>
      <c r="F1895" s="0" t="n">
        <v>621307</v>
      </c>
      <c r="G1895" s="0" t="n">
        <v>0.1</v>
      </c>
      <c r="H1895" s="0" t="n">
        <v>1</v>
      </c>
      <c r="I1895" s="1" t="n">
        <v>212761913</v>
      </c>
      <c r="J1895" s="0" t="s">
        <v>3798</v>
      </c>
    </row>
    <row r="1896" customFormat="false" ht="15" hidden="false" customHeight="false" outlineLevel="0" collapsed="false">
      <c r="A1896" s="0" t="s">
        <v>3799</v>
      </c>
      <c r="E1896" s="0" t="s">
        <v>3217</v>
      </c>
      <c r="F1896" s="0" t="n">
        <v>621314</v>
      </c>
      <c r="G1896" s="0" t="n">
        <v>0.1</v>
      </c>
      <c r="H1896" s="0" t="n">
        <v>1</v>
      </c>
      <c r="I1896" s="1" t="n">
        <v>212761914</v>
      </c>
      <c r="J1896" s="0" t="s">
        <v>3800</v>
      </c>
    </row>
    <row r="1897" customFormat="false" ht="15" hidden="false" customHeight="false" outlineLevel="0" collapsed="false">
      <c r="A1897" s="0" t="s">
        <v>3801</v>
      </c>
      <c r="E1897" s="0" t="s">
        <v>3217</v>
      </c>
      <c r="F1897" s="0" t="n">
        <v>621704</v>
      </c>
      <c r="G1897" s="0" t="n">
        <v>0.1</v>
      </c>
      <c r="H1897" s="0" t="n">
        <v>1</v>
      </c>
      <c r="I1897" s="1" t="n">
        <v>212761915</v>
      </c>
      <c r="J1897" s="0" t="s">
        <v>3802</v>
      </c>
    </row>
    <row r="1898" customFormat="false" ht="15" hidden="false" customHeight="false" outlineLevel="0" collapsed="false">
      <c r="A1898" s="0" t="s">
        <v>3803</v>
      </c>
      <c r="E1898" s="0" t="s">
        <v>636</v>
      </c>
      <c r="F1898" s="0" t="n">
        <v>700018</v>
      </c>
      <c r="G1898" s="0" t="n">
        <v>0.1</v>
      </c>
      <c r="H1898" s="0" t="n">
        <v>1</v>
      </c>
      <c r="I1898" s="1" t="n">
        <v>212761916</v>
      </c>
      <c r="J1898" s="0" t="s">
        <v>3804</v>
      </c>
    </row>
    <row r="1899" customFormat="false" ht="15" hidden="false" customHeight="false" outlineLevel="0" collapsed="false">
      <c r="A1899" s="0" t="s">
        <v>3805</v>
      </c>
      <c r="E1899" s="0" t="s">
        <v>636</v>
      </c>
      <c r="F1899" s="0" t="n">
        <v>700024</v>
      </c>
      <c r="G1899" s="0" t="n">
        <v>0.1</v>
      </c>
      <c r="H1899" s="0" t="n">
        <v>1</v>
      </c>
      <c r="I1899" s="1" t="n">
        <v>212761917</v>
      </c>
      <c r="J1899" s="0" t="s">
        <v>3806</v>
      </c>
    </row>
    <row r="1900" customFormat="false" ht="15" hidden="false" customHeight="false" outlineLevel="0" collapsed="false">
      <c r="A1900" s="0" t="s">
        <v>3807</v>
      </c>
      <c r="E1900" s="0" t="s">
        <v>636</v>
      </c>
      <c r="F1900" s="0" t="n">
        <v>700024</v>
      </c>
      <c r="G1900" s="0" t="n">
        <v>0.1</v>
      </c>
      <c r="H1900" s="0" t="n">
        <v>1</v>
      </c>
      <c r="I1900" s="1" t="n">
        <v>212761918</v>
      </c>
      <c r="J1900" s="0" t="s">
        <v>3808</v>
      </c>
    </row>
    <row r="1901" customFormat="false" ht="15" hidden="false" customHeight="false" outlineLevel="0" collapsed="false">
      <c r="A1901" s="0" t="s">
        <v>3809</v>
      </c>
      <c r="E1901" s="0" t="s">
        <v>636</v>
      </c>
      <c r="F1901" s="0" t="n">
        <v>700024</v>
      </c>
      <c r="G1901" s="0" t="n">
        <v>0.1</v>
      </c>
      <c r="H1901" s="0" t="n">
        <v>1</v>
      </c>
      <c r="I1901" s="1" t="n">
        <v>212761919</v>
      </c>
      <c r="J1901" s="0" t="s">
        <v>3810</v>
      </c>
    </row>
    <row r="1902" customFormat="false" ht="15" hidden="false" customHeight="false" outlineLevel="0" collapsed="false">
      <c r="A1902" s="0" t="s">
        <v>3811</v>
      </c>
      <c r="E1902" s="0" t="s">
        <v>636</v>
      </c>
      <c r="F1902" s="0" t="n">
        <v>700024</v>
      </c>
      <c r="G1902" s="0" t="n">
        <v>0.1</v>
      </c>
      <c r="H1902" s="0" t="n">
        <v>1</v>
      </c>
      <c r="I1902" s="1" t="n">
        <v>212761920</v>
      </c>
      <c r="J1902" s="0" t="s">
        <v>3812</v>
      </c>
    </row>
    <row r="1903" customFormat="false" ht="15" hidden="false" customHeight="false" outlineLevel="0" collapsed="false">
      <c r="A1903" s="0" t="s">
        <v>3813</v>
      </c>
      <c r="E1903" s="0" t="s">
        <v>636</v>
      </c>
      <c r="F1903" s="0" t="n">
        <v>700024</v>
      </c>
      <c r="G1903" s="0" t="n">
        <v>0.1</v>
      </c>
      <c r="H1903" s="0" t="n">
        <v>1</v>
      </c>
      <c r="I1903" s="1" t="n">
        <v>212761921</v>
      </c>
      <c r="J1903" s="0" t="s">
        <v>3814</v>
      </c>
    </row>
    <row r="1904" customFormat="false" ht="15" hidden="false" customHeight="false" outlineLevel="0" collapsed="false">
      <c r="A1904" s="0" t="s">
        <v>3815</v>
      </c>
      <c r="E1904" s="0" t="s">
        <v>636</v>
      </c>
      <c r="F1904" s="0" t="n">
        <v>700024</v>
      </c>
      <c r="G1904" s="0" t="n">
        <v>0.1</v>
      </c>
      <c r="H1904" s="0" t="n">
        <v>1</v>
      </c>
      <c r="I1904" s="1" t="n">
        <v>212761922</v>
      </c>
      <c r="J1904" s="0" t="s">
        <v>3816</v>
      </c>
    </row>
    <row r="1905" customFormat="false" ht="15" hidden="false" customHeight="false" outlineLevel="0" collapsed="false">
      <c r="A1905" s="0" t="s">
        <v>3817</v>
      </c>
      <c r="E1905" s="0" t="s">
        <v>636</v>
      </c>
      <c r="F1905" s="0" t="n">
        <v>700024</v>
      </c>
      <c r="G1905" s="0" t="n">
        <v>0.1</v>
      </c>
      <c r="H1905" s="0" t="n">
        <v>1</v>
      </c>
      <c r="I1905" s="1" t="n">
        <v>212761923</v>
      </c>
      <c r="J1905" s="0" t="s">
        <v>3818</v>
      </c>
    </row>
    <row r="1906" customFormat="false" ht="15" hidden="false" customHeight="false" outlineLevel="0" collapsed="false">
      <c r="A1906" s="0" t="s">
        <v>3819</v>
      </c>
      <c r="E1906" s="0" t="s">
        <v>636</v>
      </c>
      <c r="F1906" s="0" t="n">
        <v>700024</v>
      </c>
      <c r="G1906" s="0" t="n">
        <v>0.1</v>
      </c>
      <c r="H1906" s="0" t="n">
        <v>1</v>
      </c>
      <c r="I1906" s="1" t="n">
        <v>212761924</v>
      </c>
      <c r="J1906" s="0" t="s">
        <v>3820</v>
      </c>
    </row>
    <row r="1907" customFormat="false" ht="15" hidden="false" customHeight="false" outlineLevel="0" collapsed="false">
      <c r="A1907" s="0" t="s">
        <v>3821</v>
      </c>
      <c r="E1907" s="0" t="s">
        <v>636</v>
      </c>
      <c r="F1907" s="0" t="n">
        <v>700024</v>
      </c>
      <c r="G1907" s="0" t="n">
        <v>0.1</v>
      </c>
      <c r="H1907" s="0" t="n">
        <v>1</v>
      </c>
      <c r="I1907" s="1" t="n">
        <v>212761925</v>
      </c>
      <c r="J1907" s="0" t="s">
        <v>3822</v>
      </c>
    </row>
    <row r="1908" customFormat="false" ht="15" hidden="false" customHeight="false" outlineLevel="0" collapsed="false">
      <c r="A1908" s="0" t="s">
        <v>3823</v>
      </c>
      <c r="E1908" s="0" t="s">
        <v>636</v>
      </c>
      <c r="F1908" s="0" t="n">
        <v>700024</v>
      </c>
      <c r="G1908" s="0" t="n">
        <v>0.1</v>
      </c>
      <c r="H1908" s="0" t="n">
        <v>1</v>
      </c>
      <c r="I1908" s="1" t="n">
        <v>212761926</v>
      </c>
      <c r="J1908" s="0" t="s">
        <v>3824</v>
      </c>
    </row>
    <row r="1909" customFormat="false" ht="15" hidden="false" customHeight="false" outlineLevel="0" collapsed="false">
      <c r="A1909" s="0" t="s">
        <v>3825</v>
      </c>
      <c r="E1909" s="0" t="s">
        <v>636</v>
      </c>
      <c r="F1909" s="0" t="n">
        <v>700024</v>
      </c>
      <c r="G1909" s="0" t="n">
        <v>0.1</v>
      </c>
      <c r="H1909" s="0" t="n">
        <v>1</v>
      </c>
      <c r="I1909" s="1" t="n">
        <v>212761927</v>
      </c>
      <c r="J1909" s="0" t="s">
        <v>3826</v>
      </c>
    </row>
    <row r="1910" customFormat="false" ht="15" hidden="false" customHeight="false" outlineLevel="0" collapsed="false">
      <c r="A1910" s="0" t="s">
        <v>3827</v>
      </c>
      <c r="E1910" s="0" t="s">
        <v>636</v>
      </c>
      <c r="F1910" s="0" t="n">
        <v>700024</v>
      </c>
      <c r="G1910" s="0" t="n">
        <v>0.1</v>
      </c>
      <c r="H1910" s="0" t="n">
        <v>1</v>
      </c>
      <c r="I1910" s="1" t="n">
        <v>212761928</v>
      </c>
      <c r="J1910" s="0" t="s">
        <v>3828</v>
      </c>
    </row>
    <row r="1911" customFormat="false" ht="15" hidden="false" customHeight="false" outlineLevel="0" collapsed="false">
      <c r="A1911" s="0" t="s">
        <v>3829</v>
      </c>
      <c r="E1911" s="0" t="s">
        <v>636</v>
      </c>
      <c r="F1911" s="0" t="n">
        <v>700024</v>
      </c>
      <c r="G1911" s="0" t="n">
        <v>0.1</v>
      </c>
      <c r="H1911" s="0" t="n">
        <v>1</v>
      </c>
      <c r="I1911" s="1" t="n">
        <v>212761929</v>
      </c>
      <c r="J1911" s="0" t="s">
        <v>3830</v>
      </c>
    </row>
    <row r="1912" customFormat="false" ht="15" hidden="false" customHeight="false" outlineLevel="0" collapsed="false">
      <c r="A1912" s="0" t="s">
        <v>3831</v>
      </c>
      <c r="E1912" s="0" t="s">
        <v>636</v>
      </c>
      <c r="F1912" s="0" t="n">
        <v>700024</v>
      </c>
      <c r="G1912" s="0" t="n">
        <v>0.1</v>
      </c>
      <c r="H1912" s="0" t="n">
        <v>1</v>
      </c>
      <c r="I1912" s="1" t="n">
        <v>212761930</v>
      </c>
      <c r="J1912" s="0" t="s">
        <v>3832</v>
      </c>
    </row>
    <row r="1913" customFormat="false" ht="15" hidden="false" customHeight="false" outlineLevel="0" collapsed="false">
      <c r="A1913" s="0" t="s">
        <v>3833</v>
      </c>
      <c r="E1913" s="0" t="s">
        <v>636</v>
      </c>
      <c r="F1913" s="0" t="n">
        <v>700024</v>
      </c>
      <c r="G1913" s="0" t="n">
        <v>0.1</v>
      </c>
      <c r="H1913" s="0" t="n">
        <v>1</v>
      </c>
      <c r="I1913" s="1" t="n">
        <v>212761931</v>
      </c>
      <c r="J1913" s="0" t="s">
        <v>3834</v>
      </c>
    </row>
    <row r="1914" customFormat="false" ht="15" hidden="false" customHeight="false" outlineLevel="0" collapsed="false">
      <c r="A1914" s="0" t="s">
        <v>3835</v>
      </c>
      <c r="E1914" s="0" t="s">
        <v>636</v>
      </c>
      <c r="F1914" s="0" t="n">
        <v>700066</v>
      </c>
      <c r="G1914" s="0" t="n">
        <v>0.1</v>
      </c>
      <c r="H1914" s="0" t="n">
        <v>1</v>
      </c>
      <c r="I1914" s="1" t="n">
        <v>212761932</v>
      </c>
      <c r="J1914" s="0" t="s">
        <v>3836</v>
      </c>
    </row>
    <row r="1915" customFormat="false" ht="15" hidden="false" customHeight="false" outlineLevel="0" collapsed="false">
      <c r="A1915" s="0" t="s">
        <v>3837</v>
      </c>
      <c r="E1915" s="0" t="s">
        <v>636</v>
      </c>
      <c r="F1915" s="0" t="n">
        <v>700024</v>
      </c>
      <c r="G1915" s="0" t="n">
        <v>0.1</v>
      </c>
      <c r="H1915" s="0" t="n">
        <v>1</v>
      </c>
      <c r="I1915" s="1" t="n">
        <v>212761794</v>
      </c>
      <c r="J1915" s="0" t="s">
        <v>3838</v>
      </c>
    </row>
    <row r="1916" customFormat="false" ht="15" hidden="false" customHeight="false" outlineLevel="0" collapsed="false">
      <c r="A1916" s="0" t="s">
        <v>3839</v>
      </c>
      <c r="E1916" s="0" t="s">
        <v>636</v>
      </c>
      <c r="F1916" s="0" t="n">
        <v>700024</v>
      </c>
      <c r="G1916" s="0" t="n">
        <v>0.1</v>
      </c>
      <c r="H1916" s="0" t="n">
        <v>1</v>
      </c>
      <c r="I1916" s="1" t="n">
        <v>212761795</v>
      </c>
      <c r="J1916" s="0" t="s">
        <v>3840</v>
      </c>
    </row>
    <row r="1917" customFormat="false" ht="15" hidden="false" customHeight="false" outlineLevel="0" collapsed="false">
      <c r="A1917" s="0" t="s">
        <v>3841</v>
      </c>
      <c r="E1917" s="0" t="s">
        <v>636</v>
      </c>
      <c r="F1917" s="0" t="n">
        <v>700024</v>
      </c>
      <c r="G1917" s="0" t="n">
        <v>0.1</v>
      </c>
      <c r="H1917" s="0" t="n">
        <v>1</v>
      </c>
      <c r="I1917" s="1" t="n">
        <v>212761796</v>
      </c>
      <c r="J1917" s="0" t="s">
        <v>3842</v>
      </c>
    </row>
    <row r="1918" customFormat="false" ht="15" hidden="false" customHeight="false" outlineLevel="0" collapsed="false">
      <c r="A1918" s="0" t="s">
        <v>3843</v>
      </c>
      <c r="E1918" s="0" t="s">
        <v>636</v>
      </c>
      <c r="F1918" s="0" t="n">
        <v>700024</v>
      </c>
      <c r="G1918" s="0" t="n">
        <v>0.1</v>
      </c>
      <c r="H1918" s="0" t="n">
        <v>1</v>
      </c>
      <c r="I1918" s="1" t="n">
        <v>212761797</v>
      </c>
      <c r="J1918" s="0" t="s">
        <v>3844</v>
      </c>
    </row>
    <row r="1919" customFormat="false" ht="15" hidden="false" customHeight="false" outlineLevel="0" collapsed="false">
      <c r="A1919" s="0" t="s">
        <v>3845</v>
      </c>
      <c r="E1919" s="0" t="s">
        <v>636</v>
      </c>
      <c r="F1919" s="0" t="n">
        <v>700024</v>
      </c>
      <c r="G1919" s="0" t="n">
        <v>0.1</v>
      </c>
      <c r="H1919" s="0" t="n">
        <v>1</v>
      </c>
      <c r="I1919" s="1" t="n">
        <v>212761798</v>
      </c>
      <c r="J1919" s="0" t="s">
        <v>3846</v>
      </c>
    </row>
    <row r="1920" customFormat="false" ht="15" hidden="false" customHeight="false" outlineLevel="0" collapsed="false">
      <c r="A1920" s="0" t="s">
        <v>3847</v>
      </c>
      <c r="E1920" s="0" t="s">
        <v>636</v>
      </c>
      <c r="F1920" s="0" t="n">
        <v>700024</v>
      </c>
      <c r="G1920" s="0" t="n">
        <v>0.1</v>
      </c>
      <c r="H1920" s="0" t="n">
        <v>1</v>
      </c>
      <c r="I1920" s="1" t="n">
        <v>212761799</v>
      </c>
      <c r="J1920" s="0" t="s">
        <v>3848</v>
      </c>
    </row>
    <row r="1921" customFormat="false" ht="15" hidden="false" customHeight="false" outlineLevel="0" collapsed="false">
      <c r="A1921" s="0" t="s">
        <v>3849</v>
      </c>
      <c r="E1921" s="0" t="s">
        <v>636</v>
      </c>
      <c r="F1921" s="0" t="n">
        <v>700024</v>
      </c>
      <c r="G1921" s="0" t="n">
        <v>0.1</v>
      </c>
      <c r="H1921" s="0" t="n">
        <v>1</v>
      </c>
      <c r="I1921" s="1" t="n">
        <v>212761800</v>
      </c>
      <c r="J1921" s="0" t="s">
        <v>3850</v>
      </c>
    </row>
    <row r="1922" customFormat="false" ht="15" hidden="false" customHeight="false" outlineLevel="0" collapsed="false">
      <c r="A1922" s="0" t="s">
        <v>3851</v>
      </c>
      <c r="E1922" s="0" t="s">
        <v>636</v>
      </c>
      <c r="F1922" s="0" t="n">
        <v>700063</v>
      </c>
      <c r="G1922" s="0" t="n">
        <v>0.1</v>
      </c>
      <c r="H1922" s="0" t="n">
        <v>1</v>
      </c>
      <c r="I1922" s="1" t="n">
        <v>212761801</v>
      </c>
      <c r="J1922" s="0" t="s">
        <v>3852</v>
      </c>
    </row>
    <row r="1923" customFormat="false" ht="15" hidden="false" customHeight="false" outlineLevel="0" collapsed="false">
      <c r="A1923" s="0" t="s">
        <v>3853</v>
      </c>
      <c r="E1923" s="0" t="s">
        <v>86</v>
      </c>
      <c r="F1923" s="0" t="n">
        <v>396191</v>
      </c>
      <c r="G1923" s="0" t="n">
        <v>0.1</v>
      </c>
      <c r="H1923" s="0" t="n">
        <v>1</v>
      </c>
      <c r="I1923" s="1" t="n">
        <v>212762018</v>
      </c>
      <c r="J1923" s="0" t="s">
        <v>3854</v>
      </c>
    </row>
    <row r="1924" customFormat="false" ht="15" hidden="false" customHeight="false" outlineLevel="0" collapsed="false">
      <c r="A1924" s="0" t="s">
        <v>3855</v>
      </c>
      <c r="E1924" s="0" t="s">
        <v>164</v>
      </c>
      <c r="F1924" s="0" t="n">
        <v>396210</v>
      </c>
      <c r="G1924" s="0" t="n">
        <v>0.1</v>
      </c>
      <c r="H1924" s="0" t="n">
        <v>1</v>
      </c>
      <c r="I1924" s="1" t="n">
        <v>212762019</v>
      </c>
      <c r="J1924" s="0" t="s">
        <v>3856</v>
      </c>
    </row>
    <row r="1925" customFormat="false" ht="15" hidden="false" customHeight="false" outlineLevel="0" collapsed="false">
      <c r="A1925" s="0" t="s">
        <v>3857</v>
      </c>
      <c r="E1925" s="0" t="s">
        <v>3858</v>
      </c>
      <c r="F1925" s="0" t="n">
        <v>396230</v>
      </c>
      <c r="G1925" s="0" t="n">
        <v>0.1</v>
      </c>
      <c r="H1925" s="0" t="n">
        <v>1</v>
      </c>
      <c r="I1925" s="1" t="n">
        <v>212762020</v>
      </c>
      <c r="J1925" s="0" t="s">
        <v>3859</v>
      </c>
    </row>
    <row r="1926" customFormat="false" ht="15" hidden="false" customHeight="false" outlineLevel="0" collapsed="false">
      <c r="A1926" s="0" t="s">
        <v>3860</v>
      </c>
      <c r="E1926" s="0" t="s">
        <v>3858</v>
      </c>
      <c r="F1926" s="0" t="n">
        <v>396230</v>
      </c>
      <c r="G1926" s="0" t="n">
        <v>0.1</v>
      </c>
      <c r="H1926" s="0" t="n">
        <v>1</v>
      </c>
      <c r="I1926" s="1" t="n">
        <v>212762021</v>
      </c>
      <c r="J1926" s="0" t="s">
        <v>3861</v>
      </c>
    </row>
    <row r="1927" customFormat="false" ht="15" hidden="false" customHeight="false" outlineLevel="0" collapsed="false">
      <c r="A1927" s="0" t="s">
        <v>3862</v>
      </c>
      <c r="E1927" s="0" t="s">
        <v>3858</v>
      </c>
      <c r="F1927" s="0" t="n">
        <v>396230</v>
      </c>
      <c r="G1927" s="0" t="n">
        <v>0.1</v>
      </c>
      <c r="H1927" s="0" t="n">
        <v>1</v>
      </c>
      <c r="I1927" s="1" t="n">
        <v>212762022</v>
      </c>
      <c r="J1927" s="0" t="s">
        <v>3863</v>
      </c>
    </row>
    <row r="1928" customFormat="false" ht="15" hidden="false" customHeight="false" outlineLevel="0" collapsed="false">
      <c r="A1928" s="0" t="s">
        <v>3864</v>
      </c>
      <c r="E1928" s="0" t="s">
        <v>3858</v>
      </c>
      <c r="F1928" s="0" t="n">
        <v>396230</v>
      </c>
      <c r="G1928" s="0" t="n">
        <v>0.1</v>
      </c>
      <c r="H1928" s="0" t="n">
        <v>1</v>
      </c>
      <c r="I1928" s="1" t="n">
        <v>212762023</v>
      </c>
      <c r="J1928" s="0" t="s">
        <v>3865</v>
      </c>
    </row>
    <row r="1929" customFormat="false" ht="15" hidden="false" customHeight="false" outlineLevel="0" collapsed="false">
      <c r="A1929" s="0" t="s">
        <v>3866</v>
      </c>
      <c r="E1929" s="0" t="s">
        <v>3858</v>
      </c>
      <c r="F1929" s="0" t="n">
        <v>396230</v>
      </c>
      <c r="G1929" s="0" t="n">
        <v>0.1</v>
      </c>
      <c r="H1929" s="0" t="n">
        <v>1</v>
      </c>
      <c r="I1929" s="1" t="n">
        <v>212762024</v>
      </c>
      <c r="J1929" s="0" t="s">
        <v>3867</v>
      </c>
    </row>
    <row r="1930" customFormat="false" ht="15" hidden="false" customHeight="false" outlineLevel="0" collapsed="false">
      <c r="A1930" s="0" t="s">
        <v>3868</v>
      </c>
      <c r="E1930" s="0" t="s">
        <v>36</v>
      </c>
      <c r="F1930" s="0" t="n">
        <v>516004</v>
      </c>
      <c r="G1930" s="0" t="n">
        <v>0.1</v>
      </c>
      <c r="H1930" s="0" t="n">
        <v>1</v>
      </c>
      <c r="I1930" s="1" t="n">
        <v>212762133</v>
      </c>
      <c r="J1930" s="0" t="s">
        <v>3869</v>
      </c>
    </row>
    <row r="1931" customFormat="false" ht="15" hidden="false" customHeight="false" outlineLevel="0" collapsed="false">
      <c r="A1931" s="0" t="s">
        <v>3870</v>
      </c>
      <c r="E1931" s="0" t="s">
        <v>36</v>
      </c>
      <c r="F1931" s="0" t="n">
        <v>520001</v>
      </c>
      <c r="G1931" s="0" t="n">
        <v>0.1</v>
      </c>
      <c r="H1931" s="0" t="n">
        <v>1</v>
      </c>
      <c r="I1931" s="1" t="n">
        <v>212762134</v>
      </c>
      <c r="J1931" s="0" t="s">
        <v>3871</v>
      </c>
    </row>
    <row r="1932" customFormat="false" ht="15" hidden="false" customHeight="false" outlineLevel="0" collapsed="false">
      <c r="A1932" s="0" t="s">
        <v>3872</v>
      </c>
      <c r="E1932" s="0" t="s">
        <v>36</v>
      </c>
      <c r="F1932" s="0" t="n">
        <v>520001</v>
      </c>
      <c r="G1932" s="0" t="n">
        <v>0.1</v>
      </c>
      <c r="H1932" s="0" t="n">
        <v>1</v>
      </c>
      <c r="I1932" s="1" t="n">
        <v>212762135</v>
      </c>
      <c r="J1932" s="0" t="s">
        <v>3873</v>
      </c>
    </row>
    <row r="1933" customFormat="false" ht="15" hidden="false" customHeight="false" outlineLevel="0" collapsed="false">
      <c r="A1933" s="0" t="s">
        <v>3874</v>
      </c>
      <c r="E1933" s="0" t="s">
        <v>36</v>
      </c>
      <c r="F1933" s="0" t="n">
        <v>520003</v>
      </c>
      <c r="G1933" s="0" t="n">
        <v>0.1</v>
      </c>
      <c r="H1933" s="0" t="n">
        <v>1</v>
      </c>
      <c r="I1933" s="1" t="n">
        <v>212762136</v>
      </c>
      <c r="J1933" s="0" t="s">
        <v>3875</v>
      </c>
    </row>
    <row r="1934" customFormat="false" ht="15" hidden="false" customHeight="false" outlineLevel="0" collapsed="false">
      <c r="A1934" s="0" t="s">
        <v>3876</v>
      </c>
      <c r="E1934" s="0" t="s">
        <v>36</v>
      </c>
      <c r="F1934" s="0" t="n">
        <v>520004</v>
      </c>
      <c r="G1934" s="0" t="n">
        <v>0.1</v>
      </c>
      <c r="H1934" s="0" t="n">
        <v>1</v>
      </c>
      <c r="I1934" s="1" t="n">
        <v>212762137</v>
      </c>
      <c r="J1934" s="0" t="s">
        <v>3877</v>
      </c>
    </row>
    <row r="1935" customFormat="false" ht="15" hidden="false" customHeight="false" outlineLevel="0" collapsed="false">
      <c r="A1935" s="0" t="s">
        <v>3878</v>
      </c>
      <c r="E1935" s="0" t="s">
        <v>36</v>
      </c>
      <c r="F1935" s="0" t="n">
        <v>520004</v>
      </c>
      <c r="G1935" s="0" t="n">
        <v>0.1</v>
      </c>
      <c r="H1935" s="0" t="n">
        <v>1</v>
      </c>
      <c r="I1935" s="1" t="n">
        <v>212762138</v>
      </c>
      <c r="J1935" s="0" t="s">
        <v>3879</v>
      </c>
    </row>
    <row r="1936" customFormat="false" ht="15" hidden="false" customHeight="false" outlineLevel="0" collapsed="false">
      <c r="A1936" s="0" t="s">
        <v>3880</v>
      </c>
      <c r="E1936" s="0" t="s">
        <v>36</v>
      </c>
      <c r="F1936" s="0" t="n">
        <v>520004</v>
      </c>
      <c r="G1936" s="0" t="n">
        <v>0.1</v>
      </c>
      <c r="H1936" s="0" t="n">
        <v>1</v>
      </c>
      <c r="I1936" s="1" t="n">
        <v>212762139</v>
      </c>
      <c r="J1936" s="0" t="s">
        <v>3881</v>
      </c>
    </row>
    <row r="1937" customFormat="false" ht="15" hidden="false" customHeight="false" outlineLevel="0" collapsed="false">
      <c r="A1937" s="0" t="s">
        <v>3882</v>
      </c>
      <c r="E1937" s="0" t="s">
        <v>36</v>
      </c>
      <c r="F1937" s="0" t="n">
        <v>520007</v>
      </c>
      <c r="G1937" s="0" t="n">
        <v>0.1</v>
      </c>
      <c r="H1937" s="0" t="n">
        <v>1</v>
      </c>
      <c r="I1937" s="1" t="n">
        <v>212762140</v>
      </c>
      <c r="J1937" s="0" t="s">
        <v>3883</v>
      </c>
    </row>
    <row r="1938" customFormat="false" ht="15" hidden="false" customHeight="false" outlineLevel="0" collapsed="false">
      <c r="A1938" s="0" t="s">
        <v>3884</v>
      </c>
      <c r="E1938" s="0" t="s">
        <v>36</v>
      </c>
      <c r="F1938" s="0" t="n">
        <v>520007</v>
      </c>
      <c r="G1938" s="0" t="n">
        <v>0.1</v>
      </c>
      <c r="H1938" s="0" t="n">
        <v>1</v>
      </c>
      <c r="I1938" s="1" t="n">
        <v>212762141</v>
      </c>
      <c r="J1938" s="0" t="s">
        <v>3885</v>
      </c>
    </row>
    <row r="1939" customFormat="false" ht="15" hidden="false" customHeight="false" outlineLevel="0" collapsed="false">
      <c r="A1939" s="0" t="s">
        <v>3886</v>
      </c>
      <c r="E1939" s="0" t="s">
        <v>36</v>
      </c>
      <c r="F1939" s="0" t="n">
        <v>520007</v>
      </c>
      <c r="G1939" s="0" t="n">
        <v>0.1</v>
      </c>
      <c r="H1939" s="0" t="n">
        <v>1</v>
      </c>
      <c r="I1939" s="1" t="n">
        <v>212762142</v>
      </c>
      <c r="J1939" s="0" t="s">
        <v>3887</v>
      </c>
    </row>
    <row r="1940" customFormat="false" ht="15" hidden="false" customHeight="false" outlineLevel="0" collapsed="false">
      <c r="A1940" s="0" t="s">
        <v>3888</v>
      </c>
      <c r="E1940" s="0" t="s">
        <v>36</v>
      </c>
      <c r="F1940" s="0" t="n">
        <v>520008</v>
      </c>
      <c r="G1940" s="0" t="n">
        <v>0.1</v>
      </c>
      <c r="H1940" s="0" t="n">
        <v>1</v>
      </c>
      <c r="I1940" s="1" t="n">
        <v>212762143</v>
      </c>
      <c r="J1940" s="0" t="s">
        <v>3889</v>
      </c>
    </row>
    <row r="1941" customFormat="false" ht="15" hidden="false" customHeight="false" outlineLevel="0" collapsed="false">
      <c r="A1941" s="0" t="s">
        <v>3890</v>
      </c>
      <c r="E1941" s="0" t="s">
        <v>36</v>
      </c>
      <c r="F1941" s="0" t="n">
        <v>520010</v>
      </c>
      <c r="G1941" s="0" t="n">
        <v>0.1</v>
      </c>
      <c r="H1941" s="0" t="n">
        <v>1</v>
      </c>
      <c r="I1941" s="1" t="n">
        <v>212762144</v>
      </c>
      <c r="J1941" s="0" t="s">
        <v>3891</v>
      </c>
    </row>
    <row r="1942" customFormat="false" ht="15" hidden="false" customHeight="false" outlineLevel="0" collapsed="false">
      <c r="A1942" s="0" t="s">
        <v>3892</v>
      </c>
      <c r="E1942" s="0" t="s">
        <v>36</v>
      </c>
      <c r="F1942" s="0" t="n">
        <v>520010</v>
      </c>
      <c r="G1942" s="0" t="n">
        <v>0.1</v>
      </c>
      <c r="H1942" s="0" t="n">
        <v>1</v>
      </c>
      <c r="I1942" s="1" t="n">
        <v>212762145</v>
      </c>
      <c r="J1942" s="0" t="s">
        <v>3893</v>
      </c>
    </row>
    <row r="1943" customFormat="false" ht="15" hidden="false" customHeight="false" outlineLevel="0" collapsed="false">
      <c r="A1943" s="0" t="s">
        <v>3894</v>
      </c>
      <c r="E1943" s="0" t="s">
        <v>36</v>
      </c>
      <c r="F1943" s="0" t="n">
        <v>520010</v>
      </c>
      <c r="G1943" s="0" t="n">
        <v>0.1</v>
      </c>
      <c r="H1943" s="0" t="n">
        <v>1</v>
      </c>
      <c r="I1943" s="1" t="n">
        <v>212762146</v>
      </c>
      <c r="J1943" s="0" t="s">
        <v>3895</v>
      </c>
    </row>
    <row r="1944" customFormat="false" ht="15" hidden="false" customHeight="false" outlineLevel="0" collapsed="false">
      <c r="A1944" s="0" t="s">
        <v>3896</v>
      </c>
      <c r="E1944" s="0" t="s">
        <v>36</v>
      </c>
      <c r="F1944" s="0" t="n">
        <v>520010</v>
      </c>
      <c r="G1944" s="0" t="n">
        <v>0.1</v>
      </c>
      <c r="H1944" s="0" t="n">
        <v>1</v>
      </c>
      <c r="I1944" s="1" t="n">
        <v>212762147</v>
      </c>
      <c r="J1944" s="0" t="s">
        <v>3897</v>
      </c>
    </row>
    <row r="1945" customFormat="false" ht="15" hidden="false" customHeight="false" outlineLevel="0" collapsed="false">
      <c r="A1945" s="0" t="s">
        <v>3898</v>
      </c>
      <c r="E1945" s="0" t="s">
        <v>36</v>
      </c>
      <c r="F1945" s="0" t="n">
        <v>520010</v>
      </c>
      <c r="G1945" s="0" t="n">
        <v>0.1</v>
      </c>
      <c r="H1945" s="0" t="n">
        <v>1</v>
      </c>
      <c r="I1945" s="1" t="n">
        <v>212762148</v>
      </c>
      <c r="J1945" s="0" t="s">
        <v>3899</v>
      </c>
    </row>
    <row r="1946" customFormat="false" ht="15" hidden="false" customHeight="false" outlineLevel="0" collapsed="false">
      <c r="A1946" s="0" t="s">
        <v>3900</v>
      </c>
      <c r="E1946" s="0" t="s">
        <v>36</v>
      </c>
      <c r="F1946" s="0" t="n">
        <v>520010</v>
      </c>
      <c r="G1946" s="0" t="n">
        <v>0.1</v>
      </c>
      <c r="H1946" s="0" t="n">
        <v>1</v>
      </c>
      <c r="I1946" s="1" t="n">
        <v>212762149</v>
      </c>
      <c r="J1946" s="0" t="s">
        <v>3901</v>
      </c>
    </row>
    <row r="1947" customFormat="false" ht="15" hidden="false" customHeight="false" outlineLevel="0" collapsed="false">
      <c r="A1947" s="0" t="s">
        <v>3902</v>
      </c>
      <c r="E1947" s="0" t="s">
        <v>36</v>
      </c>
      <c r="F1947" s="0" t="n">
        <v>520010</v>
      </c>
      <c r="G1947" s="0" t="n">
        <v>0.1</v>
      </c>
      <c r="H1947" s="0" t="n">
        <v>1</v>
      </c>
      <c r="I1947" s="1" t="n">
        <v>212762150</v>
      </c>
      <c r="J1947" s="0" t="s">
        <v>3903</v>
      </c>
    </row>
    <row r="1948" customFormat="false" ht="15" hidden="false" customHeight="false" outlineLevel="0" collapsed="false">
      <c r="A1948" s="0" t="s">
        <v>3904</v>
      </c>
      <c r="E1948" s="0" t="s">
        <v>36</v>
      </c>
      <c r="F1948" s="0" t="n">
        <v>520010</v>
      </c>
      <c r="G1948" s="0" t="n">
        <v>0.1</v>
      </c>
      <c r="H1948" s="0" t="n">
        <v>1</v>
      </c>
      <c r="I1948" s="1" t="n">
        <v>212762151</v>
      </c>
      <c r="J1948" s="0" t="s">
        <v>3905</v>
      </c>
    </row>
    <row r="1949" customFormat="false" ht="15" hidden="false" customHeight="false" outlineLevel="0" collapsed="false">
      <c r="A1949" s="0" t="s">
        <v>3906</v>
      </c>
      <c r="E1949" s="0" t="s">
        <v>36</v>
      </c>
      <c r="F1949" s="0" t="n">
        <v>520010</v>
      </c>
      <c r="G1949" s="0" t="n">
        <v>0.1</v>
      </c>
      <c r="H1949" s="0" t="n">
        <v>1</v>
      </c>
      <c r="I1949" s="1" t="n">
        <v>212762152</v>
      </c>
      <c r="J1949" s="0" t="s">
        <v>3907</v>
      </c>
    </row>
    <row r="1950" customFormat="false" ht="15" hidden="false" customHeight="false" outlineLevel="0" collapsed="false">
      <c r="A1950" s="0" t="s">
        <v>3908</v>
      </c>
      <c r="E1950" s="0" t="s">
        <v>36</v>
      </c>
      <c r="F1950" s="0" t="n">
        <v>522001</v>
      </c>
      <c r="G1950" s="0" t="n">
        <v>0.1</v>
      </c>
      <c r="H1950" s="0" t="n">
        <v>1</v>
      </c>
      <c r="I1950" s="1" t="n">
        <v>212762153</v>
      </c>
      <c r="J1950" s="0" t="s">
        <v>3909</v>
      </c>
    </row>
    <row r="1951" customFormat="false" ht="15" hidden="false" customHeight="false" outlineLevel="0" collapsed="false">
      <c r="A1951" s="0" t="s">
        <v>3910</v>
      </c>
      <c r="E1951" s="0" t="s">
        <v>36</v>
      </c>
      <c r="F1951" s="0" t="n">
        <v>522001</v>
      </c>
      <c r="G1951" s="0" t="n">
        <v>0.1</v>
      </c>
      <c r="H1951" s="0" t="n">
        <v>1</v>
      </c>
      <c r="I1951" s="1" t="n">
        <v>212762154</v>
      </c>
      <c r="J1951" s="0" t="s">
        <v>3911</v>
      </c>
    </row>
    <row r="1952" customFormat="false" ht="15" hidden="false" customHeight="false" outlineLevel="0" collapsed="false">
      <c r="A1952" s="0" t="s">
        <v>3912</v>
      </c>
      <c r="E1952" s="0" t="s">
        <v>36</v>
      </c>
      <c r="F1952" s="0" t="n">
        <v>522001</v>
      </c>
      <c r="G1952" s="0" t="n">
        <v>0.1</v>
      </c>
      <c r="H1952" s="0" t="n">
        <v>1</v>
      </c>
      <c r="I1952" s="1" t="n">
        <v>212762155</v>
      </c>
      <c r="J1952" s="0" t="s">
        <v>3913</v>
      </c>
    </row>
    <row r="1953" customFormat="false" ht="15" hidden="false" customHeight="false" outlineLevel="0" collapsed="false">
      <c r="A1953" s="0" t="s">
        <v>3914</v>
      </c>
      <c r="E1953" s="0" t="s">
        <v>36</v>
      </c>
      <c r="F1953" s="0" t="n">
        <v>522005</v>
      </c>
      <c r="G1953" s="0" t="n">
        <v>0.1</v>
      </c>
      <c r="H1953" s="0" t="n">
        <v>1</v>
      </c>
      <c r="I1953" s="1" t="n">
        <v>212762156</v>
      </c>
      <c r="J1953" s="0" t="s">
        <v>3915</v>
      </c>
    </row>
    <row r="1954" customFormat="false" ht="15" hidden="false" customHeight="false" outlineLevel="0" collapsed="false">
      <c r="A1954" s="0" t="s">
        <v>3916</v>
      </c>
      <c r="E1954" s="0" t="s">
        <v>36</v>
      </c>
      <c r="F1954" s="0" t="n">
        <v>522005</v>
      </c>
      <c r="G1954" s="0" t="n">
        <v>0.1</v>
      </c>
      <c r="H1954" s="0" t="n">
        <v>1</v>
      </c>
      <c r="I1954" s="1" t="n">
        <v>212762157</v>
      </c>
      <c r="J1954" s="0" t="s">
        <v>3917</v>
      </c>
    </row>
    <row r="1955" customFormat="false" ht="15" hidden="false" customHeight="false" outlineLevel="0" collapsed="false">
      <c r="A1955" s="0" t="s">
        <v>3918</v>
      </c>
      <c r="E1955" s="0" t="s">
        <v>36</v>
      </c>
      <c r="F1955" s="0" t="n">
        <v>522006</v>
      </c>
      <c r="G1955" s="0" t="n">
        <v>0.1</v>
      </c>
      <c r="H1955" s="0" t="n">
        <v>1</v>
      </c>
      <c r="I1955" s="1" t="n">
        <v>212762158</v>
      </c>
      <c r="J1955" s="0" t="s">
        <v>3919</v>
      </c>
    </row>
    <row r="1956" customFormat="false" ht="15" hidden="false" customHeight="false" outlineLevel="0" collapsed="false">
      <c r="A1956" s="0" t="s">
        <v>3920</v>
      </c>
      <c r="E1956" s="0" t="s">
        <v>36</v>
      </c>
      <c r="F1956" s="0" t="n">
        <v>522006</v>
      </c>
      <c r="G1956" s="0" t="n">
        <v>0.1</v>
      </c>
      <c r="H1956" s="0" t="n">
        <v>1</v>
      </c>
      <c r="I1956" s="1" t="n">
        <v>212762159</v>
      </c>
      <c r="J1956" s="0" t="s">
        <v>3921</v>
      </c>
    </row>
    <row r="1957" customFormat="false" ht="15" hidden="false" customHeight="false" outlineLevel="0" collapsed="false">
      <c r="A1957" s="0" t="s">
        <v>3922</v>
      </c>
      <c r="E1957" s="0" t="s">
        <v>36</v>
      </c>
      <c r="F1957" s="0" t="n">
        <v>522006</v>
      </c>
      <c r="G1957" s="0" t="n">
        <v>0.1</v>
      </c>
      <c r="H1957" s="0" t="n">
        <v>1</v>
      </c>
      <c r="I1957" s="1" t="n">
        <v>212762160</v>
      </c>
      <c r="J1957" s="0" t="s">
        <v>3923</v>
      </c>
    </row>
    <row r="1958" customFormat="false" ht="15" hidden="false" customHeight="false" outlineLevel="0" collapsed="false">
      <c r="A1958" s="0" t="s">
        <v>3924</v>
      </c>
      <c r="E1958" s="0" t="s">
        <v>36</v>
      </c>
      <c r="F1958" s="0" t="n">
        <v>524001</v>
      </c>
      <c r="G1958" s="0" t="n">
        <v>0.1</v>
      </c>
      <c r="H1958" s="0" t="n">
        <v>1</v>
      </c>
      <c r="I1958" s="1" t="n">
        <v>212762161</v>
      </c>
      <c r="J1958" s="0" t="s">
        <v>3925</v>
      </c>
    </row>
    <row r="1959" customFormat="false" ht="15" hidden="false" customHeight="false" outlineLevel="0" collapsed="false">
      <c r="A1959" s="0" t="s">
        <v>3926</v>
      </c>
      <c r="E1959" s="0" t="s">
        <v>36</v>
      </c>
      <c r="F1959" s="0" t="n">
        <v>524001</v>
      </c>
      <c r="G1959" s="0" t="n">
        <v>0.1</v>
      </c>
      <c r="H1959" s="0" t="n">
        <v>1</v>
      </c>
      <c r="I1959" s="1" t="n">
        <v>212762162</v>
      </c>
      <c r="J1959" s="0" t="s">
        <v>3927</v>
      </c>
    </row>
    <row r="1960" customFormat="false" ht="15" hidden="false" customHeight="false" outlineLevel="0" collapsed="false">
      <c r="A1960" s="0" t="s">
        <v>3928</v>
      </c>
      <c r="E1960" s="0" t="s">
        <v>36</v>
      </c>
      <c r="F1960" s="0" t="n">
        <v>524001</v>
      </c>
      <c r="G1960" s="0" t="n">
        <v>0.1</v>
      </c>
      <c r="H1960" s="0" t="n">
        <v>1</v>
      </c>
      <c r="I1960" s="1" t="n">
        <v>212762163</v>
      </c>
      <c r="J1960" s="0" t="s">
        <v>3929</v>
      </c>
    </row>
    <row r="1961" customFormat="false" ht="15" hidden="false" customHeight="false" outlineLevel="0" collapsed="false">
      <c r="A1961" s="0" t="s">
        <v>3930</v>
      </c>
      <c r="E1961" s="0" t="s">
        <v>36</v>
      </c>
      <c r="F1961" s="0" t="n">
        <v>524001</v>
      </c>
      <c r="G1961" s="0" t="n">
        <v>0.1</v>
      </c>
      <c r="H1961" s="0" t="n">
        <v>1</v>
      </c>
      <c r="I1961" s="1" t="n">
        <v>212762164</v>
      </c>
      <c r="J1961" s="0" t="s">
        <v>3931</v>
      </c>
    </row>
    <row r="1962" customFormat="false" ht="15" hidden="false" customHeight="false" outlineLevel="0" collapsed="false">
      <c r="A1962" s="0" t="s">
        <v>3932</v>
      </c>
      <c r="E1962" s="0" t="s">
        <v>36</v>
      </c>
      <c r="F1962" s="0" t="n">
        <v>524002</v>
      </c>
      <c r="G1962" s="0" t="n">
        <v>0.1</v>
      </c>
      <c r="H1962" s="0" t="n">
        <v>1</v>
      </c>
      <c r="I1962" s="1" t="n">
        <v>212762165</v>
      </c>
      <c r="J1962" s="0" t="s">
        <v>3933</v>
      </c>
    </row>
    <row r="1963" customFormat="false" ht="15" hidden="false" customHeight="false" outlineLevel="0" collapsed="false">
      <c r="A1963" s="0" t="s">
        <v>3934</v>
      </c>
      <c r="E1963" s="0" t="s">
        <v>36</v>
      </c>
      <c r="F1963" s="0" t="n">
        <v>524002</v>
      </c>
      <c r="G1963" s="0" t="n">
        <v>0.1</v>
      </c>
      <c r="H1963" s="0" t="n">
        <v>1</v>
      </c>
      <c r="I1963" s="1" t="n">
        <v>212762166</v>
      </c>
      <c r="J1963" s="0" t="s">
        <v>3935</v>
      </c>
    </row>
    <row r="1964" customFormat="false" ht="15" hidden="false" customHeight="false" outlineLevel="0" collapsed="false">
      <c r="A1964" s="0" t="s">
        <v>3936</v>
      </c>
      <c r="E1964" s="0" t="s">
        <v>36</v>
      </c>
      <c r="F1964" s="0" t="n">
        <v>524002</v>
      </c>
      <c r="G1964" s="0" t="n">
        <v>0.1</v>
      </c>
      <c r="H1964" s="0" t="n">
        <v>1</v>
      </c>
      <c r="I1964" s="1" t="n">
        <v>212762167</v>
      </c>
      <c r="J1964" s="0" t="s">
        <v>3937</v>
      </c>
    </row>
    <row r="1965" customFormat="false" ht="15" hidden="false" customHeight="false" outlineLevel="0" collapsed="false">
      <c r="A1965" s="0" t="s">
        <v>3938</v>
      </c>
      <c r="E1965" s="0" t="s">
        <v>36</v>
      </c>
      <c r="F1965" s="0" t="n">
        <v>524002</v>
      </c>
      <c r="G1965" s="0" t="n">
        <v>0.1</v>
      </c>
      <c r="H1965" s="0" t="n">
        <v>1</v>
      </c>
      <c r="I1965" s="1" t="n">
        <v>212762168</v>
      </c>
      <c r="J1965" s="0" t="s">
        <v>3939</v>
      </c>
    </row>
    <row r="1966" customFormat="false" ht="15" hidden="false" customHeight="false" outlineLevel="0" collapsed="false">
      <c r="A1966" s="0" t="s">
        <v>3940</v>
      </c>
      <c r="E1966" s="0" t="s">
        <v>36</v>
      </c>
      <c r="F1966" s="0" t="n">
        <v>524002</v>
      </c>
      <c r="G1966" s="0" t="n">
        <v>0.1</v>
      </c>
      <c r="H1966" s="0" t="n">
        <v>1</v>
      </c>
      <c r="I1966" s="1" t="n">
        <v>212762169</v>
      </c>
      <c r="J1966" s="0" t="s">
        <v>3941</v>
      </c>
    </row>
    <row r="1967" customFormat="false" ht="15" hidden="false" customHeight="false" outlineLevel="0" collapsed="false">
      <c r="A1967" s="0" t="s">
        <v>3942</v>
      </c>
      <c r="E1967" s="0" t="s">
        <v>36</v>
      </c>
      <c r="F1967" s="0" t="n">
        <v>524002</v>
      </c>
      <c r="G1967" s="0" t="n">
        <v>0.1</v>
      </c>
      <c r="H1967" s="0" t="n">
        <v>1</v>
      </c>
      <c r="I1967" s="1" t="n">
        <v>212762170</v>
      </c>
      <c r="J1967" s="0" t="s">
        <v>3943</v>
      </c>
    </row>
    <row r="1968" customFormat="false" ht="15" hidden="false" customHeight="false" outlineLevel="0" collapsed="false">
      <c r="A1968" s="0" t="s">
        <v>3944</v>
      </c>
      <c r="E1968" s="0" t="s">
        <v>36</v>
      </c>
      <c r="F1968" s="0" t="n">
        <v>524004</v>
      </c>
      <c r="G1968" s="0" t="n">
        <v>0.1</v>
      </c>
      <c r="H1968" s="0" t="n">
        <v>1</v>
      </c>
      <c r="I1968" s="1" t="n">
        <v>212762171</v>
      </c>
      <c r="J1968" s="0" t="s">
        <v>3945</v>
      </c>
    </row>
    <row r="1969" customFormat="false" ht="15" hidden="false" customHeight="false" outlineLevel="0" collapsed="false">
      <c r="A1969" s="0" t="s">
        <v>3946</v>
      </c>
      <c r="E1969" s="0" t="s">
        <v>3217</v>
      </c>
      <c r="F1969" s="0" t="n">
        <v>524004</v>
      </c>
      <c r="G1969" s="0" t="n">
        <v>0.1</v>
      </c>
      <c r="H1969" s="0" t="n">
        <v>1</v>
      </c>
      <c r="I1969" s="1" t="n">
        <v>212762172</v>
      </c>
      <c r="J1969" s="0" t="s">
        <v>3947</v>
      </c>
    </row>
    <row r="1970" customFormat="false" ht="15" hidden="false" customHeight="false" outlineLevel="0" collapsed="false">
      <c r="A1970" s="0" t="s">
        <v>3948</v>
      </c>
      <c r="E1970" s="0" t="s">
        <v>36</v>
      </c>
      <c r="F1970" s="0" t="n">
        <v>524004</v>
      </c>
      <c r="G1970" s="0" t="n">
        <v>0.1</v>
      </c>
      <c r="H1970" s="0" t="n">
        <v>1</v>
      </c>
      <c r="I1970" s="1" t="n">
        <v>212762173</v>
      </c>
      <c r="J1970" s="0" t="s">
        <v>3949</v>
      </c>
    </row>
    <row r="1971" customFormat="false" ht="15" hidden="false" customHeight="false" outlineLevel="0" collapsed="false">
      <c r="A1971" s="0" t="s">
        <v>3950</v>
      </c>
      <c r="E1971" s="0" t="s">
        <v>36</v>
      </c>
      <c r="F1971" s="0" t="n">
        <v>524004</v>
      </c>
      <c r="G1971" s="0" t="n">
        <v>0.1</v>
      </c>
      <c r="H1971" s="0" t="n">
        <v>1</v>
      </c>
      <c r="I1971" s="1" t="n">
        <v>212762174</v>
      </c>
      <c r="J1971" s="0" t="s">
        <v>3951</v>
      </c>
    </row>
    <row r="1972" customFormat="false" ht="15" hidden="false" customHeight="false" outlineLevel="0" collapsed="false">
      <c r="A1972" s="0" t="s">
        <v>3952</v>
      </c>
      <c r="E1972" s="0" t="s">
        <v>36</v>
      </c>
      <c r="F1972" s="0" t="n">
        <v>524004</v>
      </c>
      <c r="G1972" s="0" t="n">
        <v>0.1</v>
      </c>
      <c r="H1972" s="0" t="n">
        <v>1</v>
      </c>
      <c r="I1972" s="1" t="n">
        <v>212762175</v>
      </c>
      <c r="J1972" s="0" t="s">
        <v>3953</v>
      </c>
    </row>
    <row r="1973" customFormat="false" ht="15" hidden="false" customHeight="false" outlineLevel="0" collapsed="false">
      <c r="A1973" s="0" t="s">
        <v>3954</v>
      </c>
      <c r="E1973" s="0" t="s">
        <v>36</v>
      </c>
      <c r="F1973" s="0" t="n">
        <v>533001</v>
      </c>
      <c r="G1973" s="0" t="n">
        <v>0.1</v>
      </c>
      <c r="H1973" s="0" t="n">
        <v>1</v>
      </c>
      <c r="I1973" s="1" t="n">
        <v>212762176</v>
      </c>
      <c r="J1973" s="0" t="s">
        <v>3955</v>
      </c>
    </row>
    <row r="1974" customFormat="false" ht="15" hidden="false" customHeight="false" outlineLevel="0" collapsed="false">
      <c r="A1974" s="0" t="s">
        <v>3956</v>
      </c>
      <c r="E1974" s="0" t="s">
        <v>36</v>
      </c>
      <c r="F1974" s="0" t="n">
        <v>533001</v>
      </c>
      <c r="G1974" s="0" t="n">
        <v>0.1</v>
      </c>
      <c r="H1974" s="0" t="n">
        <v>1</v>
      </c>
      <c r="I1974" s="1" t="n">
        <v>212762177</v>
      </c>
      <c r="J1974" s="0" t="s">
        <v>3957</v>
      </c>
    </row>
    <row r="1975" customFormat="false" ht="15" hidden="false" customHeight="false" outlineLevel="0" collapsed="false">
      <c r="A1975" s="0" t="s">
        <v>3958</v>
      </c>
      <c r="E1975" s="0" t="s">
        <v>36</v>
      </c>
      <c r="F1975" s="0" t="n">
        <v>533001</v>
      </c>
      <c r="G1975" s="0" t="n">
        <v>0.1</v>
      </c>
      <c r="H1975" s="0" t="n">
        <v>1</v>
      </c>
      <c r="I1975" s="1" t="n">
        <v>212762178</v>
      </c>
      <c r="J1975" s="0" t="s">
        <v>3959</v>
      </c>
    </row>
    <row r="1976" customFormat="false" ht="15" hidden="false" customHeight="false" outlineLevel="0" collapsed="false">
      <c r="A1976" s="0" t="s">
        <v>3960</v>
      </c>
      <c r="E1976" s="0" t="s">
        <v>36</v>
      </c>
      <c r="F1976" s="0" t="n">
        <v>533001</v>
      </c>
      <c r="G1976" s="0" t="n">
        <v>0.1</v>
      </c>
      <c r="H1976" s="0" t="n">
        <v>1</v>
      </c>
      <c r="I1976" s="1" t="n">
        <v>212762179</v>
      </c>
      <c r="J1976" s="0" t="s">
        <v>3961</v>
      </c>
    </row>
    <row r="1977" customFormat="false" ht="15" hidden="false" customHeight="false" outlineLevel="0" collapsed="false">
      <c r="A1977" s="0" t="s">
        <v>3962</v>
      </c>
      <c r="E1977" s="0" t="s">
        <v>36</v>
      </c>
      <c r="F1977" s="0" t="n">
        <v>533001</v>
      </c>
      <c r="G1977" s="0" t="n">
        <v>0.1</v>
      </c>
      <c r="H1977" s="0" t="n">
        <v>1</v>
      </c>
      <c r="I1977" s="1" t="n">
        <v>212762180</v>
      </c>
      <c r="J1977" s="0" t="s">
        <v>3963</v>
      </c>
    </row>
    <row r="1978" customFormat="false" ht="15" hidden="false" customHeight="false" outlineLevel="0" collapsed="false">
      <c r="A1978" s="0" t="s">
        <v>3964</v>
      </c>
      <c r="E1978" s="0" t="s">
        <v>36</v>
      </c>
      <c r="F1978" s="0" t="n">
        <v>533002</v>
      </c>
      <c r="G1978" s="0" t="n">
        <v>0.1</v>
      </c>
      <c r="H1978" s="0" t="n">
        <v>1</v>
      </c>
      <c r="I1978" s="1" t="n">
        <v>212762181</v>
      </c>
      <c r="J1978" s="0" t="s">
        <v>3965</v>
      </c>
    </row>
    <row r="1979" customFormat="false" ht="15" hidden="false" customHeight="false" outlineLevel="0" collapsed="false">
      <c r="A1979" s="0" t="s">
        <v>3966</v>
      </c>
      <c r="E1979" s="0" t="s">
        <v>36</v>
      </c>
      <c r="F1979" s="0" t="n">
        <v>533002</v>
      </c>
      <c r="G1979" s="0" t="n">
        <v>0.1</v>
      </c>
      <c r="H1979" s="0" t="n">
        <v>1</v>
      </c>
      <c r="I1979" s="1" t="n">
        <v>212762182</v>
      </c>
      <c r="J1979" s="0" t="s">
        <v>3967</v>
      </c>
    </row>
    <row r="1980" customFormat="false" ht="15" hidden="false" customHeight="false" outlineLevel="0" collapsed="false">
      <c r="A1980" s="0" t="s">
        <v>3968</v>
      </c>
      <c r="E1980" s="0" t="s">
        <v>9</v>
      </c>
      <c r="F1980" s="0" t="n">
        <v>506002</v>
      </c>
      <c r="G1980" s="0" t="n">
        <v>0.1</v>
      </c>
      <c r="H1980" s="0" t="n">
        <v>1</v>
      </c>
      <c r="I1980" s="1" t="n">
        <v>212761852</v>
      </c>
      <c r="J1980" s="0" t="s">
        <v>3969</v>
      </c>
    </row>
    <row r="1981" customFormat="false" ht="15" hidden="false" customHeight="false" outlineLevel="0" collapsed="false">
      <c r="A1981" s="0" t="s">
        <v>3970</v>
      </c>
      <c r="E1981" s="0" t="s">
        <v>9</v>
      </c>
      <c r="F1981" s="0" t="n">
        <v>506006</v>
      </c>
      <c r="G1981" s="0" t="n">
        <v>0.1</v>
      </c>
      <c r="H1981" s="0" t="n">
        <v>1</v>
      </c>
      <c r="I1981" s="1" t="n">
        <v>212761853</v>
      </c>
      <c r="J1981" s="0" t="s">
        <v>3971</v>
      </c>
    </row>
    <row r="1982" customFormat="false" ht="15" hidden="false" customHeight="false" outlineLevel="0" collapsed="false">
      <c r="A1982" s="0" t="s">
        <v>3972</v>
      </c>
      <c r="E1982" s="0" t="s">
        <v>9</v>
      </c>
      <c r="F1982" s="0" t="n">
        <v>506006</v>
      </c>
      <c r="G1982" s="0" t="n">
        <v>0.1</v>
      </c>
      <c r="H1982" s="0" t="n">
        <v>1</v>
      </c>
      <c r="I1982" s="1" t="n">
        <v>212761854</v>
      </c>
      <c r="J1982" s="0" t="s">
        <v>3973</v>
      </c>
    </row>
    <row r="1983" customFormat="false" ht="15" hidden="false" customHeight="false" outlineLevel="0" collapsed="false">
      <c r="A1983" s="0" t="s">
        <v>3974</v>
      </c>
      <c r="E1983" s="0" t="s">
        <v>9</v>
      </c>
      <c r="F1983" s="0" t="n">
        <v>506009</v>
      </c>
      <c r="G1983" s="0" t="n">
        <v>0.1</v>
      </c>
      <c r="H1983" s="0" t="n">
        <v>1</v>
      </c>
      <c r="I1983" s="1" t="n">
        <v>212761855</v>
      </c>
      <c r="J1983" s="0" t="s">
        <v>3975</v>
      </c>
    </row>
    <row r="1984" customFormat="false" ht="15" hidden="false" customHeight="false" outlineLevel="0" collapsed="false">
      <c r="A1984" s="0" t="s">
        <v>3976</v>
      </c>
      <c r="E1984" s="0" t="s">
        <v>9</v>
      </c>
      <c r="F1984" s="0" t="n">
        <v>506101</v>
      </c>
      <c r="G1984" s="0" t="n">
        <v>0.1</v>
      </c>
      <c r="H1984" s="0" t="n">
        <v>1</v>
      </c>
      <c r="I1984" s="1" t="n">
        <v>212761856</v>
      </c>
      <c r="J1984" s="0" t="s">
        <v>3977</v>
      </c>
    </row>
    <row r="1985" customFormat="false" ht="15" hidden="false" customHeight="false" outlineLevel="0" collapsed="false">
      <c r="A1985" s="0" t="s">
        <v>3978</v>
      </c>
      <c r="E1985" s="0" t="s">
        <v>9</v>
      </c>
      <c r="F1985" s="0" t="n">
        <v>506105</v>
      </c>
      <c r="G1985" s="0" t="n">
        <v>0.1</v>
      </c>
      <c r="H1985" s="0" t="n">
        <v>1</v>
      </c>
      <c r="I1985" s="1" t="n">
        <v>212761857</v>
      </c>
      <c r="J1985" s="0" t="s">
        <v>3979</v>
      </c>
    </row>
    <row r="1986" customFormat="false" ht="15" hidden="false" customHeight="false" outlineLevel="0" collapsed="false">
      <c r="A1986" s="0" t="s">
        <v>3980</v>
      </c>
      <c r="E1986" s="0" t="s">
        <v>9</v>
      </c>
      <c r="F1986" s="0" t="n">
        <v>507003</v>
      </c>
      <c r="G1986" s="0" t="n">
        <v>0.1</v>
      </c>
      <c r="H1986" s="0" t="n">
        <v>1</v>
      </c>
      <c r="I1986" s="1" t="n">
        <v>212761858</v>
      </c>
      <c r="J1986" s="0" t="s">
        <v>3981</v>
      </c>
    </row>
    <row r="1987" customFormat="false" ht="15" hidden="false" customHeight="false" outlineLevel="0" collapsed="false">
      <c r="A1987" s="0" t="s">
        <v>3982</v>
      </c>
      <c r="E1987" s="0" t="s">
        <v>9</v>
      </c>
      <c r="F1987" s="0" t="n">
        <v>509001</v>
      </c>
      <c r="G1987" s="0" t="n">
        <v>0.1</v>
      </c>
      <c r="H1987" s="0" t="n">
        <v>1</v>
      </c>
      <c r="I1987" s="1" t="n">
        <v>212761859</v>
      </c>
      <c r="J1987" s="0" t="s">
        <v>3983</v>
      </c>
    </row>
    <row r="1988" customFormat="false" ht="15" hidden="false" customHeight="false" outlineLevel="0" collapsed="false">
      <c r="A1988" s="0" t="s">
        <v>3984</v>
      </c>
      <c r="E1988" s="0" t="s">
        <v>9</v>
      </c>
      <c r="F1988" s="0" t="n">
        <v>509001</v>
      </c>
      <c r="G1988" s="0" t="n">
        <v>0.1</v>
      </c>
      <c r="H1988" s="0" t="n">
        <v>1</v>
      </c>
      <c r="I1988" s="1" t="n">
        <v>212761860</v>
      </c>
      <c r="J1988" s="0" t="s">
        <v>3985</v>
      </c>
    </row>
    <row r="1989" customFormat="false" ht="15" hidden="false" customHeight="false" outlineLevel="0" collapsed="false">
      <c r="A1989" s="0" t="s">
        <v>3986</v>
      </c>
      <c r="E1989" s="0" t="s">
        <v>9</v>
      </c>
      <c r="F1989" s="0" t="n">
        <v>509001</v>
      </c>
      <c r="G1989" s="0" t="n">
        <v>0.1</v>
      </c>
      <c r="H1989" s="0" t="n">
        <v>1</v>
      </c>
      <c r="I1989" s="1" t="n">
        <v>212761861</v>
      </c>
      <c r="J1989" s="0" t="s">
        <v>3987</v>
      </c>
    </row>
    <row r="1990" customFormat="false" ht="15" hidden="false" customHeight="false" outlineLevel="0" collapsed="false">
      <c r="A1990" s="0" t="s">
        <v>3988</v>
      </c>
      <c r="E1990" s="0" t="s">
        <v>9</v>
      </c>
      <c r="F1990" s="0" t="n">
        <v>509001</v>
      </c>
      <c r="G1990" s="0" t="n">
        <v>0.1</v>
      </c>
      <c r="H1990" s="0" t="n">
        <v>1</v>
      </c>
      <c r="I1990" s="1" t="n">
        <v>212761862</v>
      </c>
      <c r="J1990" s="0" t="s">
        <v>3989</v>
      </c>
    </row>
    <row r="1991" customFormat="false" ht="15" hidden="false" customHeight="false" outlineLevel="0" collapsed="false">
      <c r="A1991" s="0" t="s">
        <v>3990</v>
      </c>
      <c r="E1991" s="0" t="s">
        <v>9</v>
      </c>
      <c r="F1991" s="0" t="n">
        <v>509001</v>
      </c>
      <c r="G1991" s="0" t="n">
        <v>0.1</v>
      </c>
      <c r="H1991" s="0" t="n">
        <v>1</v>
      </c>
      <c r="I1991" s="1" t="n">
        <v>212761863</v>
      </c>
      <c r="J1991" s="0" t="s">
        <v>3991</v>
      </c>
    </row>
    <row r="1992" customFormat="false" ht="15" hidden="false" customHeight="false" outlineLevel="0" collapsed="false">
      <c r="A1992" s="0" t="s">
        <v>3992</v>
      </c>
      <c r="E1992" s="0" t="s">
        <v>9</v>
      </c>
      <c r="F1992" s="0" t="n">
        <v>509001</v>
      </c>
      <c r="G1992" s="0" t="n">
        <v>0.1</v>
      </c>
      <c r="H1992" s="0" t="n">
        <v>1</v>
      </c>
      <c r="I1992" s="1" t="n">
        <v>212761864</v>
      </c>
      <c r="J1992" s="0" t="s">
        <v>3993</v>
      </c>
    </row>
    <row r="1993" customFormat="false" ht="15" hidden="false" customHeight="false" outlineLevel="0" collapsed="false">
      <c r="A1993" s="0" t="s">
        <v>3994</v>
      </c>
      <c r="E1993" s="0" t="s">
        <v>36</v>
      </c>
      <c r="F1993" s="0" t="n">
        <v>515001</v>
      </c>
      <c r="G1993" s="0" t="n">
        <v>0.1</v>
      </c>
      <c r="H1993" s="0" t="n">
        <v>1</v>
      </c>
      <c r="I1993" s="1" t="n">
        <v>212761865</v>
      </c>
      <c r="J1993" s="0" t="s">
        <v>3995</v>
      </c>
    </row>
    <row r="1994" customFormat="false" ht="15" hidden="false" customHeight="false" outlineLevel="0" collapsed="false">
      <c r="A1994" s="0" t="s">
        <v>3996</v>
      </c>
      <c r="E1994" s="0" t="s">
        <v>36</v>
      </c>
      <c r="F1994" s="0" t="n">
        <v>515005</v>
      </c>
      <c r="G1994" s="0" t="n">
        <v>0.1</v>
      </c>
      <c r="H1994" s="0" t="n">
        <v>1</v>
      </c>
      <c r="I1994" s="1" t="n">
        <v>212761866</v>
      </c>
      <c r="J1994" s="0" t="s">
        <v>3997</v>
      </c>
    </row>
    <row r="1995" customFormat="false" ht="15" hidden="false" customHeight="false" outlineLevel="0" collapsed="false">
      <c r="A1995" s="0" t="s">
        <v>3998</v>
      </c>
      <c r="E1995" s="0" t="s">
        <v>36</v>
      </c>
      <c r="F1995" s="0" t="n">
        <v>515801</v>
      </c>
      <c r="G1995" s="0" t="n">
        <v>0.1</v>
      </c>
      <c r="H1995" s="0" t="n">
        <v>1</v>
      </c>
      <c r="I1995" s="1" t="n">
        <v>212761867</v>
      </c>
      <c r="J1995" s="0" t="s">
        <v>3999</v>
      </c>
    </row>
    <row r="1996" customFormat="false" ht="15" hidden="false" customHeight="false" outlineLevel="0" collapsed="false">
      <c r="A1996" s="0" t="s">
        <v>4000</v>
      </c>
      <c r="E1996" s="0" t="s">
        <v>36</v>
      </c>
      <c r="F1996" s="0" t="n">
        <v>515801</v>
      </c>
      <c r="G1996" s="0" t="n">
        <v>0.1</v>
      </c>
      <c r="H1996" s="0" t="n">
        <v>1</v>
      </c>
      <c r="I1996" s="1" t="n">
        <v>212761868</v>
      </c>
      <c r="J1996" s="0" t="s">
        <v>4001</v>
      </c>
    </row>
    <row r="1997" customFormat="false" ht="15" hidden="false" customHeight="false" outlineLevel="0" collapsed="false">
      <c r="A1997" s="0" t="s">
        <v>4002</v>
      </c>
      <c r="E1997" s="0" t="s">
        <v>36</v>
      </c>
      <c r="F1997" s="0" t="n">
        <v>515803</v>
      </c>
      <c r="G1997" s="0" t="n">
        <v>0.1</v>
      </c>
      <c r="H1997" s="0" t="n">
        <v>1</v>
      </c>
      <c r="I1997" s="1" t="n">
        <v>212761869</v>
      </c>
      <c r="J1997" s="0" t="s">
        <v>4003</v>
      </c>
    </row>
    <row r="1998" customFormat="false" ht="15" hidden="false" customHeight="false" outlineLevel="0" collapsed="false">
      <c r="A1998" s="0" t="s">
        <v>4004</v>
      </c>
      <c r="E1998" s="0" t="s">
        <v>36</v>
      </c>
      <c r="F1998" s="0" t="n">
        <v>516003</v>
      </c>
      <c r="G1998" s="0" t="n">
        <v>0.1</v>
      </c>
      <c r="H1998" s="0" t="n">
        <v>1</v>
      </c>
      <c r="I1998" s="1" t="n">
        <v>212761870</v>
      </c>
      <c r="J1998" s="0" t="s">
        <v>4005</v>
      </c>
    </row>
    <row r="1999" customFormat="false" ht="15" hidden="false" customHeight="false" outlineLevel="0" collapsed="false">
      <c r="A1999" s="0" t="s">
        <v>4006</v>
      </c>
      <c r="E1999" s="0" t="s">
        <v>36</v>
      </c>
      <c r="F1999" s="0" t="n">
        <v>520004</v>
      </c>
      <c r="G1999" s="0" t="n">
        <v>0.1</v>
      </c>
      <c r="H1999" s="0" t="n">
        <v>1</v>
      </c>
      <c r="I1999" s="1" t="n">
        <v>212761871</v>
      </c>
      <c r="J1999" s="0" t="s">
        <v>4007</v>
      </c>
    </row>
    <row r="2000" customFormat="false" ht="15" hidden="false" customHeight="false" outlineLevel="0" collapsed="false">
      <c r="A2000" s="0" t="s">
        <v>4008</v>
      </c>
      <c r="E2000" s="0" t="s">
        <v>36</v>
      </c>
      <c r="F2000" s="0" t="n">
        <v>520010</v>
      </c>
      <c r="G2000" s="0" t="n">
        <v>0.1</v>
      </c>
      <c r="H2000" s="0" t="n">
        <v>1</v>
      </c>
      <c r="I2000" s="1" t="n">
        <v>212761872</v>
      </c>
      <c r="J2000" s="0" t="s">
        <v>4009</v>
      </c>
    </row>
    <row r="2001" customFormat="false" ht="15" hidden="false" customHeight="false" outlineLevel="0" collapsed="false">
      <c r="A2001" s="0" t="s">
        <v>4010</v>
      </c>
      <c r="E2001" s="0" t="s">
        <v>36</v>
      </c>
      <c r="F2001" s="0" t="n">
        <v>520010</v>
      </c>
      <c r="G2001" s="0" t="n">
        <v>0.1</v>
      </c>
      <c r="H2001" s="0" t="n">
        <v>1</v>
      </c>
      <c r="I2001" s="1" t="n">
        <v>212761873</v>
      </c>
      <c r="J2001" s="0" t="s">
        <v>4011</v>
      </c>
    </row>
    <row r="2002" customFormat="false" ht="15" hidden="false" customHeight="false" outlineLevel="0" collapsed="false">
      <c r="A2002" s="0" t="s">
        <v>4012</v>
      </c>
      <c r="E2002" s="0" t="s">
        <v>36</v>
      </c>
      <c r="F2002" s="0" t="n">
        <v>520010</v>
      </c>
      <c r="G2002" s="0" t="n">
        <v>0.1</v>
      </c>
      <c r="H2002" s="0" t="n">
        <v>1</v>
      </c>
      <c r="I2002" s="1" t="n">
        <v>212761874</v>
      </c>
      <c r="J2002" s="0" t="s">
        <v>4013</v>
      </c>
    </row>
    <row r="2003" customFormat="false" ht="15" hidden="false" customHeight="false" outlineLevel="0" collapsed="false">
      <c r="A2003" s="0" t="s">
        <v>4014</v>
      </c>
      <c r="E2003" s="0" t="s">
        <v>36</v>
      </c>
      <c r="F2003" s="0" t="n">
        <v>522003</v>
      </c>
      <c r="G2003" s="0" t="n">
        <v>0.1</v>
      </c>
      <c r="H2003" s="0" t="n">
        <v>1</v>
      </c>
      <c r="I2003" s="1" t="n">
        <v>212761875</v>
      </c>
      <c r="J2003" s="0" t="s">
        <v>4015</v>
      </c>
    </row>
    <row r="2004" customFormat="false" ht="15" hidden="false" customHeight="false" outlineLevel="0" collapsed="false">
      <c r="A2004" s="0" t="s">
        <v>4016</v>
      </c>
      <c r="E2004" s="0" t="s">
        <v>36</v>
      </c>
      <c r="F2004" s="0" t="n">
        <v>522006</v>
      </c>
      <c r="G2004" s="0" t="n">
        <v>0.1</v>
      </c>
      <c r="H2004" s="0" t="n">
        <v>1</v>
      </c>
      <c r="I2004" s="1" t="n">
        <v>212761876</v>
      </c>
      <c r="J2004" s="0" t="s">
        <v>4017</v>
      </c>
    </row>
    <row r="2005" customFormat="false" ht="15" hidden="false" customHeight="false" outlineLevel="0" collapsed="false">
      <c r="A2005" s="0" t="s">
        <v>4018</v>
      </c>
      <c r="E2005" s="0" t="s">
        <v>36</v>
      </c>
      <c r="F2005" s="0" t="n">
        <v>524002</v>
      </c>
      <c r="G2005" s="0" t="n">
        <v>0.1</v>
      </c>
      <c r="H2005" s="0" t="n">
        <v>1</v>
      </c>
      <c r="I2005" s="1" t="n">
        <v>212761877</v>
      </c>
      <c r="J2005" s="0" t="s">
        <v>4019</v>
      </c>
    </row>
    <row r="2006" customFormat="false" ht="15" hidden="false" customHeight="false" outlineLevel="0" collapsed="false">
      <c r="A2006" s="0" t="s">
        <v>4020</v>
      </c>
      <c r="E2006" s="0" t="s">
        <v>36</v>
      </c>
      <c r="F2006" s="0" t="n">
        <v>524002</v>
      </c>
      <c r="G2006" s="0" t="n">
        <v>0.1</v>
      </c>
      <c r="H2006" s="0" t="n">
        <v>1</v>
      </c>
      <c r="I2006" s="1" t="n">
        <v>212761878</v>
      </c>
      <c r="J2006" s="0" t="s">
        <v>4021</v>
      </c>
    </row>
    <row r="2007" customFormat="false" ht="15" hidden="false" customHeight="false" outlineLevel="0" collapsed="false">
      <c r="A2007" s="0" t="s">
        <v>4022</v>
      </c>
      <c r="E2007" s="0" t="s">
        <v>36</v>
      </c>
      <c r="F2007" s="0" t="n">
        <v>533001</v>
      </c>
      <c r="G2007" s="0" t="n">
        <v>0.1</v>
      </c>
      <c r="H2007" s="0" t="n">
        <v>1</v>
      </c>
      <c r="I2007" s="1" t="n">
        <v>212761879</v>
      </c>
      <c r="J2007" s="0" t="s">
        <v>4023</v>
      </c>
    </row>
    <row r="2008" customFormat="false" ht="15" hidden="false" customHeight="false" outlineLevel="0" collapsed="false">
      <c r="A2008" s="0" t="s">
        <v>4024</v>
      </c>
      <c r="E2008" s="0" t="s">
        <v>36</v>
      </c>
      <c r="F2008" s="0" t="n">
        <v>533003</v>
      </c>
      <c r="G2008" s="0" t="n">
        <v>0.1</v>
      </c>
      <c r="H2008" s="0" t="n">
        <v>1</v>
      </c>
      <c r="I2008" s="1" t="n">
        <v>212761880</v>
      </c>
      <c r="J2008" s="0" t="s">
        <v>4025</v>
      </c>
    </row>
    <row r="2009" customFormat="false" ht="15" hidden="false" customHeight="false" outlineLevel="0" collapsed="false">
      <c r="A2009" s="0" t="s">
        <v>4026</v>
      </c>
      <c r="E2009" s="0" t="s">
        <v>45</v>
      </c>
      <c r="F2009" s="0" t="n">
        <v>560048</v>
      </c>
      <c r="G2009" s="0" t="n">
        <v>0.1</v>
      </c>
      <c r="H2009" s="0" t="n">
        <v>1</v>
      </c>
      <c r="I2009" s="1" t="n">
        <v>212761881</v>
      </c>
      <c r="J2009" s="0" t="s">
        <v>4027</v>
      </c>
    </row>
    <row r="2010" customFormat="false" ht="15" hidden="false" customHeight="false" outlineLevel="0" collapsed="false">
      <c r="A2010" s="0" t="s">
        <v>4028</v>
      </c>
      <c r="E2010" s="0" t="s">
        <v>45</v>
      </c>
      <c r="F2010" s="0" t="n">
        <v>560057</v>
      </c>
      <c r="G2010" s="0" t="n">
        <v>0.1</v>
      </c>
      <c r="H2010" s="0" t="n">
        <v>1</v>
      </c>
      <c r="I2010" s="1" t="n">
        <v>212761882</v>
      </c>
      <c r="J2010" s="0" t="s">
        <v>4029</v>
      </c>
    </row>
    <row r="2011" customFormat="false" ht="15" hidden="false" customHeight="false" outlineLevel="0" collapsed="false">
      <c r="A2011" s="0" t="s">
        <v>4030</v>
      </c>
      <c r="E2011" s="0" t="s">
        <v>45</v>
      </c>
      <c r="F2011" s="0" t="n">
        <v>570017</v>
      </c>
      <c r="G2011" s="0" t="n">
        <v>0.1</v>
      </c>
      <c r="H2011" s="0" t="n">
        <v>1</v>
      </c>
      <c r="I2011" s="1" t="n">
        <v>212761883</v>
      </c>
      <c r="J2011" s="0" t="s">
        <v>4031</v>
      </c>
    </row>
    <row r="2012" customFormat="false" ht="15" hidden="false" customHeight="false" outlineLevel="0" collapsed="false">
      <c r="A2012" s="0" t="s">
        <v>4032</v>
      </c>
      <c r="E2012" s="0" t="s">
        <v>45</v>
      </c>
      <c r="F2012" s="0" t="n">
        <v>580001</v>
      </c>
      <c r="G2012" s="0" t="n">
        <v>0.1</v>
      </c>
      <c r="H2012" s="0" t="n">
        <v>1</v>
      </c>
      <c r="I2012" s="1" t="n">
        <v>212761884</v>
      </c>
      <c r="J2012" s="0" t="s">
        <v>4033</v>
      </c>
    </row>
    <row r="2013" customFormat="false" ht="15" hidden="false" customHeight="false" outlineLevel="0" collapsed="false">
      <c r="A2013" s="0" t="s">
        <v>4034</v>
      </c>
      <c r="E2013" s="0" t="s">
        <v>45</v>
      </c>
      <c r="F2013" s="0" t="n">
        <v>580004</v>
      </c>
      <c r="G2013" s="0" t="n">
        <v>0.1</v>
      </c>
      <c r="H2013" s="0" t="n">
        <v>1</v>
      </c>
      <c r="I2013" s="1" t="n">
        <v>212761885</v>
      </c>
      <c r="J2013" s="0" t="s">
        <v>4035</v>
      </c>
    </row>
    <row r="2014" customFormat="false" ht="15" hidden="false" customHeight="false" outlineLevel="0" collapsed="false">
      <c r="A2014" s="0" t="s">
        <v>4036</v>
      </c>
      <c r="E2014" s="0" t="s">
        <v>45</v>
      </c>
      <c r="F2014" s="0" t="n">
        <v>580007</v>
      </c>
      <c r="G2014" s="0" t="n">
        <v>0.1</v>
      </c>
      <c r="H2014" s="0" t="n">
        <v>1</v>
      </c>
      <c r="I2014" s="1" t="n">
        <v>212761886</v>
      </c>
      <c r="J2014" s="0" t="s">
        <v>4037</v>
      </c>
    </row>
    <row r="2015" customFormat="false" ht="15" hidden="false" customHeight="false" outlineLevel="0" collapsed="false">
      <c r="A2015" s="0" t="s">
        <v>4038</v>
      </c>
      <c r="E2015" s="0" t="s">
        <v>45</v>
      </c>
      <c r="F2015" s="0" t="n">
        <v>590001</v>
      </c>
      <c r="G2015" s="0" t="n">
        <v>0.1</v>
      </c>
      <c r="H2015" s="0" t="n">
        <v>1</v>
      </c>
      <c r="I2015" s="1" t="n">
        <v>212761887</v>
      </c>
      <c r="J2015" s="0" t="s">
        <v>4039</v>
      </c>
    </row>
    <row r="2016" customFormat="false" ht="15" hidden="false" customHeight="false" outlineLevel="0" collapsed="false">
      <c r="A2016" s="0" t="s">
        <v>4040</v>
      </c>
      <c r="E2016" s="0" t="s">
        <v>45</v>
      </c>
      <c r="F2016" s="0" t="n">
        <v>590001</v>
      </c>
      <c r="G2016" s="0" t="n">
        <v>0.1</v>
      </c>
      <c r="H2016" s="0" t="n">
        <v>1</v>
      </c>
      <c r="I2016" s="1" t="n">
        <v>212761888</v>
      </c>
      <c r="J2016" s="0" t="s">
        <v>4041</v>
      </c>
    </row>
    <row r="2017" customFormat="false" ht="15" hidden="false" customHeight="false" outlineLevel="0" collapsed="false">
      <c r="A2017" s="0" t="s">
        <v>4042</v>
      </c>
      <c r="E2017" s="0" t="s">
        <v>45</v>
      </c>
      <c r="F2017" s="0" t="n">
        <v>590001</v>
      </c>
      <c r="G2017" s="0" t="n">
        <v>0.1</v>
      </c>
      <c r="H2017" s="0" t="n">
        <v>1</v>
      </c>
      <c r="I2017" s="1" t="n">
        <v>212761889</v>
      </c>
      <c r="J2017" s="0" t="s">
        <v>4043</v>
      </c>
    </row>
    <row r="2018" customFormat="false" ht="15" hidden="false" customHeight="false" outlineLevel="0" collapsed="false">
      <c r="A2018" s="0" t="s">
        <v>4044</v>
      </c>
      <c r="E2018" s="0" t="s">
        <v>3217</v>
      </c>
      <c r="F2018" s="0" t="n">
        <v>600067</v>
      </c>
      <c r="G2018" s="0" t="n">
        <v>0.1</v>
      </c>
      <c r="H2018" s="0" t="n">
        <v>1</v>
      </c>
      <c r="I2018" s="1" t="n">
        <v>212761890</v>
      </c>
      <c r="J2018" s="0" t="s">
        <v>4045</v>
      </c>
    </row>
    <row r="2019" customFormat="false" ht="15" hidden="false" customHeight="false" outlineLevel="0" collapsed="false">
      <c r="A2019" s="0" t="s">
        <v>4046</v>
      </c>
      <c r="E2019" s="0" t="s">
        <v>3217</v>
      </c>
      <c r="F2019" s="0" t="n">
        <v>603102</v>
      </c>
      <c r="G2019" s="0" t="n">
        <v>0.1</v>
      </c>
      <c r="H2019" s="0" t="n">
        <v>1</v>
      </c>
      <c r="I2019" s="1" t="n">
        <v>212761891</v>
      </c>
      <c r="J2019" s="0" t="s">
        <v>4047</v>
      </c>
    </row>
    <row r="2020" customFormat="false" ht="15" hidden="false" customHeight="false" outlineLevel="0" collapsed="false">
      <c r="A2020" s="0" t="s">
        <v>4048</v>
      </c>
      <c r="E2020" s="0" t="s">
        <v>3217</v>
      </c>
      <c r="F2020" s="0" t="n">
        <v>603102</v>
      </c>
      <c r="G2020" s="0" t="n">
        <v>0.1</v>
      </c>
      <c r="H2020" s="0" t="n">
        <v>1</v>
      </c>
      <c r="I2020" s="1" t="n">
        <v>212761892</v>
      </c>
      <c r="J2020" s="0" t="s">
        <v>4049</v>
      </c>
    </row>
    <row r="2021" customFormat="false" ht="15" hidden="false" customHeight="false" outlineLevel="0" collapsed="false">
      <c r="A2021" s="0" t="s">
        <v>4050</v>
      </c>
      <c r="E2021" s="0" t="s">
        <v>3217</v>
      </c>
      <c r="F2021" s="0" t="n">
        <v>603105</v>
      </c>
      <c r="G2021" s="0" t="n">
        <v>0.1</v>
      </c>
      <c r="H2021" s="0" t="n">
        <v>1</v>
      </c>
      <c r="I2021" s="1" t="n">
        <v>212761893</v>
      </c>
      <c r="J2021" s="0" t="s">
        <v>4051</v>
      </c>
    </row>
    <row r="2022" customFormat="false" ht="15" hidden="false" customHeight="false" outlineLevel="0" collapsed="false">
      <c r="A2022" s="0" t="s">
        <v>4052</v>
      </c>
      <c r="E2022" s="0" t="s">
        <v>3217</v>
      </c>
      <c r="F2022" s="0" t="n">
        <v>603109</v>
      </c>
      <c r="G2022" s="0" t="n">
        <v>0.1</v>
      </c>
      <c r="H2022" s="0" t="n">
        <v>1</v>
      </c>
      <c r="I2022" s="1" t="n">
        <v>212761894</v>
      </c>
      <c r="J2022" s="0" t="s">
        <v>4053</v>
      </c>
    </row>
    <row r="2023" customFormat="false" ht="15" hidden="false" customHeight="false" outlineLevel="0" collapsed="false">
      <c r="A2023" s="0" t="s">
        <v>4054</v>
      </c>
      <c r="E2023" s="0" t="s">
        <v>3217</v>
      </c>
      <c r="F2023" s="0" t="n">
        <v>603109</v>
      </c>
      <c r="G2023" s="0" t="n">
        <v>0.1</v>
      </c>
      <c r="H2023" s="0" t="n">
        <v>1</v>
      </c>
      <c r="I2023" s="1" t="n">
        <v>212761895</v>
      </c>
      <c r="J2023" s="0" t="s">
        <v>4055</v>
      </c>
    </row>
    <row r="2024" customFormat="false" ht="15" hidden="false" customHeight="false" outlineLevel="0" collapsed="false">
      <c r="A2024" s="0" t="s">
        <v>4056</v>
      </c>
      <c r="E2024" s="0" t="s">
        <v>3217</v>
      </c>
      <c r="F2024" s="0" t="n">
        <v>603301</v>
      </c>
      <c r="G2024" s="0" t="n">
        <v>0.1</v>
      </c>
      <c r="H2024" s="0" t="n">
        <v>1</v>
      </c>
      <c r="I2024" s="1" t="n">
        <v>212761896</v>
      </c>
      <c r="J2024" s="0" t="s">
        <v>4057</v>
      </c>
    </row>
    <row r="2025" customFormat="false" ht="15" hidden="false" customHeight="false" outlineLevel="0" collapsed="false">
      <c r="A2025" s="0" t="s">
        <v>4058</v>
      </c>
      <c r="E2025" s="0" t="s">
        <v>3217</v>
      </c>
      <c r="F2025" s="0" t="n">
        <v>603301</v>
      </c>
      <c r="G2025" s="0" t="n">
        <v>0.1</v>
      </c>
      <c r="H2025" s="0" t="n">
        <v>1</v>
      </c>
      <c r="I2025" s="1" t="n">
        <v>212761897</v>
      </c>
      <c r="J2025" s="0" t="s">
        <v>4059</v>
      </c>
    </row>
    <row r="2026" customFormat="false" ht="15" hidden="false" customHeight="false" outlineLevel="0" collapsed="false">
      <c r="A2026" s="0" t="s">
        <v>4060</v>
      </c>
      <c r="E2026" s="0" t="s">
        <v>3217</v>
      </c>
      <c r="F2026" s="0" t="n">
        <v>603306</v>
      </c>
      <c r="G2026" s="0" t="n">
        <v>0.1</v>
      </c>
      <c r="H2026" s="0" t="n">
        <v>1</v>
      </c>
      <c r="I2026" s="1" t="n">
        <v>212761898</v>
      </c>
      <c r="J2026" s="0" t="s">
        <v>4061</v>
      </c>
    </row>
    <row r="2027" customFormat="false" ht="15" hidden="false" customHeight="false" outlineLevel="0" collapsed="false">
      <c r="A2027" s="0" t="s">
        <v>4062</v>
      </c>
      <c r="E2027" s="0" t="s">
        <v>3217</v>
      </c>
      <c r="F2027" s="0" t="n">
        <v>603306</v>
      </c>
      <c r="G2027" s="0" t="n">
        <v>0.1</v>
      </c>
      <c r="H2027" s="0" t="n">
        <v>1</v>
      </c>
      <c r="I2027" s="1" t="n">
        <v>212761899</v>
      </c>
      <c r="J2027" s="0" t="s">
        <v>4063</v>
      </c>
    </row>
    <row r="2028" customFormat="false" ht="15" hidden="false" customHeight="false" outlineLevel="0" collapsed="false">
      <c r="A2028" s="0" t="s">
        <v>4064</v>
      </c>
      <c r="E2028" s="0" t="s">
        <v>3217</v>
      </c>
      <c r="F2028" s="0" t="n">
        <v>603306</v>
      </c>
      <c r="G2028" s="0" t="n">
        <v>0.1</v>
      </c>
      <c r="H2028" s="0" t="n">
        <v>1</v>
      </c>
      <c r="I2028" s="1" t="n">
        <v>212761900</v>
      </c>
      <c r="J2028" s="0" t="s">
        <v>4065</v>
      </c>
    </row>
    <row r="2029" customFormat="false" ht="15" hidden="false" customHeight="false" outlineLevel="0" collapsed="false">
      <c r="A2029" s="0" t="s">
        <v>4066</v>
      </c>
      <c r="E2029" s="0" t="s">
        <v>3217</v>
      </c>
      <c r="F2029" s="0" t="n">
        <v>604406</v>
      </c>
      <c r="G2029" s="0" t="n">
        <v>0.1</v>
      </c>
      <c r="H2029" s="0" t="n">
        <v>1</v>
      </c>
      <c r="I2029" s="1" t="n">
        <v>212761901</v>
      </c>
      <c r="J2029" s="0" t="s">
        <v>4067</v>
      </c>
    </row>
    <row r="2030" customFormat="false" ht="15" hidden="false" customHeight="false" outlineLevel="0" collapsed="false">
      <c r="A2030" s="0" t="s">
        <v>4068</v>
      </c>
      <c r="E2030" s="0" t="s">
        <v>113</v>
      </c>
      <c r="F2030" s="0" t="n">
        <v>400017</v>
      </c>
      <c r="G2030" s="0" t="n">
        <v>0.1</v>
      </c>
      <c r="H2030" s="0" t="n">
        <v>1</v>
      </c>
      <c r="I2030" s="1" t="n">
        <v>212761544</v>
      </c>
      <c r="J2030" s="0" t="s">
        <v>4069</v>
      </c>
    </row>
    <row r="2031" customFormat="false" ht="15" hidden="false" customHeight="false" outlineLevel="0" collapsed="false">
      <c r="A2031" s="0" t="s">
        <v>4070</v>
      </c>
      <c r="E2031" s="0" t="s">
        <v>113</v>
      </c>
      <c r="F2031" s="0" t="n">
        <v>400051</v>
      </c>
      <c r="G2031" s="0" t="n">
        <v>0.1</v>
      </c>
      <c r="H2031" s="0" t="n">
        <v>1</v>
      </c>
      <c r="I2031" s="1" t="n">
        <v>212761545</v>
      </c>
      <c r="J2031" s="0" t="s">
        <v>4071</v>
      </c>
    </row>
    <row r="2032" customFormat="false" ht="15" hidden="false" customHeight="false" outlineLevel="0" collapsed="false">
      <c r="A2032" s="0" t="s">
        <v>4072</v>
      </c>
      <c r="E2032" s="0" t="s">
        <v>113</v>
      </c>
      <c r="F2032" s="0" t="n">
        <v>400051</v>
      </c>
      <c r="G2032" s="0" t="n">
        <v>0.1</v>
      </c>
      <c r="H2032" s="0" t="n">
        <v>1</v>
      </c>
      <c r="I2032" s="1" t="n">
        <v>212761546</v>
      </c>
      <c r="J2032" s="0" t="s">
        <v>4073</v>
      </c>
    </row>
    <row r="2033" customFormat="false" ht="15" hidden="false" customHeight="false" outlineLevel="0" collapsed="false">
      <c r="A2033" s="0" t="s">
        <v>4074</v>
      </c>
      <c r="E2033" s="0" t="s">
        <v>113</v>
      </c>
      <c r="F2033" s="0" t="n">
        <v>400095</v>
      </c>
      <c r="G2033" s="0" t="n">
        <v>0.1</v>
      </c>
      <c r="H2033" s="0" t="n">
        <v>1</v>
      </c>
      <c r="I2033" s="1" t="n">
        <v>212761547</v>
      </c>
      <c r="J2033" s="0" t="s">
        <v>4075</v>
      </c>
    </row>
    <row r="2034" customFormat="false" ht="15" hidden="false" customHeight="false" outlineLevel="0" collapsed="false">
      <c r="A2034" s="0" t="s">
        <v>4076</v>
      </c>
      <c r="E2034" s="0" t="s">
        <v>113</v>
      </c>
      <c r="F2034" s="0" t="n">
        <v>400701</v>
      </c>
      <c r="G2034" s="0" t="n">
        <v>0.1</v>
      </c>
      <c r="H2034" s="0" t="n">
        <v>1</v>
      </c>
      <c r="I2034" s="1" t="n">
        <v>212761548</v>
      </c>
      <c r="J2034" s="0" t="s">
        <v>4077</v>
      </c>
    </row>
    <row r="2035" customFormat="false" ht="15" hidden="false" customHeight="false" outlineLevel="0" collapsed="false">
      <c r="A2035" s="0" t="s">
        <v>4078</v>
      </c>
      <c r="E2035" s="0" t="s">
        <v>113</v>
      </c>
      <c r="F2035" s="0" t="n">
        <v>400701</v>
      </c>
      <c r="G2035" s="0" t="n">
        <v>0.1</v>
      </c>
      <c r="H2035" s="0" t="n">
        <v>1</v>
      </c>
      <c r="I2035" s="1" t="n">
        <v>212761549</v>
      </c>
      <c r="J2035" s="0" t="s">
        <v>4079</v>
      </c>
    </row>
    <row r="2036" customFormat="false" ht="15" hidden="false" customHeight="false" outlineLevel="0" collapsed="false">
      <c r="A2036" s="0" t="s">
        <v>4080</v>
      </c>
      <c r="E2036" s="0" t="s">
        <v>113</v>
      </c>
      <c r="F2036" s="0" t="n">
        <v>400706</v>
      </c>
      <c r="G2036" s="0" t="n">
        <v>0.1</v>
      </c>
      <c r="H2036" s="0" t="n">
        <v>1</v>
      </c>
      <c r="I2036" s="1" t="n">
        <v>212761550</v>
      </c>
      <c r="J2036" s="0" t="s">
        <v>4081</v>
      </c>
    </row>
    <row r="2037" customFormat="false" ht="15" hidden="false" customHeight="false" outlineLevel="0" collapsed="false">
      <c r="A2037" s="0" t="s">
        <v>4082</v>
      </c>
      <c r="E2037" s="0" t="s">
        <v>113</v>
      </c>
      <c r="F2037" s="0" t="n">
        <v>400708</v>
      </c>
      <c r="G2037" s="0" t="n">
        <v>0.1</v>
      </c>
      <c r="H2037" s="0" t="n">
        <v>1</v>
      </c>
      <c r="I2037" s="1" t="n">
        <v>212761551</v>
      </c>
      <c r="J2037" s="0" t="s">
        <v>4083</v>
      </c>
    </row>
    <row r="2038" customFormat="false" ht="15" hidden="false" customHeight="false" outlineLevel="0" collapsed="false">
      <c r="A2038" s="0" t="s">
        <v>4084</v>
      </c>
      <c r="E2038" s="0" t="s">
        <v>113</v>
      </c>
      <c r="F2038" s="0" t="n">
        <v>400708</v>
      </c>
      <c r="G2038" s="0" t="n">
        <v>0.1</v>
      </c>
      <c r="H2038" s="0" t="n">
        <v>1</v>
      </c>
      <c r="I2038" s="1" t="n">
        <v>212761552</v>
      </c>
      <c r="J2038" s="0" t="s">
        <v>4085</v>
      </c>
    </row>
    <row r="2039" customFormat="false" ht="15" hidden="false" customHeight="false" outlineLevel="0" collapsed="false">
      <c r="A2039" s="0" t="s">
        <v>4086</v>
      </c>
      <c r="E2039" s="0" t="s">
        <v>113</v>
      </c>
      <c r="F2039" s="0" t="n">
        <v>400708</v>
      </c>
      <c r="G2039" s="0" t="n">
        <v>0.1</v>
      </c>
      <c r="H2039" s="0" t="n">
        <v>1</v>
      </c>
      <c r="I2039" s="1" t="n">
        <v>212761553</v>
      </c>
      <c r="J2039" s="0" t="s">
        <v>4087</v>
      </c>
    </row>
    <row r="2040" customFormat="false" ht="15" hidden="false" customHeight="false" outlineLevel="0" collapsed="false">
      <c r="A2040" s="0" t="s">
        <v>4088</v>
      </c>
      <c r="E2040" s="0" t="s">
        <v>113</v>
      </c>
      <c r="F2040" s="0" t="n">
        <v>400708</v>
      </c>
      <c r="G2040" s="0" t="n">
        <v>0.1</v>
      </c>
      <c r="H2040" s="0" t="n">
        <v>1</v>
      </c>
      <c r="I2040" s="1" t="n">
        <v>212761554</v>
      </c>
      <c r="J2040" s="0" t="s">
        <v>4089</v>
      </c>
    </row>
    <row r="2041" customFormat="false" ht="15" hidden="false" customHeight="false" outlineLevel="0" collapsed="false">
      <c r="A2041" s="0" t="s">
        <v>4090</v>
      </c>
      <c r="E2041" s="0" t="s">
        <v>113</v>
      </c>
      <c r="F2041" s="0" t="n">
        <v>401101</v>
      </c>
      <c r="G2041" s="0" t="n">
        <v>0.1</v>
      </c>
      <c r="H2041" s="0" t="n">
        <v>1</v>
      </c>
      <c r="I2041" s="1" t="n">
        <v>212761555</v>
      </c>
      <c r="J2041" s="0" t="s">
        <v>4091</v>
      </c>
    </row>
    <row r="2042" customFormat="false" ht="15" hidden="false" customHeight="false" outlineLevel="0" collapsed="false">
      <c r="A2042" s="0" t="s">
        <v>4092</v>
      </c>
      <c r="E2042" s="0" t="s">
        <v>113</v>
      </c>
      <c r="F2042" s="0" t="n">
        <v>401105</v>
      </c>
      <c r="G2042" s="0" t="n">
        <v>0.1</v>
      </c>
      <c r="H2042" s="0" t="n">
        <v>1</v>
      </c>
      <c r="I2042" s="1" t="n">
        <v>212761556</v>
      </c>
      <c r="J2042" s="0" t="s">
        <v>4093</v>
      </c>
    </row>
    <row r="2043" customFormat="false" ht="15" hidden="false" customHeight="false" outlineLevel="0" collapsed="false">
      <c r="A2043" s="0" t="s">
        <v>4094</v>
      </c>
      <c r="E2043" s="0" t="s">
        <v>113</v>
      </c>
      <c r="F2043" s="0" t="n">
        <v>401107</v>
      </c>
      <c r="G2043" s="0" t="n">
        <v>0.1</v>
      </c>
      <c r="H2043" s="0" t="n">
        <v>1</v>
      </c>
      <c r="I2043" s="1" t="n">
        <v>212761557</v>
      </c>
      <c r="J2043" s="0" t="s">
        <v>4095</v>
      </c>
    </row>
    <row r="2044" customFormat="false" ht="15" hidden="false" customHeight="false" outlineLevel="0" collapsed="false">
      <c r="A2044" s="0" t="s">
        <v>4096</v>
      </c>
      <c r="E2044" s="0" t="s">
        <v>113</v>
      </c>
      <c r="F2044" s="0" t="n">
        <v>443103</v>
      </c>
      <c r="G2044" s="0" t="n">
        <v>0.1</v>
      </c>
      <c r="H2044" s="0" t="n">
        <v>1</v>
      </c>
      <c r="I2044" s="1" t="n">
        <v>212761558</v>
      </c>
      <c r="J2044" s="0" t="s">
        <v>4097</v>
      </c>
    </row>
    <row r="2045" customFormat="false" ht="15" hidden="false" customHeight="false" outlineLevel="0" collapsed="false">
      <c r="A2045" s="0" t="s">
        <v>4098</v>
      </c>
      <c r="E2045" s="0" t="s">
        <v>9</v>
      </c>
      <c r="F2045" s="0" t="n">
        <v>503001</v>
      </c>
      <c r="G2045" s="0" t="n">
        <v>0.1</v>
      </c>
      <c r="H2045" s="0" t="n">
        <v>1</v>
      </c>
      <c r="I2045" s="1" t="n">
        <v>212761559</v>
      </c>
      <c r="J2045" s="0" t="s">
        <v>4099</v>
      </c>
    </row>
    <row r="2046" customFormat="false" ht="15" hidden="false" customHeight="false" outlineLevel="0" collapsed="false">
      <c r="A2046" s="0" t="s">
        <v>4100</v>
      </c>
      <c r="E2046" s="0" t="s">
        <v>9</v>
      </c>
      <c r="F2046" s="0" t="n">
        <v>503001</v>
      </c>
      <c r="G2046" s="0" t="n">
        <v>0.1</v>
      </c>
      <c r="H2046" s="0" t="n">
        <v>1</v>
      </c>
      <c r="I2046" s="1" t="n">
        <v>212761560</v>
      </c>
      <c r="J2046" s="0" t="s">
        <v>4101</v>
      </c>
    </row>
    <row r="2047" customFormat="false" ht="15" hidden="false" customHeight="false" outlineLevel="0" collapsed="false">
      <c r="A2047" s="0" t="s">
        <v>4102</v>
      </c>
      <c r="E2047" s="0" t="s">
        <v>9</v>
      </c>
      <c r="F2047" s="0" t="n">
        <v>503001</v>
      </c>
      <c r="G2047" s="0" t="n">
        <v>0.1</v>
      </c>
      <c r="H2047" s="0" t="n">
        <v>1</v>
      </c>
      <c r="I2047" s="1" t="n">
        <v>212761561</v>
      </c>
      <c r="J2047" s="0" t="s">
        <v>4103</v>
      </c>
    </row>
    <row r="2048" customFormat="false" ht="15" hidden="false" customHeight="false" outlineLevel="0" collapsed="false">
      <c r="A2048" s="0" t="s">
        <v>4104</v>
      </c>
      <c r="E2048" s="0" t="s">
        <v>9</v>
      </c>
      <c r="F2048" s="0" t="n">
        <v>503001</v>
      </c>
      <c r="G2048" s="0" t="n">
        <v>0.1</v>
      </c>
      <c r="H2048" s="0" t="n">
        <v>1</v>
      </c>
      <c r="I2048" s="1" t="n">
        <v>212761562</v>
      </c>
      <c r="J2048" s="0" t="s">
        <v>4105</v>
      </c>
    </row>
    <row r="2049" customFormat="false" ht="15" hidden="false" customHeight="false" outlineLevel="0" collapsed="false">
      <c r="A2049" s="0" t="s">
        <v>4106</v>
      </c>
      <c r="E2049" s="0" t="s">
        <v>9</v>
      </c>
      <c r="F2049" s="0" t="n">
        <v>503001</v>
      </c>
      <c r="G2049" s="0" t="n">
        <v>0.1</v>
      </c>
      <c r="H2049" s="0" t="n">
        <v>1</v>
      </c>
      <c r="I2049" s="1" t="n">
        <v>212761563</v>
      </c>
      <c r="J2049" s="0" t="s">
        <v>4107</v>
      </c>
    </row>
    <row r="2050" customFormat="false" ht="15" hidden="false" customHeight="false" outlineLevel="0" collapsed="false">
      <c r="A2050" s="0" t="s">
        <v>4108</v>
      </c>
      <c r="E2050" s="0" t="s">
        <v>9</v>
      </c>
      <c r="F2050" s="0" t="n">
        <v>503001</v>
      </c>
      <c r="G2050" s="0" t="n">
        <v>0.1</v>
      </c>
      <c r="H2050" s="0" t="n">
        <v>1</v>
      </c>
      <c r="I2050" s="1" t="n">
        <v>212761564</v>
      </c>
      <c r="J2050" s="0" t="s">
        <v>4109</v>
      </c>
    </row>
    <row r="2051" customFormat="false" ht="15" hidden="false" customHeight="false" outlineLevel="0" collapsed="false">
      <c r="A2051" s="0" t="s">
        <v>4110</v>
      </c>
      <c r="E2051" s="0" t="s">
        <v>9</v>
      </c>
      <c r="F2051" s="0" t="n">
        <v>503002</v>
      </c>
      <c r="G2051" s="0" t="n">
        <v>0.1</v>
      </c>
      <c r="H2051" s="0" t="n">
        <v>1</v>
      </c>
      <c r="I2051" s="1" t="n">
        <v>212761565</v>
      </c>
      <c r="J2051" s="0" t="s">
        <v>4111</v>
      </c>
    </row>
    <row r="2052" customFormat="false" ht="15" hidden="false" customHeight="false" outlineLevel="0" collapsed="false">
      <c r="A2052" s="0" t="s">
        <v>4112</v>
      </c>
      <c r="E2052" s="0" t="s">
        <v>9</v>
      </c>
      <c r="F2052" s="0" t="n">
        <v>503002</v>
      </c>
      <c r="G2052" s="0" t="n">
        <v>0.1</v>
      </c>
      <c r="H2052" s="0" t="n">
        <v>1</v>
      </c>
      <c r="I2052" s="1" t="n">
        <v>212761566</v>
      </c>
      <c r="J2052" s="0" t="s">
        <v>4113</v>
      </c>
    </row>
    <row r="2053" customFormat="false" ht="15" hidden="false" customHeight="false" outlineLevel="0" collapsed="false">
      <c r="A2053" s="0" t="s">
        <v>4114</v>
      </c>
      <c r="E2053" s="0" t="s">
        <v>9</v>
      </c>
      <c r="F2053" s="0" t="n">
        <v>503002</v>
      </c>
      <c r="G2053" s="0" t="n">
        <v>0.1</v>
      </c>
      <c r="H2053" s="0" t="n">
        <v>1</v>
      </c>
      <c r="I2053" s="1" t="n">
        <v>212761567</v>
      </c>
      <c r="J2053" s="0" t="s">
        <v>4115</v>
      </c>
    </row>
    <row r="2054" customFormat="false" ht="15" hidden="false" customHeight="false" outlineLevel="0" collapsed="false">
      <c r="A2054" s="0" t="s">
        <v>4116</v>
      </c>
      <c r="E2054" s="0" t="s">
        <v>9</v>
      </c>
      <c r="F2054" s="0" t="n">
        <v>503002</v>
      </c>
      <c r="G2054" s="0" t="n">
        <v>0.1</v>
      </c>
      <c r="H2054" s="0" t="n">
        <v>1</v>
      </c>
      <c r="I2054" s="1" t="n">
        <v>212761568</v>
      </c>
      <c r="J2054" s="0" t="s">
        <v>4117</v>
      </c>
    </row>
    <row r="2055" customFormat="false" ht="15" hidden="false" customHeight="false" outlineLevel="0" collapsed="false">
      <c r="A2055" s="0" t="s">
        <v>4118</v>
      </c>
      <c r="E2055" s="0" t="s">
        <v>9</v>
      </c>
      <c r="F2055" s="0" t="n">
        <v>503003</v>
      </c>
      <c r="G2055" s="0" t="n">
        <v>0.1</v>
      </c>
      <c r="H2055" s="0" t="n">
        <v>1</v>
      </c>
      <c r="I2055" s="1" t="n">
        <v>212761569</v>
      </c>
      <c r="J2055" s="0" t="s">
        <v>4119</v>
      </c>
    </row>
    <row r="2056" customFormat="false" ht="15" hidden="false" customHeight="false" outlineLevel="0" collapsed="false">
      <c r="A2056" s="0" t="s">
        <v>4120</v>
      </c>
      <c r="E2056" s="0" t="s">
        <v>9</v>
      </c>
      <c r="F2056" s="0" t="n">
        <v>503003</v>
      </c>
      <c r="G2056" s="0" t="n">
        <v>0.1</v>
      </c>
      <c r="H2056" s="0" t="n">
        <v>1</v>
      </c>
      <c r="I2056" s="1" t="n">
        <v>212761570</v>
      </c>
      <c r="J2056" s="0" t="s">
        <v>4121</v>
      </c>
    </row>
    <row r="2057" customFormat="false" ht="15" hidden="false" customHeight="false" outlineLevel="0" collapsed="false">
      <c r="A2057" s="0" t="s">
        <v>4122</v>
      </c>
      <c r="E2057" s="0" t="s">
        <v>9</v>
      </c>
      <c r="F2057" s="0" t="n">
        <v>503003</v>
      </c>
      <c r="G2057" s="0" t="n">
        <v>0.1</v>
      </c>
      <c r="H2057" s="0" t="n">
        <v>1</v>
      </c>
      <c r="I2057" s="1" t="n">
        <v>212761571</v>
      </c>
      <c r="J2057" s="0" t="s">
        <v>4123</v>
      </c>
    </row>
    <row r="2058" customFormat="false" ht="15" hidden="false" customHeight="false" outlineLevel="0" collapsed="false">
      <c r="A2058" s="0" t="s">
        <v>4124</v>
      </c>
      <c r="E2058" s="0" t="s">
        <v>9</v>
      </c>
      <c r="F2058" s="0" t="n">
        <v>503201</v>
      </c>
      <c r="G2058" s="0" t="n">
        <v>0.1</v>
      </c>
      <c r="H2058" s="0" t="n">
        <v>1</v>
      </c>
      <c r="I2058" s="1" t="n">
        <v>212761572</v>
      </c>
      <c r="J2058" s="0" t="s">
        <v>4125</v>
      </c>
    </row>
    <row r="2059" customFormat="false" ht="15" hidden="false" customHeight="false" outlineLevel="0" collapsed="false">
      <c r="A2059" s="0" t="s">
        <v>4126</v>
      </c>
      <c r="E2059" s="0" t="s">
        <v>9</v>
      </c>
      <c r="F2059" s="0" t="n">
        <v>504001</v>
      </c>
      <c r="G2059" s="0" t="n">
        <v>0.1</v>
      </c>
      <c r="H2059" s="0" t="n">
        <v>1</v>
      </c>
      <c r="I2059" s="1" t="n">
        <v>212761573</v>
      </c>
      <c r="J2059" s="0" t="s">
        <v>4127</v>
      </c>
    </row>
    <row r="2060" customFormat="false" ht="15" hidden="false" customHeight="false" outlineLevel="0" collapsed="false">
      <c r="A2060" s="0" t="s">
        <v>4128</v>
      </c>
      <c r="E2060" s="0" t="s">
        <v>9</v>
      </c>
      <c r="F2060" s="0" t="n">
        <v>504001</v>
      </c>
      <c r="G2060" s="0" t="n">
        <v>0.1</v>
      </c>
      <c r="H2060" s="0" t="n">
        <v>1</v>
      </c>
      <c r="I2060" s="1" t="n">
        <v>212761574</v>
      </c>
      <c r="J2060" s="0" t="s">
        <v>4129</v>
      </c>
    </row>
    <row r="2061" customFormat="false" ht="15" hidden="false" customHeight="false" outlineLevel="0" collapsed="false">
      <c r="A2061" s="0" t="s">
        <v>4130</v>
      </c>
      <c r="E2061" s="0" t="s">
        <v>9</v>
      </c>
      <c r="F2061" s="0" t="n">
        <v>504001</v>
      </c>
      <c r="G2061" s="0" t="n">
        <v>0.1</v>
      </c>
      <c r="H2061" s="0" t="n">
        <v>1</v>
      </c>
      <c r="I2061" s="1" t="n">
        <v>212761575</v>
      </c>
      <c r="J2061" s="0" t="s">
        <v>4131</v>
      </c>
    </row>
    <row r="2062" customFormat="false" ht="15" hidden="false" customHeight="false" outlineLevel="0" collapsed="false">
      <c r="A2062" s="0" t="s">
        <v>4132</v>
      </c>
      <c r="E2062" s="0" t="s">
        <v>9</v>
      </c>
      <c r="F2062" s="0" t="n">
        <v>504001</v>
      </c>
      <c r="G2062" s="0" t="n">
        <v>0.1</v>
      </c>
      <c r="H2062" s="0" t="n">
        <v>1</v>
      </c>
      <c r="I2062" s="1" t="n">
        <v>212761576</v>
      </c>
      <c r="J2062" s="0" t="s">
        <v>4133</v>
      </c>
    </row>
    <row r="2063" customFormat="false" ht="15" hidden="false" customHeight="false" outlineLevel="0" collapsed="false">
      <c r="A2063" s="0" t="s">
        <v>4134</v>
      </c>
      <c r="E2063" s="0" t="s">
        <v>9</v>
      </c>
      <c r="F2063" s="0" t="n">
        <v>504001</v>
      </c>
      <c r="G2063" s="0" t="n">
        <v>0.1</v>
      </c>
      <c r="H2063" s="0" t="n">
        <v>1</v>
      </c>
      <c r="I2063" s="1" t="n">
        <v>212761577</v>
      </c>
      <c r="J2063" s="0" t="s">
        <v>4135</v>
      </c>
    </row>
    <row r="2064" customFormat="false" ht="15" hidden="false" customHeight="false" outlineLevel="0" collapsed="false">
      <c r="A2064" s="0" t="s">
        <v>4136</v>
      </c>
      <c r="E2064" s="0" t="s">
        <v>9</v>
      </c>
      <c r="F2064" s="0" t="n">
        <v>504001</v>
      </c>
      <c r="G2064" s="0" t="n">
        <v>0.1</v>
      </c>
      <c r="H2064" s="0" t="n">
        <v>1</v>
      </c>
      <c r="I2064" s="1" t="n">
        <v>212761578</v>
      </c>
      <c r="J2064" s="0" t="s">
        <v>4137</v>
      </c>
    </row>
    <row r="2065" customFormat="false" ht="15" hidden="false" customHeight="false" outlineLevel="0" collapsed="false">
      <c r="A2065" s="0" t="s">
        <v>4138</v>
      </c>
      <c r="E2065" s="0" t="s">
        <v>9</v>
      </c>
      <c r="F2065" s="0" t="n">
        <v>504001</v>
      </c>
      <c r="G2065" s="0" t="n">
        <v>0.1</v>
      </c>
      <c r="H2065" s="0" t="n">
        <v>1</v>
      </c>
      <c r="I2065" s="1" t="n">
        <v>212761579</v>
      </c>
      <c r="J2065" s="0" t="s">
        <v>4139</v>
      </c>
    </row>
    <row r="2066" customFormat="false" ht="15" hidden="false" customHeight="false" outlineLevel="0" collapsed="false">
      <c r="A2066" s="0" t="s">
        <v>4140</v>
      </c>
      <c r="E2066" s="0" t="s">
        <v>9</v>
      </c>
      <c r="F2066" s="0" t="n">
        <v>505001</v>
      </c>
      <c r="G2066" s="0" t="n">
        <v>0.1</v>
      </c>
      <c r="H2066" s="0" t="n">
        <v>1</v>
      </c>
      <c r="I2066" s="1" t="n">
        <v>212761580</v>
      </c>
      <c r="J2066" s="0" t="s">
        <v>4141</v>
      </c>
    </row>
    <row r="2067" customFormat="false" ht="15" hidden="false" customHeight="false" outlineLevel="0" collapsed="false">
      <c r="A2067" s="0" t="s">
        <v>4142</v>
      </c>
      <c r="E2067" s="0" t="s">
        <v>9</v>
      </c>
      <c r="F2067" s="0" t="n">
        <v>505001</v>
      </c>
      <c r="G2067" s="0" t="n">
        <v>0.1</v>
      </c>
      <c r="H2067" s="0" t="n">
        <v>1</v>
      </c>
      <c r="I2067" s="1" t="n">
        <v>212761581</v>
      </c>
      <c r="J2067" s="0" t="s">
        <v>4143</v>
      </c>
    </row>
    <row r="2068" customFormat="false" ht="15" hidden="false" customHeight="false" outlineLevel="0" collapsed="false">
      <c r="A2068" s="0" t="s">
        <v>4144</v>
      </c>
      <c r="E2068" s="0" t="s">
        <v>9</v>
      </c>
      <c r="F2068" s="0" t="n">
        <v>505001</v>
      </c>
      <c r="G2068" s="0" t="n">
        <v>0.1</v>
      </c>
      <c r="H2068" s="0" t="n">
        <v>1</v>
      </c>
      <c r="I2068" s="1" t="n">
        <v>212761582</v>
      </c>
      <c r="J2068" s="0" t="s">
        <v>4145</v>
      </c>
    </row>
    <row r="2069" customFormat="false" ht="15" hidden="false" customHeight="false" outlineLevel="0" collapsed="false">
      <c r="A2069" s="0" t="s">
        <v>4146</v>
      </c>
      <c r="E2069" s="0" t="s">
        <v>9</v>
      </c>
      <c r="F2069" s="0" t="n">
        <v>506001</v>
      </c>
      <c r="G2069" s="0" t="n">
        <v>0.1</v>
      </c>
      <c r="H2069" s="0" t="n">
        <v>1</v>
      </c>
      <c r="I2069" s="1" t="n">
        <v>212761583</v>
      </c>
      <c r="J2069" s="0" t="s">
        <v>4147</v>
      </c>
    </row>
    <row r="2070" customFormat="false" ht="15" hidden="false" customHeight="false" outlineLevel="0" collapsed="false">
      <c r="A2070" s="0" t="s">
        <v>4148</v>
      </c>
      <c r="E2070" s="0" t="s">
        <v>9</v>
      </c>
      <c r="F2070" s="0" t="n">
        <v>506001</v>
      </c>
      <c r="G2070" s="0" t="n">
        <v>0.1</v>
      </c>
      <c r="H2070" s="0" t="n">
        <v>1</v>
      </c>
      <c r="I2070" s="1" t="n">
        <v>212761584</v>
      </c>
      <c r="J2070" s="0" t="s">
        <v>4149</v>
      </c>
    </row>
    <row r="2071" customFormat="false" ht="15" hidden="false" customHeight="false" outlineLevel="0" collapsed="false">
      <c r="A2071" s="0" t="s">
        <v>4150</v>
      </c>
      <c r="E2071" s="0" t="s">
        <v>9</v>
      </c>
      <c r="F2071" s="0" t="n">
        <v>506002</v>
      </c>
      <c r="G2071" s="0" t="n">
        <v>0.1</v>
      </c>
      <c r="H2071" s="0" t="n">
        <v>1</v>
      </c>
      <c r="I2071" s="1" t="n">
        <v>212761585</v>
      </c>
      <c r="J2071" s="0" t="s">
        <v>4151</v>
      </c>
    </row>
    <row r="2072" customFormat="false" ht="15" hidden="false" customHeight="false" outlineLevel="0" collapsed="false">
      <c r="A2072" s="0" t="s">
        <v>4152</v>
      </c>
      <c r="E2072" s="0" t="s">
        <v>9</v>
      </c>
      <c r="F2072" s="0" t="n">
        <v>506003</v>
      </c>
      <c r="G2072" s="0" t="n">
        <v>0.1</v>
      </c>
      <c r="H2072" s="0" t="n">
        <v>1</v>
      </c>
      <c r="I2072" s="1" t="n">
        <v>212761586</v>
      </c>
      <c r="J2072" s="0" t="s">
        <v>4153</v>
      </c>
    </row>
    <row r="2073" customFormat="false" ht="15" hidden="false" customHeight="false" outlineLevel="0" collapsed="false">
      <c r="A2073" s="0" t="s">
        <v>4154</v>
      </c>
      <c r="E2073" s="0" t="s">
        <v>9</v>
      </c>
      <c r="F2073" s="0" t="n">
        <v>506003</v>
      </c>
      <c r="G2073" s="0" t="n">
        <v>0.1</v>
      </c>
      <c r="H2073" s="0" t="n">
        <v>1</v>
      </c>
      <c r="I2073" s="1" t="n">
        <v>212761587</v>
      </c>
      <c r="J2073" s="0" t="s">
        <v>4155</v>
      </c>
    </row>
    <row r="2074" customFormat="false" ht="15" hidden="false" customHeight="false" outlineLevel="0" collapsed="false">
      <c r="A2074" s="0" t="s">
        <v>4156</v>
      </c>
      <c r="E2074" s="0" t="s">
        <v>9</v>
      </c>
      <c r="F2074" s="0" t="n">
        <v>506006</v>
      </c>
      <c r="G2074" s="0" t="n">
        <v>0.1</v>
      </c>
      <c r="H2074" s="0" t="n">
        <v>1</v>
      </c>
      <c r="I2074" s="1" t="n">
        <v>212761588</v>
      </c>
      <c r="J2074" s="0" t="s">
        <v>4157</v>
      </c>
    </row>
    <row r="2075" customFormat="false" ht="15" hidden="false" customHeight="false" outlineLevel="0" collapsed="false">
      <c r="A2075" s="0" t="s">
        <v>4158</v>
      </c>
      <c r="E2075" s="0" t="s">
        <v>9</v>
      </c>
      <c r="F2075" s="0" t="n">
        <v>506007</v>
      </c>
      <c r="G2075" s="0" t="n">
        <v>0.1</v>
      </c>
      <c r="H2075" s="0" t="n">
        <v>1</v>
      </c>
      <c r="I2075" s="1" t="n">
        <v>212761589</v>
      </c>
      <c r="J2075" s="0" t="s">
        <v>4159</v>
      </c>
    </row>
    <row r="2076" customFormat="false" ht="15" hidden="false" customHeight="false" outlineLevel="0" collapsed="false">
      <c r="A2076" s="0" t="s">
        <v>4160</v>
      </c>
      <c r="E2076" s="0" t="s">
        <v>9</v>
      </c>
      <c r="F2076" s="0" t="n">
        <v>506101</v>
      </c>
      <c r="G2076" s="0" t="n">
        <v>0.1</v>
      </c>
      <c r="H2076" s="0" t="n">
        <v>1</v>
      </c>
      <c r="I2076" s="1" t="n">
        <v>212761590</v>
      </c>
      <c r="J2076" s="0" t="s">
        <v>4161</v>
      </c>
    </row>
    <row r="2077" customFormat="false" ht="15" hidden="false" customHeight="false" outlineLevel="0" collapsed="false">
      <c r="A2077" s="0" t="s">
        <v>4162</v>
      </c>
      <c r="E2077" s="0" t="s">
        <v>9</v>
      </c>
      <c r="F2077" s="0" t="n">
        <v>506101</v>
      </c>
      <c r="G2077" s="0" t="n">
        <v>0.1</v>
      </c>
      <c r="H2077" s="0" t="n">
        <v>1</v>
      </c>
      <c r="I2077" s="1" t="n">
        <v>212761591</v>
      </c>
      <c r="J2077" s="0" t="s">
        <v>4163</v>
      </c>
    </row>
    <row r="2078" customFormat="false" ht="15" hidden="false" customHeight="false" outlineLevel="0" collapsed="false">
      <c r="A2078" s="0" t="s">
        <v>4164</v>
      </c>
      <c r="E2078" s="0" t="s">
        <v>9</v>
      </c>
      <c r="F2078" s="0" t="n">
        <v>506101</v>
      </c>
      <c r="G2078" s="0" t="n">
        <v>0.1</v>
      </c>
      <c r="H2078" s="0" t="n">
        <v>1</v>
      </c>
      <c r="I2078" s="1" t="n">
        <v>212761592</v>
      </c>
      <c r="J2078" s="0" t="s">
        <v>4165</v>
      </c>
    </row>
    <row r="2079" customFormat="false" ht="15" hidden="false" customHeight="false" outlineLevel="0" collapsed="false">
      <c r="A2079" s="0" t="s">
        <v>4166</v>
      </c>
      <c r="E2079" s="0" t="s">
        <v>9</v>
      </c>
      <c r="F2079" s="0" t="n">
        <v>506101</v>
      </c>
      <c r="G2079" s="0" t="n">
        <v>0.1</v>
      </c>
      <c r="H2079" s="0" t="n">
        <v>1</v>
      </c>
      <c r="I2079" s="1" t="n">
        <v>212761593</v>
      </c>
      <c r="J2079" s="0" t="s">
        <v>4167</v>
      </c>
    </row>
    <row r="2080" customFormat="false" ht="15" hidden="false" customHeight="false" outlineLevel="0" collapsed="false">
      <c r="A2080" s="0" t="s">
        <v>4168</v>
      </c>
      <c r="E2080" s="0" t="s">
        <v>45</v>
      </c>
      <c r="F2080" s="0" t="n">
        <v>590005</v>
      </c>
      <c r="G2080" s="0" t="n">
        <v>0.1</v>
      </c>
      <c r="H2080" s="0" t="n">
        <v>1</v>
      </c>
      <c r="I2080" s="1" t="n">
        <v>212761744</v>
      </c>
      <c r="J2080" s="0" t="s">
        <v>4169</v>
      </c>
    </row>
    <row r="2081" customFormat="false" ht="15" hidden="false" customHeight="false" outlineLevel="0" collapsed="false">
      <c r="A2081" s="0" t="s">
        <v>4170</v>
      </c>
      <c r="E2081" s="0" t="s">
        <v>3217</v>
      </c>
      <c r="F2081" s="0" t="n">
        <v>600067</v>
      </c>
      <c r="G2081" s="0" t="n">
        <v>0.1</v>
      </c>
      <c r="H2081" s="0" t="n">
        <v>1</v>
      </c>
      <c r="I2081" s="1" t="n">
        <v>212761745</v>
      </c>
      <c r="J2081" s="0" t="s">
        <v>4171</v>
      </c>
    </row>
    <row r="2082" customFormat="false" ht="15" hidden="false" customHeight="false" outlineLevel="0" collapsed="false">
      <c r="A2082" s="0" t="s">
        <v>4172</v>
      </c>
      <c r="E2082" s="0" t="s">
        <v>3217</v>
      </c>
      <c r="F2082" s="0" t="n">
        <v>601202</v>
      </c>
      <c r="G2082" s="0" t="n">
        <v>0.1</v>
      </c>
      <c r="H2082" s="0" t="n">
        <v>1</v>
      </c>
      <c r="I2082" s="1" t="n">
        <v>212761746</v>
      </c>
      <c r="J2082" s="0" t="s">
        <v>4173</v>
      </c>
    </row>
    <row r="2083" customFormat="false" ht="15" hidden="false" customHeight="false" outlineLevel="0" collapsed="false">
      <c r="A2083" s="0" t="s">
        <v>4174</v>
      </c>
      <c r="E2083" s="0" t="s">
        <v>3217</v>
      </c>
      <c r="F2083" s="0" t="n">
        <v>605111</v>
      </c>
      <c r="G2083" s="0" t="n">
        <v>0.1</v>
      </c>
      <c r="H2083" s="0" t="n">
        <v>1</v>
      </c>
      <c r="I2083" s="1" t="n">
        <v>212761747</v>
      </c>
      <c r="J2083" s="0" t="s">
        <v>4175</v>
      </c>
    </row>
    <row r="2084" customFormat="false" ht="15" hidden="false" customHeight="false" outlineLevel="0" collapsed="false">
      <c r="A2084" s="0" t="s">
        <v>4176</v>
      </c>
      <c r="E2084" s="0" t="s">
        <v>3217</v>
      </c>
      <c r="F2084" s="0" t="n">
        <v>607102</v>
      </c>
      <c r="G2084" s="0" t="n">
        <v>0.1</v>
      </c>
      <c r="H2084" s="0" t="n">
        <v>1</v>
      </c>
      <c r="I2084" s="1" t="n">
        <v>212761748</v>
      </c>
      <c r="J2084" s="0" t="s">
        <v>4177</v>
      </c>
    </row>
    <row r="2085" customFormat="false" ht="15" hidden="false" customHeight="false" outlineLevel="0" collapsed="false">
      <c r="A2085" s="0" t="s">
        <v>4178</v>
      </c>
      <c r="E2085" s="0" t="s">
        <v>3217</v>
      </c>
      <c r="F2085" s="0" t="n">
        <v>607102</v>
      </c>
      <c r="G2085" s="0" t="n">
        <v>0.1</v>
      </c>
      <c r="H2085" s="0" t="n">
        <v>1</v>
      </c>
      <c r="I2085" s="1" t="n">
        <v>212761749</v>
      </c>
      <c r="J2085" s="0" t="s">
        <v>4179</v>
      </c>
    </row>
    <row r="2086" customFormat="false" ht="15" hidden="false" customHeight="false" outlineLevel="0" collapsed="false">
      <c r="A2086" s="0" t="s">
        <v>4180</v>
      </c>
      <c r="E2086" s="0" t="s">
        <v>3217</v>
      </c>
      <c r="F2086" s="0" t="n">
        <v>607108</v>
      </c>
      <c r="G2086" s="0" t="n">
        <v>0.1</v>
      </c>
      <c r="H2086" s="0" t="n">
        <v>1</v>
      </c>
      <c r="I2086" s="1" t="n">
        <v>212761750</v>
      </c>
      <c r="J2086" s="0" t="s">
        <v>4181</v>
      </c>
    </row>
    <row r="2087" customFormat="false" ht="15" hidden="false" customHeight="false" outlineLevel="0" collapsed="false">
      <c r="A2087" s="0" t="s">
        <v>4182</v>
      </c>
      <c r="E2087" s="0" t="s">
        <v>3217</v>
      </c>
      <c r="F2087" s="0" t="n">
        <v>607303</v>
      </c>
      <c r="G2087" s="0" t="n">
        <v>0.1</v>
      </c>
      <c r="H2087" s="0" t="n">
        <v>1</v>
      </c>
      <c r="I2087" s="1" t="n">
        <v>212761751</v>
      </c>
      <c r="J2087" s="0" t="s">
        <v>4183</v>
      </c>
    </row>
    <row r="2088" customFormat="false" ht="15" hidden="false" customHeight="false" outlineLevel="0" collapsed="false">
      <c r="A2088" s="0" t="s">
        <v>4184</v>
      </c>
      <c r="E2088" s="0" t="s">
        <v>3217</v>
      </c>
      <c r="F2088" s="0" t="n">
        <v>610104</v>
      </c>
      <c r="G2088" s="0" t="n">
        <v>0.1</v>
      </c>
      <c r="H2088" s="0" t="n">
        <v>1</v>
      </c>
      <c r="I2088" s="1" t="n">
        <v>212761752</v>
      </c>
      <c r="J2088" s="0" t="s">
        <v>4185</v>
      </c>
    </row>
    <row r="2089" customFormat="false" ht="15" hidden="false" customHeight="false" outlineLevel="0" collapsed="false">
      <c r="A2089" s="0" t="s">
        <v>4186</v>
      </c>
      <c r="E2089" s="0" t="s">
        <v>3217</v>
      </c>
      <c r="F2089" s="0" t="n">
        <v>611002</v>
      </c>
      <c r="G2089" s="0" t="n">
        <v>0.1</v>
      </c>
      <c r="H2089" s="0" t="n">
        <v>1</v>
      </c>
      <c r="I2089" s="1" t="n">
        <v>212761753</v>
      </c>
      <c r="J2089" s="0" t="s">
        <v>4187</v>
      </c>
    </row>
    <row r="2090" customFormat="false" ht="15" hidden="false" customHeight="false" outlineLevel="0" collapsed="false">
      <c r="A2090" s="0" t="s">
        <v>4188</v>
      </c>
      <c r="E2090" s="0" t="s">
        <v>3217</v>
      </c>
      <c r="F2090" s="0" t="n">
        <v>611108</v>
      </c>
      <c r="G2090" s="0" t="n">
        <v>0.1</v>
      </c>
      <c r="H2090" s="0" t="n">
        <v>1</v>
      </c>
      <c r="I2090" s="1" t="n">
        <v>212761754</v>
      </c>
      <c r="J2090" s="0" t="s">
        <v>4189</v>
      </c>
    </row>
    <row r="2091" customFormat="false" ht="15" hidden="false" customHeight="false" outlineLevel="0" collapsed="false">
      <c r="A2091" s="0" t="s">
        <v>4190</v>
      </c>
      <c r="E2091" s="0" t="s">
        <v>3217</v>
      </c>
      <c r="F2091" s="0" t="n">
        <v>612201</v>
      </c>
      <c r="G2091" s="0" t="n">
        <v>0.1</v>
      </c>
      <c r="H2091" s="0" t="n">
        <v>1</v>
      </c>
      <c r="I2091" s="1" t="n">
        <v>212761755</v>
      </c>
      <c r="J2091" s="0" t="s">
        <v>4191</v>
      </c>
    </row>
    <row r="2092" customFormat="false" ht="15" hidden="false" customHeight="false" outlineLevel="0" collapsed="false">
      <c r="A2092" s="0" t="s">
        <v>4192</v>
      </c>
      <c r="E2092" s="0" t="s">
        <v>3217</v>
      </c>
      <c r="F2092" s="0" t="n">
        <v>612201</v>
      </c>
      <c r="G2092" s="0" t="n">
        <v>0.1</v>
      </c>
      <c r="H2092" s="0" t="n">
        <v>1</v>
      </c>
      <c r="I2092" s="1" t="n">
        <v>212761756</v>
      </c>
      <c r="J2092" s="0" t="s">
        <v>4193</v>
      </c>
    </row>
    <row r="2093" customFormat="false" ht="15" hidden="false" customHeight="false" outlineLevel="0" collapsed="false">
      <c r="A2093" s="0" t="s">
        <v>4194</v>
      </c>
      <c r="E2093" s="0" t="s">
        <v>3217</v>
      </c>
      <c r="F2093" s="0" t="n">
        <v>612201</v>
      </c>
      <c r="G2093" s="0" t="n">
        <v>0.1</v>
      </c>
      <c r="H2093" s="0" t="n">
        <v>1</v>
      </c>
      <c r="I2093" s="1" t="n">
        <v>212761757</v>
      </c>
      <c r="J2093" s="0" t="s">
        <v>4195</v>
      </c>
    </row>
    <row r="2094" customFormat="false" ht="15" hidden="false" customHeight="false" outlineLevel="0" collapsed="false">
      <c r="A2094" s="0" t="s">
        <v>4196</v>
      </c>
      <c r="E2094" s="0" t="s">
        <v>3217</v>
      </c>
      <c r="F2094" s="0" t="n">
        <v>612201</v>
      </c>
      <c r="G2094" s="0" t="n">
        <v>0.1</v>
      </c>
      <c r="H2094" s="0" t="n">
        <v>1</v>
      </c>
      <c r="I2094" s="1" t="n">
        <v>212761758</v>
      </c>
      <c r="J2094" s="0" t="s">
        <v>4197</v>
      </c>
    </row>
    <row r="2095" customFormat="false" ht="15" hidden="false" customHeight="false" outlineLevel="0" collapsed="false">
      <c r="A2095" s="0" t="s">
        <v>4198</v>
      </c>
      <c r="E2095" s="0" t="s">
        <v>3217</v>
      </c>
      <c r="F2095" s="0" t="n">
        <v>612502</v>
      </c>
      <c r="G2095" s="0" t="n">
        <v>0.1</v>
      </c>
      <c r="H2095" s="0" t="n">
        <v>1</v>
      </c>
      <c r="I2095" s="1" t="n">
        <v>212761759</v>
      </c>
      <c r="J2095" s="0" t="s">
        <v>4199</v>
      </c>
    </row>
    <row r="2096" customFormat="false" ht="15" hidden="false" customHeight="false" outlineLevel="0" collapsed="false">
      <c r="A2096" s="0" t="s">
        <v>4200</v>
      </c>
      <c r="E2096" s="0" t="s">
        <v>3217</v>
      </c>
      <c r="F2096" s="0" t="n">
        <v>612602</v>
      </c>
      <c r="G2096" s="0" t="n">
        <v>0.1</v>
      </c>
      <c r="H2096" s="0" t="n">
        <v>1</v>
      </c>
      <c r="I2096" s="1" t="n">
        <v>212761760</v>
      </c>
      <c r="J2096" s="0" t="s">
        <v>4201</v>
      </c>
    </row>
    <row r="2097" customFormat="false" ht="15" hidden="false" customHeight="false" outlineLevel="0" collapsed="false">
      <c r="A2097" s="0" t="s">
        <v>4202</v>
      </c>
      <c r="E2097" s="0" t="s">
        <v>3217</v>
      </c>
      <c r="F2097" s="0" t="n">
        <v>612605</v>
      </c>
      <c r="G2097" s="0" t="n">
        <v>0.1</v>
      </c>
      <c r="H2097" s="0" t="n">
        <v>1</v>
      </c>
      <c r="I2097" s="1" t="n">
        <v>212761761</v>
      </c>
      <c r="J2097" s="0" t="s">
        <v>4203</v>
      </c>
    </row>
    <row r="2098" customFormat="false" ht="15" hidden="false" customHeight="false" outlineLevel="0" collapsed="false">
      <c r="A2098" s="0" t="s">
        <v>4204</v>
      </c>
      <c r="E2098" s="0" t="s">
        <v>3217</v>
      </c>
      <c r="F2098" s="0" t="n">
        <v>613004</v>
      </c>
      <c r="G2098" s="0" t="n">
        <v>0.1</v>
      </c>
      <c r="H2098" s="0" t="n">
        <v>1</v>
      </c>
      <c r="I2098" s="1" t="n">
        <v>212761762</v>
      </c>
      <c r="J2098" s="0" t="s">
        <v>4205</v>
      </c>
    </row>
    <row r="2099" customFormat="false" ht="15" hidden="false" customHeight="false" outlineLevel="0" collapsed="false">
      <c r="A2099" s="0" t="s">
        <v>4206</v>
      </c>
      <c r="E2099" s="0" t="s">
        <v>3217</v>
      </c>
      <c r="F2099" s="0" t="n">
        <v>613004</v>
      </c>
      <c r="G2099" s="0" t="n">
        <v>0.1</v>
      </c>
      <c r="H2099" s="0" t="n">
        <v>1</v>
      </c>
      <c r="I2099" s="1" t="n">
        <v>212761763</v>
      </c>
      <c r="J2099" s="0" t="s">
        <v>4207</v>
      </c>
    </row>
    <row r="2100" customFormat="false" ht="15" hidden="false" customHeight="false" outlineLevel="0" collapsed="false">
      <c r="A2100" s="0" t="s">
        <v>4208</v>
      </c>
      <c r="E2100" s="0" t="s">
        <v>3217</v>
      </c>
      <c r="F2100" s="0" t="n">
        <v>613007</v>
      </c>
      <c r="G2100" s="0" t="n">
        <v>0.1</v>
      </c>
      <c r="H2100" s="0" t="n">
        <v>1</v>
      </c>
      <c r="I2100" s="1" t="n">
        <v>212761764</v>
      </c>
      <c r="J2100" s="0" t="s">
        <v>4209</v>
      </c>
    </row>
    <row r="2101" customFormat="false" ht="15" hidden="false" customHeight="false" outlineLevel="0" collapsed="false">
      <c r="A2101" s="0" t="s">
        <v>4210</v>
      </c>
      <c r="E2101" s="0" t="s">
        <v>3217</v>
      </c>
      <c r="F2101" s="0" t="n">
        <v>613007</v>
      </c>
      <c r="G2101" s="0" t="n">
        <v>0.1</v>
      </c>
      <c r="H2101" s="0" t="n">
        <v>1</v>
      </c>
      <c r="I2101" s="1" t="n">
        <v>212761765</v>
      </c>
      <c r="J2101" s="0" t="s">
        <v>4211</v>
      </c>
    </row>
    <row r="2102" customFormat="false" ht="15" hidden="false" customHeight="false" outlineLevel="0" collapsed="false">
      <c r="A2102" s="0" t="s">
        <v>4212</v>
      </c>
      <c r="E2102" s="0" t="s">
        <v>3217</v>
      </c>
      <c r="F2102" s="0" t="n">
        <v>613007</v>
      </c>
      <c r="G2102" s="0" t="n">
        <v>0.1</v>
      </c>
      <c r="H2102" s="0" t="n">
        <v>1</v>
      </c>
      <c r="I2102" s="1" t="n">
        <v>212761766</v>
      </c>
      <c r="J2102" s="0" t="s">
        <v>4213</v>
      </c>
    </row>
    <row r="2103" customFormat="false" ht="15" hidden="false" customHeight="false" outlineLevel="0" collapsed="false">
      <c r="A2103" s="0" t="s">
        <v>4214</v>
      </c>
      <c r="E2103" s="0" t="s">
        <v>3217</v>
      </c>
      <c r="F2103" s="0" t="n">
        <v>621008</v>
      </c>
      <c r="G2103" s="0" t="n">
        <v>0.1</v>
      </c>
      <c r="H2103" s="0" t="n">
        <v>1</v>
      </c>
      <c r="I2103" s="1" t="n">
        <v>212761767</v>
      </c>
      <c r="J2103" s="0" t="s">
        <v>4215</v>
      </c>
    </row>
    <row r="2104" customFormat="false" ht="15" hidden="false" customHeight="false" outlineLevel="0" collapsed="false">
      <c r="A2104" s="0" t="s">
        <v>4216</v>
      </c>
      <c r="E2104" s="0" t="s">
        <v>3217</v>
      </c>
      <c r="F2104" s="0" t="n">
        <v>621104</v>
      </c>
      <c r="G2104" s="0" t="n">
        <v>0.1</v>
      </c>
      <c r="H2104" s="0" t="n">
        <v>1</v>
      </c>
      <c r="I2104" s="1" t="n">
        <v>212761768</v>
      </c>
      <c r="J2104" s="0" t="s">
        <v>4217</v>
      </c>
    </row>
    <row r="2105" customFormat="false" ht="15" hidden="false" customHeight="false" outlineLevel="0" collapsed="false">
      <c r="A2105" s="0" t="s">
        <v>4218</v>
      </c>
      <c r="E2105" s="0" t="s">
        <v>3217</v>
      </c>
      <c r="F2105" s="0" t="n">
        <v>621107</v>
      </c>
      <c r="G2105" s="0" t="n">
        <v>0.1</v>
      </c>
      <c r="H2105" s="0" t="n">
        <v>1</v>
      </c>
      <c r="I2105" s="1" t="n">
        <v>212761769</v>
      </c>
      <c r="J2105" s="0" t="s">
        <v>4219</v>
      </c>
    </row>
    <row r="2106" customFormat="false" ht="15" hidden="false" customHeight="false" outlineLevel="0" collapsed="false">
      <c r="A2106" s="0" t="s">
        <v>4220</v>
      </c>
      <c r="E2106" s="0" t="s">
        <v>3217</v>
      </c>
      <c r="F2106" s="0" t="n">
        <v>621107</v>
      </c>
      <c r="G2106" s="0" t="n">
        <v>0.1</v>
      </c>
      <c r="H2106" s="0" t="n">
        <v>1</v>
      </c>
      <c r="I2106" s="1" t="n">
        <v>212761770</v>
      </c>
      <c r="J2106" s="0" t="s">
        <v>4221</v>
      </c>
    </row>
    <row r="2107" customFormat="false" ht="15" hidden="false" customHeight="false" outlineLevel="0" collapsed="false">
      <c r="A2107" s="0" t="s">
        <v>4222</v>
      </c>
      <c r="E2107" s="0" t="s">
        <v>3217</v>
      </c>
      <c r="F2107" s="0" t="n">
        <v>621108</v>
      </c>
      <c r="G2107" s="0" t="n">
        <v>0.1</v>
      </c>
      <c r="H2107" s="0" t="n">
        <v>1</v>
      </c>
      <c r="I2107" s="1" t="n">
        <v>212761771</v>
      </c>
      <c r="J2107" s="0" t="s">
        <v>4223</v>
      </c>
    </row>
    <row r="2108" customFormat="false" ht="15" hidden="false" customHeight="false" outlineLevel="0" collapsed="false">
      <c r="A2108" s="0" t="s">
        <v>4224</v>
      </c>
      <c r="E2108" s="0" t="s">
        <v>3217</v>
      </c>
      <c r="F2108" s="0" t="n">
        <v>621108</v>
      </c>
      <c r="G2108" s="0" t="n">
        <v>0.1</v>
      </c>
      <c r="H2108" s="0" t="n">
        <v>1</v>
      </c>
      <c r="I2108" s="1" t="n">
        <v>212761772</v>
      </c>
      <c r="J2108" s="0" t="s">
        <v>4225</v>
      </c>
    </row>
    <row r="2109" customFormat="false" ht="15" hidden="false" customHeight="false" outlineLevel="0" collapsed="false">
      <c r="A2109" s="0" t="s">
        <v>4226</v>
      </c>
      <c r="E2109" s="0" t="s">
        <v>3217</v>
      </c>
      <c r="F2109" s="0" t="n">
        <v>621108</v>
      </c>
      <c r="G2109" s="0" t="n">
        <v>0.1</v>
      </c>
      <c r="H2109" s="0" t="n">
        <v>1</v>
      </c>
      <c r="I2109" s="1" t="n">
        <v>212761773</v>
      </c>
      <c r="J2109" s="0" t="s">
        <v>4227</v>
      </c>
    </row>
    <row r="2110" customFormat="false" ht="15" hidden="false" customHeight="false" outlineLevel="0" collapsed="false">
      <c r="A2110" s="0" t="s">
        <v>4228</v>
      </c>
      <c r="E2110" s="0" t="s">
        <v>3217</v>
      </c>
      <c r="F2110" s="0" t="n">
        <v>621108</v>
      </c>
      <c r="G2110" s="0" t="n">
        <v>0.1</v>
      </c>
      <c r="H2110" s="0" t="n">
        <v>1</v>
      </c>
      <c r="I2110" s="1" t="n">
        <v>212761774</v>
      </c>
      <c r="J2110" s="0" t="s">
        <v>4229</v>
      </c>
    </row>
    <row r="2111" customFormat="false" ht="15" hidden="false" customHeight="false" outlineLevel="0" collapsed="false">
      <c r="A2111" s="0" t="s">
        <v>4230</v>
      </c>
      <c r="E2111" s="0" t="s">
        <v>3217</v>
      </c>
      <c r="F2111" s="0" t="n">
        <v>621109</v>
      </c>
      <c r="G2111" s="0" t="n">
        <v>0.1</v>
      </c>
      <c r="H2111" s="0" t="n">
        <v>1</v>
      </c>
      <c r="I2111" s="1" t="n">
        <v>212761775</v>
      </c>
      <c r="J2111" s="0" t="s">
        <v>4231</v>
      </c>
    </row>
    <row r="2112" customFormat="false" ht="15" hidden="false" customHeight="false" outlineLevel="0" collapsed="false">
      <c r="A2112" s="0" t="s">
        <v>4232</v>
      </c>
      <c r="E2112" s="0" t="s">
        <v>3217</v>
      </c>
      <c r="F2112" s="0" t="n">
        <v>621111</v>
      </c>
      <c r="G2112" s="0" t="n">
        <v>0.1</v>
      </c>
      <c r="H2112" s="0" t="n">
        <v>1</v>
      </c>
      <c r="I2112" s="1" t="n">
        <v>212761776</v>
      </c>
      <c r="J2112" s="0" t="s">
        <v>4233</v>
      </c>
    </row>
    <row r="2113" customFormat="false" ht="15" hidden="false" customHeight="false" outlineLevel="0" collapsed="false">
      <c r="A2113" s="0" t="s">
        <v>4234</v>
      </c>
      <c r="E2113" s="0" t="s">
        <v>3217</v>
      </c>
      <c r="F2113" s="0" t="n">
        <v>621310</v>
      </c>
      <c r="G2113" s="0" t="n">
        <v>0.1</v>
      </c>
      <c r="H2113" s="0" t="n">
        <v>1</v>
      </c>
      <c r="I2113" s="1" t="n">
        <v>212761777</v>
      </c>
      <c r="J2113" s="0" t="s">
        <v>4235</v>
      </c>
    </row>
    <row r="2114" customFormat="false" ht="15" hidden="false" customHeight="false" outlineLevel="0" collapsed="false">
      <c r="A2114" s="0" t="s">
        <v>4236</v>
      </c>
      <c r="E2114" s="0" t="s">
        <v>3217</v>
      </c>
      <c r="F2114" s="0" t="n">
        <v>621310</v>
      </c>
      <c r="G2114" s="0" t="n">
        <v>0.1</v>
      </c>
      <c r="H2114" s="0" t="n">
        <v>1</v>
      </c>
      <c r="I2114" s="1" t="n">
        <v>212761778</v>
      </c>
      <c r="J2114" s="0" t="s">
        <v>4237</v>
      </c>
    </row>
    <row r="2115" customFormat="false" ht="15" hidden="false" customHeight="false" outlineLevel="0" collapsed="false">
      <c r="A2115" s="0" t="s">
        <v>4238</v>
      </c>
      <c r="E2115" s="0" t="s">
        <v>3217</v>
      </c>
      <c r="F2115" s="0" t="n">
        <v>621310</v>
      </c>
      <c r="G2115" s="0" t="n">
        <v>0.1</v>
      </c>
      <c r="H2115" s="0" t="n">
        <v>1</v>
      </c>
      <c r="I2115" s="1" t="n">
        <v>212761779</v>
      </c>
      <c r="J2115" s="0" t="s">
        <v>4239</v>
      </c>
    </row>
    <row r="2116" customFormat="false" ht="15" hidden="false" customHeight="false" outlineLevel="0" collapsed="false">
      <c r="A2116" s="0" t="s">
        <v>4240</v>
      </c>
      <c r="E2116" s="0" t="s">
        <v>3217</v>
      </c>
      <c r="F2116" s="0" t="n">
        <v>621314</v>
      </c>
      <c r="G2116" s="0" t="n">
        <v>0.1</v>
      </c>
      <c r="H2116" s="0" t="n">
        <v>1</v>
      </c>
      <c r="I2116" s="1" t="n">
        <v>212761780</v>
      </c>
      <c r="J2116" s="0" t="s">
        <v>4241</v>
      </c>
    </row>
    <row r="2117" customFormat="false" ht="15" hidden="false" customHeight="false" outlineLevel="0" collapsed="false">
      <c r="A2117" s="0" t="s">
        <v>4242</v>
      </c>
      <c r="E2117" s="0" t="s">
        <v>3217</v>
      </c>
      <c r="F2117" s="0" t="n">
        <v>621704</v>
      </c>
      <c r="G2117" s="0" t="n">
        <v>0.1</v>
      </c>
      <c r="H2117" s="0" t="n">
        <v>1</v>
      </c>
      <c r="I2117" s="1" t="n">
        <v>212761781</v>
      </c>
      <c r="J2117" s="0" t="s">
        <v>4243</v>
      </c>
    </row>
    <row r="2118" customFormat="false" ht="15" hidden="false" customHeight="false" outlineLevel="0" collapsed="false">
      <c r="A2118" s="0" t="s">
        <v>4244</v>
      </c>
      <c r="E2118" s="0" t="s">
        <v>3217</v>
      </c>
      <c r="F2118" s="0" t="n">
        <v>621704</v>
      </c>
      <c r="G2118" s="0" t="n">
        <v>0.1</v>
      </c>
      <c r="H2118" s="0" t="n">
        <v>1</v>
      </c>
      <c r="I2118" s="1" t="n">
        <v>212761782</v>
      </c>
      <c r="J2118" s="0" t="s">
        <v>4245</v>
      </c>
    </row>
    <row r="2119" customFormat="false" ht="15" hidden="false" customHeight="false" outlineLevel="0" collapsed="false">
      <c r="A2119" s="0" t="s">
        <v>4246</v>
      </c>
      <c r="E2119" s="0" t="s">
        <v>3217</v>
      </c>
      <c r="F2119" s="0" t="n">
        <v>621705</v>
      </c>
      <c r="G2119" s="0" t="n">
        <v>0.1</v>
      </c>
      <c r="H2119" s="0" t="n">
        <v>1</v>
      </c>
      <c r="I2119" s="1" t="n">
        <v>212761783</v>
      </c>
      <c r="J2119" s="0" t="s">
        <v>4247</v>
      </c>
    </row>
    <row r="2120" customFormat="false" ht="15" hidden="false" customHeight="false" outlineLevel="0" collapsed="false">
      <c r="A2120" s="0" t="s">
        <v>4248</v>
      </c>
      <c r="E2120" s="0" t="s">
        <v>3217</v>
      </c>
      <c r="F2120" s="0" t="n">
        <v>621705</v>
      </c>
      <c r="G2120" s="0" t="n">
        <v>0.1</v>
      </c>
      <c r="H2120" s="0" t="n">
        <v>1</v>
      </c>
      <c r="I2120" s="1" t="n">
        <v>212761784</v>
      </c>
      <c r="J2120" s="0" t="s">
        <v>4249</v>
      </c>
    </row>
    <row r="2121" customFormat="false" ht="15" hidden="false" customHeight="false" outlineLevel="0" collapsed="false">
      <c r="A2121" s="0" t="s">
        <v>4250</v>
      </c>
      <c r="E2121" s="0" t="s">
        <v>3217</v>
      </c>
      <c r="F2121" s="0" t="n">
        <v>621705</v>
      </c>
      <c r="G2121" s="0" t="n">
        <v>0.1</v>
      </c>
      <c r="H2121" s="0" t="n">
        <v>1</v>
      </c>
      <c r="I2121" s="1" t="n">
        <v>212761785</v>
      </c>
      <c r="J2121" s="0" t="s">
        <v>4251</v>
      </c>
    </row>
    <row r="2122" customFormat="false" ht="15" hidden="false" customHeight="false" outlineLevel="0" collapsed="false">
      <c r="A2122" s="0" t="s">
        <v>4252</v>
      </c>
      <c r="E2122" s="0" t="s">
        <v>3217</v>
      </c>
      <c r="F2122" s="0" t="n">
        <v>621705</v>
      </c>
      <c r="G2122" s="0" t="n">
        <v>0.1</v>
      </c>
      <c r="H2122" s="0" t="n">
        <v>1</v>
      </c>
      <c r="I2122" s="1" t="n">
        <v>212761786</v>
      </c>
      <c r="J2122" s="0" t="s">
        <v>4253</v>
      </c>
    </row>
    <row r="2123" customFormat="false" ht="15" hidden="false" customHeight="false" outlineLevel="0" collapsed="false">
      <c r="A2123" s="0" t="s">
        <v>4254</v>
      </c>
      <c r="E2123" s="0" t="s">
        <v>3217</v>
      </c>
      <c r="F2123" s="0" t="n">
        <v>621705</v>
      </c>
      <c r="G2123" s="0" t="n">
        <v>0.1</v>
      </c>
      <c r="H2123" s="0" t="n">
        <v>1</v>
      </c>
      <c r="I2123" s="1" t="n">
        <v>212761787</v>
      </c>
      <c r="J2123" s="0" t="s">
        <v>4255</v>
      </c>
    </row>
    <row r="2124" customFormat="false" ht="15" hidden="false" customHeight="false" outlineLevel="0" collapsed="false">
      <c r="A2124" s="0" t="s">
        <v>4256</v>
      </c>
      <c r="E2124" s="0" t="s">
        <v>3217</v>
      </c>
      <c r="F2124" s="0" t="n">
        <v>621713</v>
      </c>
      <c r="G2124" s="0" t="n">
        <v>0.1</v>
      </c>
      <c r="H2124" s="0" t="n">
        <v>1</v>
      </c>
      <c r="I2124" s="1" t="n">
        <v>212761788</v>
      </c>
      <c r="J2124" s="0" t="s">
        <v>4257</v>
      </c>
    </row>
    <row r="2125" customFormat="false" ht="15" hidden="false" customHeight="false" outlineLevel="0" collapsed="false">
      <c r="A2125" s="0" t="s">
        <v>4258</v>
      </c>
      <c r="E2125" s="0" t="s">
        <v>3217</v>
      </c>
      <c r="F2125" s="0" t="n">
        <v>621719</v>
      </c>
      <c r="G2125" s="0" t="n">
        <v>0.1</v>
      </c>
      <c r="H2125" s="0" t="n">
        <v>1</v>
      </c>
      <c r="I2125" s="1" t="n">
        <v>212761789</v>
      </c>
      <c r="J2125" s="0" t="s">
        <v>4259</v>
      </c>
    </row>
    <row r="2126" customFormat="false" ht="15" hidden="false" customHeight="false" outlineLevel="0" collapsed="false">
      <c r="A2126" s="0" t="s">
        <v>4260</v>
      </c>
      <c r="E2126" s="0" t="s">
        <v>636</v>
      </c>
      <c r="F2126" s="0" t="n">
        <v>700018</v>
      </c>
      <c r="G2126" s="0" t="n">
        <v>0.1</v>
      </c>
      <c r="H2126" s="0" t="n">
        <v>1</v>
      </c>
      <c r="I2126" s="1" t="n">
        <v>212761790</v>
      </c>
      <c r="J2126" s="0" t="s">
        <v>4261</v>
      </c>
    </row>
    <row r="2127" customFormat="false" ht="15" hidden="false" customHeight="false" outlineLevel="0" collapsed="false">
      <c r="A2127" s="0" t="s">
        <v>4262</v>
      </c>
      <c r="E2127" s="0" t="s">
        <v>636</v>
      </c>
      <c r="F2127" s="0" t="n">
        <v>700024</v>
      </c>
      <c r="G2127" s="0" t="n">
        <v>0.1</v>
      </c>
      <c r="H2127" s="0" t="n">
        <v>1</v>
      </c>
      <c r="I2127" s="1" t="n">
        <v>212761791</v>
      </c>
      <c r="J2127" s="0" t="s">
        <v>4263</v>
      </c>
    </row>
    <row r="2128" customFormat="false" ht="15" hidden="false" customHeight="false" outlineLevel="0" collapsed="false">
      <c r="A2128" s="0" t="s">
        <v>4264</v>
      </c>
      <c r="E2128" s="0" t="s">
        <v>636</v>
      </c>
      <c r="F2128" s="0" t="n">
        <v>700024</v>
      </c>
      <c r="G2128" s="0" t="n">
        <v>0.1</v>
      </c>
      <c r="H2128" s="0" t="n">
        <v>1</v>
      </c>
      <c r="I2128" s="1" t="n">
        <v>212761792</v>
      </c>
      <c r="J2128" s="0" t="s">
        <v>4265</v>
      </c>
    </row>
    <row r="2129" customFormat="false" ht="15" hidden="false" customHeight="false" outlineLevel="0" collapsed="false">
      <c r="A2129" s="0" t="s">
        <v>4266</v>
      </c>
      <c r="E2129" s="0" t="s">
        <v>636</v>
      </c>
      <c r="F2129" s="0" t="n">
        <v>700024</v>
      </c>
      <c r="G2129" s="0" t="n">
        <v>0.1</v>
      </c>
      <c r="H2129" s="0" t="n">
        <v>1</v>
      </c>
      <c r="I2129" s="1" t="n">
        <v>212761793</v>
      </c>
      <c r="J2129" s="0" t="s">
        <v>4267</v>
      </c>
    </row>
    <row r="2130" customFormat="false" ht="15" hidden="false" customHeight="false" outlineLevel="0" collapsed="false">
      <c r="A2130" s="0" t="s">
        <v>4268</v>
      </c>
      <c r="E2130" s="0" t="s">
        <v>245</v>
      </c>
      <c r="F2130" s="0" t="n">
        <v>110047</v>
      </c>
      <c r="G2130" s="0" t="n">
        <v>0.1</v>
      </c>
      <c r="H2130" s="0" t="n">
        <v>1</v>
      </c>
      <c r="I2130" s="1" t="n">
        <v>212761450</v>
      </c>
      <c r="J2130" s="0" t="s">
        <v>4269</v>
      </c>
    </row>
    <row r="2131" customFormat="false" ht="15" hidden="false" customHeight="false" outlineLevel="0" collapsed="false">
      <c r="A2131" s="0" t="s">
        <v>4270</v>
      </c>
      <c r="E2131" s="0" t="s">
        <v>245</v>
      </c>
      <c r="F2131" s="0" t="n">
        <v>110052</v>
      </c>
      <c r="G2131" s="0" t="n">
        <v>0.1</v>
      </c>
      <c r="H2131" s="0" t="n">
        <v>1</v>
      </c>
      <c r="I2131" s="1" t="n">
        <v>212761451</v>
      </c>
      <c r="J2131" s="0" t="s">
        <v>4271</v>
      </c>
    </row>
    <row r="2132" customFormat="false" ht="15" hidden="false" customHeight="false" outlineLevel="0" collapsed="false">
      <c r="A2132" s="0" t="s">
        <v>4272</v>
      </c>
      <c r="E2132" s="0" t="s">
        <v>245</v>
      </c>
      <c r="F2132" s="0" t="n">
        <v>110052</v>
      </c>
      <c r="G2132" s="0" t="n">
        <v>0.1</v>
      </c>
      <c r="H2132" s="0" t="n">
        <v>1</v>
      </c>
      <c r="I2132" s="1" t="n">
        <v>212761452</v>
      </c>
      <c r="J2132" s="0" t="s">
        <v>4273</v>
      </c>
    </row>
    <row r="2133" customFormat="false" ht="15" hidden="false" customHeight="false" outlineLevel="0" collapsed="false">
      <c r="A2133" s="0" t="s">
        <v>4274</v>
      </c>
      <c r="E2133" s="0" t="s">
        <v>245</v>
      </c>
      <c r="F2133" s="0" t="n">
        <v>110052</v>
      </c>
      <c r="G2133" s="0" t="n">
        <v>0.1</v>
      </c>
      <c r="H2133" s="0" t="n">
        <v>1</v>
      </c>
      <c r="I2133" s="1" t="n">
        <v>212761453</v>
      </c>
      <c r="J2133" s="0" t="s">
        <v>4275</v>
      </c>
    </row>
    <row r="2134" customFormat="false" ht="15" hidden="false" customHeight="false" outlineLevel="0" collapsed="false">
      <c r="A2134" s="0" t="s">
        <v>4276</v>
      </c>
      <c r="E2134" s="0" t="s">
        <v>245</v>
      </c>
      <c r="F2134" s="0" t="n">
        <v>110052</v>
      </c>
      <c r="G2134" s="0" t="n">
        <v>0.1</v>
      </c>
      <c r="H2134" s="0" t="n">
        <v>1</v>
      </c>
      <c r="I2134" s="1" t="n">
        <v>212761454</v>
      </c>
      <c r="J2134" s="0" t="s">
        <v>4277</v>
      </c>
    </row>
    <row r="2135" customFormat="false" ht="15" hidden="false" customHeight="false" outlineLevel="0" collapsed="false">
      <c r="A2135" s="0" t="s">
        <v>4278</v>
      </c>
      <c r="E2135" s="0" t="s">
        <v>245</v>
      </c>
      <c r="F2135" s="0" t="n">
        <v>110066</v>
      </c>
      <c r="G2135" s="0" t="n">
        <v>0.1</v>
      </c>
      <c r="H2135" s="0" t="n">
        <v>1</v>
      </c>
      <c r="I2135" s="1" t="n">
        <v>212761455</v>
      </c>
      <c r="J2135" s="0" t="s">
        <v>4279</v>
      </c>
    </row>
    <row r="2136" customFormat="false" ht="15" hidden="false" customHeight="false" outlineLevel="0" collapsed="false">
      <c r="A2136" s="0" t="s">
        <v>4280</v>
      </c>
      <c r="E2136" s="0" t="s">
        <v>86</v>
      </c>
      <c r="F2136" s="0" t="n">
        <v>360004</v>
      </c>
      <c r="G2136" s="0" t="n">
        <v>0.1</v>
      </c>
      <c r="H2136" s="0" t="n">
        <v>1</v>
      </c>
      <c r="I2136" s="1" t="n">
        <v>212761456</v>
      </c>
      <c r="J2136" s="0" t="s">
        <v>4281</v>
      </c>
    </row>
    <row r="2137" customFormat="false" ht="15" hidden="false" customHeight="false" outlineLevel="0" collapsed="false">
      <c r="A2137" s="0" t="s">
        <v>4282</v>
      </c>
      <c r="E2137" s="0" t="s">
        <v>86</v>
      </c>
      <c r="F2137" s="0" t="n">
        <v>360004</v>
      </c>
      <c r="G2137" s="0" t="n">
        <v>0.1</v>
      </c>
      <c r="H2137" s="0" t="n">
        <v>1</v>
      </c>
      <c r="I2137" s="1" t="n">
        <v>212761457</v>
      </c>
      <c r="J2137" s="0" t="s">
        <v>4283</v>
      </c>
    </row>
    <row r="2138" customFormat="false" ht="15" hidden="false" customHeight="false" outlineLevel="0" collapsed="false">
      <c r="A2138" s="0" t="s">
        <v>4284</v>
      </c>
      <c r="E2138" s="0" t="s">
        <v>86</v>
      </c>
      <c r="F2138" s="0" t="n">
        <v>360005</v>
      </c>
      <c r="G2138" s="0" t="n">
        <v>0.1</v>
      </c>
      <c r="H2138" s="0" t="n">
        <v>1</v>
      </c>
      <c r="I2138" s="1" t="n">
        <v>212761458</v>
      </c>
      <c r="J2138" s="0" t="s">
        <v>4285</v>
      </c>
    </row>
    <row r="2139" customFormat="false" ht="15" hidden="false" customHeight="false" outlineLevel="0" collapsed="false">
      <c r="A2139" s="0" t="s">
        <v>4286</v>
      </c>
      <c r="E2139" s="0" t="s">
        <v>86</v>
      </c>
      <c r="F2139" s="0" t="n">
        <v>364006</v>
      </c>
      <c r="G2139" s="0" t="n">
        <v>0.1</v>
      </c>
      <c r="H2139" s="0" t="n">
        <v>1</v>
      </c>
      <c r="I2139" s="1" t="n">
        <v>212761459</v>
      </c>
      <c r="J2139" s="0" t="s">
        <v>4287</v>
      </c>
    </row>
    <row r="2140" customFormat="false" ht="15" hidden="false" customHeight="false" outlineLevel="0" collapsed="false">
      <c r="A2140" s="0" t="s">
        <v>4288</v>
      </c>
      <c r="E2140" s="0" t="s">
        <v>86</v>
      </c>
      <c r="F2140" s="0" t="n">
        <v>364006</v>
      </c>
      <c r="G2140" s="0" t="n">
        <v>0.1</v>
      </c>
      <c r="H2140" s="0" t="n">
        <v>1</v>
      </c>
      <c r="I2140" s="1" t="n">
        <v>212761460</v>
      </c>
      <c r="J2140" s="0" t="s">
        <v>4289</v>
      </c>
    </row>
    <row r="2141" customFormat="false" ht="15" hidden="false" customHeight="false" outlineLevel="0" collapsed="false">
      <c r="A2141" s="0" t="s">
        <v>4290</v>
      </c>
      <c r="E2141" s="0" t="s">
        <v>86</v>
      </c>
      <c r="F2141" s="0" t="n">
        <v>364006</v>
      </c>
      <c r="G2141" s="0" t="n">
        <v>0.1</v>
      </c>
      <c r="H2141" s="0" t="n">
        <v>1</v>
      </c>
      <c r="I2141" s="1" t="n">
        <v>212761461</v>
      </c>
      <c r="J2141" s="0" t="s">
        <v>4291</v>
      </c>
    </row>
    <row r="2142" customFormat="false" ht="15" hidden="false" customHeight="false" outlineLevel="0" collapsed="false">
      <c r="A2142" s="0" t="s">
        <v>4292</v>
      </c>
      <c r="E2142" s="0" t="s">
        <v>113</v>
      </c>
      <c r="F2142" s="0" t="n">
        <v>400017</v>
      </c>
      <c r="G2142" s="0" t="n">
        <v>0.1</v>
      </c>
      <c r="H2142" s="0" t="n">
        <v>1</v>
      </c>
      <c r="I2142" s="1" t="n">
        <v>212761462</v>
      </c>
      <c r="J2142" s="0" t="s">
        <v>4293</v>
      </c>
    </row>
    <row r="2143" customFormat="false" ht="15" hidden="false" customHeight="false" outlineLevel="0" collapsed="false">
      <c r="A2143" s="0" t="s">
        <v>4294</v>
      </c>
      <c r="E2143" s="0" t="s">
        <v>113</v>
      </c>
      <c r="F2143" s="0" t="n">
        <v>400017</v>
      </c>
      <c r="G2143" s="0" t="n">
        <v>0.1</v>
      </c>
      <c r="H2143" s="0" t="n">
        <v>1</v>
      </c>
      <c r="I2143" s="1" t="n">
        <v>212761463</v>
      </c>
      <c r="J2143" s="0" t="s">
        <v>4295</v>
      </c>
    </row>
    <row r="2144" customFormat="false" ht="15" hidden="false" customHeight="false" outlineLevel="0" collapsed="false">
      <c r="A2144" s="0" t="s">
        <v>4296</v>
      </c>
      <c r="E2144" s="0" t="s">
        <v>113</v>
      </c>
      <c r="F2144" s="0" t="n">
        <v>400017</v>
      </c>
      <c r="G2144" s="0" t="n">
        <v>0.1</v>
      </c>
      <c r="H2144" s="0" t="n">
        <v>1</v>
      </c>
      <c r="I2144" s="1" t="n">
        <v>212761464</v>
      </c>
      <c r="J2144" s="0" t="s">
        <v>4297</v>
      </c>
    </row>
    <row r="2145" customFormat="false" ht="15" hidden="false" customHeight="false" outlineLevel="0" collapsed="false">
      <c r="A2145" s="0" t="s">
        <v>4298</v>
      </c>
      <c r="E2145" s="0" t="s">
        <v>113</v>
      </c>
      <c r="F2145" s="0" t="n">
        <v>400017</v>
      </c>
      <c r="G2145" s="0" t="n">
        <v>0.1</v>
      </c>
      <c r="H2145" s="0" t="n">
        <v>1</v>
      </c>
      <c r="I2145" s="1" t="n">
        <v>212761465</v>
      </c>
      <c r="J2145" s="0" t="s">
        <v>4299</v>
      </c>
    </row>
    <row r="2146" customFormat="false" ht="15" hidden="false" customHeight="false" outlineLevel="0" collapsed="false">
      <c r="A2146" s="0" t="s">
        <v>4300</v>
      </c>
      <c r="E2146" s="0" t="s">
        <v>113</v>
      </c>
      <c r="F2146" s="0" t="n">
        <v>400051</v>
      </c>
      <c r="G2146" s="0" t="n">
        <v>0.1</v>
      </c>
      <c r="H2146" s="0" t="n">
        <v>1</v>
      </c>
      <c r="I2146" s="1" t="n">
        <v>212761466</v>
      </c>
      <c r="J2146" s="0" t="s">
        <v>4301</v>
      </c>
    </row>
    <row r="2147" customFormat="false" ht="15" hidden="false" customHeight="false" outlineLevel="0" collapsed="false">
      <c r="A2147" s="0" t="s">
        <v>4302</v>
      </c>
      <c r="E2147" s="0" t="s">
        <v>113</v>
      </c>
      <c r="F2147" s="0" t="n">
        <v>400051</v>
      </c>
      <c r="G2147" s="0" t="n">
        <v>0.1</v>
      </c>
      <c r="H2147" s="0" t="n">
        <v>1</v>
      </c>
      <c r="I2147" s="1" t="n">
        <v>212761467</v>
      </c>
      <c r="J2147" s="0" t="s">
        <v>4303</v>
      </c>
    </row>
    <row r="2148" customFormat="false" ht="15" hidden="false" customHeight="false" outlineLevel="0" collapsed="false">
      <c r="A2148" s="0" t="s">
        <v>4304</v>
      </c>
      <c r="E2148" s="0" t="s">
        <v>113</v>
      </c>
      <c r="F2148" s="0" t="n">
        <v>400051</v>
      </c>
      <c r="G2148" s="0" t="n">
        <v>0.1</v>
      </c>
      <c r="H2148" s="0" t="n">
        <v>1</v>
      </c>
      <c r="I2148" s="1" t="n">
        <v>212761468</v>
      </c>
      <c r="J2148" s="0" t="s">
        <v>4305</v>
      </c>
    </row>
    <row r="2149" customFormat="false" ht="15" hidden="false" customHeight="false" outlineLevel="0" collapsed="false">
      <c r="A2149" s="0" t="s">
        <v>4306</v>
      </c>
      <c r="E2149" s="0" t="s">
        <v>113</v>
      </c>
      <c r="F2149" s="0" t="n">
        <v>400052</v>
      </c>
      <c r="G2149" s="0" t="n">
        <v>0.1</v>
      </c>
      <c r="H2149" s="0" t="n">
        <v>1</v>
      </c>
      <c r="I2149" s="1" t="n">
        <v>212761469</v>
      </c>
      <c r="J2149" s="0" t="s">
        <v>4307</v>
      </c>
    </row>
    <row r="2150" customFormat="false" ht="15" hidden="false" customHeight="false" outlineLevel="0" collapsed="false">
      <c r="A2150" s="0" t="s">
        <v>4308</v>
      </c>
      <c r="E2150" s="0" t="s">
        <v>113</v>
      </c>
      <c r="F2150" s="0" t="n">
        <v>400708</v>
      </c>
      <c r="G2150" s="0" t="n">
        <v>0.1</v>
      </c>
      <c r="H2150" s="0" t="n">
        <v>1</v>
      </c>
      <c r="I2150" s="1" t="n">
        <v>212761470</v>
      </c>
      <c r="J2150" s="0" t="s">
        <v>4309</v>
      </c>
    </row>
    <row r="2151" customFormat="false" ht="15" hidden="false" customHeight="false" outlineLevel="0" collapsed="false">
      <c r="A2151" s="0" t="s">
        <v>4310</v>
      </c>
      <c r="E2151" s="0" t="s">
        <v>113</v>
      </c>
      <c r="F2151" s="0" t="n">
        <v>400708</v>
      </c>
      <c r="G2151" s="0" t="n">
        <v>0.1</v>
      </c>
      <c r="H2151" s="0" t="n">
        <v>1</v>
      </c>
      <c r="I2151" s="1" t="n">
        <v>212761471</v>
      </c>
      <c r="J2151" s="0" t="s">
        <v>4311</v>
      </c>
    </row>
    <row r="2152" customFormat="false" ht="15" hidden="false" customHeight="false" outlineLevel="0" collapsed="false">
      <c r="A2152" s="0" t="s">
        <v>4312</v>
      </c>
      <c r="E2152" s="0" t="s">
        <v>113</v>
      </c>
      <c r="F2152" s="0" t="n">
        <v>400709</v>
      </c>
      <c r="G2152" s="0" t="n">
        <v>0.1</v>
      </c>
      <c r="H2152" s="0" t="n">
        <v>1</v>
      </c>
      <c r="I2152" s="1" t="n">
        <v>212761472</v>
      </c>
      <c r="J2152" s="0" t="s">
        <v>4313</v>
      </c>
    </row>
    <row r="2153" customFormat="false" ht="15" hidden="false" customHeight="false" outlineLevel="0" collapsed="false">
      <c r="A2153" s="0" t="s">
        <v>4314</v>
      </c>
      <c r="E2153" s="0" t="s">
        <v>113</v>
      </c>
      <c r="F2153" s="0" t="n">
        <v>401101</v>
      </c>
      <c r="G2153" s="0" t="n">
        <v>0.1</v>
      </c>
      <c r="H2153" s="0" t="n">
        <v>1</v>
      </c>
      <c r="I2153" s="1" t="n">
        <v>212761473</v>
      </c>
      <c r="J2153" s="0" t="s">
        <v>4315</v>
      </c>
    </row>
    <row r="2154" customFormat="false" ht="15" hidden="false" customHeight="false" outlineLevel="0" collapsed="false">
      <c r="A2154" s="0" t="s">
        <v>4316</v>
      </c>
      <c r="E2154" s="0" t="s">
        <v>113</v>
      </c>
      <c r="F2154" s="0" t="n">
        <v>401107</v>
      </c>
      <c r="G2154" s="0" t="n">
        <v>0.1</v>
      </c>
      <c r="H2154" s="0" t="n">
        <v>1</v>
      </c>
      <c r="I2154" s="1" t="n">
        <v>212761474</v>
      </c>
      <c r="J2154" s="0" t="s">
        <v>4317</v>
      </c>
    </row>
    <row r="2155" customFormat="false" ht="15" hidden="false" customHeight="false" outlineLevel="0" collapsed="false">
      <c r="A2155" s="0" t="s">
        <v>4318</v>
      </c>
      <c r="E2155" s="0" t="s">
        <v>9</v>
      </c>
      <c r="F2155" s="0" t="n">
        <v>503001</v>
      </c>
      <c r="G2155" s="0" t="n">
        <v>0.1</v>
      </c>
      <c r="H2155" s="0" t="n">
        <v>1</v>
      </c>
      <c r="I2155" s="1" t="n">
        <v>212761475</v>
      </c>
      <c r="J2155" s="0" t="s">
        <v>4319</v>
      </c>
    </row>
    <row r="2156" customFormat="false" ht="15" hidden="false" customHeight="false" outlineLevel="0" collapsed="false">
      <c r="A2156" s="0" t="s">
        <v>4320</v>
      </c>
      <c r="E2156" s="0" t="s">
        <v>36</v>
      </c>
      <c r="F2156" s="0" t="n">
        <v>506004</v>
      </c>
      <c r="G2156" s="0" t="n">
        <v>0.1</v>
      </c>
      <c r="H2156" s="0" t="n">
        <v>1</v>
      </c>
      <c r="I2156" s="1" t="n">
        <v>212761476</v>
      </c>
      <c r="J2156" s="0" t="s">
        <v>4321</v>
      </c>
    </row>
    <row r="2157" customFormat="false" ht="15" hidden="false" customHeight="false" outlineLevel="0" collapsed="false">
      <c r="A2157" s="0" t="s">
        <v>4322</v>
      </c>
      <c r="E2157" s="0" t="s">
        <v>9</v>
      </c>
      <c r="F2157" s="0" t="n">
        <v>506101</v>
      </c>
      <c r="G2157" s="0" t="n">
        <v>0.1</v>
      </c>
      <c r="H2157" s="0" t="n">
        <v>1</v>
      </c>
      <c r="I2157" s="1" t="n">
        <v>212761477</v>
      </c>
      <c r="J2157" s="0" t="s">
        <v>4323</v>
      </c>
    </row>
    <row r="2158" customFormat="false" ht="15" hidden="false" customHeight="false" outlineLevel="0" collapsed="false">
      <c r="A2158" s="0" t="s">
        <v>4324</v>
      </c>
      <c r="E2158" s="0" t="s">
        <v>9</v>
      </c>
      <c r="F2158" s="0" t="n">
        <v>507002</v>
      </c>
      <c r="G2158" s="0" t="n">
        <v>0.1</v>
      </c>
      <c r="H2158" s="0" t="n">
        <v>1</v>
      </c>
      <c r="I2158" s="1" t="n">
        <v>212761478</v>
      </c>
      <c r="J2158" s="0" t="s">
        <v>4325</v>
      </c>
    </row>
    <row r="2159" customFormat="false" ht="15" hidden="false" customHeight="false" outlineLevel="0" collapsed="false">
      <c r="A2159" s="0" t="s">
        <v>4326</v>
      </c>
      <c r="E2159" s="0" t="s">
        <v>36</v>
      </c>
      <c r="F2159" s="0" t="n">
        <v>515801</v>
      </c>
      <c r="G2159" s="0" t="n">
        <v>0.1</v>
      </c>
      <c r="H2159" s="0" t="n">
        <v>1</v>
      </c>
      <c r="I2159" s="1" t="n">
        <v>212761479</v>
      </c>
      <c r="J2159" s="0" t="s">
        <v>4327</v>
      </c>
    </row>
    <row r="2160" customFormat="false" ht="15" hidden="false" customHeight="false" outlineLevel="0" collapsed="false">
      <c r="A2160" s="0" t="s">
        <v>4328</v>
      </c>
      <c r="E2160" s="0" t="s">
        <v>36</v>
      </c>
      <c r="F2160" s="0" t="n">
        <v>516001</v>
      </c>
      <c r="G2160" s="0" t="n">
        <v>0.1</v>
      </c>
      <c r="H2160" s="0" t="n">
        <v>1</v>
      </c>
      <c r="I2160" s="1" t="n">
        <v>212761480</v>
      </c>
      <c r="J2160" s="0" t="s">
        <v>4329</v>
      </c>
    </row>
    <row r="2161" customFormat="false" ht="15" hidden="false" customHeight="false" outlineLevel="0" collapsed="false">
      <c r="A2161" s="0" t="s">
        <v>4330</v>
      </c>
      <c r="E2161" s="0" t="s">
        <v>36</v>
      </c>
      <c r="F2161" s="0" t="n">
        <v>517501</v>
      </c>
      <c r="G2161" s="0" t="n">
        <v>0.1</v>
      </c>
      <c r="H2161" s="0" t="n">
        <v>1</v>
      </c>
      <c r="I2161" s="1" t="n">
        <v>212761481</v>
      </c>
      <c r="J2161" s="0" t="s">
        <v>4331</v>
      </c>
    </row>
    <row r="2162" customFormat="false" ht="15" hidden="false" customHeight="false" outlineLevel="0" collapsed="false">
      <c r="A2162" s="0" t="s">
        <v>4332</v>
      </c>
      <c r="E2162" s="0" t="s">
        <v>36</v>
      </c>
      <c r="F2162" s="0" t="n">
        <v>520003</v>
      </c>
      <c r="G2162" s="0" t="n">
        <v>0.1</v>
      </c>
      <c r="H2162" s="0" t="n">
        <v>1</v>
      </c>
      <c r="I2162" s="1" t="n">
        <v>212761482</v>
      </c>
      <c r="J2162" s="0" t="s">
        <v>4333</v>
      </c>
    </row>
    <row r="2163" customFormat="false" ht="15" hidden="false" customHeight="false" outlineLevel="0" collapsed="false">
      <c r="A2163" s="0" t="s">
        <v>4334</v>
      </c>
      <c r="E2163" s="0" t="s">
        <v>36</v>
      </c>
      <c r="F2163" s="0" t="n">
        <v>520007</v>
      </c>
      <c r="G2163" s="0" t="n">
        <v>0.1</v>
      </c>
      <c r="H2163" s="0" t="n">
        <v>1</v>
      </c>
      <c r="I2163" s="1" t="n">
        <v>212761483</v>
      </c>
      <c r="J2163" s="0" t="s">
        <v>4335</v>
      </c>
    </row>
    <row r="2164" customFormat="false" ht="15" hidden="false" customHeight="false" outlineLevel="0" collapsed="false">
      <c r="A2164" s="0" t="s">
        <v>4336</v>
      </c>
      <c r="E2164" s="0" t="s">
        <v>36</v>
      </c>
      <c r="F2164" s="0" t="n">
        <v>522003</v>
      </c>
      <c r="G2164" s="0" t="n">
        <v>0.1</v>
      </c>
      <c r="H2164" s="0" t="n">
        <v>1</v>
      </c>
      <c r="I2164" s="1" t="n">
        <v>212761484</v>
      </c>
      <c r="J2164" s="0" t="s">
        <v>4337</v>
      </c>
    </row>
    <row r="2165" customFormat="false" ht="15" hidden="false" customHeight="false" outlineLevel="0" collapsed="false">
      <c r="A2165" s="0" t="s">
        <v>4338</v>
      </c>
      <c r="E2165" s="0" t="s">
        <v>36</v>
      </c>
      <c r="F2165" s="0" t="n">
        <v>522006</v>
      </c>
      <c r="G2165" s="0" t="n">
        <v>0.1</v>
      </c>
      <c r="H2165" s="0" t="n">
        <v>1</v>
      </c>
      <c r="I2165" s="1" t="n">
        <v>212761485</v>
      </c>
      <c r="J2165" s="0" t="s">
        <v>4339</v>
      </c>
    </row>
    <row r="2166" customFormat="false" ht="15" hidden="false" customHeight="false" outlineLevel="0" collapsed="false">
      <c r="A2166" s="0" t="s">
        <v>4340</v>
      </c>
      <c r="E2166" s="0" t="s">
        <v>45</v>
      </c>
      <c r="F2166" s="0" t="n">
        <v>560010</v>
      </c>
      <c r="G2166" s="0" t="n">
        <v>0.1</v>
      </c>
      <c r="H2166" s="0" t="n">
        <v>1</v>
      </c>
      <c r="I2166" s="1" t="n">
        <v>212761486</v>
      </c>
      <c r="J2166" s="0" t="s">
        <v>4341</v>
      </c>
    </row>
    <row r="2167" customFormat="false" ht="15" hidden="false" customHeight="false" outlineLevel="0" collapsed="false">
      <c r="A2167" s="0" t="s">
        <v>4342</v>
      </c>
      <c r="E2167" s="0" t="s">
        <v>45</v>
      </c>
      <c r="F2167" s="0" t="n">
        <v>560027</v>
      </c>
      <c r="G2167" s="0" t="n">
        <v>0.1</v>
      </c>
      <c r="H2167" s="0" t="n">
        <v>1</v>
      </c>
      <c r="I2167" s="1" t="n">
        <v>212761487</v>
      </c>
      <c r="J2167" s="0" t="s">
        <v>4343</v>
      </c>
    </row>
    <row r="2168" customFormat="false" ht="15" hidden="false" customHeight="false" outlineLevel="0" collapsed="false">
      <c r="A2168" s="0" t="s">
        <v>4344</v>
      </c>
      <c r="E2168" s="0" t="s">
        <v>45</v>
      </c>
      <c r="F2168" s="0" t="n">
        <v>560057</v>
      </c>
      <c r="G2168" s="0" t="n">
        <v>0.1</v>
      </c>
      <c r="H2168" s="0" t="n">
        <v>1</v>
      </c>
      <c r="I2168" s="1" t="n">
        <v>212761488</v>
      </c>
      <c r="J2168" s="0" t="s">
        <v>4345</v>
      </c>
    </row>
    <row r="2169" customFormat="false" ht="15" hidden="false" customHeight="false" outlineLevel="0" collapsed="false">
      <c r="A2169" s="0" t="s">
        <v>4346</v>
      </c>
      <c r="E2169" s="0" t="s">
        <v>45</v>
      </c>
      <c r="F2169" s="0" t="n">
        <v>560063</v>
      </c>
      <c r="G2169" s="0" t="n">
        <v>0.1</v>
      </c>
      <c r="H2169" s="0" t="n">
        <v>1</v>
      </c>
      <c r="I2169" s="1" t="n">
        <v>212761489</v>
      </c>
      <c r="J2169" s="0" t="s">
        <v>4347</v>
      </c>
    </row>
    <row r="2170" customFormat="false" ht="15" hidden="false" customHeight="false" outlineLevel="0" collapsed="false">
      <c r="A2170" s="0" t="s">
        <v>4348</v>
      </c>
      <c r="E2170" s="0" t="s">
        <v>45</v>
      </c>
      <c r="F2170" s="0" t="n">
        <v>570002</v>
      </c>
      <c r="G2170" s="0" t="n">
        <v>0.1</v>
      </c>
      <c r="H2170" s="0" t="n">
        <v>1</v>
      </c>
      <c r="I2170" s="1" t="n">
        <v>212761490</v>
      </c>
      <c r="J2170" s="0" t="s">
        <v>4349</v>
      </c>
    </row>
    <row r="2171" customFormat="false" ht="15" hidden="false" customHeight="false" outlineLevel="0" collapsed="false">
      <c r="A2171" s="0" t="s">
        <v>4350</v>
      </c>
      <c r="E2171" s="0" t="s">
        <v>3217</v>
      </c>
      <c r="F2171" s="0" t="n">
        <v>600066</v>
      </c>
      <c r="G2171" s="0" t="n">
        <v>0.1</v>
      </c>
      <c r="H2171" s="0" t="n">
        <v>1</v>
      </c>
      <c r="I2171" s="1" t="n">
        <v>212761491</v>
      </c>
      <c r="J2171" s="0" t="s">
        <v>4351</v>
      </c>
    </row>
    <row r="2172" customFormat="false" ht="15" hidden="false" customHeight="false" outlineLevel="0" collapsed="false">
      <c r="A2172" s="0" t="s">
        <v>4352</v>
      </c>
      <c r="E2172" s="0" t="s">
        <v>3217</v>
      </c>
      <c r="F2172" s="0" t="n">
        <v>604504</v>
      </c>
      <c r="G2172" s="0" t="n">
        <v>0.1</v>
      </c>
      <c r="H2172" s="0" t="n">
        <v>1</v>
      </c>
      <c r="I2172" s="1" t="n">
        <v>212761492</v>
      </c>
      <c r="J2172" s="0" t="s">
        <v>4353</v>
      </c>
    </row>
    <row r="2173" customFormat="false" ht="15" hidden="false" customHeight="false" outlineLevel="0" collapsed="false">
      <c r="A2173" s="0" t="s">
        <v>4354</v>
      </c>
      <c r="E2173" s="0" t="s">
        <v>3217</v>
      </c>
      <c r="F2173" s="0" t="n">
        <v>605104</v>
      </c>
      <c r="G2173" s="0" t="n">
        <v>0.1</v>
      </c>
      <c r="H2173" s="0" t="n">
        <v>1</v>
      </c>
      <c r="I2173" s="1" t="n">
        <v>212761493</v>
      </c>
      <c r="J2173" s="0" t="s">
        <v>4355</v>
      </c>
    </row>
    <row r="2174" customFormat="false" ht="15" hidden="false" customHeight="false" outlineLevel="0" collapsed="false">
      <c r="A2174" s="0" t="s">
        <v>4356</v>
      </c>
      <c r="E2174" s="0" t="s">
        <v>245</v>
      </c>
      <c r="F2174" s="0" t="n">
        <v>110021</v>
      </c>
      <c r="G2174" s="0" t="n">
        <v>0.1</v>
      </c>
      <c r="H2174" s="0" t="n">
        <v>1</v>
      </c>
      <c r="I2174" s="1" t="n">
        <v>212761802</v>
      </c>
      <c r="J2174" s="0" t="s">
        <v>4357</v>
      </c>
    </row>
    <row r="2175" customFormat="false" ht="15" hidden="false" customHeight="false" outlineLevel="0" collapsed="false">
      <c r="A2175" s="0" t="s">
        <v>4358</v>
      </c>
      <c r="E2175" s="0" t="s">
        <v>245</v>
      </c>
      <c r="F2175" s="0" t="n">
        <v>110021</v>
      </c>
      <c r="G2175" s="0" t="n">
        <v>0.1</v>
      </c>
      <c r="H2175" s="0" t="n">
        <v>1</v>
      </c>
      <c r="I2175" s="1" t="n">
        <v>212761803</v>
      </c>
      <c r="J2175" s="0" t="s">
        <v>4359</v>
      </c>
    </row>
    <row r="2176" customFormat="false" ht="15" hidden="false" customHeight="false" outlineLevel="0" collapsed="false">
      <c r="A2176" s="0" t="s">
        <v>1744</v>
      </c>
      <c r="E2176" s="0" t="s">
        <v>245</v>
      </c>
      <c r="F2176" s="0" t="n">
        <v>110022</v>
      </c>
      <c r="G2176" s="0" t="n">
        <v>0.1</v>
      </c>
      <c r="H2176" s="0" t="n">
        <v>1</v>
      </c>
      <c r="I2176" s="1" t="n">
        <v>212761804</v>
      </c>
      <c r="J2176" s="0" t="s">
        <v>4360</v>
      </c>
    </row>
    <row r="2177" customFormat="false" ht="15" hidden="false" customHeight="false" outlineLevel="0" collapsed="false">
      <c r="A2177" s="0" t="s">
        <v>4361</v>
      </c>
      <c r="E2177" s="0" t="s">
        <v>245</v>
      </c>
      <c r="F2177" s="0" t="n">
        <v>110031</v>
      </c>
      <c r="G2177" s="0" t="n">
        <v>0.1</v>
      </c>
      <c r="H2177" s="0" t="n">
        <v>1</v>
      </c>
      <c r="I2177" s="1" t="n">
        <v>212761805</v>
      </c>
      <c r="J2177" s="0" t="s">
        <v>4362</v>
      </c>
    </row>
    <row r="2178" customFormat="false" ht="15" hidden="false" customHeight="false" outlineLevel="0" collapsed="false">
      <c r="A2178" s="0" t="s">
        <v>4363</v>
      </c>
      <c r="E2178" s="0" t="s">
        <v>245</v>
      </c>
      <c r="F2178" s="0" t="n">
        <v>110057</v>
      </c>
      <c r="G2178" s="0" t="n">
        <v>0.1</v>
      </c>
      <c r="H2178" s="0" t="n">
        <v>1</v>
      </c>
      <c r="I2178" s="1" t="n">
        <v>212761806</v>
      </c>
      <c r="J2178" s="0" t="s">
        <v>4364</v>
      </c>
    </row>
    <row r="2179" customFormat="false" ht="15" hidden="false" customHeight="false" outlineLevel="0" collapsed="false">
      <c r="A2179" s="0" t="s">
        <v>4365</v>
      </c>
      <c r="E2179" s="0" t="s">
        <v>245</v>
      </c>
      <c r="F2179" s="0" t="n">
        <v>110066</v>
      </c>
      <c r="G2179" s="0" t="n">
        <v>0.1</v>
      </c>
      <c r="H2179" s="0" t="n">
        <v>1</v>
      </c>
      <c r="I2179" s="1" t="n">
        <v>212761807</v>
      </c>
      <c r="J2179" s="0" t="s">
        <v>4366</v>
      </c>
    </row>
    <row r="2180" customFormat="false" ht="15" hidden="false" customHeight="false" outlineLevel="0" collapsed="false">
      <c r="A2180" s="0" t="s">
        <v>4367</v>
      </c>
      <c r="E2180" s="0" t="s">
        <v>9</v>
      </c>
      <c r="F2180" s="0" t="n">
        <v>506001</v>
      </c>
      <c r="G2180" s="0" t="n">
        <v>0.1</v>
      </c>
      <c r="H2180" s="0" t="n">
        <v>1</v>
      </c>
      <c r="I2180" s="1" t="n">
        <v>212762083</v>
      </c>
      <c r="J2180" s="0" t="s">
        <v>4368</v>
      </c>
    </row>
    <row r="2181" customFormat="false" ht="15" hidden="false" customHeight="false" outlineLevel="0" collapsed="false">
      <c r="A2181" s="0" t="s">
        <v>4369</v>
      </c>
      <c r="E2181" s="0" t="s">
        <v>9</v>
      </c>
      <c r="F2181" s="0" t="n">
        <v>506002</v>
      </c>
      <c r="G2181" s="0" t="n">
        <v>0.1</v>
      </c>
      <c r="H2181" s="0" t="n">
        <v>1</v>
      </c>
      <c r="I2181" s="1" t="n">
        <v>212762084</v>
      </c>
      <c r="J2181" s="0" t="s">
        <v>4370</v>
      </c>
    </row>
    <row r="2182" customFormat="false" ht="15" hidden="false" customHeight="false" outlineLevel="0" collapsed="false">
      <c r="A2182" s="0" t="s">
        <v>4371</v>
      </c>
      <c r="E2182" s="0" t="s">
        <v>9</v>
      </c>
      <c r="F2182" s="0" t="n">
        <v>506002</v>
      </c>
      <c r="G2182" s="0" t="n">
        <v>0.1</v>
      </c>
      <c r="H2182" s="0" t="n">
        <v>1</v>
      </c>
      <c r="I2182" s="1" t="n">
        <v>212762085</v>
      </c>
      <c r="J2182" s="0" t="s">
        <v>4372</v>
      </c>
    </row>
    <row r="2183" customFormat="false" ht="15" hidden="false" customHeight="false" outlineLevel="0" collapsed="false">
      <c r="A2183" s="0" t="s">
        <v>4373</v>
      </c>
      <c r="E2183" s="0" t="s">
        <v>9</v>
      </c>
      <c r="F2183" s="0" t="n">
        <v>506002</v>
      </c>
      <c r="G2183" s="0" t="n">
        <v>0.1</v>
      </c>
      <c r="H2183" s="0" t="n">
        <v>1</v>
      </c>
      <c r="I2183" s="1" t="n">
        <v>212762086</v>
      </c>
      <c r="J2183" s="0" t="s">
        <v>4374</v>
      </c>
    </row>
    <row r="2184" customFormat="false" ht="15" hidden="false" customHeight="false" outlineLevel="0" collapsed="false">
      <c r="A2184" s="0" t="s">
        <v>4375</v>
      </c>
      <c r="E2184" s="0" t="s">
        <v>9</v>
      </c>
      <c r="F2184" s="0" t="n">
        <v>506002</v>
      </c>
      <c r="G2184" s="0" t="n">
        <v>0.1</v>
      </c>
      <c r="H2184" s="0" t="n">
        <v>1</v>
      </c>
      <c r="I2184" s="1" t="n">
        <v>212762087</v>
      </c>
      <c r="J2184" s="0" t="s">
        <v>4376</v>
      </c>
    </row>
    <row r="2185" customFormat="false" ht="15" hidden="false" customHeight="false" outlineLevel="0" collapsed="false">
      <c r="A2185" s="0" t="s">
        <v>4377</v>
      </c>
      <c r="E2185" s="0" t="s">
        <v>9</v>
      </c>
      <c r="F2185" s="0" t="n">
        <v>506002</v>
      </c>
      <c r="G2185" s="0" t="n">
        <v>0.1</v>
      </c>
      <c r="H2185" s="0" t="n">
        <v>1</v>
      </c>
      <c r="I2185" s="1" t="n">
        <v>212762088</v>
      </c>
      <c r="J2185" s="0" t="s">
        <v>4378</v>
      </c>
    </row>
    <row r="2186" customFormat="false" ht="15" hidden="false" customHeight="false" outlineLevel="0" collapsed="false">
      <c r="A2186" s="0" t="s">
        <v>4379</v>
      </c>
      <c r="E2186" s="0" t="s">
        <v>9</v>
      </c>
      <c r="F2186" s="0" t="n">
        <v>506002</v>
      </c>
      <c r="G2186" s="0" t="n">
        <v>0.1</v>
      </c>
      <c r="H2186" s="0" t="n">
        <v>1</v>
      </c>
      <c r="I2186" s="1" t="n">
        <v>212762089</v>
      </c>
      <c r="J2186" s="0" t="s">
        <v>4380</v>
      </c>
    </row>
    <row r="2187" customFormat="false" ht="15" hidden="false" customHeight="false" outlineLevel="0" collapsed="false">
      <c r="A2187" s="0" t="s">
        <v>4381</v>
      </c>
      <c r="E2187" s="0" t="s">
        <v>9</v>
      </c>
      <c r="F2187" s="0" t="n">
        <v>506006</v>
      </c>
      <c r="G2187" s="0" t="n">
        <v>0.1</v>
      </c>
      <c r="H2187" s="0" t="n">
        <v>1</v>
      </c>
      <c r="I2187" s="1" t="n">
        <v>212762090</v>
      </c>
      <c r="J2187" s="0" t="s">
        <v>4382</v>
      </c>
    </row>
    <row r="2188" customFormat="false" ht="15" hidden="false" customHeight="false" outlineLevel="0" collapsed="false">
      <c r="A2188" s="0" t="s">
        <v>4383</v>
      </c>
      <c r="E2188" s="0" t="s">
        <v>9</v>
      </c>
      <c r="F2188" s="0" t="n">
        <v>506101</v>
      </c>
      <c r="G2188" s="0" t="n">
        <v>0.1</v>
      </c>
      <c r="H2188" s="0" t="n">
        <v>1</v>
      </c>
      <c r="I2188" s="1" t="n">
        <v>212762091</v>
      </c>
      <c r="J2188" s="0" t="s">
        <v>4384</v>
      </c>
    </row>
    <row r="2189" customFormat="false" ht="15" hidden="false" customHeight="false" outlineLevel="0" collapsed="false">
      <c r="A2189" s="0" t="s">
        <v>4385</v>
      </c>
      <c r="E2189" s="0" t="s">
        <v>9</v>
      </c>
      <c r="F2189" s="0" t="n">
        <v>506101</v>
      </c>
      <c r="G2189" s="0" t="n">
        <v>0.1</v>
      </c>
      <c r="H2189" s="0" t="n">
        <v>1</v>
      </c>
      <c r="I2189" s="1" t="n">
        <v>212762092</v>
      </c>
      <c r="J2189" s="0" t="s">
        <v>4386</v>
      </c>
    </row>
    <row r="2190" customFormat="false" ht="15" hidden="false" customHeight="false" outlineLevel="0" collapsed="false">
      <c r="A2190" s="0" t="s">
        <v>4387</v>
      </c>
      <c r="E2190" s="0" t="s">
        <v>9</v>
      </c>
      <c r="F2190" s="0" t="n">
        <v>506101</v>
      </c>
      <c r="G2190" s="0" t="n">
        <v>0.1</v>
      </c>
      <c r="H2190" s="0" t="n">
        <v>1</v>
      </c>
      <c r="I2190" s="1" t="n">
        <v>212762093</v>
      </c>
      <c r="J2190" s="0" t="s">
        <v>4388</v>
      </c>
    </row>
    <row r="2191" customFormat="false" ht="15" hidden="false" customHeight="false" outlineLevel="0" collapsed="false">
      <c r="A2191" s="0" t="s">
        <v>4389</v>
      </c>
      <c r="E2191" s="0" t="s">
        <v>9</v>
      </c>
      <c r="F2191" s="0" t="n">
        <v>506101</v>
      </c>
      <c r="G2191" s="0" t="n">
        <v>0.1</v>
      </c>
      <c r="H2191" s="0" t="n">
        <v>1</v>
      </c>
      <c r="I2191" s="1" t="n">
        <v>212762094</v>
      </c>
      <c r="J2191" s="0" t="s">
        <v>4390</v>
      </c>
    </row>
    <row r="2192" customFormat="false" ht="15" hidden="false" customHeight="false" outlineLevel="0" collapsed="false">
      <c r="A2192" s="0" t="s">
        <v>4391</v>
      </c>
      <c r="E2192" s="0" t="s">
        <v>9</v>
      </c>
      <c r="F2192" s="0" t="n">
        <v>506101</v>
      </c>
      <c r="G2192" s="0" t="n">
        <v>0.1</v>
      </c>
      <c r="H2192" s="0" t="n">
        <v>1</v>
      </c>
      <c r="I2192" s="1" t="n">
        <v>212762095</v>
      </c>
      <c r="J2192" s="0" t="s">
        <v>4392</v>
      </c>
    </row>
    <row r="2193" customFormat="false" ht="15" hidden="false" customHeight="false" outlineLevel="0" collapsed="false">
      <c r="A2193" s="0" t="s">
        <v>4393</v>
      </c>
      <c r="E2193" s="0" t="s">
        <v>9</v>
      </c>
      <c r="F2193" s="0" t="n">
        <v>506101</v>
      </c>
      <c r="G2193" s="0" t="n">
        <v>0.1</v>
      </c>
      <c r="H2193" s="0" t="n">
        <v>1</v>
      </c>
      <c r="I2193" s="1" t="n">
        <v>212762096</v>
      </c>
      <c r="J2193" s="0" t="s">
        <v>4394</v>
      </c>
    </row>
    <row r="2194" customFormat="false" ht="15" hidden="false" customHeight="false" outlineLevel="0" collapsed="false">
      <c r="A2194" s="0" t="s">
        <v>4395</v>
      </c>
      <c r="E2194" s="0" t="s">
        <v>9</v>
      </c>
      <c r="F2194" s="0" t="n">
        <v>506101</v>
      </c>
      <c r="G2194" s="0" t="n">
        <v>0.1</v>
      </c>
      <c r="H2194" s="0" t="n">
        <v>1</v>
      </c>
      <c r="I2194" s="1" t="n">
        <v>212762097</v>
      </c>
      <c r="J2194" s="0" t="s">
        <v>4396</v>
      </c>
    </row>
    <row r="2195" customFormat="false" ht="15" hidden="false" customHeight="false" outlineLevel="0" collapsed="false">
      <c r="A2195" s="0" t="s">
        <v>4397</v>
      </c>
      <c r="E2195" s="0" t="s">
        <v>9</v>
      </c>
      <c r="F2195" s="0" t="n">
        <v>506101</v>
      </c>
      <c r="G2195" s="0" t="n">
        <v>0.1</v>
      </c>
      <c r="H2195" s="0" t="n">
        <v>1</v>
      </c>
      <c r="I2195" s="1" t="n">
        <v>212762098</v>
      </c>
      <c r="J2195" s="0" t="s">
        <v>4398</v>
      </c>
    </row>
    <row r="2196" customFormat="false" ht="15" hidden="false" customHeight="false" outlineLevel="0" collapsed="false">
      <c r="A2196" s="0" t="s">
        <v>4399</v>
      </c>
      <c r="E2196" s="0" t="s">
        <v>9</v>
      </c>
      <c r="F2196" s="0" t="n">
        <v>506101</v>
      </c>
      <c r="G2196" s="0" t="n">
        <v>0.1</v>
      </c>
      <c r="H2196" s="0" t="n">
        <v>1</v>
      </c>
      <c r="I2196" s="1" t="n">
        <v>212762099</v>
      </c>
      <c r="J2196" s="0" t="s">
        <v>4400</v>
      </c>
    </row>
    <row r="2197" customFormat="false" ht="15" hidden="false" customHeight="false" outlineLevel="0" collapsed="false">
      <c r="A2197" s="0" t="s">
        <v>4401</v>
      </c>
      <c r="E2197" s="0" t="s">
        <v>9</v>
      </c>
      <c r="F2197" s="0" t="n">
        <v>506101</v>
      </c>
      <c r="G2197" s="0" t="n">
        <v>0.1</v>
      </c>
      <c r="H2197" s="0" t="n">
        <v>1</v>
      </c>
      <c r="I2197" s="1" t="n">
        <v>212762100</v>
      </c>
      <c r="J2197" s="0" t="s">
        <v>4402</v>
      </c>
    </row>
    <row r="2198" customFormat="false" ht="15" hidden="false" customHeight="false" outlineLevel="0" collapsed="false">
      <c r="A2198" s="0" t="s">
        <v>4403</v>
      </c>
      <c r="E2198" s="0" t="s">
        <v>9</v>
      </c>
      <c r="F2198" s="0" t="n">
        <v>506101</v>
      </c>
      <c r="G2198" s="0" t="n">
        <v>0.1</v>
      </c>
      <c r="H2198" s="0" t="n">
        <v>1</v>
      </c>
      <c r="I2198" s="1" t="n">
        <v>212762101</v>
      </c>
      <c r="J2198" s="0" t="s">
        <v>4404</v>
      </c>
    </row>
    <row r="2199" customFormat="false" ht="15" hidden="false" customHeight="false" outlineLevel="0" collapsed="false">
      <c r="A2199" s="0" t="s">
        <v>4405</v>
      </c>
      <c r="E2199" s="0" t="s">
        <v>9</v>
      </c>
      <c r="F2199" s="0" t="n">
        <v>506104</v>
      </c>
      <c r="G2199" s="0" t="n">
        <v>0.1</v>
      </c>
      <c r="H2199" s="0" t="n">
        <v>1</v>
      </c>
      <c r="I2199" s="1" t="n">
        <v>212762102</v>
      </c>
      <c r="J2199" s="0" t="s">
        <v>4406</v>
      </c>
    </row>
    <row r="2200" customFormat="false" ht="15" hidden="false" customHeight="false" outlineLevel="0" collapsed="false">
      <c r="A2200" s="0" t="s">
        <v>4407</v>
      </c>
      <c r="E2200" s="0" t="s">
        <v>9</v>
      </c>
      <c r="F2200" s="0" t="n">
        <v>506104</v>
      </c>
      <c r="G2200" s="0" t="n">
        <v>0.1</v>
      </c>
      <c r="H2200" s="0" t="n">
        <v>1</v>
      </c>
      <c r="I2200" s="1" t="n">
        <v>212762103</v>
      </c>
      <c r="J2200" s="0" t="s">
        <v>4408</v>
      </c>
    </row>
    <row r="2201" customFormat="false" ht="15" hidden="false" customHeight="false" outlineLevel="0" collapsed="false">
      <c r="A2201" s="0" t="s">
        <v>4409</v>
      </c>
      <c r="E2201" s="0" t="s">
        <v>9</v>
      </c>
      <c r="F2201" s="0" t="n">
        <v>506104</v>
      </c>
      <c r="G2201" s="0" t="n">
        <v>0.1</v>
      </c>
      <c r="H2201" s="0" t="n">
        <v>1</v>
      </c>
      <c r="I2201" s="1" t="n">
        <v>212762104</v>
      </c>
      <c r="J2201" s="0" t="s">
        <v>4410</v>
      </c>
    </row>
    <row r="2202" customFormat="false" ht="15" hidden="false" customHeight="false" outlineLevel="0" collapsed="false">
      <c r="A2202" s="0" t="s">
        <v>4411</v>
      </c>
      <c r="E2202" s="0" t="s">
        <v>9</v>
      </c>
      <c r="F2202" s="0" t="n">
        <v>506105</v>
      </c>
      <c r="G2202" s="0" t="n">
        <v>0.1</v>
      </c>
      <c r="H2202" s="0" t="n">
        <v>1</v>
      </c>
      <c r="I2202" s="1" t="n">
        <v>212762105</v>
      </c>
      <c r="J2202" s="0" t="s">
        <v>4412</v>
      </c>
    </row>
    <row r="2203" customFormat="false" ht="15" hidden="false" customHeight="false" outlineLevel="0" collapsed="false">
      <c r="A2203" s="0" t="s">
        <v>4413</v>
      </c>
      <c r="E2203" s="0" t="s">
        <v>9</v>
      </c>
      <c r="F2203" s="0" t="n">
        <v>506105</v>
      </c>
      <c r="G2203" s="0" t="n">
        <v>0.1</v>
      </c>
      <c r="H2203" s="0" t="n">
        <v>1</v>
      </c>
      <c r="I2203" s="1" t="n">
        <v>212762106</v>
      </c>
      <c r="J2203" s="0" t="s">
        <v>4414</v>
      </c>
    </row>
    <row r="2204" customFormat="false" ht="15" hidden="false" customHeight="false" outlineLevel="0" collapsed="false">
      <c r="A2204" s="0" t="s">
        <v>4415</v>
      </c>
      <c r="E2204" s="0" t="s">
        <v>9</v>
      </c>
      <c r="F2204" s="0" t="n">
        <v>506105</v>
      </c>
      <c r="G2204" s="0" t="n">
        <v>0.1</v>
      </c>
      <c r="H2204" s="0" t="n">
        <v>1</v>
      </c>
      <c r="I2204" s="1" t="n">
        <v>212762107</v>
      </c>
      <c r="J2204" s="0" t="s">
        <v>4416</v>
      </c>
    </row>
    <row r="2205" customFormat="false" ht="15" hidden="false" customHeight="false" outlineLevel="0" collapsed="false">
      <c r="A2205" s="0" t="s">
        <v>4417</v>
      </c>
      <c r="E2205" s="0" t="s">
        <v>9</v>
      </c>
      <c r="F2205" s="0" t="n">
        <v>506105</v>
      </c>
      <c r="G2205" s="0" t="n">
        <v>0.1</v>
      </c>
      <c r="H2205" s="0" t="n">
        <v>1</v>
      </c>
      <c r="I2205" s="1" t="n">
        <v>212762108</v>
      </c>
      <c r="J2205" s="0" t="s">
        <v>4418</v>
      </c>
    </row>
    <row r="2206" customFormat="false" ht="15" hidden="false" customHeight="false" outlineLevel="0" collapsed="false">
      <c r="A2206" s="0" t="s">
        <v>4419</v>
      </c>
      <c r="E2206" s="0" t="s">
        <v>9</v>
      </c>
      <c r="F2206" s="0" t="n">
        <v>507001</v>
      </c>
      <c r="G2206" s="0" t="n">
        <v>0.1</v>
      </c>
      <c r="H2206" s="0" t="n">
        <v>1</v>
      </c>
      <c r="I2206" s="1" t="n">
        <v>212762109</v>
      </c>
      <c r="J2206" s="0" t="s">
        <v>4420</v>
      </c>
    </row>
    <row r="2207" customFormat="false" ht="15" hidden="false" customHeight="false" outlineLevel="0" collapsed="false">
      <c r="A2207" s="0" t="s">
        <v>4421</v>
      </c>
      <c r="E2207" s="0" t="s">
        <v>9</v>
      </c>
      <c r="F2207" s="0" t="n">
        <v>509001</v>
      </c>
      <c r="G2207" s="0" t="n">
        <v>0.1</v>
      </c>
      <c r="H2207" s="0" t="n">
        <v>1</v>
      </c>
      <c r="I2207" s="1" t="n">
        <v>212762111</v>
      </c>
      <c r="J2207" s="0" t="s">
        <v>4422</v>
      </c>
    </row>
    <row r="2208" customFormat="false" ht="15" hidden="false" customHeight="false" outlineLevel="0" collapsed="false">
      <c r="A2208" s="0" t="s">
        <v>4423</v>
      </c>
      <c r="E2208" s="0" t="s">
        <v>9</v>
      </c>
      <c r="F2208" s="0" t="n">
        <v>509001</v>
      </c>
      <c r="G2208" s="0" t="n">
        <v>0.1</v>
      </c>
      <c r="H2208" s="0" t="n">
        <v>1</v>
      </c>
      <c r="I2208" s="1" t="n">
        <v>212762112</v>
      </c>
      <c r="J2208" s="0" t="s">
        <v>4424</v>
      </c>
    </row>
    <row r="2209" customFormat="false" ht="15" hidden="false" customHeight="false" outlineLevel="0" collapsed="false">
      <c r="A2209" s="0" t="s">
        <v>4425</v>
      </c>
      <c r="E2209" s="0" t="s">
        <v>9</v>
      </c>
      <c r="F2209" s="0" t="n">
        <v>509001</v>
      </c>
      <c r="G2209" s="0" t="n">
        <v>0.1</v>
      </c>
      <c r="H2209" s="0" t="n">
        <v>1</v>
      </c>
      <c r="I2209" s="1" t="n">
        <v>212762113</v>
      </c>
      <c r="J2209" s="0" t="s">
        <v>4426</v>
      </c>
    </row>
    <row r="2210" customFormat="false" ht="15" hidden="false" customHeight="false" outlineLevel="0" collapsed="false">
      <c r="A2210" s="0" t="s">
        <v>4427</v>
      </c>
      <c r="E2210" s="0" t="s">
        <v>9</v>
      </c>
      <c r="F2210" s="0" t="n">
        <v>509001</v>
      </c>
      <c r="G2210" s="0" t="n">
        <v>0.1</v>
      </c>
      <c r="H2210" s="0" t="n">
        <v>1</v>
      </c>
      <c r="I2210" s="1" t="n">
        <v>212762110</v>
      </c>
      <c r="J2210" s="0" t="s">
        <v>4428</v>
      </c>
    </row>
    <row r="2211" customFormat="false" ht="15" hidden="false" customHeight="false" outlineLevel="0" collapsed="false">
      <c r="A2211" s="0" t="s">
        <v>4429</v>
      </c>
      <c r="E2211" s="0" t="s">
        <v>9</v>
      </c>
      <c r="F2211" s="0" t="n">
        <v>509001</v>
      </c>
      <c r="G2211" s="0" t="n">
        <v>0.1</v>
      </c>
      <c r="H2211" s="0" t="n">
        <v>1</v>
      </c>
      <c r="I2211" s="1" t="n">
        <v>212762114</v>
      </c>
      <c r="J2211" s="0" t="s">
        <v>4430</v>
      </c>
    </row>
    <row r="2212" customFormat="false" ht="15" hidden="false" customHeight="false" outlineLevel="0" collapsed="false">
      <c r="A2212" s="0" t="s">
        <v>4431</v>
      </c>
      <c r="E2212" s="0" t="s">
        <v>9</v>
      </c>
      <c r="F2212" s="0" t="n">
        <v>509001</v>
      </c>
      <c r="G2212" s="0" t="n">
        <v>0.1</v>
      </c>
      <c r="H2212" s="0" t="n">
        <v>1</v>
      </c>
      <c r="I2212" s="1" t="n">
        <v>212762115</v>
      </c>
      <c r="J2212" s="0" t="s">
        <v>4432</v>
      </c>
    </row>
    <row r="2213" customFormat="false" ht="15" hidden="false" customHeight="false" outlineLevel="0" collapsed="false">
      <c r="A2213" s="0" t="s">
        <v>4433</v>
      </c>
      <c r="E2213" s="0" t="s">
        <v>9</v>
      </c>
      <c r="F2213" s="0" t="n">
        <v>509001</v>
      </c>
      <c r="G2213" s="0" t="n">
        <v>0.1</v>
      </c>
      <c r="H2213" s="0" t="n">
        <v>1</v>
      </c>
      <c r="I2213" s="1" t="n">
        <v>212762116</v>
      </c>
      <c r="J2213" s="0" t="s">
        <v>4434</v>
      </c>
    </row>
    <row r="2214" customFormat="false" ht="15" hidden="false" customHeight="false" outlineLevel="0" collapsed="false">
      <c r="A2214" s="0" t="s">
        <v>4435</v>
      </c>
      <c r="E2214" s="0" t="s">
        <v>9</v>
      </c>
      <c r="F2214" s="0" t="n">
        <v>509001</v>
      </c>
      <c r="G2214" s="0" t="n">
        <v>0.1</v>
      </c>
      <c r="H2214" s="0" t="n">
        <v>1</v>
      </c>
      <c r="I2214" s="1" t="n">
        <v>212762117</v>
      </c>
      <c r="J2214" s="0" t="s">
        <v>4436</v>
      </c>
    </row>
    <row r="2215" customFormat="false" ht="15" hidden="false" customHeight="false" outlineLevel="0" collapsed="false">
      <c r="A2215" s="0" t="s">
        <v>4437</v>
      </c>
      <c r="E2215" s="0" t="s">
        <v>9</v>
      </c>
      <c r="F2215" s="0" t="n">
        <v>509001</v>
      </c>
      <c r="G2215" s="0" t="n">
        <v>0.1</v>
      </c>
      <c r="H2215" s="0" t="n">
        <v>1</v>
      </c>
      <c r="I2215" s="1" t="n">
        <v>212762118</v>
      </c>
      <c r="J2215" s="0" t="s">
        <v>4438</v>
      </c>
    </row>
    <row r="2216" customFormat="false" ht="15" hidden="false" customHeight="false" outlineLevel="0" collapsed="false">
      <c r="A2216" s="0" t="s">
        <v>4439</v>
      </c>
      <c r="E2216" s="0" t="s">
        <v>36</v>
      </c>
      <c r="F2216" s="0" t="n">
        <v>509001</v>
      </c>
      <c r="G2216" s="0" t="n">
        <v>0.1</v>
      </c>
      <c r="H2216" s="0" t="n">
        <v>1</v>
      </c>
      <c r="I2216" s="1" t="n">
        <v>212762119</v>
      </c>
      <c r="J2216" s="0" t="s">
        <v>4440</v>
      </c>
    </row>
    <row r="2217" customFormat="false" ht="15" hidden="false" customHeight="false" outlineLevel="0" collapsed="false">
      <c r="A2217" s="0" t="s">
        <v>4441</v>
      </c>
      <c r="E2217" s="0" t="s">
        <v>36</v>
      </c>
      <c r="F2217" s="0" t="n">
        <v>515001</v>
      </c>
      <c r="G2217" s="0" t="n">
        <v>0.1</v>
      </c>
      <c r="H2217" s="0" t="n">
        <v>1</v>
      </c>
      <c r="I2217" s="1" t="n">
        <v>212762120</v>
      </c>
      <c r="J2217" s="0" t="s">
        <v>4442</v>
      </c>
    </row>
    <row r="2218" customFormat="false" ht="15" hidden="false" customHeight="false" outlineLevel="0" collapsed="false">
      <c r="A2218" s="0" t="s">
        <v>4443</v>
      </c>
      <c r="E2218" s="0" t="s">
        <v>36</v>
      </c>
      <c r="F2218" s="0" t="n">
        <v>515001</v>
      </c>
      <c r="G2218" s="0" t="n">
        <v>0.1</v>
      </c>
      <c r="H2218" s="0" t="n">
        <v>1</v>
      </c>
      <c r="I2218" s="1" t="n">
        <v>212762121</v>
      </c>
      <c r="J2218" s="0" t="s">
        <v>4444</v>
      </c>
    </row>
    <row r="2219" customFormat="false" ht="15" hidden="false" customHeight="false" outlineLevel="0" collapsed="false">
      <c r="A2219" s="0" t="s">
        <v>4445</v>
      </c>
      <c r="E2219" s="0" t="s">
        <v>36</v>
      </c>
      <c r="F2219" s="0" t="n">
        <v>515001</v>
      </c>
      <c r="G2219" s="0" t="n">
        <v>0.1</v>
      </c>
      <c r="H2219" s="0" t="n">
        <v>1</v>
      </c>
      <c r="I2219" s="1" t="n">
        <v>212762122</v>
      </c>
      <c r="J2219" s="0" t="s">
        <v>4446</v>
      </c>
    </row>
    <row r="2220" customFormat="false" ht="15" hidden="false" customHeight="false" outlineLevel="0" collapsed="false">
      <c r="A2220" s="0" t="s">
        <v>4447</v>
      </c>
      <c r="E2220" s="0" t="s">
        <v>36</v>
      </c>
      <c r="F2220" s="0" t="n">
        <v>515001</v>
      </c>
      <c r="G2220" s="0" t="n">
        <v>0.1</v>
      </c>
      <c r="H2220" s="0" t="n">
        <v>1</v>
      </c>
      <c r="I2220" s="1" t="n">
        <v>212762123</v>
      </c>
      <c r="J2220" s="0" t="s">
        <v>4448</v>
      </c>
    </row>
    <row r="2221" customFormat="false" ht="15" hidden="false" customHeight="false" outlineLevel="0" collapsed="false">
      <c r="A2221" s="0" t="s">
        <v>4449</v>
      </c>
      <c r="E2221" s="0" t="s">
        <v>36</v>
      </c>
      <c r="F2221" s="0" t="n">
        <v>515001</v>
      </c>
      <c r="G2221" s="0" t="n">
        <v>0.1</v>
      </c>
      <c r="H2221" s="0" t="n">
        <v>1</v>
      </c>
      <c r="I2221" s="1" t="n">
        <v>212762124</v>
      </c>
      <c r="J2221" s="0" t="s">
        <v>4450</v>
      </c>
    </row>
    <row r="2222" customFormat="false" ht="15" hidden="false" customHeight="false" outlineLevel="0" collapsed="false">
      <c r="A2222" s="0" t="s">
        <v>4451</v>
      </c>
      <c r="E2222" s="0" t="s">
        <v>36</v>
      </c>
      <c r="F2222" s="0" t="n">
        <v>515001</v>
      </c>
      <c r="G2222" s="0" t="n">
        <v>0.1</v>
      </c>
      <c r="H2222" s="0" t="n">
        <v>1</v>
      </c>
      <c r="I2222" s="1" t="n">
        <v>212762125</v>
      </c>
      <c r="J2222" s="0" t="s">
        <v>4452</v>
      </c>
    </row>
    <row r="2223" customFormat="false" ht="15" hidden="false" customHeight="false" outlineLevel="0" collapsed="false">
      <c r="A2223" s="0" t="s">
        <v>4453</v>
      </c>
      <c r="E2223" s="0" t="s">
        <v>36</v>
      </c>
      <c r="F2223" s="0" t="n">
        <v>515001</v>
      </c>
      <c r="G2223" s="0" t="n">
        <v>0.1</v>
      </c>
      <c r="H2223" s="0" t="n">
        <v>1</v>
      </c>
      <c r="I2223" s="1" t="n">
        <v>212762126</v>
      </c>
      <c r="J2223" s="0" t="s">
        <v>4454</v>
      </c>
    </row>
    <row r="2224" customFormat="false" ht="15" hidden="false" customHeight="false" outlineLevel="0" collapsed="false">
      <c r="A2224" s="0" t="s">
        <v>4455</v>
      </c>
      <c r="E2224" s="0" t="s">
        <v>36</v>
      </c>
      <c r="F2224" s="0" t="n">
        <v>515004</v>
      </c>
      <c r="G2224" s="0" t="n">
        <v>0.1</v>
      </c>
      <c r="H2224" s="0" t="n">
        <v>1</v>
      </c>
      <c r="I2224" s="1" t="n">
        <v>212762127</v>
      </c>
      <c r="J2224" s="0" t="s">
        <v>4456</v>
      </c>
    </row>
    <row r="2225" customFormat="false" ht="15" hidden="false" customHeight="false" outlineLevel="0" collapsed="false">
      <c r="A2225" s="0" t="s">
        <v>4457</v>
      </c>
      <c r="E2225" s="0" t="s">
        <v>36</v>
      </c>
      <c r="F2225" s="0" t="n">
        <v>515004</v>
      </c>
      <c r="G2225" s="0" t="n">
        <v>0.1</v>
      </c>
      <c r="H2225" s="0" t="n">
        <v>1</v>
      </c>
      <c r="I2225" s="1" t="n">
        <v>212762128</v>
      </c>
      <c r="J2225" s="0" t="s">
        <v>4458</v>
      </c>
    </row>
    <row r="2226" customFormat="false" ht="15" hidden="false" customHeight="false" outlineLevel="0" collapsed="false">
      <c r="A2226" s="0" t="s">
        <v>4459</v>
      </c>
      <c r="E2226" s="0" t="s">
        <v>36</v>
      </c>
      <c r="F2226" s="0" t="n">
        <v>515801</v>
      </c>
      <c r="G2226" s="0" t="n">
        <v>0.1</v>
      </c>
      <c r="H2226" s="0" t="n">
        <v>1</v>
      </c>
      <c r="I2226" s="1" t="n">
        <v>212762129</v>
      </c>
      <c r="J2226" s="0" t="s">
        <v>4460</v>
      </c>
    </row>
    <row r="2227" customFormat="false" ht="15" hidden="false" customHeight="false" outlineLevel="0" collapsed="false">
      <c r="A2227" s="0" t="s">
        <v>4461</v>
      </c>
      <c r="E2227" s="0" t="s">
        <v>36</v>
      </c>
      <c r="F2227" s="0" t="n">
        <v>515801</v>
      </c>
      <c r="G2227" s="0" t="n">
        <v>0.1</v>
      </c>
      <c r="H2227" s="0" t="n">
        <v>1</v>
      </c>
      <c r="I2227" s="1" t="n">
        <v>212762130</v>
      </c>
      <c r="J2227" s="0" t="s">
        <v>4462</v>
      </c>
    </row>
    <row r="2228" customFormat="false" ht="15" hidden="false" customHeight="false" outlineLevel="0" collapsed="false">
      <c r="A2228" s="0" t="s">
        <v>4463</v>
      </c>
      <c r="E2228" s="0" t="s">
        <v>36</v>
      </c>
      <c r="F2228" s="0" t="n">
        <v>515801</v>
      </c>
      <c r="G2228" s="0" t="n">
        <v>0.1</v>
      </c>
      <c r="H2228" s="0" t="n">
        <v>1</v>
      </c>
      <c r="I2228" s="1" t="n">
        <v>212762131</v>
      </c>
      <c r="J2228" s="0" t="s">
        <v>4464</v>
      </c>
    </row>
    <row r="2229" customFormat="false" ht="15" hidden="false" customHeight="false" outlineLevel="0" collapsed="false">
      <c r="A2229" s="0" t="s">
        <v>4465</v>
      </c>
      <c r="E2229" s="0" t="s">
        <v>36</v>
      </c>
      <c r="F2229" s="0" t="n">
        <v>516001</v>
      </c>
      <c r="G2229" s="0" t="n">
        <v>0.1</v>
      </c>
      <c r="H2229" s="0" t="n">
        <v>1</v>
      </c>
      <c r="I2229" s="1" t="n">
        <v>212762132</v>
      </c>
      <c r="J2229" s="0" t="s">
        <v>4466</v>
      </c>
    </row>
    <row r="2230" customFormat="false" ht="15" hidden="false" customHeight="false" outlineLevel="0" collapsed="false">
      <c r="A2230" s="0" t="s">
        <v>4467</v>
      </c>
      <c r="E2230" s="0" t="s">
        <v>45</v>
      </c>
      <c r="F2230" s="0" t="n">
        <v>560076</v>
      </c>
      <c r="G2230" s="0" t="n">
        <v>0.1</v>
      </c>
      <c r="H2230" s="0" t="n">
        <v>1</v>
      </c>
      <c r="I2230" s="1" t="n">
        <v>212762233</v>
      </c>
      <c r="J2230" s="0" t="s">
        <v>4468</v>
      </c>
    </row>
    <row r="2231" customFormat="false" ht="15" hidden="false" customHeight="false" outlineLevel="0" collapsed="false">
      <c r="A2231" s="0" t="s">
        <v>4469</v>
      </c>
      <c r="E2231" s="0" t="s">
        <v>45</v>
      </c>
      <c r="F2231" s="0" t="n">
        <v>560083</v>
      </c>
      <c r="G2231" s="0" t="n">
        <v>0.1</v>
      </c>
      <c r="H2231" s="0" t="n">
        <v>1</v>
      </c>
      <c r="I2231" s="1" t="n">
        <v>212762234</v>
      </c>
      <c r="J2231" s="0" t="s">
        <v>4470</v>
      </c>
    </row>
    <row r="2232" customFormat="false" ht="15" hidden="false" customHeight="false" outlineLevel="0" collapsed="false">
      <c r="A2232" s="0" t="s">
        <v>4471</v>
      </c>
      <c r="E2232" s="0" t="s">
        <v>45</v>
      </c>
      <c r="F2232" s="0" t="n">
        <v>560083</v>
      </c>
      <c r="G2232" s="0" t="n">
        <v>0.1</v>
      </c>
      <c r="H2232" s="0" t="n">
        <v>1</v>
      </c>
      <c r="I2232" s="1" t="n">
        <v>212762235</v>
      </c>
      <c r="J2232" s="0" t="s">
        <v>4472</v>
      </c>
    </row>
    <row r="2233" customFormat="false" ht="15" hidden="false" customHeight="false" outlineLevel="0" collapsed="false">
      <c r="A2233" s="0" t="s">
        <v>4473</v>
      </c>
      <c r="E2233" s="0" t="s">
        <v>45</v>
      </c>
      <c r="F2233" s="0" t="n">
        <v>560083</v>
      </c>
      <c r="G2233" s="0" t="n">
        <v>0.1</v>
      </c>
      <c r="H2233" s="0" t="n">
        <v>1</v>
      </c>
      <c r="I2233" s="1" t="n">
        <v>212762236</v>
      </c>
      <c r="J2233" s="0" t="s">
        <v>4474</v>
      </c>
    </row>
    <row r="2234" customFormat="false" ht="15" hidden="false" customHeight="false" outlineLevel="0" collapsed="false">
      <c r="A2234" s="0" t="s">
        <v>4475</v>
      </c>
      <c r="E2234" s="0" t="s">
        <v>45</v>
      </c>
      <c r="F2234" s="0" t="n">
        <v>560083</v>
      </c>
      <c r="G2234" s="0" t="n">
        <v>0.1</v>
      </c>
      <c r="H2234" s="0" t="n">
        <v>1</v>
      </c>
      <c r="I2234" s="1" t="n">
        <v>212762237</v>
      </c>
      <c r="J2234" s="0" t="s">
        <v>4476</v>
      </c>
    </row>
    <row r="2235" customFormat="false" ht="15" hidden="false" customHeight="false" outlineLevel="0" collapsed="false">
      <c r="A2235" s="0" t="s">
        <v>4477</v>
      </c>
      <c r="E2235" s="0" t="s">
        <v>45</v>
      </c>
      <c r="F2235" s="0" t="n">
        <v>560083</v>
      </c>
      <c r="G2235" s="0" t="n">
        <v>0.1</v>
      </c>
      <c r="H2235" s="0" t="n">
        <v>1</v>
      </c>
      <c r="I2235" s="1" t="n">
        <v>212762238</v>
      </c>
      <c r="J2235" s="0" t="s">
        <v>4478</v>
      </c>
    </row>
    <row r="2236" customFormat="false" ht="15" hidden="false" customHeight="false" outlineLevel="0" collapsed="false">
      <c r="A2236" s="0" t="s">
        <v>4479</v>
      </c>
      <c r="E2236" s="0" t="s">
        <v>45</v>
      </c>
      <c r="F2236" s="0" t="n">
        <v>560083</v>
      </c>
      <c r="G2236" s="0" t="n">
        <v>0.1</v>
      </c>
      <c r="H2236" s="0" t="n">
        <v>1</v>
      </c>
      <c r="I2236" s="1" t="n">
        <v>212762239</v>
      </c>
      <c r="J2236" s="0" t="s">
        <v>4480</v>
      </c>
    </row>
    <row r="2237" customFormat="false" ht="15" hidden="false" customHeight="false" outlineLevel="0" collapsed="false">
      <c r="A2237" s="0" t="s">
        <v>4481</v>
      </c>
      <c r="E2237" s="0" t="s">
        <v>45</v>
      </c>
      <c r="F2237" s="0" t="n">
        <v>560083</v>
      </c>
      <c r="G2237" s="0" t="n">
        <v>0.1</v>
      </c>
      <c r="H2237" s="0" t="n">
        <v>1</v>
      </c>
      <c r="I2237" s="1" t="n">
        <v>212762240</v>
      </c>
      <c r="J2237" s="0" t="s">
        <v>4482</v>
      </c>
    </row>
    <row r="2238" customFormat="false" ht="15" hidden="false" customHeight="false" outlineLevel="0" collapsed="false">
      <c r="A2238" s="0" t="s">
        <v>4483</v>
      </c>
      <c r="E2238" s="0" t="s">
        <v>45</v>
      </c>
      <c r="F2238" s="0" t="n">
        <v>560083</v>
      </c>
      <c r="G2238" s="0" t="n">
        <v>0.1</v>
      </c>
      <c r="H2238" s="0" t="n">
        <v>1</v>
      </c>
      <c r="I2238" s="1" t="n">
        <v>212762241</v>
      </c>
      <c r="J2238" s="0" t="s">
        <v>4484</v>
      </c>
    </row>
    <row r="2239" customFormat="false" ht="15" hidden="false" customHeight="false" outlineLevel="0" collapsed="false">
      <c r="A2239" s="0" t="s">
        <v>4485</v>
      </c>
      <c r="E2239" s="0" t="s">
        <v>45</v>
      </c>
      <c r="F2239" s="0" t="n">
        <v>560083</v>
      </c>
      <c r="G2239" s="0" t="n">
        <v>0.1</v>
      </c>
      <c r="H2239" s="0" t="n">
        <v>1</v>
      </c>
      <c r="I2239" s="1" t="n">
        <v>212762242</v>
      </c>
      <c r="J2239" s="0" t="s">
        <v>4486</v>
      </c>
    </row>
    <row r="2240" customFormat="false" ht="15" hidden="false" customHeight="false" outlineLevel="0" collapsed="false">
      <c r="A2240" s="0" t="s">
        <v>4487</v>
      </c>
      <c r="E2240" s="0" t="s">
        <v>45</v>
      </c>
      <c r="F2240" s="0" t="n">
        <v>560087</v>
      </c>
      <c r="G2240" s="0" t="n">
        <v>0.1</v>
      </c>
      <c r="H2240" s="0" t="n">
        <v>1</v>
      </c>
      <c r="I2240" s="1" t="n">
        <v>212762243</v>
      </c>
      <c r="J2240" s="0" t="s">
        <v>4488</v>
      </c>
    </row>
    <row r="2241" customFormat="false" ht="15" hidden="false" customHeight="false" outlineLevel="0" collapsed="false">
      <c r="A2241" s="0" t="s">
        <v>4489</v>
      </c>
      <c r="E2241" s="0" t="s">
        <v>45</v>
      </c>
      <c r="F2241" s="0" t="n">
        <v>560087</v>
      </c>
      <c r="G2241" s="0" t="n">
        <v>0.1</v>
      </c>
      <c r="H2241" s="0" t="n">
        <v>1</v>
      </c>
      <c r="I2241" s="1" t="n">
        <v>212762244</v>
      </c>
      <c r="J2241" s="0" t="s">
        <v>4490</v>
      </c>
    </row>
    <row r="2242" customFormat="false" ht="15" hidden="false" customHeight="false" outlineLevel="0" collapsed="false">
      <c r="A2242" s="0" t="s">
        <v>4491</v>
      </c>
      <c r="E2242" s="0" t="s">
        <v>45</v>
      </c>
      <c r="F2242" s="0" t="n">
        <v>560087</v>
      </c>
      <c r="G2242" s="0" t="n">
        <v>0.1</v>
      </c>
      <c r="H2242" s="0" t="n">
        <v>1</v>
      </c>
      <c r="I2242" s="1" t="n">
        <v>212762245</v>
      </c>
      <c r="J2242" s="0" t="s">
        <v>4492</v>
      </c>
    </row>
    <row r="2243" customFormat="false" ht="15" hidden="false" customHeight="false" outlineLevel="0" collapsed="false">
      <c r="A2243" s="0" t="s">
        <v>4493</v>
      </c>
      <c r="E2243" s="0" t="s">
        <v>45</v>
      </c>
      <c r="F2243" s="0" t="n">
        <v>560087</v>
      </c>
      <c r="G2243" s="0" t="n">
        <v>0.1</v>
      </c>
      <c r="H2243" s="0" t="n">
        <v>1</v>
      </c>
      <c r="I2243" s="1" t="n">
        <v>212762246</v>
      </c>
      <c r="J2243" s="0" t="s">
        <v>4494</v>
      </c>
    </row>
    <row r="2244" customFormat="false" ht="15" hidden="false" customHeight="false" outlineLevel="0" collapsed="false">
      <c r="A2244" s="0" t="s">
        <v>4495</v>
      </c>
      <c r="E2244" s="0" t="s">
        <v>45</v>
      </c>
      <c r="F2244" s="0" t="n">
        <v>560087</v>
      </c>
      <c r="G2244" s="0" t="n">
        <v>0.1</v>
      </c>
      <c r="H2244" s="0" t="n">
        <v>1</v>
      </c>
      <c r="I2244" s="1" t="n">
        <v>212762247</v>
      </c>
      <c r="J2244" s="0" t="s">
        <v>4496</v>
      </c>
    </row>
    <row r="2245" customFormat="false" ht="15" hidden="false" customHeight="false" outlineLevel="0" collapsed="false">
      <c r="A2245" s="0" t="s">
        <v>4497</v>
      </c>
      <c r="E2245" s="0" t="s">
        <v>45</v>
      </c>
      <c r="F2245" s="0" t="n">
        <v>560092</v>
      </c>
      <c r="G2245" s="0" t="n">
        <v>0.1</v>
      </c>
      <c r="H2245" s="0" t="n">
        <v>1</v>
      </c>
      <c r="I2245" s="1" t="n">
        <v>212762248</v>
      </c>
      <c r="J2245" s="0" t="s">
        <v>4498</v>
      </c>
    </row>
    <row r="2246" customFormat="false" ht="15" hidden="false" customHeight="false" outlineLevel="0" collapsed="false">
      <c r="A2246" s="0" t="s">
        <v>4499</v>
      </c>
      <c r="E2246" s="0" t="s">
        <v>45</v>
      </c>
      <c r="F2246" s="0" t="n">
        <v>560092</v>
      </c>
      <c r="G2246" s="0" t="n">
        <v>0.1</v>
      </c>
      <c r="H2246" s="0" t="n">
        <v>1</v>
      </c>
      <c r="I2246" s="1" t="n">
        <v>212762249</v>
      </c>
      <c r="J2246" s="0" t="s">
        <v>4500</v>
      </c>
    </row>
    <row r="2247" customFormat="false" ht="15" hidden="false" customHeight="false" outlineLevel="0" collapsed="false">
      <c r="A2247" s="0" t="s">
        <v>4501</v>
      </c>
      <c r="E2247" s="0" t="s">
        <v>45</v>
      </c>
      <c r="F2247" s="0" t="n">
        <v>560092</v>
      </c>
      <c r="G2247" s="0" t="n">
        <v>0.1</v>
      </c>
      <c r="H2247" s="0" t="n">
        <v>1</v>
      </c>
      <c r="I2247" s="1" t="n">
        <v>212762250</v>
      </c>
      <c r="J2247" s="0" t="s">
        <v>4502</v>
      </c>
    </row>
    <row r="2248" customFormat="false" ht="15" hidden="false" customHeight="false" outlineLevel="0" collapsed="false">
      <c r="A2248" s="0" t="s">
        <v>4503</v>
      </c>
      <c r="E2248" s="0" t="s">
        <v>45</v>
      </c>
      <c r="F2248" s="0" t="n">
        <v>560092</v>
      </c>
      <c r="G2248" s="0" t="n">
        <v>0.1</v>
      </c>
      <c r="H2248" s="0" t="n">
        <v>1</v>
      </c>
      <c r="I2248" s="1" t="n">
        <v>212762251</v>
      </c>
      <c r="J2248" s="0" t="s">
        <v>4504</v>
      </c>
    </row>
    <row r="2249" customFormat="false" ht="15" hidden="false" customHeight="false" outlineLevel="0" collapsed="false">
      <c r="A2249" s="0" t="s">
        <v>4505</v>
      </c>
      <c r="E2249" s="0" t="s">
        <v>45</v>
      </c>
      <c r="F2249" s="0" t="n">
        <v>560092</v>
      </c>
      <c r="G2249" s="0" t="n">
        <v>0.1</v>
      </c>
      <c r="H2249" s="0" t="n">
        <v>1</v>
      </c>
      <c r="I2249" s="1" t="n">
        <v>212762252</v>
      </c>
      <c r="J2249" s="0" t="s">
        <v>4506</v>
      </c>
    </row>
    <row r="2250" customFormat="false" ht="15" hidden="false" customHeight="false" outlineLevel="0" collapsed="false">
      <c r="A2250" s="0" t="s">
        <v>4507</v>
      </c>
      <c r="E2250" s="0" t="s">
        <v>45</v>
      </c>
      <c r="F2250" s="0" t="n">
        <v>560092</v>
      </c>
      <c r="G2250" s="0" t="n">
        <v>0.1</v>
      </c>
      <c r="H2250" s="0" t="n">
        <v>1</v>
      </c>
      <c r="I2250" s="1" t="n">
        <v>212762253</v>
      </c>
      <c r="J2250" s="0" t="s">
        <v>4508</v>
      </c>
    </row>
    <row r="2251" customFormat="false" ht="15" hidden="false" customHeight="false" outlineLevel="0" collapsed="false">
      <c r="A2251" s="0" t="s">
        <v>4509</v>
      </c>
      <c r="E2251" s="0" t="s">
        <v>45</v>
      </c>
      <c r="F2251" s="0" t="n">
        <v>570008</v>
      </c>
      <c r="G2251" s="0" t="n">
        <v>0.1</v>
      </c>
      <c r="H2251" s="0" t="n">
        <v>1</v>
      </c>
      <c r="I2251" s="1" t="n">
        <v>212762254</v>
      </c>
      <c r="J2251" s="0" t="s">
        <v>4510</v>
      </c>
    </row>
    <row r="2252" customFormat="false" ht="15" hidden="false" customHeight="false" outlineLevel="0" collapsed="false">
      <c r="A2252" s="0" t="s">
        <v>1494</v>
      </c>
      <c r="E2252" s="0" t="s">
        <v>45</v>
      </c>
      <c r="F2252" s="0" t="n">
        <v>570009</v>
      </c>
      <c r="G2252" s="0" t="n">
        <v>0.1</v>
      </c>
      <c r="H2252" s="0" t="n">
        <v>1</v>
      </c>
      <c r="I2252" s="1" t="n">
        <v>212762255</v>
      </c>
      <c r="J2252" s="0" t="s">
        <v>4511</v>
      </c>
    </row>
    <row r="2253" customFormat="false" ht="15" hidden="false" customHeight="false" outlineLevel="0" collapsed="false">
      <c r="A2253" s="0" t="s">
        <v>4512</v>
      </c>
      <c r="E2253" s="0" t="s">
        <v>45</v>
      </c>
      <c r="F2253" s="0" t="n">
        <v>570010</v>
      </c>
      <c r="G2253" s="0" t="n">
        <v>0.1</v>
      </c>
      <c r="H2253" s="0" t="n">
        <v>1</v>
      </c>
      <c r="I2253" s="1" t="n">
        <v>212762256</v>
      </c>
      <c r="J2253" s="0" t="s">
        <v>4513</v>
      </c>
    </row>
    <row r="2254" customFormat="false" ht="15" hidden="false" customHeight="false" outlineLevel="0" collapsed="false">
      <c r="A2254" s="0" t="s">
        <v>4514</v>
      </c>
      <c r="E2254" s="0" t="s">
        <v>45</v>
      </c>
      <c r="F2254" s="0" t="n">
        <v>570010</v>
      </c>
      <c r="G2254" s="0" t="n">
        <v>0.1</v>
      </c>
      <c r="H2254" s="0" t="n">
        <v>1</v>
      </c>
      <c r="I2254" s="1" t="n">
        <v>212762257</v>
      </c>
      <c r="J2254" s="0" t="s">
        <v>4515</v>
      </c>
    </row>
    <row r="2255" customFormat="false" ht="15" hidden="false" customHeight="false" outlineLevel="0" collapsed="false">
      <c r="A2255" s="0" t="s">
        <v>4516</v>
      </c>
      <c r="E2255" s="0" t="s">
        <v>45</v>
      </c>
      <c r="F2255" s="0" t="n">
        <v>570010</v>
      </c>
      <c r="G2255" s="0" t="n">
        <v>0.1</v>
      </c>
      <c r="H2255" s="0" t="n">
        <v>1</v>
      </c>
      <c r="I2255" s="1" t="n">
        <v>212762258</v>
      </c>
      <c r="J2255" s="0" t="s">
        <v>4517</v>
      </c>
    </row>
    <row r="2256" customFormat="false" ht="15" hidden="false" customHeight="false" outlineLevel="0" collapsed="false">
      <c r="A2256" s="0" t="s">
        <v>4518</v>
      </c>
      <c r="E2256" s="0" t="s">
        <v>45</v>
      </c>
      <c r="F2256" s="0" t="n">
        <v>570019</v>
      </c>
      <c r="G2256" s="0" t="n">
        <v>0.1</v>
      </c>
      <c r="H2256" s="0" t="n">
        <v>1</v>
      </c>
      <c r="I2256" s="1" t="n">
        <v>212762259</v>
      </c>
      <c r="J2256" s="0" t="s">
        <v>4519</v>
      </c>
    </row>
    <row r="2257" customFormat="false" ht="15" hidden="false" customHeight="false" outlineLevel="0" collapsed="false">
      <c r="A2257" s="0" t="s">
        <v>4520</v>
      </c>
      <c r="E2257" s="0" t="s">
        <v>45</v>
      </c>
      <c r="F2257" s="0" t="n">
        <v>570019</v>
      </c>
      <c r="G2257" s="0" t="n">
        <v>0.1</v>
      </c>
      <c r="H2257" s="0" t="n">
        <v>1</v>
      </c>
      <c r="I2257" s="1" t="n">
        <v>212762260</v>
      </c>
      <c r="J2257" s="0" t="s">
        <v>4521</v>
      </c>
    </row>
    <row r="2258" customFormat="false" ht="15" hidden="false" customHeight="false" outlineLevel="0" collapsed="false">
      <c r="A2258" s="0" t="s">
        <v>4522</v>
      </c>
      <c r="E2258" s="0" t="s">
        <v>45</v>
      </c>
      <c r="F2258" s="0" t="n">
        <v>580001</v>
      </c>
      <c r="G2258" s="0" t="n">
        <v>0.1</v>
      </c>
      <c r="H2258" s="0" t="n">
        <v>1</v>
      </c>
      <c r="I2258" s="1" t="n">
        <v>212762261</v>
      </c>
      <c r="J2258" s="0" t="s">
        <v>4523</v>
      </c>
    </row>
    <row r="2259" customFormat="false" ht="15" hidden="false" customHeight="false" outlineLevel="0" collapsed="false">
      <c r="A2259" s="0" t="s">
        <v>4524</v>
      </c>
      <c r="E2259" s="0" t="s">
        <v>45</v>
      </c>
      <c r="F2259" s="0" t="n">
        <v>580001</v>
      </c>
      <c r="G2259" s="0" t="n">
        <v>0.1</v>
      </c>
      <c r="H2259" s="0" t="n">
        <v>1</v>
      </c>
      <c r="I2259" s="1" t="n">
        <v>212762262</v>
      </c>
      <c r="J2259" s="0" t="s">
        <v>4525</v>
      </c>
    </row>
    <row r="2260" customFormat="false" ht="15" hidden="false" customHeight="false" outlineLevel="0" collapsed="false">
      <c r="A2260" s="0" t="s">
        <v>4526</v>
      </c>
      <c r="E2260" s="0" t="s">
        <v>45</v>
      </c>
      <c r="F2260" s="0" t="n">
        <v>580001</v>
      </c>
      <c r="G2260" s="0" t="n">
        <v>0.1</v>
      </c>
      <c r="H2260" s="0" t="n">
        <v>1</v>
      </c>
      <c r="I2260" s="1" t="n">
        <v>212762263</v>
      </c>
      <c r="J2260" s="0" t="s">
        <v>4527</v>
      </c>
    </row>
    <row r="2261" customFormat="false" ht="15" hidden="false" customHeight="false" outlineLevel="0" collapsed="false">
      <c r="A2261" s="0" t="s">
        <v>4528</v>
      </c>
      <c r="E2261" s="0" t="s">
        <v>45</v>
      </c>
      <c r="F2261" s="0" t="n">
        <v>580002</v>
      </c>
      <c r="G2261" s="0" t="n">
        <v>0.1</v>
      </c>
      <c r="H2261" s="0" t="n">
        <v>1</v>
      </c>
      <c r="I2261" s="1" t="n">
        <v>212762264</v>
      </c>
      <c r="J2261" s="0" t="s">
        <v>4529</v>
      </c>
    </row>
    <row r="2262" customFormat="false" ht="15" hidden="false" customHeight="false" outlineLevel="0" collapsed="false">
      <c r="A2262" s="0" t="s">
        <v>4530</v>
      </c>
      <c r="E2262" s="0" t="s">
        <v>45</v>
      </c>
      <c r="F2262" s="0" t="n">
        <v>580003</v>
      </c>
      <c r="G2262" s="0" t="n">
        <v>0.1</v>
      </c>
      <c r="H2262" s="0" t="n">
        <v>1</v>
      </c>
      <c r="I2262" s="1" t="n">
        <v>212762265</v>
      </c>
      <c r="J2262" s="0" t="s">
        <v>4531</v>
      </c>
    </row>
    <row r="2263" customFormat="false" ht="15" hidden="false" customHeight="false" outlineLevel="0" collapsed="false">
      <c r="A2263" s="0" t="s">
        <v>4532</v>
      </c>
      <c r="E2263" s="0" t="s">
        <v>45</v>
      </c>
      <c r="F2263" s="0" t="n">
        <v>580006</v>
      </c>
      <c r="G2263" s="0" t="n">
        <v>0.1</v>
      </c>
      <c r="H2263" s="0" t="n">
        <v>1</v>
      </c>
      <c r="I2263" s="1" t="n">
        <v>212762266</v>
      </c>
      <c r="J2263" s="0" t="s">
        <v>4533</v>
      </c>
    </row>
    <row r="2264" customFormat="false" ht="15" hidden="false" customHeight="false" outlineLevel="0" collapsed="false">
      <c r="A2264" s="0" t="s">
        <v>4534</v>
      </c>
      <c r="E2264" s="0" t="s">
        <v>45</v>
      </c>
      <c r="F2264" s="0" t="n">
        <v>580008</v>
      </c>
      <c r="G2264" s="0" t="n">
        <v>0.1</v>
      </c>
      <c r="H2264" s="0" t="n">
        <v>1</v>
      </c>
      <c r="I2264" s="1" t="n">
        <v>212762267</v>
      </c>
      <c r="J2264" s="0" t="s">
        <v>4535</v>
      </c>
    </row>
    <row r="2265" customFormat="false" ht="15" hidden="false" customHeight="false" outlineLevel="0" collapsed="false">
      <c r="A2265" s="0" t="s">
        <v>4536</v>
      </c>
      <c r="E2265" s="0" t="s">
        <v>45</v>
      </c>
      <c r="F2265" s="0" t="n">
        <v>590001</v>
      </c>
      <c r="G2265" s="0" t="n">
        <v>0.1</v>
      </c>
      <c r="H2265" s="0" t="n">
        <v>1</v>
      </c>
      <c r="I2265" s="1" t="n">
        <v>212762268</v>
      </c>
      <c r="J2265" s="0" t="s">
        <v>4537</v>
      </c>
    </row>
    <row r="2266" customFormat="false" ht="15" hidden="false" customHeight="false" outlineLevel="0" collapsed="false">
      <c r="A2266" s="0" t="s">
        <v>4538</v>
      </c>
      <c r="E2266" s="0" t="s">
        <v>45</v>
      </c>
      <c r="F2266" s="0" t="n">
        <v>590001</v>
      </c>
      <c r="G2266" s="0" t="n">
        <v>0.1</v>
      </c>
      <c r="H2266" s="0" t="n">
        <v>1</v>
      </c>
      <c r="I2266" s="1" t="n">
        <v>212762269</v>
      </c>
      <c r="J2266" s="0" t="s">
        <v>4539</v>
      </c>
    </row>
    <row r="2267" customFormat="false" ht="15" hidden="false" customHeight="false" outlineLevel="0" collapsed="false">
      <c r="A2267" s="0" t="s">
        <v>4540</v>
      </c>
      <c r="E2267" s="0" t="s">
        <v>3217</v>
      </c>
      <c r="F2267" s="0" t="n">
        <v>600052</v>
      </c>
      <c r="G2267" s="0" t="n">
        <v>0.1</v>
      </c>
      <c r="H2267" s="0" t="n">
        <v>1</v>
      </c>
      <c r="I2267" s="1" t="n">
        <v>212762270</v>
      </c>
      <c r="J2267" s="0" t="s">
        <v>4541</v>
      </c>
    </row>
    <row r="2268" customFormat="false" ht="15" hidden="false" customHeight="false" outlineLevel="0" collapsed="false">
      <c r="A2268" s="0" t="s">
        <v>4542</v>
      </c>
      <c r="E2268" s="0" t="s">
        <v>3217</v>
      </c>
      <c r="F2268" s="0" t="n">
        <v>600052</v>
      </c>
      <c r="G2268" s="0" t="n">
        <v>0.1</v>
      </c>
      <c r="H2268" s="0" t="n">
        <v>1</v>
      </c>
      <c r="I2268" s="1" t="n">
        <v>212762271</v>
      </c>
      <c r="J2268" s="0" t="s">
        <v>4543</v>
      </c>
    </row>
    <row r="2269" customFormat="false" ht="15" hidden="false" customHeight="false" outlineLevel="0" collapsed="false">
      <c r="A2269" s="0" t="s">
        <v>4544</v>
      </c>
      <c r="E2269" s="0" t="s">
        <v>3217</v>
      </c>
      <c r="F2269" s="0" t="n">
        <v>600052</v>
      </c>
      <c r="G2269" s="0" t="n">
        <v>0.1</v>
      </c>
      <c r="H2269" s="0" t="n">
        <v>1</v>
      </c>
      <c r="I2269" s="1" t="n">
        <v>212762272</v>
      </c>
      <c r="J2269" s="0" t="s">
        <v>4545</v>
      </c>
    </row>
    <row r="2270" customFormat="false" ht="15" hidden="false" customHeight="false" outlineLevel="0" collapsed="false">
      <c r="A2270" s="0" t="s">
        <v>4546</v>
      </c>
      <c r="E2270" s="0" t="s">
        <v>3217</v>
      </c>
      <c r="F2270" s="0" t="n">
        <v>600055</v>
      </c>
      <c r="G2270" s="0" t="n">
        <v>0.1</v>
      </c>
      <c r="H2270" s="0" t="n">
        <v>1</v>
      </c>
      <c r="I2270" s="1" t="n">
        <v>212762273</v>
      </c>
      <c r="J2270" s="0" t="s">
        <v>4547</v>
      </c>
    </row>
    <row r="2271" customFormat="false" ht="15" hidden="false" customHeight="false" outlineLevel="0" collapsed="false">
      <c r="A2271" s="0" t="s">
        <v>4548</v>
      </c>
      <c r="E2271" s="0" t="s">
        <v>3217</v>
      </c>
      <c r="F2271" s="0" t="n">
        <v>600067</v>
      </c>
      <c r="G2271" s="0" t="n">
        <v>0.1</v>
      </c>
      <c r="H2271" s="0" t="n">
        <v>1</v>
      </c>
      <c r="I2271" s="1" t="n">
        <v>212762274</v>
      </c>
      <c r="J2271" s="0" t="s">
        <v>4549</v>
      </c>
    </row>
    <row r="2272" customFormat="false" ht="15" hidden="false" customHeight="false" outlineLevel="0" collapsed="false">
      <c r="A2272" s="0" t="s">
        <v>4550</v>
      </c>
      <c r="E2272" s="0" t="s">
        <v>3217</v>
      </c>
      <c r="F2272" s="0" t="n">
        <v>600067</v>
      </c>
      <c r="G2272" s="0" t="n">
        <v>0.1</v>
      </c>
      <c r="H2272" s="0" t="n">
        <v>1</v>
      </c>
      <c r="I2272" s="1" t="n">
        <v>212762275</v>
      </c>
      <c r="J2272" s="0" t="s">
        <v>4551</v>
      </c>
    </row>
    <row r="2273" customFormat="false" ht="15" hidden="false" customHeight="false" outlineLevel="0" collapsed="false">
      <c r="A2273" s="0" t="s">
        <v>1964</v>
      </c>
      <c r="E2273" s="0" t="s">
        <v>3217</v>
      </c>
      <c r="F2273" s="0" t="n">
        <v>600067</v>
      </c>
      <c r="G2273" s="0" t="n">
        <v>0.1</v>
      </c>
      <c r="H2273" s="0" t="n">
        <v>1</v>
      </c>
      <c r="I2273" s="1" t="n">
        <v>212762276</v>
      </c>
      <c r="J2273" s="0" t="s">
        <v>4552</v>
      </c>
    </row>
    <row r="2274" customFormat="false" ht="15" hidden="false" customHeight="false" outlineLevel="0" collapsed="false">
      <c r="A2274" s="0" t="s">
        <v>4553</v>
      </c>
      <c r="E2274" s="0" t="s">
        <v>3217</v>
      </c>
      <c r="F2274" s="0" t="n">
        <v>600069</v>
      </c>
      <c r="G2274" s="0" t="n">
        <v>0.1</v>
      </c>
      <c r="H2274" s="0" t="n">
        <v>1</v>
      </c>
      <c r="I2274" s="1" t="n">
        <v>212762277</v>
      </c>
      <c r="J2274" s="0" t="s">
        <v>4554</v>
      </c>
    </row>
    <row r="2275" customFormat="false" ht="15" hidden="false" customHeight="false" outlineLevel="0" collapsed="false">
      <c r="A2275" s="0" t="s">
        <v>4555</v>
      </c>
      <c r="E2275" s="0" t="s">
        <v>3217</v>
      </c>
      <c r="F2275" s="0" t="n">
        <v>600072</v>
      </c>
      <c r="G2275" s="0" t="n">
        <v>0.1</v>
      </c>
      <c r="H2275" s="0" t="n">
        <v>1</v>
      </c>
      <c r="I2275" s="1" t="n">
        <v>212762278</v>
      </c>
      <c r="J2275" s="0" t="s">
        <v>4556</v>
      </c>
    </row>
    <row r="2276" customFormat="false" ht="15" hidden="false" customHeight="false" outlineLevel="0" collapsed="false">
      <c r="A2276" s="0" t="s">
        <v>4557</v>
      </c>
      <c r="E2276" s="0" t="s">
        <v>3217</v>
      </c>
      <c r="F2276" s="0" t="n">
        <v>600103</v>
      </c>
      <c r="G2276" s="0" t="n">
        <v>0.1</v>
      </c>
      <c r="H2276" s="0" t="n">
        <v>1</v>
      </c>
      <c r="I2276" s="1" t="n">
        <v>212762279</v>
      </c>
      <c r="J2276" s="0" t="s">
        <v>4558</v>
      </c>
    </row>
    <row r="2277" customFormat="false" ht="15" hidden="false" customHeight="false" outlineLevel="0" collapsed="false">
      <c r="A2277" s="0" t="s">
        <v>4559</v>
      </c>
      <c r="E2277" s="0" t="s">
        <v>3217</v>
      </c>
      <c r="F2277" s="0" t="n">
        <v>600103</v>
      </c>
      <c r="G2277" s="0" t="n">
        <v>0.1</v>
      </c>
      <c r="H2277" s="0" t="n">
        <v>1</v>
      </c>
      <c r="I2277" s="1" t="n">
        <v>212762280</v>
      </c>
      <c r="J2277" s="0" t="s">
        <v>4560</v>
      </c>
    </row>
    <row r="2278" customFormat="false" ht="15" hidden="false" customHeight="false" outlineLevel="0" collapsed="false">
      <c r="A2278" s="0" t="s">
        <v>4561</v>
      </c>
      <c r="E2278" s="0" t="s">
        <v>3217</v>
      </c>
      <c r="F2278" s="0" t="n">
        <v>601301</v>
      </c>
      <c r="G2278" s="0" t="n">
        <v>0.1</v>
      </c>
      <c r="H2278" s="0" t="n">
        <v>1</v>
      </c>
      <c r="I2278" s="1" t="n">
        <v>212762281</v>
      </c>
      <c r="J2278" s="0" t="s">
        <v>4562</v>
      </c>
    </row>
    <row r="2279" customFormat="false" ht="15" hidden="false" customHeight="false" outlineLevel="0" collapsed="false">
      <c r="A2279" s="0" t="s">
        <v>4563</v>
      </c>
      <c r="E2279" s="0" t="s">
        <v>3217</v>
      </c>
      <c r="F2279" s="0" t="n">
        <v>601301</v>
      </c>
      <c r="G2279" s="0" t="n">
        <v>0.1</v>
      </c>
      <c r="H2279" s="0" t="n">
        <v>1</v>
      </c>
      <c r="I2279" s="1" t="n">
        <v>212762282</v>
      </c>
      <c r="J2279" s="0" t="s">
        <v>4564</v>
      </c>
    </row>
    <row r="2280" customFormat="false" ht="15" hidden="false" customHeight="false" outlineLevel="0" collapsed="false">
      <c r="A2280" s="0" t="s">
        <v>4565</v>
      </c>
      <c r="E2280" s="0" t="s">
        <v>245</v>
      </c>
      <c r="F2280" s="0" t="n">
        <v>110021</v>
      </c>
      <c r="G2280" s="0" t="n">
        <v>0.1</v>
      </c>
      <c r="H2280" s="0" t="n">
        <v>1</v>
      </c>
      <c r="I2280" s="1" t="n">
        <v>212761933</v>
      </c>
      <c r="J2280" s="0" t="s">
        <v>4566</v>
      </c>
    </row>
    <row r="2281" customFormat="false" ht="15" hidden="false" customHeight="false" outlineLevel="0" collapsed="false">
      <c r="A2281" s="0" t="s">
        <v>4567</v>
      </c>
      <c r="E2281" s="0" t="s">
        <v>245</v>
      </c>
      <c r="F2281" s="0" t="n">
        <v>110022</v>
      </c>
      <c r="G2281" s="0" t="n">
        <v>0.1</v>
      </c>
      <c r="H2281" s="0" t="n">
        <v>1</v>
      </c>
      <c r="I2281" s="1" t="n">
        <v>212761934</v>
      </c>
      <c r="J2281" s="0" t="s">
        <v>4568</v>
      </c>
    </row>
    <row r="2282" customFormat="false" ht="15" hidden="false" customHeight="false" outlineLevel="0" collapsed="false">
      <c r="A2282" s="0" t="s">
        <v>4569</v>
      </c>
      <c r="E2282" s="0" t="s">
        <v>245</v>
      </c>
      <c r="F2282" s="0" t="n">
        <v>110022</v>
      </c>
      <c r="G2282" s="0" t="n">
        <v>0.1</v>
      </c>
      <c r="H2282" s="0" t="n">
        <v>1</v>
      </c>
      <c r="I2282" s="1" t="n">
        <v>212761935</v>
      </c>
      <c r="J2282" s="0" t="s">
        <v>4570</v>
      </c>
    </row>
    <row r="2283" customFormat="false" ht="15" hidden="false" customHeight="false" outlineLevel="0" collapsed="false">
      <c r="A2283" s="0" t="s">
        <v>4571</v>
      </c>
      <c r="E2283" s="0" t="s">
        <v>245</v>
      </c>
      <c r="F2283" s="0" t="n">
        <v>110031</v>
      </c>
      <c r="G2283" s="0" t="n">
        <v>0.1</v>
      </c>
      <c r="H2283" s="0" t="n">
        <v>1</v>
      </c>
      <c r="I2283" s="1" t="n">
        <v>212761936</v>
      </c>
      <c r="J2283" s="0" t="s">
        <v>4572</v>
      </c>
    </row>
    <row r="2284" customFormat="false" ht="15" hidden="false" customHeight="false" outlineLevel="0" collapsed="false">
      <c r="A2284" s="0" t="s">
        <v>4573</v>
      </c>
      <c r="E2284" s="0" t="s">
        <v>245</v>
      </c>
      <c r="F2284" s="0" t="n">
        <v>110031</v>
      </c>
      <c r="G2284" s="0" t="n">
        <v>0.1</v>
      </c>
      <c r="H2284" s="0" t="n">
        <v>1</v>
      </c>
      <c r="I2284" s="1" t="n">
        <v>212761937</v>
      </c>
      <c r="J2284" s="0" t="s">
        <v>4574</v>
      </c>
    </row>
    <row r="2285" customFormat="false" ht="15" hidden="false" customHeight="false" outlineLevel="0" collapsed="false">
      <c r="A2285" s="0" t="s">
        <v>4575</v>
      </c>
      <c r="E2285" s="0" t="s">
        <v>245</v>
      </c>
      <c r="F2285" s="0" t="n">
        <v>110031</v>
      </c>
      <c r="G2285" s="0" t="n">
        <v>0.1</v>
      </c>
      <c r="H2285" s="0" t="n">
        <v>1</v>
      </c>
      <c r="I2285" s="1" t="n">
        <v>212761938</v>
      </c>
      <c r="J2285" s="0" t="s">
        <v>4576</v>
      </c>
    </row>
    <row r="2286" customFormat="false" ht="15" hidden="false" customHeight="false" outlineLevel="0" collapsed="false">
      <c r="A2286" s="0" t="s">
        <v>4577</v>
      </c>
      <c r="E2286" s="0" t="s">
        <v>245</v>
      </c>
      <c r="F2286" s="0" t="n">
        <v>110047</v>
      </c>
      <c r="G2286" s="0" t="n">
        <v>0.1</v>
      </c>
      <c r="H2286" s="0" t="n">
        <v>1</v>
      </c>
      <c r="I2286" s="1" t="n">
        <v>212761940</v>
      </c>
      <c r="J2286" s="0" t="s">
        <v>4578</v>
      </c>
    </row>
    <row r="2287" customFormat="false" ht="15" hidden="false" customHeight="false" outlineLevel="0" collapsed="false">
      <c r="A2287" s="0" t="s">
        <v>4579</v>
      </c>
      <c r="E2287" s="0" t="s">
        <v>245</v>
      </c>
      <c r="F2287" s="0" t="n">
        <v>110047</v>
      </c>
      <c r="G2287" s="0" t="n">
        <v>0.1</v>
      </c>
      <c r="H2287" s="0" t="n">
        <v>1</v>
      </c>
      <c r="I2287" s="1" t="n">
        <v>212761941</v>
      </c>
      <c r="J2287" s="0" t="s">
        <v>4580</v>
      </c>
    </row>
    <row r="2288" customFormat="false" ht="15" hidden="false" customHeight="false" outlineLevel="0" collapsed="false">
      <c r="A2288" s="0" t="s">
        <v>4581</v>
      </c>
      <c r="E2288" s="0" t="s">
        <v>245</v>
      </c>
      <c r="F2288" s="0" t="n">
        <v>110047</v>
      </c>
      <c r="G2288" s="0" t="n">
        <v>0.1</v>
      </c>
      <c r="H2288" s="0" t="n">
        <v>1</v>
      </c>
      <c r="I2288" s="1" t="n">
        <v>212761942</v>
      </c>
      <c r="J2288" s="0" t="s">
        <v>4582</v>
      </c>
    </row>
    <row r="2289" customFormat="false" ht="15" hidden="false" customHeight="false" outlineLevel="0" collapsed="false">
      <c r="A2289" s="0" t="s">
        <v>4583</v>
      </c>
      <c r="E2289" s="0" t="s">
        <v>245</v>
      </c>
      <c r="F2289" s="0" t="n">
        <v>110047</v>
      </c>
      <c r="G2289" s="0" t="n">
        <v>0.1</v>
      </c>
      <c r="H2289" s="0" t="n">
        <v>1</v>
      </c>
      <c r="I2289" s="1" t="n">
        <v>212761943</v>
      </c>
      <c r="J2289" s="0" t="s">
        <v>4584</v>
      </c>
    </row>
    <row r="2290" customFormat="false" ht="15" hidden="false" customHeight="false" outlineLevel="0" collapsed="false">
      <c r="A2290" s="0" t="s">
        <v>4585</v>
      </c>
      <c r="E2290" s="0" t="s">
        <v>245</v>
      </c>
      <c r="F2290" s="0" t="n">
        <v>110047</v>
      </c>
      <c r="G2290" s="0" t="n">
        <v>0.1</v>
      </c>
      <c r="H2290" s="0" t="n">
        <v>1</v>
      </c>
      <c r="I2290" s="1" t="n">
        <v>212761944</v>
      </c>
      <c r="J2290" s="0" t="s">
        <v>4586</v>
      </c>
    </row>
    <row r="2291" customFormat="false" ht="15" hidden="false" customHeight="false" outlineLevel="0" collapsed="false">
      <c r="A2291" s="0" t="s">
        <v>4587</v>
      </c>
      <c r="E2291" s="0" t="s">
        <v>245</v>
      </c>
      <c r="F2291" s="0" t="n">
        <v>110047</v>
      </c>
      <c r="G2291" s="0" t="n">
        <v>0.1</v>
      </c>
      <c r="H2291" s="0" t="n">
        <v>1</v>
      </c>
      <c r="I2291" s="1" t="n">
        <v>212761945</v>
      </c>
      <c r="J2291" s="0" t="s">
        <v>4588</v>
      </c>
    </row>
    <row r="2292" customFormat="false" ht="15" hidden="false" customHeight="false" outlineLevel="0" collapsed="false">
      <c r="A2292" s="0" t="s">
        <v>4589</v>
      </c>
      <c r="E2292" s="0" t="s">
        <v>245</v>
      </c>
      <c r="F2292" s="0" t="n">
        <v>110031</v>
      </c>
      <c r="G2292" s="0" t="n">
        <v>0.1</v>
      </c>
      <c r="H2292" s="0" t="n">
        <v>1</v>
      </c>
      <c r="I2292" s="1" t="n">
        <v>212761939</v>
      </c>
      <c r="J2292" s="0" t="s">
        <v>4590</v>
      </c>
    </row>
    <row r="2293" customFormat="false" ht="15" hidden="false" customHeight="false" outlineLevel="0" collapsed="false">
      <c r="A2293" s="0" t="s">
        <v>257</v>
      </c>
      <c r="E2293" s="0" t="s">
        <v>245</v>
      </c>
      <c r="F2293" s="0" t="n">
        <v>110047</v>
      </c>
      <c r="G2293" s="0" t="n">
        <v>0.1</v>
      </c>
      <c r="H2293" s="0" t="n">
        <v>1</v>
      </c>
      <c r="I2293" s="1" t="n">
        <v>212761946</v>
      </c>
      <c r="J2293" s="0" t="s">
        <v>4591</v>
      </c>
    </row>
    <row r="2294" customFormat="false" ht="15" hidden="false" customHeight="false" outlineLevel="0" collapsed="false">
      <c r="A2294" s="0" t="s">
        <v>4592</v>
      </c>
      <c r="E2294" s="0" t="s">
        <v>245</v>
      </c>
      <c r="F2294" s="0" t="n">
        <v>110052</v>
      </c>
      <c r="G2294" s="0" t="n">
        <v>0.1</v>
      </c>
      <c r="H2294" s="0" t="n">
        <v>1</v>
      </c>
      <c r="I2294" s="1" t="n">
        <v>212761947</v>
      </c>
      <c r="J2294" s="0" t="s">
        <v>4593</v>
      </c>
    </row>
    <row r="2295" customFormat="false" ht="15" hidden="false" customHeight="false" outlineLevel="0" collapsed="false">
      <c r="A2295" s="0" t="s">
        <v>4594</v>
      </c>
      <c r="E2295" s="0" t="s">
        <v>245</v>
      </c>
      <c r="F2295" s="0" t="n">
        <v>110052</v>
      </c>
      <c r="G2295" s="0" t="n">
        <v>0.1</v>
      </c>
      <c r="H2295" s="0" t="n">
        <v>1</v>
      </c>
      <c r="I2295" s="1" t="n">
        <v>212761948</v>
      </c>
      <c r="J2295" s="0" t="s">
        <v>4595</v>
      </c>
    </row>
    <row r="2296" customFormat="false" ht="15" hidden="false" customHeight="false" outlineLevel="0" collapsed="false">
      <c r="A2296" s="0" t="s">
        <v>4596</v>
      </c>
      <c r="E2296" s="0" t="s">
        <v>245</v>
      </c>
      <c r="F2296" s="0" t="n">
        <v>110057</v>
      </c>
      <c r="G2296" s="0" t="n">
        <v>0.1</v>
      </c>
      <c r="H2296" s="0" t="n">
        <v>1</v>
      </c>
      <c r="I2296" s="1" t="n">
        <v>212761949</v>
      </c>
      <c r="J2296" s="0" t="s">
        <v>4597</v>
      </c>
    </row>
    <row r="2297" customFormat="false" ht="15" hidden="false" customHeight="false" outlineLevel="0" collapsed="false">
      <c r="A2297" s="0" t="s">
        <v>4598</v>
      </c>
      <c r="E2297" s="0" t="s">
        <v>245</v>
      </c>
      <c r="F2297" s="0" t="n">
        <v>110057</v>
      </c>
      <c r="G2297" s="0" t="n">
        <v>0.1</v>
      </c>
      <c r="H2297" s="0" t="n">
        <v>1</v>
      </c>
      <c r="I2297" s="1" t="n">
        <v>212761950</v>
      </c>
      <c r="J2297" s="0" t="s">
        <v>4599</v>
      </c>
    </row>
    <row r="2298" customFormat="false" ht="15" hidden="false" customHeight="false" outlineLevel="0" collapsed="false">
      <c r="A2298" s="0" t="s">
        <v>4600</v>
      </c>
      <c r="E2298" s="0" t="s">
        <v>245</v>
      </c>
      <c r="F2298" s="0" t="n">
        <v>110057</v>
      </c>
      <c r="G2298" s="0" t="n">
        <v>0.1</v>
      </c>
      <c r="H2298" s="0" t="n">
        <v>1</v>
      </c>
      <c r="I2298" s="1" t="n">
        <v>212761951</v>
      </c>
      <c r="J2298" s="0" t="s">
        <v>4601</v>
      </c>
    </row>
    <row r="2299" customFormat="false" ht="15" hidden="false" customHeight="false" outlineLevel="0" collapsed="false">
      <c r="A2299" s="0" t="s">
        <v>4602</v>
      </c>
      <c r="E2299" s="0" t="s">
        <v>245</v>
      </c>
      <c r="F2299" s="0" t="n">
        <v>110076</v>
      </c>
      <c r="G2299" s="0" t="n">
        <v>0.1</v>
      </c>
      <c r="H2299" s="0" t="n">
        <v>1</v>
      </c>
      <c r="I2299" s="1" t="n">
        <v>212761954</v>
      </c>
      <c r="J2299" s="0" t="s">
        <v>4603</v>
      </c>
    </row>
    <row r="2300" customFormat="false" ht="15" hidden="false" customHeight="false" outlineLevel="0" collapsed="false">
      <c r="A2300" s="0" t="s">
        <v>4604</v>
      </c>
      <c r="E2300" s="0" t="s">
        <v>245</v>
      </c>
      <c r="F2300" s="0" t="n">
        <v>110076</v>
      </c>
      <c r="G2300" s="0" t="n">
        <v>0.1</v>
      </c>
      <c r="H2300" s="0" t="n">
        <v>1</v>
      </c>
      <c r="I2300" s="1" t="n">
        <v>212761955</v>
      </c>
      <c r="J2300" s="0" t="s">
        <v>4605</v>
      </c>
    </row>
    <row r="2301" customFormat="false" ht="15" hidden="false" customHeight="false" outlineLevel="0" collapsed="false">
      <c r="A2301" s="0" t="s">
        <v>4606</v>
      </c>
      <c r="E2301" s="0" t="s">
        <v>245</v>
      </c>
      <c r="F2301" s="0" t="n">
        <v>110090</v>
      </c>
      <c r="G2301" s="0" t="n">
        <v>0.1</v>
      </c>
      <c r="H2301" s="0" t="n">
        <v>1</v>
      </c>
      <c r="I2301" s="1" t="n">
        <v>212761956</v>
      </c>
      <c r="J2301" s="0" t="s">
        <v>4607</v>
      </c>
    </row>
    <row r="2302" customFormat="false" ht="15" hidden="false" customHeight="false" outlineLevel="0" collapsed="false">
      <c r="A2302" s="0" t="s">
        <v>4608</v>
      </c>
      <c r="E2302" s="0" t="s">
        <v>245</v>
      </c>
      <c r="F2302" s="0" t="n">
        <v>110068</v>
      </c>
      <c r="G2302" s="0" t="n">
        <v>0.1</v>
      </c>
      <c r="H2302" s="0" t="n">
        <v>1</v>
      </c>
      <c r="I2302" s="1" t="n">
        <v>212761952</v>
      </c>
      <c r="J2302" s="0" t="s">
        <v>4609</v>
      </c>
    </row>
    <row r="2303" customFormat="false" ht="15" hidden="false" customHeight="false" outlineLevel="0" collapsed="false">
      <c r="A2303" s="0" t="s">
        <v>4610</v>
      </c>
      <c r="E2303" s="0" t="s">
        <v>245</v>
      </c>
      <c r="F2303" s="0" t="n">
        <v>110090</v>
      </c>
      <c r="G2303" s="0" t="n">
        <v>0.1</v>
      </c>
      <c r="H2303" s="0" t="n">
        <v>1</v>
      </c>
      <c r="I2303" s="1" t="n">
        <v>212761957</v>
      </c>
      <c r="J2303" s="0" t="s">
        <v>4611</v>
      </c>
    </row>
    <row r="2304" customFormat="false" ht="15" hidden="false" customHeight="false" outlineLevel="0" collapsed="false">
      <c r="A2304" s="0" t="s">
        <v>4612</v>
      </c>
      <c r="E2304" s="0" t="s">
        <v>245</v>
      </c>
      <c r="F2304" s="0" t="n">
        <v>110090</v>
      </c>
      <c r="G2304" s="0" t="n">
        <v>0.1</v>
      </c>
      <c r="H2304" s="0" t="n">
        <v>1</v>
      </c>
      <c r="I2304" s="1" t="n">
        <v>212761958</v>
      </c>
      <c r="J2304" s="0" t="s">
        <v>4613</v>
      </c>
    </row>
    <row r="2305" customFormat="false" ht="15" hidden="false" customHeight="false" outlineLevel="0" collapsed="false">
      <c r="A2305" s="0" t="s">
        <v>4614</v>
      </c>
      <c r="E2305" s="0" t="s">
        <v>245</v>
      </c>
      <c r="F2305" s="0" t="n">
        <v>110090</v>
      </c>
      <c r="G2305" s="0" t="n">
        <v>0.1</v>
      </c>
      <c r="H2305" s="0" t="n">
        <v>1</v>
      </c>
      <c r="I2305" s="1" t="n">
        <v>212761959</v>
      </c>
      <c r="J2305" s="0" t="s">
        <v>4615</v>
      </c>
    </row>
    <row r="2306" customFormat="false" ht="15" hidden="false" customHeight="false" outlineLevel="0" collapsed="false">
      <c r="A2306" s="0" t="s">
        <v>4616</v>
      </c>
      <c r="E2306" s="0" t="s">
        <v>245</v>
      </c>
      <c r="F2306" s="0" t="n">
        <v>110090</v>
      </c>
      <c r="G2306" s="0" t="n">
        <v>0.1</v>
      </c>
      <c r="H2306" s="0" t="n">
        <v>1</v>
      </c>
      <c r="I2306" s="1" t="n">
        <v>212761960</v>
      </c>
      <c r="J2306" s="0" t="s">
        <v>4617</v>
      </c>
    </row>
    <row r="2307" customFormat="false" ht="15" hidden="false" customHeight="false" outlineLevel="0" collapsed="false">
      <c r="A2307" s="0" t="s">
        <v>4618</v>
      </c>
      <c r="E2307" s="0" t="s">
        <v>245</v>
      </c>
      <c r="F2307" s="0" t="n">
        <v>110090</v>
      </c>
      <c r="G2307" s="0" t="n">
        <v>0.1</v>
      </c>
      <c r="H2307" s="0" t="n">
        <v>1</v>
      </c>
      <c r="I2307" s="1" t="n">
        <v>212761961</v>
      </c>
      <c r="J2307" s="0" t="s">
        <v>4619</v>
      </c>
    </row>
    <row r="2308" customFormat="false" ht="15" hidden="false" customHeight="false" outlineLevel="0" collapsed="false">
      <c r="A2308" s="0" t="s">
        <v>4620</v>
      </c>
      <c r="E2308" s="0" t="s">
        <v>245</v>
      </c>
      <c r="F2308" s="0" t="n">
        <v>110090</v>
      </c>
      <c r="G2308" s="0" t="n">
        <v>0.1</v>
      </c>
      <c r="H2308" s="0" t="n">
        <v>1</v>
      </c>
      <c r="I2308" s="1" t="n">
        <v>212761962</v>
      </c>
      <c r="J2308" s="0" t="s">
        <v>4621</v>
      </c>
    </row>
    <row r="2309" customFormat="false" ht="15" hidden="false" customHeight="false" outlineLevel="0" collapsed="false">
      <c r="A2309" s="0" t="s">
        <v>4622</v>
      </c>
      <c r="E2309" s="0" t="s">
        <v>245</v>
      </c>
      <c r="F2309" s="0" t="n">
        <v>110090</v>
      </c>
      <c r="G2309" s="0" t="n">
        <v>0.1</v>
      </c>
      <c r="H2309" s="0" t="n">
        <v>1</v>
      </c>
      <c r="I2309" s="1" t="n">
        <v>212761963</v>
      </c>
      <c r="J2309" s="0" t="s">
        <v>4623</v>
      </c>
    </row>
    <row r="2310" customFormat="false" ht="15" hidden="false" customHeight="false" outlineLevel="0" collapsed="false">
      <c r="A2310" s="0" t="s">
        <v>2800</v>
      </c>
      <c r="E2310" s="0" t="s">
        <v>245</v>
      </c>
      <c r="F2310" s="0" t="n">
        <v>110090</v>
      </c>
      <c r="G2310" s="0" t="n">
        <v>0.1</v>
      </c>
      <c r="H2310" s="0" t="n">
        <v>1</v>
      </c>
      <c r="I2310" s="1" t="n">
        <v>212761964</v>
      </c>
      <c r="J2310" s="0" t="s">
        <v>4624</v>
      </c>
    </row>
    <row r="2311" customFormat="false" ht="15" hidden="false" customHeight="false" outlineLevel="0" collapsed="false">
      <c r="A2311" s="0" t="s">
        <v>4625</v>
      </c>
      <c r="E2311" s="0" t="s">
        <v>86</v>
      </c>
      <c r="F2311" s="0" t="n">
        <v>360001</v>
      </c>
      <c r="G2311" s="0" t="n">
        <v>0.1</v>
      </c>
      <c r="H2311" s="0" t="n">
        <v>1</v>
      </c>
      <c r="I2311" s="1" t="n">
        <v>212761965</v>
      </c>
      <c r="J2311" s="0" t="s">
        <v>4626</v>
      </c>
    </row>
    <row r="2312" customFormat="false" ht="15" hidden="false" customHeight="false" outlineLevel="0" collapsed="false">
      <c r="A2312" s="0" t="s">
        <v>4627</v>
      </c>
      <c r="E2312" s="0" t="s">
        <v>245</v>
      </c>
      <c r="F2312" s="0" t="n">
        <v>110076</v>
      </c>
      <c r="G2312" s="0" t="n">
        <v>0.1</v>
      </c>
      <c r="H2312" s="0" t="n">
        <v>1</v>
      </c>
      <c r="I2312" s="1" t="n">
        <v>212761953</v>
      </c>
      <c r="J2312" s="0" t="s">
        <v>4628</v>
      </c>
    </row>
    <row r="2313" customFormat="false" ht="15" hidden="false" customHeight="false" outlineLevel="0" collapsed="false">
      <c r="A2313" s="0" t="s">
        <v>4629</v>
      </c>
      <c r="E2313" s="0" t="s">
        <v>86</v>
      </c>
      <c r="F2313" s="0" t="n">
        <v>360001</v>
      </c>
      <c r="G2313" s="0" t="n">
        <v>0.1</v>
      </c>
      <c r="H2313" s="0" t="n">
        <v>1</v>
      </c>
      <c r="I2313" s="1" t="n">
        <v>212761966</v>
      </c>
      <c r="J2313" s="0" t="s">
        <v>4630</v>
      </c>
    </row>
    <row r="2314" customFormat="false" ht="15" hidden="false" customHeight="false" outlineLevel="0" collapsed="false">
      <c r="A2314" s="0" t="s">
        <v>4631</v>
      </c>
      <c r="E2314" s="0" t="s">
        <v>86</v>
      </c>
      <c r="F2314" s="0" t="n">
        <v>360001</v>
      </c>
      <c r="G2314" s="0" t="n">
        <v>0.1</v>
      </c>
      <c r="H2314" s="0" t="n">
        <v>1</v>
      </c>
      <c r="I2314" s="1" t="n">
        <v>212761967</v>
      </c>
      <c r="J2314" s="0" t="s">
        <v>4632</v>
      </c>
    </row>
    <row r="2315" customFormat="false" ht="15" hidden="false" customHeight="false" outlineLevel="0" collapsed="false">
      <c r="A2315" s="0" t="s">
        <v>4633</v>
      </c>
      <c r="E2315" s="0" t="s">
        <v>86</v>
      </c>
      <c r="F2315" s="0" t="n">
        <v>360001</v>
      </c>
      <c r="G2315" s="0" t="n">
        <v>0.1</v>
      </c>
      <c r="H2315" s="0" t="n">
        <v>1</v>
      </c>
      <c r="I2315" s="1" t="n">
        <v>212761968</v>
      </c>
      <c r="J2315" s="0" t="s">
        <v>4634</v>
      </c>
    </row>
    <row r="2316" customFormat="false" ht="15" hidden="false" customHeight="false" outlineLevel="0" collapsed="false">
      <c r="A2316" s="0" t="s">
        <v>4635</v>
      </c>
      <c r="E2316" s="0" t="s">
        <v>86</v>
      </c>
      <c r="F2316" s="0" t="n">
        <v>360001</v>
      </c>
      <c r="G2316" s="0" t="n">
        <v>0.1</v>
      </c>
      <c r="H2316" s="0" t="n">
        <v>1</v>
      </c>
      <c r="I2316" s="1" t="n">
        <v>212761969</v>
      </c>
      <c r="J2316" s="0" t="s">
        <v>4636</v>
      </c>
    </row>
    <row r="2317" customFormat="false" ht="15" hidden="false" customHeight="false" outlineLevel="0" collapsed="false">
      <c r="A2317" s="0" t="s">
        <v>4637</v>
      </c>
      <c r="E2317" s="0" t="s">
        <v>86</v>
      </c>
      <c r="F2317" s="0" t="n">
        <v>360001</v>
      </c>
      <c r="G2317" s="0" t="n">
        <v>0.1</v>
      </c>
      <c r="H2317" s="0" t="n">
        <v>1</v>
      </c>
      <c r="I2317" s="1" t="n">
        <v>212761970</v>
      </c>
      <c r="J2317" s="0" t="s">
        <v>4638</v>
      </c>
    </row>
    <row r="2318" customFormat="false" ht="15" hidden="false" customHeight="false" outlineLevel="0" collapsed="false">
      <c r="A2318" s="0" t="s">
        <v>4639</v>
      </c>
      <c r="E2318" s="0" t="s">
        <v>86</v>
      </c>
      <c r="F2318" s="0" t="n">
        <v>360001</v>
      </c>
      <c r="G2318" s="0" t="n">
        <v>0.1</v>
      </c>
      <c r="H2318" s="0" t="n">
        <v>1</v>
      </c>
      <c r="I2318" s="1" t="n">
        <v>212761971</v>
      </c>
      <c r="J2318" s="0" t="s">
        <v>4640</v>
      </c>
    </row>
    <row r="2319" customFormat="false" ht="15" hidden="false" customHeight="false" outlineLevel="0" collapsed="false">
      <c r="A2319" s="0" t="s">
        <v>4641</v>
      </c>
      <c r="E2319" s="0" t="s">
        <v>86</v>
      </c>
      <c r="F2319" s="0" t="n">
        <v>360002</v>
      </c>
      <c r="G2319" s="0" t="n">
        <v>0.1</v>
      </c>
      <c r="H2319" s="0" t="n">
        <v>1</v>
      </c>
      <c r="I2319" s="1" t="n">
        <v>212761972</v>
      </c>
      <c r="J2319" s="0" t="s">
        <v>4642</v>
      </c>
    </row>
    <row r="2320" customFormat="false" ht="15" hidden="false" customHeight="false" outlineLevel="0" collapsed="false">
      <c r="A2320" s="0" t="s">
        <v>4643</v>
      </c>
      <c r="E2320" s="0" t="s">
        <v>86</v>
      </c>
      <c r="F2320" s="0" t="n">
        <v>360002</v>
      </c>
      <c r="G2320" s="0" t="n">
        <v>0.1</v>
      </c>
      <c r="H2320" s="0" t="n">
        <v>1</v>
      </c>
      <c r="I2320" s="1" t="n">
        <v>212761973</v>
      </c>
      <c r="J2320" s="0" t="s">
        <v>4644</v>
      </c>
    </row>
    <row r="2321" customFormat="false" ht="15" hidden="false" customHeight="false" outlineLevel="0" collapsed="false">
      <c r="A2321" s="0" t="s">
        <v>4645</v>
      </c>
      <c r="E2321" s="0" t="s">
        <v>86</v>
      </c>
      <c r="F2321" s="0" t="n">
        <v>360002</v>
      </c>
      <c r="G2321" s="0" t="n">
        <v>0.1</v>
      </c>
      <c r="H2321" s="0" t="n">
        <v>1</v>
      </c>
      <c r="I2321" s="1" t="n">
        <v>212761974</v>
      </c>
      <c r="J2321" s="0" t="s">
        <v>4646</v>
      </c>
    </row>
    <row r="2322" customFormat="false" ht="15" hidden="false" customHeight="false" outlineLevel="0" collapsed="false">
      <c r="A2322" s="0" t="s">
        <v>4647</v>
      </c>
      <c r="E2322" s="0" t="s">
        <v>86</v>
      </c>
      <c r="F2322" s="0" t="n">
        <v>360002</v>
      </c>
      <c r="G2322" s="0" t="n">
        <v>0.1</v>
      </c>
      <c r="H2322" s="0" t="n">
        <v>1</v>
      </c>
      <c r="I2322" s="1" t="n">
        <v>212761975</v>
      </c>
      <c r="J2322" s="0" t="s">
        <v>4648</v>
      </c>
    </row>
    <row r="2323" customFormat="false" ht="15" hidden="false" customHeight="false" outlineLevel="0" collapsed="false">
      <c r="A2323" s="0" t="s">
        <v>4649</v>
      </c>
      <c r="E2323" s="0" t="s">
        <v>86</v>
      </c>
      <c r="F2323" s="0" t="n">
        <v>360002</v>
      </c>
      <c r="G2323" s="0" t="n">
        <v>0.1</v>
      </c>
      <c r="H2323" s="0" t="n">
        <v>1</v>
      </c>
      <c r="I2323" s="1" t="n">
        <v>212761976</v>
      </c>
      <c r="J2323" s="0" t="s">
        <v>4650</v>
      </c>
    </row>
    <row r="2324" customFormat="false" ht="15" hidden="false" customHeight="false" outlineLevel="0" collapsed="false">
      <c r="A2324" s="0" t="s">
        <v>4651</v>
      </c>
      <c r="E2324" s="0" t="s">
        <v>86</v>
      </c>
      <c r="F2324" s="0" t="n">
        <v>360002</v>
      </c>
      <c r="G2324" s="0" t="n">
        <v>0.1</v>
      </c>
      <c r="H2324" s="0" t="n">
        <v>1</v>
      </c>
      <c r="I2324" s="1" t="n">
        <v>212761977</v>
      </c>
      <c r="J2324" s="0" t="s">
        <v>4652</v>
      </c>
    </row>
    <row r="2325" customFormat="false" ht="15" hidden="false" customHeight="false" outlineLevel="0" collapsed="false">
      <c r="A2325" s="0" t="s">
        <v>4653</v>
      </c>
      <c r="E2325" s="0" t="s">
        <v>86</v>
      </c>
      <c r="F2325" s="0" t="n">
        <v>360002</v>
      </c>
      <c r="G2325" s="0" t="n">
        <v>0.1</v>
      </c>
      <c r="H2325" s="0" t="n">
        <v>1</v>
      </c>
      <c r="I2325" s="1" t="n">
        <v>212761978</v>
      </c>
      <c r="J2325" s="0" t="s">
        <v>4654</v>
      </c>
    </row>
    <row r="2326" customFormat="false" ht="15" hidden="false" customHeight="false" outlineLevel="0" collapsed="false">
      <c r="A2326" s="0" t="s">
        <v>4655</v>
      </c>
      <c r="E2326" s="0" t="s">
        <v>86</v>
      </c>
      <c r="F2326" s="0" t="n">
        <v>360003</v>
      </c>
      <c r="G2326" s="0" t="n">
        <v>0.1</v>
      </c>
      <c r="H2326" s="0" t="n">
        <v>1</v>
      </c>
      <c r="I2326" s="1" t="n">
        <v>212761979</v>
      </c>
      <c r="J2326" s="0" t="s">
        <v>4656</v>
      </c>
    </row>
    <row r="2327" customFormat="false" ht="15" hidden="false" customHeight="false" outlineLevel="0" collapsed="false">
      <c r="A2327" s="0" t="s">
        <v>4657</v>
      </c>
      <c r="E2327" s="0" t="s">
        <v>86</v>
      </c>
      <c r="F2327" s="0" t="n">
        <v>360003</v>
      </c>
      <c r="G2327" s="0" t="n">
        <v>0.1</v>
      </c>
      <c r="H2327" s="0" t="n">
        <v>1</v>
      </c>
      <c r="I2327" s="1" t="n">
        <v>212761980</v>
      </c>
      <c r="J2327" s="0" t="s">
        <v>4658</v>
      </c>
    </row>
    <row r="2328" customFormat="false" ht="15" hidden="false" customHeight="false" outlineLevel="0" collapsed="false">
      <c r="A2328" s="0" t="s">
        <v>4659</v>
      </c>
      <c r="E2328" s="0" t="s">
        <v>86</v>
      </c>
      <c r="F2328" s="0" t="n">
        <v>360003</v>
      </c>
      <c r="G2328" s="0" t="n">
        <v>0.1</v>
      </c>
      <c r="H2328" s="0" t="n">
        <v>1</v>
      </c>
      <c r="I2328" s="1" t="n">
        <v>212761981</v>
      </c>
      <c r="J2328" s="0" t="s">
        <v>4660</v>
      </c>
    </row>
    <row r="2329" customFormat="false" ht="15" hidden="false" customHeight="false" outlineLevel="0" collapsed="false">
      <c r="A2329" s="0" t="s">
        <v>4661</v>
      </c>
      <c r="E2329" s="0" t="s">
        <v>86</v>
      </c>
      <c r="F2329" s="0" t="n">
        <v>360003</v>
      </c>
      <c r="G2329" s="0" t="n">
        <v>0.1</v>
      </c>
      <c r="H2329" s="0" t="n">
        <v>1</v>
      </c>
      <c r="I2329" s="1" t="n">
        <v>212761982</v>
      </c>
      <c r="J2329" s="0" t="s">
        <v>4662</v>
      </c>
    </row>
    <row r="2330" customFormat="false" ht="15" hidden="false" customHeight="false" outlineLevel="0" collapsed="false">
      <c r="A2330" s="0" t="s">
        <v>4663</v>
      </c>
      <c r="E2330" s="0" t="s">
        <v>113</v>
      </c>
      <c r="F2330" s="0" t="n">
        <v>400095</v>
      </c>
      <c r="G2330" s="0" t="n">
        <v>0.1</v>
      </c>
      <c r="H2330" s="0" t="n">
        <v>1</v>
      </c>
      <c r="I2330" s="1" t="n">
        <v>212762033</v>
      </c>
      <c r="J2330" s="0" t="s">
        <v>4664</v>
      </c>
    </row>
    <row r="2331" customFormat="false" ht="15" hidden="false" customHeight="false" outlineLevel="0" collapsed="false">
      <c r="A2331" s="0" t="s">
        <v>4665</v>
      </c>
      <c r="E2331" s="0" t="s">
        <v>113</v>
      </c>
      <c r="F2331" s="0" t="n">
        <v>400095</v>
      </c>
      <c r="G2331" s="0" t="n">
        <v>0.1</v>
      </c>
      <c r="H2331" s="0" t="n">
        <v>1</v>
      </c>
      <c r="I2331" s="1" t="n">
        <v>212762034</v>
      </c>
      <c r="J2331" s="0" t="s">
        <v>4666</v>
      </c>
    </row>
    <row r="2332" customFormat="false" ht="15" hidden="false" customHeight="false" outlineLevel="0" collapsed="false">
      <c r="A2332" s="0" t="s">
        <v>4667</v>
      </c>
      <c r="E2332" s="0" t="s">
        <v>113</v>
      </c>
      <c r="F2332" s="0" t="n">
        <v>400095</v>
      </c>
      <c r="G2332" s="0" t="n">
        <v>0.1</v>
      </c>
      <c r="H2332" s="0" t="n">
        <v>1</v>
      </c>
      <c r="I2332" s="1" t="n">
        <v>212762035</v>
      </c>
      <c r="J2332" s="0" t="s">
        <v>4668</v>
      </c>
    </row>
    <row r="2333" customFormat="false" ht="15" hidden="false" customHeight="false" outlineLevel="0" collapsed="false">
      <c r="A2333" s="0" t="s">
        <v>4669</v>
      </c>
      <c r="E2333" s="0" t="s">
        <v>113</v>
      </c>
      <c r="F2333" s="0" t="n">
        <v>400706</v>
      </c>
      <c r="G2333" s="0" t="n">
        <v>0.1</v>
      </c>
      <c r="H2333" s="0" t="n">
        <v>1</v>
      </c>
      <c r="I2333" s="1" t="n">
        <v>212762036</v>
      </c>
      <c r="J2333" s="0" t="s">
        <v>4670</v>
      </c>
    </row>
    <row r="2334" customFormat="false" ht="15" hidden="false" customHeight="false" outlineLevel="0" collapsed="false">
      <c r="A2334" s="0" t="s">
        <v>4671</v>
      </c>
      <c r="E2334" s="0" t="s">
        <v>113</v>
      </c>
      <c r="F2334" s="0" t="n">
        <v>401107</v>
      </c>
      <c r="G2334" s="0" t="n">
        <v>0.1</v>
      </c>
      <c r="H2334" s="0" t="n">
        <v>1</v>
      </c>
      <c r="I2334" s="1" t="n">
        <v>212762041</v>
      </c>
      <c r="J2334" s="0" t="s">
        <v>4672</v>
      </c>
    </row>
    <row r="2335" customFormat="false" ht="15" hidden="false" customHeight="false" outlineLevel="0" collapsed="false">
      <c r="A2335" s="0" t="s">
        <v>4673</v>
      </c>
      <c r="E2335" s="0" t="s">
        <v>113</v>
      </c>
      <c r="F2335" s="0" t="n">
        <v>401107</v>
      </c>
      <c r="G2335" s="0" t="n">
        <v>0.1</v>
      </c>
      <c r="H2335" s="0" t="n">
        <v>1</v>
      </c>
      <c r="I2335" s="1" t="n">
        <v>212762042</v>
      </c>
      <c r="J2335" s="0" t="s">
        <v>4674</v>
      </c>
    </row>
    <row r="2336" customFormat="false" ht="15" hidden="false" customHeight="false" outlineLevel="0" collapsed="false">
      <c r="A2336" s="0" t="s">
        <v>4675</v>
      </c>
      <c r="E2336" s="0" t="s">
        <v>113</v>
      </c>
      <c r="F2336" s="0" t="n">
        <v>400709</v>
      </c>
      <c r="G2336" s="0" t="n">
        <v>0.1</v>
      </c>
      <c r="H2336" s="0" t="n">
        <v>1</v>
      </c>
      <c r="I2336" s="1" t="n">
        <v>212762037</v>
      </c>
      <c r="J2336" s="0" t="s">
        <v>4676</v>
      </c>
    </row>
    <row r="2337" customFormat="false" ht="15" hidden="false" customHeight="false" outlineLevel="0" collapsed="false">
      <c r="A2337" s="0" t="s">
        <v>4677</v>
      </c>
      <c r="E2337" s="0" t="s">
        <v>113</v>
      </c>
      <c r="F2337" s="0" t="n">
        <v>400709</v>
      </c>
      <c r="G2337" s="0" t="n">
        <v>0.1</v>
      </c>
      <c r="H2337" s="0" t="n">
        <v>1</v>
      </c>
      <c r="I2337" s="1" t="n">
        <v>212762038</v>
      </c>
      <c r="J2337" s="0" t="s">
        <v>4678</v>
      </c>
    </row>
    <row r="2338" customFormat="false" ht="15" hidden="false" customHeight="false" outlineLevel="0" collapsed="false">
      <c r="A2338" s="0" t="s">
        <v>4679</v>
      </c>
      <c r="E2338" s="0" t="s">
        <v>113</v>
      </c>
      <c r="F2338" s="0" t="n">
        <v>401105</v>
      </c>
      <c r="G2338" s="0" t="n">
        <v>0.1</v>
      </c>
      <c r="H2338" s="0" t="n">
        <v>1</v>
      </c>
      <c r="I2338" s="1" t="n">
        <v>212762039</v>
      </c>
      <c r="J2338" s="0" t="s">
        <v>4680</v>
      </c>
    </row>
    <row r="2339" customFormat="false" ht="15" hidden="false" customHeight="false" outlineLevel="0" collapsed="false">
      <c r="A2339" s="0" t="s">
        <v>4681</v>
      </c>
      <c r="E2339" s="0" t="s">
        <v>113</v>
      </c>
      <c r="F2339" s="0" t="n">
        <v>401107</v>
      </c>
      <c r="G2339" s="0" t="n">
        <v>0.1</v>
      </c>
      <c r="H2339" s="0" t="n">
        <v>1</v>
      </c>
      <c r="I2339" s="1" t="n">
        <v>212762040</v>
      </c>
      <c r="J2339" s="0" t="s">
        <v>4682</v>
      </c>
    </row>
    <row r="2340" customFormat="false" ht="15" hidden="false" customHeight="false" outlineLevel="0" collapsed="false">
      <c r="A2340" s="0" t="s">
        <v>4683</v>
      </c>
      <c r="E2340" s="0" t="s">
        <v>113</v>
      </c>
      <c r="F2340" s="0" t="n">
        <v>443103</v>
      </c>
      <c r="G2340" s="0" t="n">
        <v>0.1</v>
      </c>
      <c r="H2340" s="0" t="n">
        <v>1</v>
      </c>
      <c r="I2340" s="1" t="n">
        <v>212762043</v>
      </c>
      <c r="J2340" s="0" t="s">
        <v>4684</v>
      </c>
    </row>
    <row r="2341" customFormat="false" ht="15" hidden="false" customHeight="false" outlineLevel="0" collapsed="false">
      <c r="A2341" s="0" t="s">
        <v>4685</v>
      </c>
      <c r="E2341" s="0" t="s">
        <v>113</v>
      </c>
      <c r="F2341" s="0" t="n">
        <v>443302</v>
      </c>
      <c r="G2341" s="0" t="n">
        <v>0.1</v>
      </c>
      <c r="H2341" s="0" t="n">
        <v>1</v>
      </c>
      <c r="I2341" s="1" t="n">
        <v>212762044</v>
      </c>
      <c r="J2341" s="0" t="s">
        <v>4686</v>
      </c>
    </row>
    <row r="2342" customFormat="false" ht="15" hidden="false" customHeight="false" outlineLevel="0" collapsed="false">
      <c r="A2342" s="0" t="s">
        <v>4687</v>
      </c>
      <c r="E2342" s="0" t="s">
        <v>9</v>
      </c>
      <c r="F2342" s="0" t="n">
        <v>503001</v>
      </c>
      <c r="G2342" s="0" t="n">
        <v>0.1</v>
      </c>
      <c r="H2342" s="0" t="n">
        <v>1</v>
      </c>
      <c r="I2342" s="1" t="n">
        <v>212762045</v>
      </c>
      <c r="J2342" s="0" t="s">
        <v>4688</v>
      </c>
    </row>
    <row r="2343" customFormat="false" ht="15" hidden="false" customHeight="false" outlineLevel="0" collapsed="false">
      <c r="A2343" s="0" t="s">
        <v>4689</v>
      </c>
      <c r="E2343" s="0" t="s">
        <v>9</v>
      </c>
      <c r="F2343" s="0" t="n">
        <v>503001</v>
      </c>
      <c r="G2343" s="0" t="n">
        <v>0.1</v>
      </c>
      <c r="H2343" s="0" t="n">
        <v>1</v>
      </c>
      <c r="I2343" s="1" t="n">
        <v>212762046</v>
      </c>
      <c r="J2343" s="0" t="s">
        <v>4690</v>
      </c>
    </row>
    <row r="2344" customFormat="false" ht="15" hidden="false" customHeight="false" outlineLevel="0" collapsed="false">
      <c r="A2344" s="0" t="s">
        <v>4691</v>
      </c>
      <c r="E2344" s="0" t="s">
        <v>9</v>
      </c>
      <c r="F2344" s="0" t="n">
        <v>503001</v>
      </c>
      <c r="G2344" s="0" t="n">
        <v>0.1</v>
      </c>
      <c r="H2344" s="0" t="n">
        <v>1</v>
      </c>
      <c r="I2344" s="1" t="n">
        <v>212762048</v>
      </c>
      <c r="J2344" s="0" t="s">
        <v>4692</v>
      </c>
    </row>
    <row r="2345" customFormat="false" ht="15" hidden="false" customHeight="false" outlineLevel="0" collapsed="false">
      <c r="A2345" s="0" t="s">
        <v>4693</v>
      </c>
      <c r="E2345" s="0" t="s">
        <v>9</v>
      </c>
      <c r="F2345" s="0" t="n">
        <v>503001</v>
      </c>
      <c r="G2345" s="0" t="n">
        <v>0.1</v>
      </c>
      <c r="H2345" s="0" t="n">
        <v>1</v>
      </c>
      <c r="I2345" s="1" t="n">
        <v>212762047</v>
      </c>
      <c r="J2345" s="0" t="s">
        <v>4694</v>
      </c>
    </row>
    <row r="2346" customFormat="false" ht="15" hidden="false" customHeight="false" outlineLevel="0" collapsed="false">
      <c r="A2346" s="0" t="s">
        <v>4695</v>
      </c>
      <c r="E2346" s="0" t="s">
        <v>9</v>
      </c>
      <c r="F2346" s="0" t="n">
        <v>503001</v>
      </c>
      <c r="G2346" s="0" t="n">
        <v>0.1</v>
      </c>
      <c r="H2346" s="0" t="n">
        <v>1</v>
      </c>
      <c r="I2346" s="1" t="n">
        <v>212762049</v>
      </c>
      <c r="J2346" s="0" t="s">
        <v>4696</v>
      </c>
    </row>
    <row r="2347" customFormat="false" ht="15" hidden="false" customHeight="false" outlineLevel="0" collapsed="false">
      <c r="A2347" s="0" t="s">
        <v>4697</v>
      </c>
      <c r="E2347" s="0" t="s">
        <v>9</v>
      </c>
      <c r="F2347" s="0" t="n">
        <v>503001</v>
      </c>
      <c r="G2347" s="0" t="n">
        <v>0.1</v>
      </c>
      <c r="H2347" s="0" t="n">
        <v>1</v>
      </c>
      <c r="I2347" s="1" t="n">
        <v>212762050</v>
      </c>
      <c r="J2347" s="0" t="s">
        <v>4698</v>
      </c>
    </row>
    <row r="2348" customFormat="false" ht="15" hidden="false" customHeight="false" outlineLevel="0" collapsed="false">
      <c r="A2348" s="0" t="s">
        <v>4699</v>
      </c>
      <c r="E2348" s="0" t="s">
        <v>9</v>
      </c>
      <c r="F2348" s="0" t="n">
        <v>503001</v>
      </c>
      <c r="G2348" s="0" t="n">
        <v>0.1</v>
      </c>
      <c r="H2348" s="0" t="n">
        <v>1</v>
      </c>
      <c r="I2348" s="1" t="n">
        <v>212762051</v>
      </c>
      <c r="J2348" s="0" t="s">
        <v>4700</v>
      </c>
    </row>
    <row r="2349" customFormat="false" ht="15" hidden="false" customHeight="false" outlineLevel="0" collapsed="false">
      <c r="A2349" s="0" t="s">
        <v>4701</v>
      </c>
      <c r="E2349" s="0" t="s">
        <v>9</v>
      </c>
      <c r="F2349" s="0" t="n">
        <v>503001</v>
      </c>
      <c r="G2349" s="0" t="n">
        <v>0.1</v>
      </c>
      <c r="H2349" s="0" t="n">
        <v>1</v>
      </c>
      <c r="I2349" s="1" t="n">
        <v>212762052</v>
      </c>
      <c r="J2349" s="0" t="s">
        <v>4702</v>
      </c>
    </row>
    <row r="2350" customFormat="false" ht="15" hidden="false" customHeight="false" outlineLevel="0" collapsed="false">
      <c r="A2350" s="0" t="s">
        <v>4703</v>
      </c>
      <c r="E2350" s="0" t="s">
        <v>9</v>
      </c>
      <c r="F2350" s="0" t="n">
        <v>503003</v>
      </c>
      <c r="G2350" s="0" t="n">
        <v>0.1</v>
      </c>
      <c r="H2350" s="0" t="n">
        <v>1</v>
      </c>
      <c r="I2350" s="1" t="n">
        <v>212762053</v>
      </c>
      <c r="J2350" s="0" t="s">
        <v>4704</v>
      </c>
    </row>
    <row r="2351" customFormat="false" ht="15" hidden="false" customHeight="false" outlineLevel="0" collapsed="false">
      <c r="A2351" s="0" t="s">
        <v>4705</v>
      </c>
      <c r="E2351" s="0" t="s">
        <v>9</v>
      </c>
      <c r="F2351" s="0" t="n">
        <v>503003</v>
      </c>
      <c r="G2351" s="0" t="n">
        <v>0.1</v>
      </c>
      <c r="H2351" s="0" t="n">
        <v>1</v>
      </c>
      <c r="I2351" s="1" t="n">
        <v>212762054</v>
      </c>
      <c r="J2351" s="0" t="s">
        <v>4706</v>
      </c>
    </row>
    <row r="2352" customFormat="false" ht="15" hidden="false" customHeight="false" outlineLevel="0" collapsed="false">
      <c r="A2352" s="0" t="s">
        <v>4707</v>
      </c>
      <c r="E2352" s="0" t="s">
        <v>9</v>
      </c>
      <c r="F2352" s="0" t="n">
        <v>504001</v>
      </c>
      <c r="G2352" s="0" t="n">
        <v>0.1</v>
      </c>
      <c r="H2352" s="0" t="n">
        <v>1</v>
      </c>
      <c r="I2352" s="1" t="n">
        <v>212762055</v>
      </c>
      <c r="J2352" s="0" t="s">
        <v>4708</v>
      </c>
    </row>
    <row r="2353" customFormat="false" ht="15" hidden="false" customHeight="false" outlineLevel="0" collapsed="false">
      <c r="A2353" s="0" t="s">
        <v>4709</v>
      </c>
      <c r="E2353" s="0" t="s">
        <v>9</v>
      </c>
      <c r="F2353" s="0" t="n">
        <v>504001</v>
      </c>
      <c r="G2353" s="0" t="n">
        <v>0.1</v>
      </c>
      <c r="H2353" s="0" t="n">
        <v>1</v>
      </c>
      <c r="I2353" s="1" t="n">
        <v>212762056</v>
      </c>
      <c r="J2353" s="0" t="s">
        <v>4710</v>
      </c>
    </row>
    <row r="2354" customFormat="false" ht="15" hidden="false" customHeight="false" outlineLevel="0" collapsed="false">
      <c r="A2354" s="0" t="s">
        <v>4711</v>
      </c>
      <c r="E2354" s="0" t="s">
        <v>9</v>
      </c>
      <c r="F2354" s="0" t="n">
        <v>504001</v>
      </c>
      <c r="G2354" s="0" t="n">
        <v>0.1</v>
      </c>
      <c r="H2354" s="0" t="n">
        <v>1</v>
      </c>
      <c r="I2354" s="1" t="n">
        <v>212762057</v>
      </c>
      <c r="J2354" s="0" t="s">
        <v>4712</v>
      </c>
    </row>
    <row r="2355" customFormat="false" ht="15" hidden="false" customHeight="false" outlineLevel="0" collapsed="false">
      <c r="A2355" s="0" t="s">
        <v>4713</v>
      </c>
      <c r="E2355" s="0" t="s">
        <v>9</v>
      </c>
      <c r="F2355" s="0" t="n">
        <v>504001</v>
      </c>
      <c r="G2355" s="0" t="n">
        <v>0.1</v>
      </c>
      <c r="H2355" s="0" t="n">
        <v>1</v>
      </c>
      <c r="I2355" s="1" t="n">
        <v>212762058</v>
      </c>
      <c r="J2355" s="0" t="s">
        <v>4714</v>
      </c>
    </row>
    <row r="2356" customFormat="false" ht="15" hidden="false" customHeight="false" outlineLevel="0" collapsed="false">
      <c r="A2356" s="0" t="s">
        <v>4715</v>
      </c>
      <c r="E2356" s="0" t="s">
        <v>9</v>
      </c>
      <c r="F2356" s="0" t="n">
        <v>504001</v>
      </c>
      <c r="G2356" s="0" t="n">
        <v>0.1</v>
      </c>
      <c r="H2356" s="0" t="n">
        <v>1</v>
      </c>
      <c r="I2356" s="1" t="n">
        <v>212762059</v>
      </c>
      <c r="J2356" s="0" t="s">
        <v>4716</v>
      </c>
    </row>
    <row r="2357" customFormat="false" ht="15" hidden="false" customHeight="false" outlineLevel="0" collapsed="false">
      <c r="A2357" s="0" t="s">
        <v>4717</v>
      </c>
      <c r="E2357" s="0" t="s">
        <v>9</v>
      </c>
      <c r="F2357" s="0" t="n">
        <v>504001</v>
      </c>
      <c r="G2357" s="0" t="n">
        <v>0.1</v>
      </c>
      <c r="H2357" s="0" t="n">
        <v>1</v>
      </c>
      <c r="I2357" s="1" t="n">
        <v>212762060</v>
      </c>
      <c r="J2357" s="0" t="s">
        <v>4718</v>
      </c>
    </row>
    <row r="2358" customFormat="false" ht="15" hidden="false" customHeight="false" outlineLevel="0" collapsed="false">
      <c r="A2358" s="0" t="s">
        <v>4719</v>
      </c>
      <c r="E2358" s="0" t="s">
        <v>9</v>
      </c>
      <c r="F2358" s="0" t="n">
        <v>504001</v>
      </c>
      <c r="G2358" s="0" t="n">
        <v>0.1</v>
      </c>
      <c r="H2358" s="0" t="n">
        <v>1</v>
      </c>
      <c r="I2358" s="1" t="n">
        <v>212762061</v>
      </c>
      <c r="J2358" s="0" t="s">
        <v>4720</v>
      </c>
    </row>
    <row r="2359" customFormat="false" ht="15" hidden="false" customHeight="false" outlineLevel="0" collapsed="false">
      <c r="A2359" s="0" t="s">
        <v>4721</v>
      </c>
      <c r="E2359" s="0" t="s">
        <v>9</v>
      </c>
      <c r="F2359" s="0" t="n">
        <v>504001</v>
      </c>
      <c r="G2359" s="0" t="n">
        <v>0.1</v>
      </c>
      <c r="H2359" s="0" t="n">
        <v>1</v>
      </c>
      <c r="I2359" s="1" t="n">
        <v>212762062</v>
      </c>
      <c r="J2359" s="0" t="s">
        <v>4722</v>
      </c>
    </row>
    <row r="2360" customFormat="false" ht="15" hidden="false" customHeight="false" outlineLevel="0" collapsed="false">
      <c r="A2360" s="0" t="s">
        <v>4723</v>
      </c>
      <c r="E2360" s="0" t="s">
        <v>9</v>
      </c>
      <c r="F2360" s="0" t="n">
        <v>504001</v>
      </c>
      <c r="G2360" s="0" t="n">
        <v>0.1</v>
      </c>
      <c r="H2360" s="0" t="n">
        <v>1</v>
      </c>
      <c r="I2360" s="1" t="n">
        <v>212762063</v>
      </c>
      <c r="J2360" s="0" t="s">
        <v>4724</v>
      </c>
    </row>
    <row r="2361" customFormat="false" ht="15" hidden="false" customHeight="false" outlineLevel="0" collapsed="false">
      <c r="A2361" s="0" t="s">
        <v>4725</v>
      </c>
      <c r="E2361" s="0" t="s">
        <v>9</v>
      </c>
      <c r="F2361" s="0" t="n">
        <v>504001</v>
      </c>
      <c r="G2361" s="0" t="n">
        <v>0.1</v>
      </c>
      <c r="H2361" s="0" t="n">
        <v>1</v>
      </c>
      <c r="I2361" s="1" t="n">
        <v>212762064</v>
      </c>
      <c r="J2361" s="0" t="s">
        <v>4726</v>
      </c>
    </row>
    <row r="2362" customFormat="false" ht="15" hidden="false" customHeight="false" outlineLevel="0" collapsed="false">
      <c r="A2362" s="0" t="s">
        <v>4727</v>
      </c>
      <c r="E2362" s="0" t="s">
        <v>9</v>
      </c>
      <c r="F2362" s="0" t="n">
        <v>504001</v>
      </c>
      <c r="G2362" s="0" t="n">
        <v>0.1</v>
      </c>
      <c r="H2362" s="0" t="n">
        <v>1</v>
      </c>
      <c r="I2362" s="1" t="n">
        <v>212762065</v>
      </c>
      <c r="J2362" s="0" t="s">
        <v>4728</v>
      </c>
    </row>
    <row r="2363" customFormat="false" ht="15" hidden="false" customHeight="false" outlineLevel="0" collapsed="false">
      <c r="A2363" s="0" t="s">
        <v>4729</v>
      </c>
      <c r="E2363" s="0" t="s">
        <v>9</v>
      </c>
      <c r="F2363" s="0" t="n">
        <v>504001</v>
      </c>
      <c r="G2363" s="0" t="n">
        <v>0.1</v>
      </c>
      <c r="H2363" s="0" t="n">
        <v>1</v>
      </c>
      <c r="I2363" s="1" t="n">
        <v>212762066</v>
      </c>
      <c r="J2363" s="0" t="s">
        <v>4730</v>
      </c>
    </row>
    <row r="2364" customFormat="false" ht="15" hidden="false" customHeight="false" outlineLevel="0" collapsed="false">
      <c r="A2364" s="0" t="s">
        <v>4731</v>
      </c>
      <c r="E2364" s="0" t="s">
        <v>9</v>
      </c>
      <c r="F2364" s="0" t="n">
        <v>504001</v>
      </c>
      <c r="G2364" s="0" t="n">
        <v>0.1</v>
      </c>
      <c r="H2364" s="0" t="n">
        <v>1</v>
      </c>
      <c r="I2364" s="1" t="n">
        <v>212762067</v>
      </c>
      <c r="J2364" s="0" t="s">
        <v>4732</v>
      </c>
    </row>
    <row r="2365" customFormat="false" ht="15" hidden="false" customHeight="false" outlineLevel="0" collapsed="false">
      <c r="A2365" s="0" t="s">
        <v>4733</v>
      </c>
      <c r="E2365" s="0" t="s">
        <v>9</v>
      </c>
      <c r="F2365" s="0" t="n">
        <v>505001</v>
      </c>
      <c r="G2365" s="0" t="n">
        <v>0.1</v>
      </c>
      <c r="H2365" s="0" t="n">
        <v>1</v>
      </c>
      <c r="I2365" s="1" t="n">
        <v>212762068</v>
      </c>
      <c r="J2365" s="0" t="s">
        <v>4734</v>
      </c>
    </row>
    <row r="2366" customFormat="false" ht="15" hidden="false" customHeight="false" outlineLevel="0" collapsed="false">
      <c r="A2366" s="0" t="s">
        <v>4735</v>
      </c>
      <c r="E2366" s="0" t="s">
        <v>9</v>
      </c>
      <c r="F2366" s="0" t="n">
        <v>505001</v>
      </c>
      <c r="G2366" s="0" t="n">
        <v>0.1</v>
      </c>
      <c r="H2366" s="0" t="n">
        <v>1</v>
      </c>
      <c r="I2366" s="1" t="n">
        <v>212762069</v>
      </c>
      <c r="J2366" s="0" t="s">
        <v>4736</v>
      </c>
    </row>
    <row r="2367" customFormat="false" ht="15" hidden="false" customHeight="false" outlineLevel="0" collapsed="false">
      <c r="A2367" s="0" t="s">
        <v>4737</v>
      </c>
      <c r="E2367" s="0" t="s">
        <v>9</v>
      </c>
      <c r="F2367" s="0" t="n">
        <v>505001</v>
      </c>
      <c r="G2367" s="0" t="n">
        <v>0.1</v>
      </c>
      <c r="H2367" s="0" t="n">
        <v>1</v>
      </c>
      <c r="I2367" s="1" t="n">
        <v>212762070</v>
      </c>
      <c r="J2367" s="0" t="s">
        <v>4738</v>
      </c>
    </row>
    <row r="2368" customFormat="false" ht="15" hidden="false" customHeight="false" outlineLevel="0" collapsed="false">
      <c r="A2368" s="0" t="s">
        <v>4739</v>
      </c>
      <c r="E2368" s="0" t="s">
        <v>9</v>
      </c>
      <c r="F2368" s="0" t="n">
        <v>505001</v>
      </c>
      <c r="G2368" s="0" t="n">
        <v>0.1</v>
      </c>
      <c r="H2368" s="0" t="n">
        <v>1</v>
      </c>
      <c r="I2368" s="1" t="n">
        <v>212762071</v>
      </c>
      <c r="J2368" s="0" t="s">
        <v>4740</v>
      </c>
    </row>
    <row r="2369" customFormat="false" ht="15" hidden="false" customHeight="false" outlineLevel="0" collapsed="false">
      <c r="A2369" s="0" t="s">
        <v>4741</v>
      </c>
      <c r="E2369" s="0" t="s">
        <v>9</v>
      </c>
      <c r="F2369" s="0" t="n">
        <v>505001</v>
      </c>
      <c r="G2369" s="0" t="n">
        <v>0.1</v>
      </c>
      <c r="H2369" s="0" t="n">
        <v>1</v>
      </c>
      <c r="I2369" s="1" t="n">
        <v>212762072</v>
      </c>
      <c r="J2369" s="0" t="s">
        <v>4742</v>
      </c>
    </row>
    <row r="2370" customFormat="false" ht="15" hidden="false" customHeight="false" outlineLevel="0" collapsed="false">
      <c r="A2370" s="0" t="s">
        <v>4743</v>
      </c>
      <c r="E2370" s="0" t="s">
        <v>9</v>
      </c>
      <c r="F2370" s="0" t="n">
        <v>505001</v>
      </c>
      <c r="G2370" s="0" t="n">
        <v>0.1</v>
      </c>
      <c r="H2370" s="0" t="n">
        <v>1</v>
      </c>
      <c r="I2370" s="1" t="n">
        <v>212762073</v>
      </c>
      <c r="J2370" s="0" t="s">
        <v>4744</v>
      </c>
    </row>
    <row r="2371" customFormat="false" ht="15" hidden="false" customHeight="false" outlineLevel="0" collapsed="false">
      <c r="A2371" s="0" t="s">
        <v>4745</v>
      </c>
      <c r="E2371" s="0" t="s">
        <v>9</v>
      </c>
      <c r="F2371" s="0" t="n">
        <v>505001</v>
      </c>
      <c r="G2371" s="0" t="n">
        <v>0.1</v>
      </c>
      <c r="H2371" s="0" t="n">
        <v>1</v>
      </c>
      <c r="I2371" s="1" t="n">
        <v>212762074</v>
      </c>
      <c r="J2371" s="0" t="s">
        <v>4746</v>
      </c>
    </row>
    <row r="2372" customFormat="false" ht="15" hidden="false" customHeight="false" outlineLevel="0" collapsed="false">
      <c r="A2372" s="0" t="s">
        <v>4747</v>
      </c>
      <c r="E2372" s="0" t="s">
        <v>9</v>
      </c>
      <c r="F2372" s="0" t="n">
        <v>505001</v>
      </c>
      <c r="G2372" s="0" t="n">
        <v>0.1</v>
      </c>
      <c r="H2372" s="0" t="n">
        <v>1</v>
      </c>
      <c r="I2372" s="1" t="n">
        <v>212762075</v>
      </c>
      <c r="J2372" s="0" t="s">
        <v>4748</v>
      </c>
    </row>
    <row r="2373" customFormat="false" ht="15" hidden="false" customHeight="false" outlineLevel="0" collapsed="false">
      <c r="A2373" s="0" t="s">
        <v>4749</v>
      </c>
      <c r="E2373" s="0" t="s">
        <v>9</v>
      </c>
      <c r="F2373" s="0" t="n">
        <v>505001</v>
      </c>
      <c r="G2373" s="0" t="n">
        <v>0.1</v>
      </c>
      <c r="H2373" s="0" t="n">
        <v>1</v>
      </c>
      <c r="I2373" s="1" t="n">
        <v>212762076</v>
      </c>
      <c r="J2373" s="0" t="s">
        <v>4750</v>
      </c>
    </row>
    <row r="2374" customFormat="false" ht="15" hidden="false" customHeight="false" outlineLevel="0" collapsed="false">
      <c r="A2374" s="0" t="s">
        <v>4751</v>
      </c>
      <c r="E2374" s="0" t="s">
        <v>9</v>
      </c>
      <c r="F2374" s="0" t="n">
        <v>505001</v>
      </c>
      <c r="G2374" s="0" t="n">
        <v>0.1</v>
      </c>
      <c r="H2374" s="0" t="n">
        <v>1</v>
      </c>
      <c r="I2374" s="1" t="n">
        <v>212762077</v>
      </c>
      <c r="J2374" s="0" t="s">
        <v>4752</v>
      </c>
    </row>
    <row r="2375" customFormat="false" ht="15" hidden="false" customHeight="false" outlineLevel="0" collapsed="false">
      <c r="A2375" s="0" t="s">
        <v>4753</v>
      </c>
      <c r="E2375" s="0" t="s">
        <v>9</v>
      </c>
      <c r="F2375" s="0" t="n">
        <v>505001</v>
      </c>
      <c r="G2375" s="0" t="n">
        <v>0.1</v>
      </c>
      <c r="H2375" s="0" t="n">
        <v>1</v>
      </c>
      <c r="I2375" s="1" t="n">
        <v>212762078</v>
      </c>
      <c r="J2375" s="0" t="s">
        <v>4754</v>
      </c>
    </row>
    <row r="2376" customFormat="false" ht="15" hidden="false" customHeight="false" outlineLevel="0" collapsed="false">
      <c r="A2376" s="0" t="s">
        <v>4755</v>
      </c>
      <c r="E2376" s="0" t="s">
        <v>9</v>
      </c>
      <c r="F2376" s="0" t="n">
        <v>505001</v>
      </c>
      <c r="G2376" s="0" t="n">
        <v>0.1</v>
      </c>
      <c r="H2376" s="0" t="n">
        <v>1</v>
      </c>
      <c r="I2376" s="1" t="n">
        <v>212762079</v>
      </c>
      <c r="J2376" s="0" t="s">
        <v>4756</v>
      </c>
    </row>
    <row r="2377" customFormat="false" ht="15" hidden="false" customHeight="false" outlineLevel="0" collapsed="false">
      <c r="A2377" s="0" t="s">
        <v>4757</v>
      </c>
      <c r="E2377" s="0" t="s">
        <v>9</v>
      </c>
      <c r="F2377" s="0" t="n">
        <v>505001</v>
      </c>
      <c r="G2377" s="0" t="n">
        <v>0.1</v>
      </c>
      <c r="H2377" s="0" t="n">
        <v>1</v>
      </c>
      <c r="I2377" s="1" t="n">
        <v>212762080</v>
      </c>
      <c r="J2377" s="0" t="s">
        <v>4758</v>
      </c>
    </row>
    <row r="2378" customFormat="false" ht="15" hidden="false" customHeight="false" outlineLevel="0" collapsed="false">
      <c r="A2378" s="0" t="s">
        <v>4759</v>
      </c>
      <c r="E2378" s="0" t="s">
        <v>9</v>
      </c>
      <c r="F2378" s="0" t="n">
        <v>505001</v>
      </c>
      <c r="G2378" s="0" t="n">
        <v>0.1</v>
      </c>
      <c r="H2378" s="0" t="n">
        <v>1</v>
      </c>
      <c r="I2378" s="1" t="n">
        <v>212762081</v>
      </c>
      <c r="J2378" s="0" t="s">
        <v>4760</v>
      </c>
    </row>
    <row r="2379" customFormat="false" ht="15" hidden="false" customHeight="false" outlineLevel="0" collapsed="false">
      <c r="A2379" s="0" t="s">
        <v>4761</v>
      </c>
      <c r="E2379" s="0" t="s">
        <v>9</v>
      </c>
      <c r="F2379" s="0" t="n">
        <v>506001</v>
      </c>
      <c r="G2379" s="0" t="n">
        <v>0.1</v>
      </c>
      <c r="H2379" s="0" t="n">
        <v>1</v>
      </c>
      <c r="I2379" s="1" t="n">
        <v>212762082</v>
      </c>
      <c r="J2379" s="0" t="s">
        <v>4762</v>
      </c>
    </row>
    <row r="2380" customFormat="false" ht="15" hidden="false" customHeight="false" outlineLevel="0" collapsed="false">
      <c r="A2380" s="0" t="s">
        <v>4763</v>
      </c>
      <c r="E2380" s="0" t="s">
        <v>45</v>
      </c>
      <c r="F2380" s="0" t="n">
        <v>560010</v>
      </c>
      <c r="G2380" s="0" t="n">
        <v>0.1</v>
      </c>
      <c r="H2380" s="0" t="n">
        <v>1</v>
      </c>
      <c r="I2380" s="1" t="n">
        <v>212761694</v>
      </c>
      <c r="J2380" s="0" t="s">
        <v>4764</v>
      </c>
    </row>
    <row r="2381" customFormat="false" ht="15" hidden="false" customHeight="false" outlineLevel="0" collapsed="false">
      <c r="A2381" s="0" t="s">
        <v>4765</v>
      </c>
      <c r="E2381" s="0" t="s">
        <v>45</v>
      </c>
      <c r="F2381" s="0" t="n">
        <v>560010</v>
      </c>
      <c r="G2381" s="0" t="n">
        <v>0.1</v>
      </c>
      <c r="H2381" s="0" t="n">
        <v>1</v>
      </c>
      <c r="I2381" s="1" t="n">
        <v>212761695</v>
      </c>
      <c r="J2381" s="0" t="s">
        <v>4766</v>
      </c>
    </row>
    <row r="2382" customFormat="false" ht="15" hidden="false" customHeight="false" outlineLevel="0" collapsed="false">
      <c r="A2382" s="0" t="s">
        <v>4767</v>
      </c>
      <c r="E2382" s="0" t="s">
        <v>45</v>
      </c>
      <c r="F2382" s="0" t="n">
        <v>560010</v>
      </c>
      <c r="G2382" s="0" t="n">
        <v>0.1</v>
      </c>
      <c r="H2382" s="0" t="n">
        <v>1</v>
      </c>
      <c r="I2382" s="1" t="n">
        <v>212761696</v>
      </c>
      <c r="J2382" s="0" t="s">
        <v>4768</v>
      </c>
    </row>
    <row r="2383" customFormat="false" ht="15" hidden="false" customHeight="false" outlineLevel="0" collapsed="false">
      <c r="A2383" s="0" t="s">
        <v>4769</v>
      </c>
      <c r="E2383" s="0" t="s">
        <v>45</v>
      </c>
      <c r="F2383" s="0" t="n">
        <v>560016</v>
      </c>
      <c r="G2383" s="0" t="n">
        <v>0.1</v>
      </c>
      <c r="H2383" s="0" t="n">
        <v>1</v>
      </c>
      <c r="I2383" s="1" t="n">
        <v>212761697</v>
      </c>
      <c r="J2383" s="0" t="s">
        <v>4770</v>
      </c>
    </row>
    <row r="2384" customFormat="false" ht="15" hidden="false" customHeight="false" outlineLevel="0" collapsed="false">
      <c r="A2384" s="0" t="s">
        <v>4771</v>
      </c>
      <c r="E2384" s="0" t="s">
        <v>45</v>
      </c>
      <c r="F2384" s="0" t="n">
        <v>560016</v>
      </c>
      <c r="G2384" s="0" t="n">
        <v>0.1</v>
      </c>
      <c r="H2384" s="0" t="n">
        <v>1</v>
      </c>
      <c r="I2384" s="1" t="n">
        <v>212761698</v>
      </c>
      <c r="J2384" s="0" t="s">
        <v>4772</v>
      </c>
    </row>
    <row r="2385" customFormat="false" ht="15" hidden="false" customHeight="false" outlineLevel="0" collapsed="false">
      <c r="A2385" s="0" t="s">
        <v>4773</v>
      </c>
      <c r="E2385" s="0" t="s">
        <v>45</v>
      </c>
      <c r="F2385" s="0" t="n">
        <v>560016</v>
      </c>
      <c r="G2385" s="0" t="n">
        <v>0.1</v>
      </c>
      <c r="H2385" s="0" t="n">
        <v>1</v>
      </c>
      <c r="I2385" s="1" t="n">
        <v>212761699</v>
      </c>
      <c r="J2385" s="0" t="s">
        <v>4774</v>
      </c>
    </row>
    <row r="2386" customFormat="false" ht="15" hidden="false" customHeight="false" outlineLevel="0" collapsed="false">
      <c r="A2386" s="0" t="s">
        <v>4775</v>
      </c>
      <c r="E2386" s="0" t="s">
        <v>45</v>
      </c>
      <c r="F2386" s="0" t="n">
        <v>560016</v>
      </c>
      <c r="G2386" s="0" t="n">
        <v>0.1</v>
      </c>
      <c r="H2386" s="0" t="n">
        <v>1</v>
      </c>
      <c r="I2386" s="1" t="n">
        <v>212761700</v>
      </c>
      <c r="J2386" s="0" t="s">
        <v>4776</v>
      </c>
    </row>
    <row r="2387" customFormat="false" ht="15" hidden="false" customHeight="false" outlineLevel="0" collapsed="false">
      <c r="A2387" s="0" t="s">
        <v>4777</v>
      </c>
      <c r="E2387" s="0" t="s">
        <v>45</v>
      </c>
      <c r="F2387" s="0" t="n">
        <v>560016</v>
      </c>
      <c r="G2387" s="0" t="n">
        <v>0.1</v>
      </c>
      <c r="H2387" s="0" t="n">
        <v>1</v>
      </c>
      <c r="I2387" s="1" t="n">
        <v>212761701</v>
      </c>
      <c r="J2387" s="0" t="s">
        <v>4778</v>
      </c>
    </row>
    <row r="2388" customFormat="false" ht="15" hidden="false" customHeight="false" outlineLevel="0" collapsed="false">
      <c r="A2388" s="0" t="s">
        <v>4779</v>
      </c>
      <c r="E2388" s="0" t="s">
        <v>45</v>
      </c>
      <c r="F2388" s="0" t="n">
        <v>560016</v>
      </c>
      <c r="G2388" s="0" t="n">
        <v>0.1</v>
      </c>
      <c r="H2388" s="0" t="n">
        <v>1</v>
      </c>
      <c r="I2388" s="1" t="n">
        <v>212761702</v>
      </c>
      <c r="J2388" s="0" t="s">
        <v>4780</v>
      </c>
    </row>
    <row r="2389" customFormat="false" ht="15" hidden="false" customHeight="false" outlineLevel="0" collapsed="false">
      <c r="A2389" s="0" t="s">
        <v>4781</v>
      </c>
      <c r="E2389" s="0" t="s">
        <v>45</v>
      </c>
      <c r="F2389" s="0" t="n">
        <v>560021</v>
      </c>
      <c r="G2389" s="0" t="n">
        <v>0.1</v>
      </c>
      <c r="H2389" s="0" t="n">
        <v>1</v>
      </c>
      <c r="I2389" s="1" t="n">
        <v>212761703</v>
      </c>
      <c r="J2389" s="0" t="s">
        <v>4782</v>
      </c>
    </row>
    <row r="2390" customFormat="false" ht="15" hidden="false" customHeight="false" outlineLevel="0" collapsed="false">
      <c r="A2390" s="0" t="s">
        <v>4783</v>
      </c>
      <c r="E2390" s="0" t="s">
        <v>45</v>
      </c>
      <c r="F2390" s="0" t="n">
        <v>560027</v>
      </c>
      <c r="G2390" s="0" t="n">
        <v>0.1</v>
      </c>
      <c r="H2390" s="0" t="n">
        <v>1</v>
      </c>
      <c r="I2390" s="1" t="n">
        <v>212761704</v>
      </c>
      <c r="J2390" s="0" t="s">
        <v>4784</v>
      </c>
    </row>
    <row r="2391" customFormat="false" ht="15" hidden="false" customHeight="false" outlineLevel="0" collapsed="false">
      <c r="A2391" s="0" t="s">
        <v>4785</v>
      </c>
      <c r="E2391" s="0" t="s">
        <v>45</v>
      </c>
      <c r="F2391" s="0" t="n">
        <v>560029</v>
      </c>
      <c r="G2391" s="0" t="n">
        <v>0.1</v>
      </c>
      <c r="H2391" s="0" t="n">
        <v>1</v>
      </c>
      <c r="I2391" s="1" t="n">
        <v>212761705</v>
      </c>
      <c r="J2391" s="0" t="s">
        <v>4786</v>
      </c>
    </row>
    <row r="2392" customFormat="false" ht="15" hidden="false" customHeight="false" outlineLevel="0" collapsed="false">
      <c r="A2392" s="0" t="s">
        <v>4787</v>
      </c>
      <c r="E2392" s="0" t="s">
        <v>45</v>
      </c>
      <c r="F2392" s="0" t="n">
        <v>560029</v>
      </c>
      <c r="G2392" s="0" t="n">
        <v>0.1</v>
      </c>
      <c r="H2392" s="0" t="n">
        <v>1</v>
      </c>
      <c r="I2392" s="1" t="n">
        <v>212761706</v>
      </c>
      <c r="J2392" s="0" t="s">
        <v>4788</v>
      </c>
    </row>
    <row r="2393" customFormat="false" ht="15" hidden="false" customHeight="false" outlineLevel="0" collapsed="false">
      <c r="A2393" s="0" t="s">
        <v>4789</v>
      </c>
      <c r="E2393" s="0" t="s">
        <v>45</v>
      </c>
      <c r="F2393" s="0" t="n">
        <v>560030</v>
      </c>
      <c r="G2393" s="0" t="n">
        <v>0.1</v>
      </c>
      <c r="H2393" s="0" t="n">
        <v>1</v>
      </c>
      <c r="I2393" s="1" t="n">
        <v>212761707</v>
      </c>
      <c r="J2393" s="0" t="s">
        <v>4790</v>
      </c>
    </row>
    <row r="2394" customFormat="false" ht="15" hidden="false" customHeight="false" outlineLevel="0" collapsed="false">
      <c r="A2394" s="0" t="s">
        <v>4791</v>
      </c>
      <c r="E2394" s="0" t="s">
        <v>45</v>
      </c>
      <c r="F2394" s="0" t="n">
        <v>560030</v>
      </c>
      <c r="G2394" s="0" t="n">
        <v>0.1</v>
      </c>
      <c r="H2394" s="0" t="n">
        <v>1</v>
      </c>
      <c r="I2394" s="1" t="n">
        <v>212761708</v>
      </c>
      <c r="J2394" s="0" t="s">
        <v>4792</v>
      </c>
    </row>
    <row r="2395" customFormat="false" ht="15" hidden="false" customHeight="false" outlineLevel="0" collapsed="false">
      <c r="A2395" s="0" t="s">
        <v>4793</v>
      </c>
      <c r="E2395" s="0" t="s">
        <v>45</v>
      </c>
      <c r="F2395" s="0" t="n">
        <v>560030</v>
      </c>
      <c r="G2395" s="0" t="n">
        <v>0.1</v>
      </c>
      <c r="H2395" s="0" t="n">
        <v>1</v>
      </c>
      <c r="I2395" s="1" t="n">
        <v>212761709</v>
      </c>
      <c r="J2395" s="0" t="s">
        <v>4794</v>
      </c>
    </row>
    <row r="2396" customFormat="false" ht="15" hidden="false" customHeight="false" outlineLevel="0" collapsed="false">
      <c r="A2396" s="0" t="s">
        <v>4795</v>
      </c>
      <c r="E2396" s="0" t="s">
        <v>45</v>
      </c>
      <c r="F2396" s="0" t="n">
        <v>560030</v>
      </c>
      <c r="G2396" s="0" t="n">
        <v>0.1</v>
      </c>
      <c r="H2396" s="0" t="n">
        <v>1</v>
      </c>
      <c r="I2396" s="1" t="n">
        <v>212761710</v>
      </c>
      <c r="J2396" s="0" t="s">
        <v>4796</v>
      </c>
    </row>
    <row r="2397" customFormat="false" ht="15" hidden="false" customHeight="false" outlineLevel="0" collapsed="false">
      <c r="A2397" s="0" t="s">
        <v>4797</v>
      </c>
      <c r="E2397" s="0" t="s">
        <v>45</v>
      </c>
      <c r="F2397" s="0" t="n">
        <v>560036</v>
      </c>
      <c r="G2397" s="0" t="n">
        <v>0.1</v>
      </c>
      <c r="H2397" s="0" t="n">
        <v>1</v>
      </c>
      <c r="I2397" s="1" t="n">
        <v>212761711</v>
      </c>
      <c r="J2397" s="0" t="s">
        <v>4798</v>
      </c>
    </row>
    <row r="2398" customFormat="false" ht="15" hidden="false" customHeight="false" outlineLevel="0" collapsed="false">
      <c r="A2398" s="0" t="s">
        <v>4799</v>
      </c>
      <c r="E2398" s="0" t="s">
        <v>45</v>
      </c>
      <c r="F2398" s="0" t="n">
        <v>560048</v>
      </c>
      <c r="G2398" s="0" t="n">
        <v>0.1</v>
      </c>
      <c r="H2398" s="0" t="n">
        <v>1</v>
      </c>
      <c r="I2398" s="1" t="n">
        <v>212761712</v>
      </c>
      <c r="J2398" s="0" t="s">
        <v>4800</v>
      </c>
    </row>
    <row r="2399" customFormat="false" ht="15" hidden="false" customHeight="false" outlineLevel="0" collapsed="false">
      <c r="A2399" s="0" t="s">
        <v>4801</v>
      </c>
      <c r="E2399" s="0" t="s">
        <v>45</v>
      </c>
      <c r="F2399" s="0" t="n">
        <v>560076</v>
      </c>
      <c r="G2399" s="0" t="n">
        <v>0.1</v>
      </c>
      <c r="H2399" s="0" t="n">
        <v>1</v>
      </c>
      <c r="I2399" s="1" t="n">
        <v>212761713</v>
      </c>
      <c r="J2399" s="0" t="s">
        <v>4802</v>
      </c>
    </row>
    <row r="2400" customFormat="false" ht="15" hidden="false" customHeight="false" outlineLevel="0" collapsed="false">
      <c r="A2400" s="0" t="s">
        <v>4803</v>
      </c>
      <c r="E2400" s="0" t="s">
        <v>45</v>
      </c>
      <c r="F2400" s="0" t="n">
        <v>560076</v>
      </c>
      <c r="G2400" s="0" t="n">
        <v>0.1</v>
      </c>
      <c r="H2400" s="0" t="n">
        <v>1</v>
      </c>
      <c r="I2400" s="1" t="n">
        <v>212761714</v>
      </c>
      <c r="J2400" s="0" t="s">
        <v>4804</v>
      </c>
    </row>
    <row r="2401" customFormat="false" ht="15" hidden="false" customHeight="false" outlineLevel="0" collapsed="false">
      <c r="A2401" s="0" t="s">
        <v>4805</v>
      </c>
      <c r="E2401" s="0" t="s">
        <v>45</v>
      </c>
      <c r="F2401" s="0" t="n">
        <v>560076</v>
      </c>
      <c r="G2401" s="0" t="n">
        <v>0.1</v>
      </c>
      <c r="H2401" s="0" t="n">
        <v>1</v>
      </c>
      <c r="I2401" s="1" t="n">
        <v>212761715</v>
      </c>
      <c r="J2401" s="0" t="s">
        <v>4806</v>
      </c>
    </row>
    <row r="2402" customFormat="false" ht="15" hidden="false" customHeight="false" outlineLevel="0" collapsed="false">
      <c r="A2402" s="0" t="s">
        <v>4807</v>
      </c>
      <c r="E2402" s="0" t="s">
        <v>45</v>
      </c>
      <c r="F2402" s="0" t="n">
        <v>560076</v>
      </c>
      <c r="G2402" s="0" t="n">
        <v>0.1</v>
      </c>
      <c r="H2402" s="0" t="n">
        <v>1</v>
      </c>
      <c r="I2402" s="1" t="n">
        <v>212761716</v>
      </c>
      <c r="J2402" s="0" t="s">
        <v>4808</v>
      </c>
    </row>
    <row r="2403" customFormat="false" ht="15" hidden="false" customHeight="false" outlineLevel="0" collapsed="false">
      <c r="A2403" s="0" t="s">
        <v>4809</v>
      </c>
      <c r="E2403" s="0" t="s">
        <v>45</v>
      </c>
      <c r="F2403" s="0" t="n">
        <v>560087</v>
      </c>
      <c r="G2403" s="0" t="n">
        <v>0.1</v>
      </c>
      <c r="H2403" s="0" t="n">
        <v>1</v>
      </c>
      <c r="I2403" s="1" t="n">
        <v>212761717</v>
      </c>
      <c r="J2403" s="0" t="s">
        <v>4810</v>
      </c>
    </row>
    <row r="2404" customFormat="false" ht="15" hidden="false" customHeight="false" outlineLevel="0" collapsed="false">
      <c r="A2404" s="0" t="s">
        <v>4811</v>
      </c>
      <c r="E2404" s="0" t="s">
        <v>45</v>
      </c>
      <c r="F2404" s="0" t="n">
        <v>560087</v>
      </c>
      <c r="G2404" s="0" t="n">
        <v>0.1</v>
      </c>
      <c r="H2404" s="0" t="n">
        <v>1</v>
      </c>
      <c r="I2404" s="1" t="n">
        <v>212761718</v>
      </c>
      <c r="J2404" s="0" t="s">
        <v>4812</v>
      </c>
    </row>
    <row r="2405" customFormat="false" ht="15" hidden="false" customHeight="false" outlineLevel="0" collapsed="false">
      <c r="A2405" s="0" t="s">
        <v>4813</v>
      </c>
      <c r="E2405" s="0" t="s">
        <v>45</v>
      </c>
      <c r="F2405" s="0" t="n">
        <v>560087</v>
      </c>
      <c r="G2405" s="0" t="n">
        <v>0.1</v>
      </c>
      <c r="H2405" s="0" t="n">
        <v>1</v>
      </c>
      <c r="I2405" s="1" t="n">
        <v>212761719</v>
      </c>
      <c r="J2405" s="0" t="s">
        <v>4814</v>
      </c>
    </row>
    <row r="2406" customFormat="false" ht="15" hidden="false" customHeight="false" outlineLevel="0" collapsed="false">
      <c r="A2406" s="0" t="s">
        <v>4815</v>
      </c>
      <c r="E2406" s="0" t="s">
        <v>45</v>
      </c>
      <c r="F2406" s="0" t="n">
        <v>560087</v>
      </c>
      <c r="G2406" s="0" t="n">
        <v>0.1</v>
      </c>
      <c r="H2406" s="0" t="n">
        <v>1</v>
      </c>
      <c r="I2406" s="1" t="n">
        <v>212761720</v>
      </c>
      <c r="J2406" s="0" t="s">
        <v>4816</v>
      </c>
    </row>
    <row r="2407" customFormat="false" ht="15" hidden="false" customHeight="false" outlineLevel="0" collapsed="false">
      <c r="A2407" s="0" t="s">
        <v>4817</v>
      </c>
      <c r="E2407" s="0" t="s">
        <v>45</v>
      </c>
      <c r="F2407" s="0" t="n">
        <v>560087</v>
      </c>
      <c r="G2407" s="0" t="n">
        <v>0.1</v>
      </c>
      <c r="H2407" s="0" t="n">
        <v>1</v>
      </c>
      <c r="I2407" s="1" t="n">
        <v>212761721</v>
      </c>
      <c r="J2407" s="0" t="s">
        <v>4818</v>
      </c>
    </row>
    <row r="2408" customFormat="false" ht="15" hidden="false" customHeight="false" outlineLevel="0" collapsed="false">
      <c r="A2408" s="0" t="s">
        <v>4819</v>
      </c>
      <c r="E2408" s="0" t="s">
        <v>45</v>
      </c>
      <c r="F2408" s="0" t="n">
        <v>560087</v>
      </c>
      <c r="G2408" s="0" t="n">
        <v>0.1</v>
      </c>
      <c r="H2408" s="0" t="n">
        <v>1</v>
      </c>
      <c r="I2408" s="1" t="n">
        <v>212761722</v>
      </c>
      <c r="J2408" s="0" t="s">
        <v>4820</v>
      </c>
    </row>
    <row r="2409" customFormat="false" ht="15" hidden="false" customHeight="false" outlineLevel="0" collapsed="false">
      <c r="A2409" s="0" t="s">
        <v>4821</v>
      </c>
      <c r="E2409" s="0" t="s">
        <v>45</v>
      </c>
      <c r="F2409" s="0" t="n">
        <v>560087</v>
      </c>
      <c r="G2409" s="0" t="n">
        <v>0.1</v>
      </c>
      <c r="H2409" s="0" t="n">
        <v>1</v>
      </c>
      <c r="I2409" s="1" t="n">
        <v>212761723</v>
      </c>
      <c r="J2409" s="0" t="s">
        <v>4822</v>
      </c>
    </row>
    <row r="2410" customFormat="false" ht="15" hidden="false" customHeight="false" outlineLevel="0" collapsed="false">
      <c r="A2410" s="0" t="s">
        <v>4823</v>
      </c>
      <c r="E2410" s="0" t="s">
        <v>45</v>
      </c>
      <c r="F2410" s="0" t="n">
        <v>560087</v>
      </c>
      <c r="G2410" s="0" t="n">
        <v>0.1</v>
      </c>
      <c r="H2410" s="0" t="n">
        <v>1</v>
      </c>
      <c r="I2410" s="1" t="n">
        <v>212761724</v>
      </c>
      <c r="J2410" s="0" t="s">
        <v>4824</v>
      </c>
    </row>
    <row r="2411" customFormat="false" ht="15" hidden="false" customHeight="false" outlineLevel="0" collapsed="false">
      <c r="A2411" s="0" t="s">
        <v>4825</v>
      </c>
      <c r="E2411" s="0" t="s">
        <v>45</v>
      </c>
      <c r="F2411" s="0" t="n">
        <v>560087</v>
      </c>
      <c r="G2411" s="0" t="n">
        <v>0.1</v>
      </c>
      <c r="H2411" s="0" t="n">
        <v>1</v>
      </c>
      <c r="I2411" s="1" t="n">
        <v>212761725</v>
      </c>
      <c r="J2411" s="0" t="s">
        <v>4826</v>
      </c>
    </row>
    <row r="2412" customFormat="false" ht="15" hidden="false" customHeight="false" outlineLevel="0" collapsed="false">
      <c r="A2412" s="0" t="s">
        <v>4827</v>
      </c>
      <c r="E2412" s="0" t="s">
        <v>45</v>
      </c>
      <c r="F2412" s="0" t="n">
        <v>560087</v>
      </c>
      <c r="G2412" s="0" t="n">
        <v>0.1</v>
      </c>
      <c r="H2412" s="0" t="n">
        <v>1</v>
      </c>
      <c r="I2412" s="1" t="n">
        <v>212761726</v>
      </c>
      <c r="J2412" s="0" t="s">
        <v>4828</v>
      </c>
    </row>
    <row r="2413" customFormat="false" ht="15" hidden="false" customHeight="false" outlineLevel="0" collapsed="false">
      <c r="A2413" s="0" t="s">
        <v>3085</v>
      </c>
      <c r="E2413" s="0" t="s">
        <v>45</v>
      </c>
      <c r="F2413" s="0" t="n">
        <v>560087</v>
      </c>
      <c r="G2413" s="0" t="n">
        <v>0.1</v>
      </c>
      <c r="H2413" s="0" t="n">
        <v>1</v>
      </c>
      <c r="I2413" s="1" t="n">
        <v>212761727</v>
      </c>
      <c r="J2413" s="0" t="s">
        <v>4829</v>
      </c>
    </row>
    <row r="2414" customFormat="false" ht="15" hidden="false" customHeight="false" outlineLevel="0" collapsed="false">
      <c r="A2414" s="0" t="s">
        <v>1546</v>
      </c>
      <c r="E2414" s="0" t="s">
        <v>45</v>
      </c>
      <c r="F2414" s="0" t="n">
        <v>560087</v>
      </c>
      <c r="G2414" s="0" t="n">
        <v>0.1</v>
      </c>
      <c r="H2414" s="0" t="n">
        <v>1</v>
      </c>
      <c r="I2414" s="1" t="n">
        <v>212761728</v>
      </c>
      <c r="J2414" s="0" t="s">
        <v>4830</v>
      </c>
    </row>
    <row r="2415" customFormat="false" ht="15" hidden="false" customHeight="false" outlineLevel="0" collapsed="false">
      <c r="A2415" s="0" t="s">
        <v>4831</v>
      </c>
      <c r="E2415" s="0" t="s">
        <v>45</v>
      </c>
      <c r="F2415" s="0" t="n">
        <v>560087</v>
      </c>
      <c r="G2415" s="0" t="n">
        <v>0.1</v>
      </c>
      <c r="H2415" s="0" t="n">
        <v>1</v>
      </c>
      <c r="I2415" s="1" t="n">
        <v>212761729</v>
      </c>
      <c r="J2415" s="0" t="s">
        <v>4832</v>
      </c>
    </row>
    <row r="2416" customFormat="false" ht="15" hidden="false" customHeight="false" outlineLevel="0" collapsed="false">
      <c r="A2416" s="0" t="s">
        <v>4833</v>
      </c>
      <c r="E2416" s="0" t="s">
        <v>45</v>
      </c>
      <c r="F2416" s="0" t="n">
        <v>560087</v>
      </c>
      <c r="G2416" s="0" t="n">
        <v>0.1</v>
      </c>
      <c r="H2416" s="0" t="n">
        <v>1</v>
      </c>
      <c r="I2416" s="1" t="n">
        <v>212761730</v>
      </c>
      <c r="J2416" s="0" t="s">
        <v>4834</v>
      </c>
    </row>
    <row r="2417" customFormat="false" ht="15" hidden="false" customHeight="false" outlineLevel="0" collapsed="false">
      <c r="A2417" s="0" t="s">
        <v>3214</v>
      </c>
      <c r="E2417" s="0" t="s">
        <v>45</v>
      </c>
      <c r="F2417" s="0" t="n">
        <v>570008</v>
      </c>
      <c r="G2417" s="0" t="n">
        <v>0.1</v>
      </c>
      <c r="H2417" s="0" t="n">
        <v>1</v>
      </c>
      <c r="I2417" s="1" t="n">
        <v>212761731</v>
      </c>
      <c r="J2417" s="0" t="s">
        <v>4835</v>
      </c>
    </row>
    <row r="2418" customFormat="false" ht="15" hidden="false" customHeight="false" outlineLevel="0" collapsed="false">
      <c r="A2418" s="0" t="s">
        <v>4836</v>
      </c>
      <c r="E2418" s="0" t="s">
        <v>45</v>
      </c>
      <c r="F2418" s="0" t="n">
        <v>570014</v>
      </c>
      <c r="G2418" s="0" t="n">
        <v>0.1</v>
      </c>
      <c r="H2418" s="0" t="n">
        <v>1</v>
      </c>
      <c r="I2418" s="1" t="n">
        <v>212761732</v>
      </c>
      <c r="J2418" s="0" t="s">
        <v>4837</v>
      </c>
    </row>
    <row r="2419" customFormat="false" ht="15" hidden="false" customHeight="false" outlineLevel="0" collapsed="false">
      <c r="A2419" s="0" t="s">
        <v>4838</v>
      </c>
      <c r="E2419" s="0" t="s">
        <v>45</v>
      </c>
      <c r="F2419" s="0" t="n">
        <v>570019</v>
      </c>
      <c r="G2419" s="0" t="n">
        <v>0.1</v>
      </c>
      <c r="H2419" s="0" t="n">
        <v>1</v>
      </c>
      <c r="I2419" s="1" t="n">
        <v>212761733</v>
      </c>
      <c r="J2419" s="0" t="s">
        <v>4839</v>
      </c>
    </row>
    <row r="2420" customFormat="false" ht="15" hidden="false" customHeight="false" outlineLevel="0" collapsed="false">
      <c r="A2420" s="0" t="s">
        <v>4840</v>
      </c>
      <c r="E2420" s="0" t="s">
        <v>45</v>
      </c>
      <c r="F2420" s="0" t="n">
        <v>570019</v>
      </c>
      <c r="G2420" s="0" t="n">
        <v>0.1</v>
      </c>
      <c r="H2420" s="0" t="n">
        <v>1</v>
      </c>
      <c r="I2420" s="1" t="n">
        <v>212761734</v>
      </c>
      <c r="J2420" s="0" t="s">
        <v>4841</v>
      </c>
    </row>
    <row r="2421" customFormat="false" ht="15" hidden="false" customHeight="false" outlineLevel="0" collapsed="false">
      <c r="A2421" s="0" t="s">
        <v>4842</v>
      </c>
      <c r="E2421" s="0" t="s">
        <v>45</v>
      </c>
      <c r="F2421" s="0" t="n">
        <v>570019</v>
      </c>
      <c r="G2421" s="0" t="n">
        <v>0.1</v>
      </c>
      <c r="H2421" s="0" t="n">
        <v>1</v>
      </c>
      <c r="I2421" s="1" t="n">
        <v>212761735</v>
      </c>
      <c r="J2421" s="0" t="s">
        <v>4843</v>
      </c>
    </row>
    <row r="2422" customFormat="false" ht="15" hidden="false" customHeight="false" outlineLevel="0" collapsed="false">
      <c r="A2422" s="0" t="s">
        <v>4844</v>
      </c>
      <c r="E2422" s="0" t="s">
        <v>45</v>
      </c>
      <c r="F2422" s="0" t="n">
        <v>571101</v>
      </c>
      <c r="G2422" s="0" t="n">
        <v>0.1</v>
      </c>
      <c r="H2422" s="0" t="n">
        <v>1</v>
      </c>
      <c r="I2422" s="1" t="n">
        <v>212761736</v>
      </c>
      <c r="J2422" s="0" t="s">
        <v>4845</v>
      </c>
    </row>
    <row r="2423" customFormat="false" ht="15" hidden="false" customHeight="false" outlineLevel="0" collapsed="false">
      <c r="A2423" s="0" t="s">
        <v>4846</v>
      </c>
      <c r="E2423" s="0" t="s">
        <v>45</v>
      </c>
      <c r="F2423" s="0" t="n">
        <v>580006</v>
      </c>
      <c r="G2423" s="0" t="n">
        <v>0.1</v>
      </c>
      <c r="H2423" s="0" t="n">
        <v>1</v>
      </c>
      <c r="I2423" s="1" t="n">
        <v>212761737</v>
      </c>
      <c r="J2423" s="0" t="s">
        <v>4847</v>
      </c>
    </row>
    <row r="2424" customFormat="false" ht="15" hidden="false" customHeight="false" outlineLevel="0" collapsed="false">
      <c r="A2424" s="0" t="s">
        <v>4848</v>
      </c>
      <c r="E2424" s="0" t="s">
        <v>45</v>
      </c>
      <c r="F2424" s="0" t="n">
        <v>580006</v>
      </c>
      <c r="G2424" s="0" t="n">
        <v>0.1</v>
      </c>
      <c r="H2424" s="0" t="n">
        <v>1</v>
      </c>
      <c r="I2424" s="1" t="n">
        <v>212761738</v>
      </c>
      <c r="J2424" s="0" t="s">
        <v>4849</v>
      </c>
    </row>
    <row r="2425" customFormat="false" ht="15" hidden="false" customHeight="false" outlineLevel="0" collapsed="false">
      <c r="A2425" s="0" t="s">
        <v>4850</v>
      </c>
      <c r="E2425" s="0" t="s">
        <v>45</v>
      </c>
      <c r="F2425" s="0" t="n">
        <v>580008</v>
      </c>
      <c r="G2425" s="0" t="n">
        <v>0.1</v>
      </c>
      <c r="H2425" s="0" t="n">
        <v>1</v>
      </c>
      <c r="I2425" s="1" t="n">
        <v>212761739</v>
      </c>
      <c r="J2425" s="0" t="s">
        <v>4851</v>
      </c>
    </row>
    <row r="2426" customFormat="false" ht="15" hidden="false" customHeight="false" outlineLevel="0" collapsed="false">
      <c r="A2426" s="0" t="s">
        <v>4852</v>
      </c>
      <c r="E2426" s="0" t="s">
        <v>45</v>
      </c>
      <c r="F2426" s="0" t="n">
        <v>580024</v>
      </c>
      <c r="G2426" s="0" t="n">
        <v>0.1</v>
      </c>
      <c r="H2426" s="0" t="n">
        <v>1</v>
      </c>
      <c r="I2426" s="1" t="n">
        <v>212761740</v>
      </c>
      <c r="J2426" s="0" t="s">
        <v>4853</v>
      </c>
    </row>
    <row r="2427" customFormat="false" ht="15" hidden="false" customHeight="false" outlineLevel="0" collapsed="false">
      <c r="A2427" s="0" t="s">
        <v>4854</v>
      </c>
      <c r="E2427" s="0" t="s">
        <v>45</v>
      </c>
      <c r="F2427" s="0" t="n">
        <v>590001</v>
      </c>
      <c r="G2427" s="0" t="n">
        <v>0.1</v>
      </c>
      <c r="H2427" s="0" t="n">
        <v>1</v>
      </c>
      <c r="I2427" s="1" t="n">
        <v>212761741</v>
      </c>
      <c r="J2427" s="0" t="s">
        <v>4855</v>
      </c>
    </row>
    <row r="2428" customFormat="false" ht="15" hidden="false" customHeight="false" outlineLevel="0" collapsed="false">
      <c r="A2428" s="0" t="s">
        <v>4856</v>
      </c>
      <c r="E2428" s="0" t="s">
        <v>45</v>
      </c>
      <c r="F2428" s="0" t="n">
        <v>590001</v>
      </c>
      <c r="G2428" s="0" t="n">
        <v>0.1</v>
      </c>
      <c r="H2428" s="0" t="n">
        <v>1</v>
      </c>
      <c r="I2428" s="1" t="n">
        <v>212761742</v>
      </c>
      <c r="J2428" s="0" t="s">
        <v>4857</v>
      </c>
    </row>
    <row r="2429" customFormat="false" ht="15" hidden="false" customHeight="false" outlineLevel="0" collapsed="false">
      <c r="A2429" s="0" t="s">
        <v>4858</v>
      </c>
      <c r="E2429" s="0" t="s">
        <v>45</v>
      </c>
      <c r="F2429" s="0" t="n">
        <v>590003</v>
      </c>
      <c r="G2429" s="0" t="n">
        <v>0.1</v>
      </c>
      <c r="H2429" s="0" t="n">
        <v>1</v>
      </c>
      <c r="I2429" s="1" t="n">
        <v>212761743</v>
      </c>
      <c r="J2429" s="0" t="s">
        <v>4859</v>
      </c>
    </row>
    <row r="2430" customFormat="false" ht="15" hidden="false" customHeight="false" outlineLevel="0" collapsed="false">
      <c r="A2430" s="0" t="s">
        <v>4860</v>
      </c>
      <c r="E2430" s="0" t="s">
        <v>3217</v>
      </c>
      <c r="F2430" s="0" t="n">
        <v>602024</v>
      </c>
      <c r="G2430" s="0" t="n">
        <v>0.1</v>
      </c>
      <c r="H2430" s="0" t="n">
        <v>1</v>
      </c>
      <c r="I2430" s="1" t="n">
        <v>212762283</v>
      </c>
      <c r="J2430" s="0" t="s">
        <v>4861</v>
      </c>
    </row>
    <row r="2431" customFormat="false" ht="15" hidden="false" customHeight="false" outlineLevel="0" collapsed="false">
      <c r="A2431" s="0" t="s">
        <v>4862</v>
      </c>
      <c r="E2431" s="0" t="s">
        <v>3217</v>
      </c>
      <c r="F2431" s="0" t="n">
        <v>602024</v>
      </c>
      <c r="G2431" s="0" t="n">
        <v>0.1</v>
      </c>
      <c r="H2431" s="0" t="n">
        <v>1</v>
      </c>
      <c r="I2431" s="1" t="n">
        <v>212762284</v>
      </c>
      <c r="J2431" s="0" t="s">
        <v>4863</v>
      </c>
    </row>
    <row r="2432" customFormat="false" ht="15" hidden="false" customHeight="false" outlineLevel="0" collapsed="false">
      <c r="A2432" s="0" t="s">
        <v>4864</v>
      </c>
      <c r="E2432" s="0" t="s">
        <v>3217</v>
      </c>
      <c r="F2432" s="0" t="n">
        <v>602024</v>
      </c>
      <c r="G2432" s="0" t="n">
        <v>0.1</v>
      </c>
      <c r="H2432" s="0" t="n">
        <v>1</v>
      </c>
      <c r="I2432" s="1" t="n">
        <v>212762285</v>
      </c>
      <c r="J2432" s="0" t="s">
        <v>4865</v>
      </c>
    </row>
    <row r="2433" customFormat="false" ht="15" hidden="false" customHeight="false" outlineLevel="0" collapsed="false">
      <c r="A2433" s="0" t="s">
        <v>4866</v>
      </c>
      <c r="E2433" s="0" t="s">
        <v>3217</v>
      </c>
      <c r="F2433" s="0" t="n">
        <v>602024</v>
      </c>
      <c r="G2433" s="0" t="n">
        <v>0.1</v>
      </c>
      <c r="H2433" s="0" t="n">
        <v>1</v>
      </c>
      <c r="I2433" s="1" t="n">
        <v>212762287</v>
      </c>
      <c r="J2433" s="0" t="s">
        <v>4867</v>
      </c>
    </row>
    <row r="2434" customFormat="false" ht="15" hidden="false" customHeight="false" outlineLevel="0" collapsed="false">
      <c r="A2434" s="0" t="s">
        <v>4868</v>
      </c>
      <c r="E2434" s="0" t="s">
        <v>3217</v>
      </c>
      <c r="F2434" s="0" t="n">
        <v>602024</v>
      </c>
      <c r="G2434" s="0" t="n">
        <v>0.1</v>
      </c>
      <c r="H2434" s="0" t="n">
        <v>1</v>
      </c>
      <c r="I2434" s="1" t="n">
        <v>212762288</v>
      </c>
      <c r="J2434" s="0" t="s">
        <v>4869</v>
      </c>
    </row>
    <row r="2435" customFormat="false" ht="15" hidden="false" customHeight="false" outlineLevel="0" collapsed="false">
      <c r="A2435" s="0" t="s">
        <v>4870</v>
      </c>
      <c r="E2435" s="0" t="s">
        <v>3217</v>
      </c>
      <c r="F2435" s="0" t="n">
        <v>602024</v>
      </c>
      <c r="G2435" s="0" t="n">
        <v>0.1</v>
      </c>
      <c r="H2435" s="0" t="n">
        <v>1</v>
      </c>
      <c r="I2435" s="1" t="n">
        <v>212762289</v>
      </c>
      <c r="J2435" s="0" t="s">
        <v>4871</v>
      </c>
    </row>
    <row r="2436" customFormat="false" ht="15" hidden="false" customHeight="false" outlineLevel="0" collapsed="false">
      <c r="A2436" s="0" t="s">
        <v>4872</v>
      </c>
      <c r="E2436" s="0" t="s">
        <v>3217</v>
      </c>
      <c r="F2436" s="0" t="n">
        <v>602024</v>
      </c>
      <c r="G2436" s="0" t="n">
        <v>0.1</v>
      </c>
      <c r="H2436" s="0" t="n">
        <v>1</v>
      </c>
      <c r="I2436" s="1" t="n">
        <v>212762290</v>
      </c>
      <c r="J2436" s="0" t="s">
        <v>4873</v>
      </c>
    </row>
    <row r="2437" customFormat="false" ht="15" hidden="false" customHeight="false" outlineLevel="0" collapsed="false">
      <c r="A2437" s="0" t="s">
        <v>4874</v>
      </c>
      <c r="E2437" s="0" t="s">
        <v>3217</v>
      </c>
      <c r="F2437" s="0" t="n">
        <v>602024</v>
      </c>
      <c r="G2437" s="0" t="n">
        <v>0.1</v>
      </c>
      <c r="H2437" s="0" t="n">
        <v>1</v>
      </c>
      <c r="I2437" s="1" t="n">
        <v>212762286</v>
      </c>
      <c r="J2437" s="0" t="s">
        <v>4875</v>
      </c>
    </row>
    <row r="2438" customFormat="false" ht="15" hidden="false" customHeight="false" outlineLevel="0" collapsed="false">
      <c r="A2438" s="0" t="s">
        <v>4876</v>
      </c>
      <c r="E2438" s="0" t="s">
        <v>3217</v>
      </c>
      <c r="F2438" s="0" t="n">
        <v>602024</v>
      </c>
      <c r="G2438" s="0" t="n">
        <v>0.1</v>
      </c>
      <c r="H2438" s="0" t="n">
        <v>1</v>
      </c>
      <c r="I2438" s="1" t="n">
        <v>212762291</v>
      </c>
      <c r="J2438" s="0" t="s">
        <v>4877</v>
      </c>
    </row>
    <row r="2439" customFormat="false" ht="15" hidden="false" customHeight="false" outlineLevel="0" collapsed="false">
      <c r="A2439" s="0" t="s">
        <v>4878</v>
      </c>
      <c r="E2439" s="0" t="s">
        <v>3217</v>
      </c>
      <c r="F2439" s="0" t="n">
        <v>602024</v>
      </c>
      <c r="G2439" s="0" t="n">
        <v>0.1</v>
      </c>
      <c r="H2439" s="0" t="n">
        <v>1</v>
      </c>
      <c r="I2439" s="1" t="n">
        <v>212762292</v>
      </c>
      <c r="J2439" s="0" t="s">
        <v>4879</v>
      </c>
    </row>
    <row r="2440" customFormat="false" ht="15" hidden="false" customHeight="false" outlineLevel="0" collapsed="false">
      <c r="A2440" s="0" t="s">
        <v>4880</v>
      </c>
      <c r="E2440" s="0" t="s">
        <v>3217</v>
      </c>
      <c r="F2440" s="0" t="n">
        <v>602108</v>
      </c>
      <c r="G2440" s="0" t="n">
        <v>0.1</v>
      </c>
      <c r="H2440" s="0" t="n">
        <v>1</v>
      </c>
      <c r="I2440" s="1" t="n">
        <v>212762293</v>
      </c>
      <c r="J2440" s="0" t="s">
        <v>4881</v>
      </c>
    </row>
    <row r="2441" customFormat="false" ht="15" hidden="false" customHeight="false" outlineLevel="0" collapsed="false">
      <c r="A2441" s="0" t="s">
        <v>4882</v>
      </c>
      <c r="E2441" s="0" t="s">
        <v>3217</v>
      </c>
      <c r="F2441" s="0" t="n">
        <v>602108</v>
      </c>
      <c r="G2441" s="0" t="n">
        <v>0.1</v>
      </c>
      <c r="H2441" s="0" t="n">
        <v>1</v>
      </c>
      <c r="I2441" s="1" t="n">
        <v>212762294</v>
      </c>
      <c r="J2441" s="0" t="s">
        <v>4883</v>
      </c>
    </row>
    <row r="2442" customFormat="false" ht="15" hidden="false" customHeight="false" outlineLevel="0" collapsed="false">
      <c r="A2442" s="0" t="s">
        <v>4884</v>
      </c>
      <c r="E2442" s="0" t="s">
        <v>3217</v>
      </c>
      <c r="F2442" s="0" t="n">
        <v>603102</v>
      </c>
      <c r="G2442" s="0" t="n">
        <v>0.1</v>
      </c>
      <c r="H2442" s="0" t="n">
        <v>1</v>
      </c>
      <c r="I2442" s="1" t="n">
        <v>212762295</v>
      </c>
      <c r="J2442" s="0" t="s">
        <v>4885</v>
      </c>
    </row>
    <row r="2443" customFormat="false" ht="15" hidden="false" customHeight="false" outlineLevel="0" collapsed="false">
      <c r="A2443" s="0" t="s">
        <v>4886</v>
      </c>
      <c r="E2443" s="0" t="s">
        <v>3217</v>
      </c>
      <c r="F2443" s="0" t="n">
        <v>603112</v>
      </c>
      <c r="G2443" s="0" t="n">
        <v>0.1</v>
      </c>
      <c r="H2443" s="0" t="n">
        <v>1</v>
      </c>
      <c r="I2443" s="1" t="n">
        <v>212762296</v>
      </c>
      <c r="J2443" s="0" t="s">
        <v>4887</v>
      </c>
    </row>
    <row r="2444" customFormat="false" ht="15" hidden="false" customHeight="false" outlineLevel="0" collapsed="false">
      <c r="A2444" s="0" t="s">
        <v>4888</v>
      </c>
      <c r="E2444" s="0" t="s">
        <v>3217</v>
      </c>
      <c r="F2444" s="0" t="n">
        <v>603203</v>
      </c>
      <c r="G2444" s="0" t="n">
        <v>0.1</v>
      </c>
      <c r="H2444" s="0" t="n">
        <v>1</v>
      </c>
      <c r="I2444" s="1" t="n">
        <v>212762297</v>
      </c>
      <c r="J2444" s="0" t="s">
        <v>4889</v>
      </c>
    </row>
    <row r="2445" customFormat="false" ht="15" hidden="false" customHeight="false" outlineLevel="0" collapsed="false">
      <c r="A2445" s="0" t="s">
        <v>4890</v>
      </c>
      <c r="E2445" s="0" t="s">
        <v>3217</v>
      </c>
      <c r="F2445" s="0" t="n">
        <v>603303</v>
      </c>
      <c r="G2445" s="0" t="n">
        <v>0.1</v>
      </c>
      <c r="H2445" s="0" t="n">
        <v>1</v>
      </c>
      <c r="I2445" s="1" t="n">
        <v>212762298</v>
      </c>
      <c r="J2445" s="0" t="s">
        <v>4891</v>
      </c>
    </row>
    <row r="2446" customFormat="false" ht="15" hidden="false" customHeight="false" outlineLevel="0" collapsed="false">
      <c r="A2446" s="0" t="s">
        <v>4892</v>
      </c>
      <c r="E2446" s="0" t="s">
        <v>3217</v>
      </c>
      <c r="F2446" s="0" t="n">
        <v>603306</v>
      </c>
      <c r="G2446" s="0" t="n">
        <v>0.1</v>
      </c>
      <c r="H2446" s="0" t="n">
        <v>1</v>
      </c>
      <c r="I2446" s="1" t="n">
        <v>212762299</v>
      </c>
      <c r="J2446" s="0" t="s">
        <v>4893</v>
      </c>
    </row>
    <row r="2447" customFormat="false" ht="15" hidden="false" customHeight="false" outlineLevel="0" collapsed="false">
      <c r="A2447" s="0" t="s">
        <v>4894</v>
      </c>
      <c r="E2447" s="0" t="s">
        <v>3217</v>
      </c>
      <c r="F2447" s="0" t="n">
        <v>604401</v>
      </c>
      <c r="G2447" s="0" t="n">
        <v>0.1</v>
      </c>
      <c r="H2447" s="0" t="n">
        <v>1</v>
      </c>
      <c r="I2447" s="1" t="n">
        <v>212762300</v>
      </c>
      <c r="J2447" s="0" t="s">
        <v>4895</v>
      </c>
    </row>
    <row r="2448" customFormat="false" ht="15" hidden="false" customHeight="false" outlineLevel="0" collapsed="false">
      <c r="A2448" s="0" t="s">
        <v>4896</v>
      </c>
      <c r="E2448" s="0" t="s">
        <v>3217</v>
      </c>
      <c r="F2448" s="0" t="n">
        <v>604402</v>
      </c>
      <c r="G2448" s="0" t="n">
        <v>0.1</v>
      </c>
      <c r="H2448" s="0" t="n">
        <v>1</v>
      </c>
      <c r="I2448" s="1" t="n">
        <v>212762301</v>
      </c>
      <c r="J2448" s="0" t="s">
        <v>4897</v>
      </c>
    </row>
    <row r="2449" customFormat="false" ht="15" hidden="false" customHeight="false" outlineLevel="0" collapsed="false">
      <c r="A2449" s="0" t="s">
        <v>3073</v>
      </c>
      <c r="E2449" s="0" t="s">
        <v>3217</v>
      </c>
      <c r="F2449" s="0" t="n">
        <v>604402</v>
      </c>
      <c r="G2449" s="0" t="n">
        <v>0.1</v>
      </c>
      <c r="H2449" s="0" t="n">
        <v>1</v>
      </c>
      <c r="I2449" s="1" t="n">
        <v>212762302</v>
      </c>
      <c r="J2449" s="0" t="s">
        <v>4898</v>
      </c>
    </row>
    <row r="2450" customFormat="false" ht="15" hidden="false" customHeight="false" outlineLevel="0" collapsed="false">
      <c r="A2450" s="0" t="s">
        <v>4899</v>
      </c>
      <c r="E2450" s="0" t="s">
        <v>3217</v>
      </c>
      <c r="F2450" s="0" t="n">
        <v>604406</v>
      </c>
      <c r="G2450" s="0" t="n">
        <v>0.1</v>
      </c>
      <c r="H2450" s="0" t="n">
        <v>1</v>
      </c>
      <c r="I2450" s="1" t="n">
        <v>212762303</v>
      </c>
      <c r="J2450" s="0" t="s">
        <v>4900</v>
      </c>
    </row>
    <row r="2451" customFormat="false" ht="15" hidden="false" customHeight="false" outlineLevel="0" collapsed="false">
      <c r="A2451" s="0" t="s">
        <v>4901</v>
      </c>
      <c r="E2451" s="0" t="s">
        <v>3217</v>
      </c>
      <c r="F2451" s="0" t="n">
        <v>604407</v>
      </c>
      <c r="G2451" s="0" t="n">
        <v>0.1</v>
      </c>
      <c r="H2451" s="0" t="n">
        <v>1</v>
      </c>
      <c r="I2451" s="1" t="n">
        <v>212762304</v>
      </c>
      <c r="J2451" s="0" t="s">
        <v>4902</v>
      </c>
    </row>
    <row r="2452" customFormat="false" ht="15" hidden="false" customHeight="false" outlineLevel="0" collapsed="false">
      <c r="A2452" s="0" t="s">
        <v>4903</v>
      </c>
      <c r="E2452" s="0" t="s">
        <v>3217</v>
      </c>
      <c r="F2452" s="0" t="n">
        <v>604407</v>
      </c>
      <c r="G2452" s="0" t="n">
        <v>0.1</v>
      </c>
      <c r="H2452" s="0" t="n">
        <v>1</v>
      </c>
      <c r="I2452" s="1" t="n">
        <v>212762305</v>
      </c>
      <c r="J2452" s="0" t="s">
        <v>4904</v>
      </c>
    </row>
    <row r="2453" customFormat="false" ht="15" hidden="false" customHeight="false" outlineLevel="0" collapsed="false">
      <c r="A2453" s="0" t="s">
        <v>4905</v>
      </c>
      <c r="E2453" s="0" t="s">
        <v>3217</v>
      </c>
      <c r="F2453" s="0" t="n">
        <v>604407</v>
      </c>
      <c r="G2453" s="0" t="n">
        <v>0.1</v>
      </c>
      <c r="H2453" s="0" t="n">
        <v>1</v>
      </c>
      <c r="I2453" s="1" t="n">
        <v>212762306</v>
      </c>
      <c r="J2453" s="0" t="s">
        <v>4906</v>
      </c>
    </row>
    <row r="2454" customFormat="false" ht="15" hidden="false" customHeight="false" outlineLevel="0" collapsed="false">
      <c r="A2454" s="0" t="s">
        <v>4907</v>
      </c>
      <c r="E2454" s="0" t="s">
        <v>3217</v>
      </c>
      <c r="F2454" s="0" t="n">
        <v>604407</v>
      </c>
      <c r="G2454" s="0" t="n">
        <v>0.1</v>
      </c>
      <c r="H2454" s="0" t="n">
        <v>1</v>
      </c>
      <c r="I2454" s="1" t="n">
        <v>212762307</v>
      </c>
      <c r="J2454" s="0" t="s">
        <v>4908</v>
      </c>
    </row>
    <row r="2455" customFormat="false" ht="15" hidden="false" customHeight="false" outlineLevel="0" collapsed="false">
      <c r="A2455" s="0" t="s">
        <v>4909</v>
      </c>
      <c r="E2455" s="0" t="s">
        <v>3217</v>
      </c>
      <c r="F2455" s="0" t="n">
        <v>604407</v>
      </c>
      <c r="G2455" s="0" t="n">
        <v>0.1</v>
      </c>
      <c r="H2455" s="0" t="n">
        <v>1</v>
      </c>
      <c r="I2455" s="1" t="n">
        <v>212762308</v>
      </c>
      <c r="J2455" s="0" t="s">
        <v>4910</v>
      </c>
    </row>
    <row r="2456" customFormat="false" ht="15" hidden="false" customHeight="false" outlineLevel="0" collapsed="false">
      <c r="A2456" s="0" t="s">
        <v>4911</v>
      </c>
      <c r="E2456" s="0" t="s">
        <v>3217</v>
      </c>
      <c r="F2456" s="0" t="n">
        <v>604503</v>
      </c>
      <c r="G2456" s="0" t="n">
        <v>0.1</v>
      </c>
      <c r="H2456" s="0" t="n">
        <v>1</v>
      </c>
      <c r="I2456" s="1" t="n">
        <v>212762309</v>
      </c>
      <c r="J2456" s="0" t="s">
        <v>4912</v>
      </c>
    </row>
    <row r="2457" customFormat="false" ht="15" hidden="false" customHeight="false" outlineLevel="0" collapsed="false">
      <c r="A2457" s="0" t="s">
        <v>4913</v>
      </c>
      <c r="E2457" s="0" t="s">
        <v>3217</v>
      </c>
      <c r="F2457" s="0" t="n">
        <v>605102</v>
      </c>
      <c r="G2457" s="0" t="n">
        <v>0.1</v>
      </c>
      <c r="H2457" s="0" t="n">
        <v>1</v>
      </c>
      <c r="I2457" s="1" t="n">
        <v>212762310</v>
      </c>
      <c r="J2457" s="0" t="s">
        <v>4914</v>
      </c>
    </row>
    <row r="2458" customFormat="false" ht="15" hidden="false" customHeight="false" outlineLevel="0" collapsed="false">
      <c r="A2458" s="0" t="s">
        <v>4915</v>
      </c>
      <c r="E2458" s="0" t="s">
        <v>73</v>
      </c>
      <c r="F2458" s="0" t="n">
        <v>605102</v>
      </c>
      <c r="G2458" s="0" t="n">
        <v>0.1</v>
      </c>
      <c r="H2458" s="0" t="n">
        <v>1</v>
      </c>
      <c r="I2458" s="1" t="n">
        <v>212762311</v>
      </c>
      <c r="J2458" s="0" t="s">
        <v>4916</v>
      </c>
    </row>
    <row r="2459" customFormat="false" ht="15" hidden="false" customHeight="false" outlineLevel="0" collapsed="false">
      <c r="A2459" s="0" t="s">
        <v>4917</v>
      </c>
      <c r="E2459" s="0" t="s">
        <v>73</v>
      </c>
      <c r="F2459" s="0" t="n">
        <v>605102</v>
      </c>
      <c r="G2459" s="0" t="n">
        <v>0.1</v>
      </c>
      <c r="H2459" s="0" t="n">
        <v>1</v>
      </c>
      <c r="I2459" s="1" t="n">
        <v>212762312</v>
      </c>
      <c r="J2459" s="0" t="s">
        <v>4918</v>
      </c>
    </row>
    <row r="2460" customFormat="false" ht="15" hidden="false" customHeight="false" outlineLevel="0" collapsed="false">
      <c r="A2460" s="0" t="s">
        <v>4919</v>
      </c>
      <c r="E2460" s="0" t="s">
        <v>3217</v>
      </c>
      <c r="F2460" s="0" t="n">
        <v>605102</v>
      </c>
      <c r="G2460" s="0" t="n">
        <v>0.1</v>
      </c>
      <c r="H2460" s="0" t="n">
        <v>1</v>
      </c>
      <c r="I2460" s="1" t="n">
        <v>212762313</v>
      </c>
      <c r="J2460" s="0" t="s">
        <v>4920</v>
      </c>
    </row>
    <row r="2461" customFormat="false" ht="15" hidden="false" customHeight="false" outlineLevel="0" collapsed="false">
      <c r="A2461" s="0" t="s">
        <v>4921</v>
      </c>
      <c r="E2461" s="0" t="s">
        <v>3217</v>
      </c>
      <c r="F2461" s="0" t="n">
        <v>605104</v>
      </c>
      <c r="G2461" s="0" t="n">
        <v>0.1</v>
      </c>
      <c r="H2461" s="0" t="n">
        <v>1</v>
      </c>
      <c r="I2461" s="1" t="n">
        <v>212762314</v>
      </c>
      <c r="J2461" s="0" t="s">
        <v>4922</v>
      </c>
    </row>
    <row r="2462" customFormat="false" ht="15" hidden="false" customHeight="false" outlineLevel="0" collapsed="false">
      <c r="A2462" s="0" t="s">
        <v>4923</v>
      </c>
      <c r="E2462" s="0" t="s">
        <v>3217</v>
      </c>
      <c r="F2462" s="0" t="n">
        <v>605104</v>
      </c>
      <c r="G2462" s="0" t="n">
        <v>0.1</v>
      </c>
      <c r="H2462" s="0" t="n">
        <v>1</v>
      </c>
      <c r="I2462" s="1" t="n">
        <v>212762315</v>
      </c>
      <c r="J2462" s="0" t="s">
        <v>4924</v>
      </c>
    </row>
    <row r="2463" customFormat="false" ht="15" hidden="false" customHeight="false" outlineLevel="0" collapsed="false">
      <c r="A2463" s="0" t="s">
        <v>826</v>
      </c>
      <c r="E2463" s="0" t="s">
        <v>3217</v>
      </c>
      <c r="F2463" s="0" t="n">
        <v>605104</v>
      </c>
      <c r="G2463" s="0" t="n">
        <v>0.1</v>
      </c>
      <c r="H2463" s="0" t="n">
        <v>1</v>
      </c>
      <c r="I2463" s="1" t="n">
        <v>212762316</v>
      </c>
      <c r="J2463" s="0" t="s">
        <v>4925</v>
      </c>
    </row>
    <row r="2464" customFormat="false" ht="15" hidden="false" customHeight="false" outlineLevel="0" collapsed="false">
      <c r="A2464" s="0" t="s">
        <v>4926</v>
      </c>
      <c r="E2464" s="0" t="s">
        <v>3217</v>
      </c>
      <c r="F2464" s="0" t="n">
        <v>605107</v>
      </c>
      <c r="G2464" s="0" t="n">
        <v>0.1</v>
      </c>
      <c r="H2464" s="0" t="n">
        <v>1</v>
      </c>
      <c r="I2464" s="1" t="n">
        <v>212762317</v>
      </c>
      <c r="J2464" s="0" t="s">
        <v>4927</v>
      </c>
    </row>
    <row r="2465" customFormat="false" ht="15" hidden="false" customHeight="false" outlineLevel="0" collapsed="false">
      <c r="A2465" s="0" t="s">
        <v>4928</v>
      </c>
      <c r="E2465" s="0" t="s">
        <v>3217</v>
      </c>
      <c r="F2465" s="0" t="n">
        <v>605109</v>
      </c>
      <c r="G2465" s="0" t="n">
        <v>0.1</v>
      </c>
      <c r="H2465" s="0" t="n">
        <v>1</v>
      </c>
      <c r="I2465" s="1" t="n">
        <v>212762318</v>
      </c>
      <c r="J2465" s="0" t="s">
        <v>4929</v>
      </c>
    </row>
    <row r="2466" customFormat="false" ht="15" hidden="false" customHeight="false" outlineLevel="0" collapsed="false">
      <c r="A2466" s="0" t="s">
        <v>4930</v>
      </c>
      <c r="E2466" s="0" t="s">
        <v>3217</v>
      </c>
      <c r="F2466" s="0" t="n">
        <v>605109</v>
      </c>
      <c r="G2466" s="0" t="n">
        <v>0.1</v>
      </c>
      <c r="H2466" s="0" t="n">
        <v>1</v>
      </c>
      <c r="I2466" s="1" t="n">
        <v>212762319</v>
      </c>
      <c r="J2466" s="0" t="s">
        <v>4931</v>
      </c>
    </row>
    <row r="2467" customFormat="false" ht="15" hidden="false" customHeight="false" outlineLevel="0" collapsed="false">
      <c r="A2467" s="0" t="s">
        <v>4932</v>
      </c>
      <c r="E2467" s="0" t="s">
        <v>3217</v>
      </c>
      <c r="F2467" s="0" t="n">
        <v>605109</v>
      </c>
      <c r="G2467" s="0" t="n">
        <v>0.1</v>
      </c>
      <c r="H2467" s="0" t="n">
        <v>1</v>
      </c>
      <c r="I2467" s="1" t="n">
        <v>212762320</v>
      </c>
      <c r="J2467" s="0" t="s">
        <v>4933</v>
      </c>
    </row>
    <row r="2468" customFormat="false" ht="15" hidden="false" customHeight="false" outlineLevel="0" collapsed="false">
      <c r="A2468" s="0" t="s">
        <v>4934</v>
      </c>
      <c r="E2468" s="0" t="s">
        <v>73</v>
      </c>
      <c r="F2468" s="0" t="n">
        <v>605110</v>
      </c>
      <c r="G2468" s="0" t="n">
        <v>0.1</v>
      </c>
      <c r="H2468" s="0" t="n">
        <v>1</v>
      </c>
      <c r="I2468" s="1" t="n">
        <v>212762321</v>
      </c>
      <c r="J2468" s="0" t="s">
        <v>4935</v>
      </c>
    </row>
    <row r="2469" customFormat="false" ht="15" hidden="false" customHeight="false" outlineLevel="0" collapsed="false">
      <c r="A2469" s="0" t="s">
        <v>2904</v>
      </c>
      <c r="E2469" s="0" t="s">
        <v>73</v>
      </c>
      <c r="F2469" s="0" t="n">
        <v>605110</v>
      </c>
      <c r="G2469" s="0" t="n">
        <v>0.1</v>
      </c>
      <c r="H2469" s="0" t="n">
        <v>1</v>
      </c>
      <c r="I2469" s="1" t="n">
        <v>212762322</v>
      </c>
      <c r="J2469" s="0" t="s">
        <v>4936</v>
      </c>
    </row>
    <row r="2470" customFormat="false" ht="15" hidden="false" customHeight="false" outlineLevel="0" collapsed="false">
      <c r="A2470" s="0" t="s">
        <v>4937</v>
      </c>
      <c r="E2470" s="0" t="s">
        <v>73</v>
      </c>
      <c r="F2470" s="0" t="n">
        <v>605110</v>
      </c>
      <c r="G2470" s="0" t="n">
        <v>0.1</v>
      </c>
      <c r="H2470" s="0" t="n">
        <v>1</v>
      </c>
      <c r="I2470" s="1" t="n">
        <v>212762323</v>
      </c>
      <c r="J2470" s="0" t="s">
        <v>4938</v>
      </c>
    </row>
    <row r="2471" customFormat="false" ht="15" hidden="false" customHeight="false" outlineLevel="0" collapsed="false">
      <c r="A2471" s="0" t="s">
        <v>4939</v>
      </c>
      <c r="E2471" s="0" t="s">
        <v>73</v>
      </c>
      <c r="F2471" s="0" t="n">
        <v>605110</v>
      </c>
      <c r="G2471" s="0" t="n">
        <v>0.1</v>
      </c>
      <c r="H2471" s="0" t="n">
        <v>1</v>
      </c>
      <c r="I2471" s="1" t="n">
        <v>212762324</v>
      </c>
      <c r="J2471" s="0" t="s">
        <v>4940</v>
      </c>
    </row>
    <row r="2472" customFormat="false" ht="15" hidden="false" customHeight="false" outlineLevel="0" collapsed="false">
      <c r="A2472" s="0" t="s">
        <v>4941</v>
      </c>
      <c r="E2472" s="0" t="s">
        <v>3217</v>
      </c>
      <c r="F2472" s="0" t="n">
        <v>607102</v>
      </c>
      <c r="G2472" s="0" t="n">
        <v>0.1</v>
      </c>
      <c r="H2472" s="0" t="n">
        <v>1</v>
      </c>
      <c r="I2472" s="1" t="n">
        <v>212762325</v>
      </c>
      <c r="J2472" s="0" t="s">
        <v>4942</v>
      </c>
    </row>
    <row r="2473" customFormat="false" ht="15" hidden="false" customHeight="false" outlineLevel="0" collapsed="false">
      <c r="A2473" s="0" t="s">
        <v>4943</v>
      </c>
      <c r="E2473" s="0" t="s">
        <v>3217</v>
      </c>
      <c r="F2473" s="0" t="n">
        <v>607102</v>
      </c>
      <c r="G2473" s="0" t="n">
        <v>0.1</v>
      </c>
      <c r="H2473" s="0" t="n">
        <v>1</v>
      </c>
      <c r="I2473" s="1" t="n">
        <v>212762326</v>
      </c>
      <c r="J2473" s="0" t="s">
        <v>4944</v>
      </c>
    </row>
    <row r="2474" customFormat="false" ht="15" hidden="false" customHeight="false" outlineLevel="0" collapsed="false">
      <c r="A2474" s="0" t="s">
        <v>4945</v>
      </c>
      <c r="E2474" s="0" t="s">
        <v>3217</v>
      </c>
      <c r="F2474" s="0" t="n">
        <v>607108</v>
      </c>
      <c r="G2474" s="0" t="n">
        <v>0.1</v>
      </c>
      <c r="H2474" s="0" t="n">
        <v>1</v>
      </c>
      <c r="I2474" s="1" t="n">
        <v>212762327</v>
      </c>
      <c r="J2474" s="0" t="s">
        <v>4946</v>
      </c>
    </row>
    <row r="2475" customFormat="false" ht="15" hidden="false" customHeight="false" outlineLevel="0" collapsed="false">
      <c r="A2475" s="0" t="s">
        <v>4947</v>
      </c>
      <c r="E2475" s="0" t="s">
        <v>3217</v>
      </c>
      <c r="F2475" s="0" t="n">
        <v>607112</v>
      </c>
      <c r="G2475" s="0" t="n">
        <v>0.1</v>
      </c>
      <c r="H2475" s="0" t="n">
        <v>1</v>
      </c>
      <c r="I2475" s="1" t="n">
        <v>212762328</v>
      </c>
      <c r="J2475" s="0" t="s">
        <v>4948</v>
      </c>
    </row>
    <row r="2476" customFormat="false" ht="15" hidden="false" customHeight="false" outlineLevel="0" collapsed="false">
      <c r="A2476" s="0" t="s">
        <v>4949</v>
      </c>
      <c r="E2476" s="0" t="s">
        <v>3217</v>
      </c>
      <c r="F2476" s="0" t="n">
        <v>607302</v>
      </c>
      <c r="G2476" s="0" t="n">
        <v>0.1</v>
      </c>
      <c r="H2476" s="0" t="n">
        <v>1</v>
      </c>
      <c r="I2476" s="1" t="n">
        <v>212762329</v>
      </c>
      <c r="J2476" s="0" t="s">
        <v>4950</v>
      </c>
    </row>
    <row r="2477" customFormat="false" ht="15" hidden="false" customHeight="false" outlineLevel="0" collapsed="false">
      <c r="A2477" s="0" t="s">
        <v>4951</v>
      </c>
      <c r="E2477" s="0" t="s">
        <v>3217</v>
      </c>
      <c r="F2477" s="0" t="n">
        <v>607303</v>
      </c>
      <c r="G2477" s="0" t="n">
        <v>0.1</v>
      </c>
      <c r="H2477" s="0" t="n">
        <v>1</v>
      </c>
      <c r="I2477" s="1" t="n">
        <v>212762330</v>
      </c>
      <c r="J2477" s="0" t="s">
        <v>4952</v>
      </c>
    </row>
    <row r="2478" customFormat="false" ht="15" hidden="false" customHeight="false" outlineLevel="0" collapsed="false">
      <c r="A2478" s="0" t="s">
        <v>4953</v>
      </c>
      <c r="E2478" s="0" t="s">
        <v>3217</v>
      </c>
      <c r="F2478" s="0" t="n">
        <v>607308</v>
      </c>
      <c r="G2478" s="0" t="n">
        <v>0.1</v>
      </c>
      <c r="H2478" s="0" t="n">
        <v>1</v>
      </c>
      <c r="I2478" s="1" t="n">
        <v>212762331</v>
      </c>
      <c r="J2478" s="0" t="s">
        <v>4954</v>
      </c>
    </row>
    <row r="2479" customFormat="false" ht="15" hidden="false" customHeight="false" outlineLevel="0" collapsed="false">
      <c r="A2479" s="0" t="s">
        <v>4955</v>
      </c>
      <c r="E2479" s="0" t="s">
        <v>3217</v>
      </c>
      <c r="F2479" s="0" t="n">
        <v>610102</v>
      </c>
      <c r="G2479" s="0" t="n">
        <v>0.1</v>
      </c>
      <c r="H2479" s="0" t="n">
        <v>1</v>
      </c>
      <c r="I2479" s="1" t="n">
        <v>212762332</v>
      </c>
      <c r="J2479" s="0" t="s">
        <v>4956</v>
      </c>
    </row>
    <row r="2480" customFormat="false" ht="15" hidden="false" customHeight="false" outlineLevel="0" collapsed="false">
      <c r="A2480" s="0" t="s">
        <v>4957</v>
      </c>
      <c r="E2480" s="0" t="s">
        <v>113</v>
      </c>
      <c r="F2480" s="0" t="n">
        <v>400708</v>
      </c>
      <c r="G2480" s="0" t="n">
        <v>0.1</v>
      </c>
      <c r="H2480" s="0" t="n">
        <v>1</v>
      </c>
      <c r="I2480" s="1" t="n">
        <v>212761839</v>
      </c>
      <c r="J2480" s="0" t="s">
        <v>4958</v>
      </c>
    </row>
    <row r="2481" customFormat="false" ht="15" hidden="false" customHeight="false" outlineLevel="0" collapsed="false">
      <c r="A2481" s="0" t="s">
        <v>4959</v>
      </c>
      <c r="E2481" s="0" t="s">
        <v>113</v>
      </c>
      <c r="F2481" s="0" t="n">
        <v>401107</v>
      </c>
      <c r="G2481" s="0" t="n">
        <v>0.1</v>
      </c>
      <c r="H2481" s="0" t="n">
        <v>1</v>
      </c>
      <c r="I2481" s="1" t="n">
        <v>212761840</v>
      </c>
      <c r="J2481" s="0" t="s">
        <v>4960</v>
      </c>
    </row>
    <row r="2482" customFormat="false" ht="15" hidden="false" customHeight="false" outlineLevel="0" collapsed="false">
      <c r="A2482" s="0" t="s">
        <v>4961</v>
      </c>
      <c r="E2482" s="0" t="s">
        <v>113</v>
      </c>
      <c r="F2482" s="0" t="n">
        <v>401107</v>
      </c>
      <c r="G2482" s="0" t="n">
        <v>0.1</v>
      </c>
      <c r="H2482" s="0" t="n">
        <v>1</v>
      </c>
      <c r="I2482" s="1" t="n">
        <v>212761841</v>
      </c>
      <c r="J2482" s="0" t="s">
        <v>4962</v>
      </c>
    </row>
    <row r="2483" customFormat="false" ht="15" hidden="false" customHeight="false" outlineLevel="0" collapsed="false">
      <c r="A2483" s="0" t="s">
        <v>4963</v>
      </c>
      <c r="E2483" s="0" t="s">
        <v>9</v>
      </c>
      <c r="F2483" s="0" t="n">
        <v>503001</v>
      </c>
      <c r="G2483" s="0" t="n">
        <v>0.1</v>
      </c>
      <c r="H2483" s="0" t="n">
        <v>1</v>
      </c>
      <c r="I2483" s="1" t="n">
        <v>212761842</v>
      </c>
      <c r="J2483" s="0" t="s">
        <v>4964</v>
      </c>
    </row>
    <row r="2484" customFormat="false" ht="15" hidden="false" customHeight="false" outlineLevel="0" collapsed="false">
      <c r="A2484" s="0" t="s">
        <v>4965</v>
      </c>
      <c r="E2484" s="0" t="s">
        <v>9</v>
      </c>
      <c r="F2484" s="0" t="n">
        <v>503003</v>
      </c>
      <c r="G2484" s="0" t="n">
        <v>0.1</v>
      </c>
      <c r="H2484" s="0" t="n">
        <v>1</v>
      </c>
      <c r="I2484" s="1" t="n">
        <v>212761843</v>
      </c>
      <c r="J2484" s="0" t="s">
        <v>4966</v>
      </c>
    </row>
    <row r="2485" customFormat="false" ht="15" hidden="false" customHeight="false" outlineLevel="0" collapsed="false">
      <c r="A2485" s="0" t="s">
        <v>4967</v>
      </c>
      <c r="E2485" s="0" t="s">
        <v>9</v>
      </c>
      <c r="F2485" s="0" t="n">
        <v>503201</v>
      </c>
      <c r="G2485" s="0" t="n">
        <v>0.1</v>
      </c>
      <c r="H2485" s="0" t="n">
        <v>1</v>
      </c>
      <c r="I2485" s="1" t="n">
        <v>212761844</v>
      </c>
      <c r="J2485" s="0" t="s">
        <v>4968</v>
      </c>
    </row>
    <row r="2486" customFormat="false" ht="15" hidden="false" customHeight="false" outlineLevel="0" collapsed="false">
      <c r="A2486" s="0" t="s">
        <v>4969</v>
      </c>
      <c r="E2486" s="0" t="s">
        <v>9</v>
      </c>
      <c r="F2486" s="0" t="n">
        <v>503201</v>
      </c>
      <c r="G2486" s="0" t="n">
        <v>0.1</v>
      </c>
      <c r="H2486" s="0" t="n">
        <v>1</v>
      </c>
      <c r="I2486" s="1" t="n">
        <v>212761845</v>
      </c>
      <c r="J2486" s="0" t="s">
        <v>4970</v>
      </c>
    </row>
    <row r="2487" customFormat="false" ht="15" hidden="false" customHeight="false" outlineLevel="0" collapsed="false">
      <c r="A2487" s="0" t="s">
        <v>4971</v>
      </c>
      <c r="E2487" s="0" t="s">
        <v>9</v>
      </c>
      <c r="F2487" s="0" t="n">
        <v>504001</v>
      </c>
      <c r="G2487" s="0" t="n">
        <v>0.1</v>
      </c>
      <c r="H2487" s="0" t="n">
        <v>1</v>
      </c>
      <c r="I2487" s="1" t="n">
        <v>212761846</v>
      </c>
      <c r="J2487" s="0" t="s">
        <v>4972</v>
      </c>
    </row>
    <row r="2488" customFormat="false" ht="15" hidden="false" customHeight="false" outlineLevel="0" collapsed="false">
      <c r="A2488" s="0" t="s">
        <v>4973</v>
      </c>
      <c r="E2488" s="0" t="s">
        <v>9</v>
      </c>
      <c r="F2488" s="0" t="n">
        <v>505001</v>
      </c>
      <c r="G2488" s="0" t="n">
        <v>0.1</v>
      </c>
      <c r="H2488" s="0" t="n">
        <v>1</v>
      </c>
      <c r="I2488" s="1" t="n">
        <v>212761847</v>
      </c>
      <c r="J2488" s="0" t="s">
        <v>4974</v>
      </c>
    </row>
    <row r="2489" customFormat="false" ht="15" hidden="false" customHeight="false" outlineLevel="0" collapsed="false">
      <c r="A2489" s="0" t="s">
        <v>4975</v>
      </c>
      <c r="E2489" s="0" t="s">
        <v>9</v>
      </c>
      <c r="F2489" s="0" t="n">
        <v>505001</v>
      </c>
      <c r="G2489" s="0" t="n">
        <v>0.1</v>
      </c>
      <c r="H2489" s="0" t="n">
        <v>1</v>
      </c>
      <c r="I2489" s="1" t="n">
        <v>212761848</v>
      </c>
      <c r="J2489" s="0" t="s">
        <v>4976</v>
      </c>
    </row>
    <row r="2490" customFormat="false" ht="15" hidden="false" customHeight="false" outlineLevel="0" collapsed="false">
      <c r="A2490" s="0" t="s">
        <v>4977</v>
      </c>
      <c r="E2490" s="0" t="s">
        <v>9</v>
      </c>
      <c r="F2490" s="0" t="n">
        <v>505001</v>
      </c>
      <c r="G2490" s="0" t="n">
        <v>0.1</v>
      </c>
      <c r="H2490" s="0" t="n">
        <v>1</v>
      </c>
      <c r="I2490" s="1" t="n">
        <v>212761849</v>
      </c>
      <c r="J2490" s="0" t="s">
        <v>4978</v>
      </c>
    </row>
    <row r="2491" customFormat="false" ht="15" hidden="false" customHeight="false" outlineLevel="0" collapsed="false">
      <c r="A2491" s="0" t="s">
        <v>4979</v>
      </c>
      <c r="E2491" s="0" t="s">
        <v>9</v>
      </c>
      <c r="F2491" s="0" t="n">
        <v>505001</v>
      </c>
      <c r="G2491" s="0" t="n">
        <v>0.1</v>
      </c>
      <c r="H2491" s="0" t="n">
        <v>1</v>
      </c>
      <c r="I2491" s="1" t="n">
        <v>212761850</v>
      </c>
      <c r="J2491" s="0" t="s">
        <v>4980</v>
      </c>
    </row>
    <row r="2492" customFormat="false" ht="15" hidden="false" customHeight="false" outlineLevel="0" collapsed="false">
      <c r="A2492" s="0" t="s">
        <v>4981</v>
      </c>
      <c r="E2492" s="0" t="s">
        <v>9</v>
      </c>
      <c r="F2492" s="0" t="n">
        <v>506002</v>
      </c>
      <c r="G2492" s="0" t="n">
        <v>0.1</v>
      </c>
      <c r="H2492" s="0" t="n">
        <v>1</v>
      </c>
      <c r="I2492" s="1" t="n">
        <v>212761851</v>
      </c>
      <c r="J2492" s="0" t="s">
        <v>4982</v>
      </c>
    </row>
    <row r="2493" customFormat="false" ht="15" hidden="false" customHeight="false" outlineLevel="0" collapsed="false">
      <c r="A2493" s="0" t="s">
        <v>4983</v>
      </c>
      <c r="E2493" s="0" t="s">
        <v>113</v>
      </c>
      <c r="F2493" s="0" t="n">
        <v>400095</v>
      </c>
      <c r="G2493" s="0" t="n">
        <v>0.1</v>
      </c>
      <c r="H2493" s="0" t="n">
        <v>1</v>
      </c>
      <c r="I2493" s="1" t="n">
        <v>212761835</v>
      </c>
      <c r="J2493" s="0" t="s">
        <v>4984</v>
      </c>
    </row>
    <row r="2494" customFormat="false" ht="15" hidden="false" customHeight="false" outlineLevel="0" collapsed="false">
      <c r="A2494" s="0" t="s">
        <v>4985</v>
      </c>
      <c r="E2494" s="0" t="s">
        <v>113</v>
      </c>
      <c r="F2494" s="0" t="n">
        <v>400095</v>
      </c>
      <c r="G2494" s="0" t="n">
        <v>0.1</v>
      </c>
      <c r="H2494" s="0" t="n">
        <v>1</v>
      </c>
      <c r="I2494" s="1" t="n">
        <v>212761836</v>
      </c>
      <c r="J2494" s="0" t="s">
        <v>4986</v>
      </c>
    </row>
    <row r="2495" customFormat="false" ht="15" hidden="false" customHeight="false" outlineLevel="0" collapsed="false">
      <c r="A2495" s="0" t="s">
        <v>4987</v>
      </c>
      <c r="E2495" s="0" t="s">
        <v>113</v>
      </c>
      <c r="F2495" s="0" t="n">
        <v>400095</v>
      </c>
      <c r="G2495" s="0" t="n">
        <v>0.1</v>
      </c>
      <c r="H2495" s="0" t="n">
        <v>1</v>
      </c>
      <c r="I2495" s="1" t="n">
        <v>212761837</v>
      </c>
      <c r="J2495" s="0" t="s">
        <v>4988</v>
      </c>
    </row>
    <row r="2496" customFormat="false" ht="15" hidden="false" customHeight="false" outlineLevel="0" collapsed="false">
      <c r="A2496" s="0" t="s">
        <v>4989</v>
      </c>
      <c r="E2496" s="0" t="s">
        <v>113</v>
      </c>
      <c r="F2496" s="0" t="n">
        <v>400708</v>
      </c>
      <c r="G2496" s="0" t="n">
        <v>0.1</v>
      </c>
      <c r="H2496" s="0" t="n">
        <v>1</v>
      </c>
      <c r="I2496" s="1" t="n">
        <v>212761838</v>
      </c>
      <c r="J2496" s="0" t="s">
        <v>4990</v>
      </c>
    </row>
    <row r="2497" customFormat="false" ht="15" hidden="false" customHeight="false" outlineLevel="0" collapsed="false">
      <c r="A2497" s="0" t="s">
        <v>4991</v>
      </c>
      <c r="E2497" s="0" t="s">
        <v>245</v>
      </c>
      <c r="F2497" s="0" t="n">
        <v>110076</v>
      </c>
      <c r="G2497" s="0" t="n">
        <v>0.1</v>
      </c>
      <c r="H2497" s="0" t="n">
        <v>1</v>
      </c>
      <c r="I2497" s="1" t="n">
        <v>212761808</v>
      </c>
      <c r="J2497" s="0" t="s">
        <v>4992</v>
      </c>
    </row>
    <row r="2498" customFormat="false" ht="15" hidden="false" customHeight="false" outlineLevel="0" collapsed="false">
      <c r="A2498" s="0" t="s">
        <v>4993</v>
      </c>
      <c r="E2498" s="0" t="s">
        <v>245</v>
      </c>
      <c r="F2498" s="0" t="n">
        <v>110090</v>
      </c>
      <c r="G2498" s="0" t="n">
        <v>0.1</v>
      </c>
      <c r="H2498" s="0" t="n">
        <v>1</v>
      </c>
      <c r="I2498" s="1" t="n">
        <v>212761809</v>
      </c>
      <c r="J2498" s="0" t="s">
        <v>4994</v>
      </c>
    </row>
    <row r="2499" customFormat="false" ht="15" hidden="false" customHeight="false" outlineLevel="0" collapsed="false">
      <c r="A2499" s="0" t="s">
        <v>4995</v>
      </c>
      <c r="E2499" s="0" t="s">
        <v>245</v>
      </c>
      <c r="F2499" s="0" t="n">
        <v>110090</v>
      </c>
      <c r="G2499" s="0" t="n">
        <v>0.1</v>
      </c>
      <c r="H2499" s="0" t="n">
        <v>1</v>
      </c>
      <c r="I2499" s="1" t="n">
        <v>212761810</v>
      </c>
      <c r="J2499" s="0" t="s">
        <v>4996</v>
      </c>
    </row>
    <row r="2500" customFormat="false" ht="15" hidden="false" customHeight="false" outlineLevel="0" collapsed="false">
      <c r="A2500" s="0" t="s">
        <v>4997</v>
      </c>
      <c r="E2500" s="0" t="s">
        <v>245</v>
      </c>
      <c r="F2500" s="0" t="n">
        <v>110090</v>
      </c>
      <c r="G2500" s="0" t="n">
        <v>0.1</v>
      </c>
      <c r="H2500" s="0" t="n">
        <v>1</v>
      </c>
      <c r="I2500" s="1" t="n">
        <v>212761811</v>
      </c>
      <c r="J2500" s="0" t="s">
        <v>4998</v>
      </c>
    </row>
    <row r="2501" customFormat="false" ht="15" hidden="false" customHeight="false" outlineLevel="0" collapsed="false">
      <c r="A2501" s="0" t="s">
        <v>4999</v>
      </c>
      <c r="E2501" s="0" t="s">
        <v>86</v>
      </c>
      <c r="F2501" s="0" t="n">
        <v>360002</v>
      </c>
      <c r="G2501" s="0" t="n">
        <v>0.1</v>
      </c>
      <c r="H2501" s="0" t="n">
        <v>1</v>
      </c>
      <c r="I2501" s="1" t="n">
        <v>212761812</v>
      </c>
      <c r="J2501" s="0" t="s">
        <v>5000</v>
      </c>
    </row>
    <row r="2502" customFormat="false" ht="15" hidden="false" customHeight="false" outlineLevel="0" collapsed="false">
      <c r="A2502" s="0" t="s">
        <v>5001</v>
      </c>
      <c r="E2502" s="0" t="s">
        <v>86</v>
      </c>
      <c r="F2502" s="0" t="n">
        <v>360002</v>
      </c>
      <c r="G2502" s="0" t="n">
        <v>0.1</v>
      </c>
      <c r="H2502" s="0" t="n">
        <v>1</v>
      </c>
      <c r="I2502" s="1" t="n">
        <v>212761813</v>
      </c>
      <c r="J2502" s="0" t="s">
        <v>5002</v>
      </c>
    </row>
    <row r="2503" customFormat="false" ht="15" hidden="false" customHeight="false" outlineLevel="0" collapsed="false">
      <c r="A2503" s="0" t="s">
        <v>5003</v>
      </c>
      <c r="E2503" s="0" t="s">
        <v>86</v>
      </c>
      <c r="F2503" s="0" t="n">
        <v>360003</v>
      </c>
      <c r="G2503" s="0" t="n">
        <v>0.1</v>
      </c>
      <c r="H2503" s="0" t="n">
        <v>1</v>
      </c>
      <c r="I2503" s="1" t="n">
        <v>212761814</v>
      </c>
      <c r="J2503" s="0" t="s">
        <v>5004</v>
      </c>
    </row>
    <row r="2504" customFormat="false" ht="15" hidden="false" customHeight="false" outlineLevel="0" collapsed="false">
      <c r="A2504" s="0" t="s">
        <v>5005</v>
      </c>
      <c r="E2504" s="0" t="s">
        <v>86</v>
      </c>
      <c r="F2504" s="0" t="n">
        <v>360003</v>
      </c>
      <c r="G2504" s="0" t="n">
        <v>0.1</v>
      </c>
      <c r="H2504" s="0" t="n">
        <v>1</v>
      </c>
      <c r="I2504" s="1" t="n">
        <v>212761815</v>
      </c>
      <c r="J2504" s="0" t="s">
        <v>5006</v>
      </c>
    </row>
    <row r="2505" customFormat="false" ht="15" hidden="false" customHeight="false" outlineLevel="0" collapsed="false">
      <c r="A2505" s="0" t="s">
        <v>5007</v>
      </c>
      <c r="E2505" s="0" t="s">
        <v>86</v>
      </c>
      <c r="F2505" s="0" t="n">
        <v>360003</v>
      </c>
      <c r="G2505" s="0" t="n">
        <v>0.1</v>
      </c>
      <c r="H2505" s="0" t="n">
        <v>1</v>
      </c>
      <c r="I2505" s="1" t="n">
        <v>212761816</v>
      </c>
      <c r="J2505" s="0" t="s">
        <v>5008</v>
      </c>
    </row>
    <row r="2506" customFormat="false" ht="15" hidden="false" customHeight="false" outlineLevel="0" collapsed="false">
      <c r="A2506" s="0" t="s">
        <v>5009</v>
      </c>
      <c r="E2506" s="0" t="s">
        <v>86</v>
      </c>
      <c r="F2506" s="0" t="n">
        <v>360004</v>
      </c>
      <c r="G2506" s="0" t="n">
        <v>0.1</v>
      </c>
      <c r="H2506" s="0" t="n">
        <v>1</v>
      </c>
      <c r="I2506" s="1" t="n">
        <v>212761817</v>
      </c>
      <c r="J2506" s="0" t="s">
        <v>5010</v>
      </c>
    </row>
    <row r="2507" customFormat="false" ht="15" hidden="false" customHeight="false" outlineLevel="0" collapsed="false">
      <c r="A2507" s="0" t="s">
        <v>5011</v>
      </c>
      <c r="E2507" s="0" t="s">
        <v>86</v>
      </c>
      <c r="F2507" s="0" t="n">
        <v>360004</v>
      </c>
      <c r="G2507" s="0" t="n">
        <v>0.1</v>
      </c>
      <c r="H2507" s="0" t="n">
        <v>1</v>
      </c>
      <c r="I2507" s="1" t="n">
        <v>212761818</v>
      </c>
      <c r="J2507" s="0" t="s">
        <v>5012</v>
      </c>
    </row>
    <row r="2508" customFormat="false" ht="15" hidden="false" customHeight="false" outlineLevel="0" collapsed="false">
      <c r="A2508" s="0" t="s">
        <v>5013</v>
      </c>
      <c r="E2508" s="0" t="s">
        <v>86</v>
      </c>
      <c r="F2508" s="0" t="n">
        <v>387001</v>
      </c>
      <c r="G2508" s="0" t="n">
        <v>0.1</v>
      </c>
      <c r="H2508" s="0" t="n">
        <v>1</v>
      </c>
      <c r="I2508" s="1" t="n">
        <v>212761819</v>
      </c>
      <c r="J2508" s="0" t="s">
        <v>5014</v>
      </c>
    </row>
    <row r="2509" customFormat="false" ht="15" hidden="false" customHeight="false" outlineLevel="0" collapsed="false">
      <c r="A2509" s="0" t="s">
        <v>5015</v>
      </c>
      <c r="E2509" s="0" t="s">
        <v>86</v>
      </c>
      <c r="F2509" s="0" t="n">
        <v>387001</v>
      </c>
      <c r="G2509" s="0" t="n">
        <v>0.1</v>
      </c>
      <c r="H2509" s="0" t="n">
        <v>1</v>
      </c>
      <c r="I2509" s="1" t="n">
        <v>212761820</v>
      </c>
      <c r="J2509" s="0" t="s">
        <v>5016</v>
      </c>
    </row>
    <row r="2510" customFormat="false" ht="15" hidden="false" customHeight="false" outlineLevel="0" collapsed="false">
      <c r="A2510" s="0" t="s">
        <v>5017</v>
      </c>
      <c r="E2510" s="0" t="s">
        <v>86</v>
      </c>
      <c r="F2510" s="0" t="n">
        <v>396191</v>
      </c>
      <c r="G2510" s="0" t="n">
        <v>0.1</v>
      </c>
      <c r="H2510" s="0" t="n">
        <v>1</v>
      </c>
      <c r="I2510" s="1" t="n">
        <v>212761821</v>
      </c>
      <c r="J2510" s="0" t="s">
        <v>5018</v>
      </c>
    </row>
    <row r="2511" customFormat="false" ht="15" hidden="false" customHeight="false" outlineLevel="0" collapsed="false">
      <c r="A2511" s="0" t="s">
        <v>5019</v>
      </c>
      <c r="E2511" s="0" t="s">
        <v>3858</v>
      </c>
      <c r="F2511" s="0" t="n">
        <v>396230</v>
      </c>
      <c r="G2511" s="0" t="n">
        <v>0.1</v>
      </c>
      <c r="H2511" s="0" t="n">
        <v>1</v>
      </c>
      <c r="I2511" s="1" t="n">
        <v>212761822</v>
      </c>
      <c r="J2511" s="0" t="s">
        <v>5020</v>
      </c>
    </row>
    <row r="2512" customFormat="false" ht="15" hidden="false" customHeight="false" outlineLevel="0" collapsed="false">
      <c r="A2512" s="0" t="s">
        <v>5021</v>
      </c>
      <c r="E2512" s="0" t="s">
        <v>86</v>
      </c>
      <c r="F2512" s="0" t="n">
        <v>396230</v>
      </c>
      <c r="G2512" s="0" t="n">
        <v>0.1</v>
      </c>
      <c r="H2512" s="0" t="n">
        <v>1</v>
      </c>
      <c r="I2512" s="1" t="n">
        <v>212761823</v>
      </c>
      <c r="J2512" s="0" t="s">
        <v>5022</v>
      </c>
    </row>
    <row r="2513" customFormat="false" ht="15" hidden="false" customHeight="false" outlineLevel="0" collapsed="false">
      <c r="A2513" s="0" t="s">
        <v>5023</v>
      </c>
      <c r="E2513" s="0" t="s">
        <v>113</v>
      </c>
      <c r="F2513" s="0" t="n">
        <v>400017</v>
      </c>
      <c r="G2513" s="0" t="n">
        <v>0.1</v>
      </c>
      <c r="H2513" s="0" t="n">
        <v>1</v>
      </c>
      <c r="I2513" s="1" t="n">
        <v>212761824</v>
      </c>
      <c r="J2513" s="0" t="s">
        <v>5024</v>
      </c>
    </row>
    <row r="2514" customFormat="false" ht="15" hidden="false" customHeight="false" outlineLevel="0" collapsed="false">
      <c r="A2514" s="0" t="s">
        <v>5025</v>
      </c>
      <c r="E2514" s="0" t="s">
        <v>113</v>
      </c>
      <c r="F2514" s="0" t="n">
        <v>400017</v>
      </c>
      <c r="G2514" s="0" t="n">
        <v>0.1</v>
      </c>
      <c r="H2514" s="0" t="n">
        <v>1</v>
      </c>
      <c r="I2514" s="1" t="n">
        <v>212761825</v>
      </c>
      <c r="J2514" s="0" t="s">
        <v>5026</v>
      </c>
    </row>
    <row r="2515" customFormat="false" ht="15" hidden="false" customHeight="false" outlineLevel="0" collapsed="false">
      <c r="A2515" s="0" t="s">
        <v>5027</v>
      </c>
      <c r="E2515" s="0" t="s">
        <v>113</v>
      </c>
      <c r="F2515" s="0" t="n">
        <v>400017</v>
      </c>
      <c r="G2515" s="0" t="n">
        <v>0.1</v>
      </c>
      <c r="H2515" s="0" t="n">
        <v>1</v>
      </c>
      <c r="I2515" s="1" t="n">
        <v>212761826</v>
      </c>
      <c r="J2515" s="0" t="s">
        <v>5028</v>
      </c>
    </row>
    <row r="2516" customFormat="false" ht="15" hidden="false" customHeight="false" outlineLevel="0" collapsed="false">
      <c r="A2516" s="0" t="s">
        <v>5029</v>
      </c>
      <c r="E2516" s="0" t="s">
        <v>113</v>
      </c>
      <c r="F2516" s="0" t="n">
        <v>400017</v>
      </c>
      <c r="G2516" s="0" t="n">
        <v>0.1</v>
      </c>
      <c r="H2516" s="0" t="n">
        <v>1</v>
      </c>
      <c r="I2516" s="1" t="n">
        <v>212761827</v>
      </c>
      <c r="J2516" s="0" t="s">
        <v>5030</v>
      </c>
    </row>
    <row r="2517" customFormat="false" ht="15" hidden="false" customHeight="false" outlineLevel="0" collapsed="false">
      <c r="A2517" s="0" t="s">
        <v>5031</v>
      </c>
      <c r="E2517" s="0" t="s">
        <v>113</v>
      </c>
      <c r="F2517" s="0" t="n">
        <v>400017</v>
      </c>
      <c r="G2517" s="0" t="n">
        <v>0.1</v>
      </c>
      <c r="H2517" s="0" t="n">
        <v>1</v>
      </c>
      <c r="I2517" s="1" t="n">
        <v>212761828</v>
      </c>
      <c r="J2517" s="0" t="s">
        <v>5032</v>
      </c>
    </row>
    <row r="2518" customFormat="false" ht="15" hidden="false" customHeight="false" outlineLevel="0" collapsed="false">
      <c r="A2518" s="0" t="s">
        <v>5033</v>
      </c>
      <c r="E2518" s="0" t="s">
        <v>113</v>
      </c>
      <c r="F2518" s="0" t="n">
        <v>400017</v>
      </c>
      <c r="G2518" s="0" t="n">
        <v>0.1</v>
      </c>
      <c r="H2518" s="0" t="n">
        <v>1</v>
      </c>
      <c r="I2518" s="1" t="n">
        <v>212761829</v>
      </c>
      <c r="J2518" s="0" t="s">
        <v>5034</v>
      </c>
    </row>
    <row r="2519" customFormat="false" ht="15" hidden="false" customHeight="false" outlineLevel="0" collapsed="false">
      <c r="A2519" s="0" t="s">
        <v>5035</v>
      </c>
      <c r="E2519" s="0" t="s">
        <v>113</v>
      </c>
      <c r="F2519" s="0" t="n">
        <v>400017</v>
      </c>
      <c r="G2519" s="0" t="n">
        <v>0.1</v>
      </c>
      <c r="H2519" s="0" t="n">
        <v>1</v>
      </c>
      <c r="I2519" s="1" t="n">
        <v>212761830</v>
      </c>
      <c r="J2519" s="0" t="s">
        <v>5036</v>
      </c>
    </row>
    <row r="2520" customFormat="false" ht="15" hidden="false" customHeight="false" outlineLevel="0" collapsed="false">
      <c r="A2520" s="0" t="s">
        <v>5037</v>
      </c>
      <c r="E2520" s="0" t="s">
        <v>113</v>
      </c>
      <c r="F2520" s="0" t="n">
        <v>400017</v>
      </c>
      <c r="G2520" s="0" t="n">
        <v>0.1</v>
      </c>
      <c r="H2520" s="0" t="n">
        <v>1</v>
      </c>
      <c r="I2520" s="1" t="n">
        <v>212761831</v>
      </c>
      <c r="J2520" s="0" t="s">
        <v>5038</v>
      </c>
    </row>
    <row r="2521" customFormat="false" ht="15" hidden="false" customHeight="false" outlineLevel="0" collapsed="false">
      <c r="A2521" s="0" t="s">
        <v>5039</v>
      </c>
      <c r="E2521" s="0" t="s">
        <v>113</v>
      </c>
      <c r="F2521" s="0" t="n">
        <v>400017</v>
      </c>
      <c r="G2521" s="0" t="n">
        <v>0.1</v>
      </c>
      <c r="H2521" s="0" t="n">
        <v>1</v>
      </c>
      <c r="I2521" s="1" t="n">
        <v>212761832</v>
      </c>
      <c r="J2521" s="0" t="s">
        <v>5040</v>
      </c>
    </row>
    <row r="2522" customFormat="false" ht="15" hidden="false" customHeight="false" outlineLevel="0" collapsed="false">
      <c r="A2522" s="0" t="s">
        <v>5041</v>
      </c>
      <c r="E2522" s="0" t="s">
        <v>113</v>
      </c>
      <c r="F2522" s="0" t="n">
        <v>400095</v>
      </c>
      <c r="G2522" s="0" t="n">
        <v>0.1</v>
      </c>
      <c r="H2522" s="0" t="n">
        <v>1</v>
      </c>
      <c r="I2522" s="1" t="n">
        <v>212761833</v>
      </c>
      <c r="J2522" s="0" t="s">
        <v>5042</v>
      </c>
    </row>
    <row r="2523" customFormat="false" ht="15" hidden="false" customHeight="false" outlineLevel="0" collapsed="false">
      <c r="A2523" s="0" t="s">
        <v>5043</v>
      </c>
      <c r="E2523" s="0" t="s">
        <v>113</v>
      </c>
      <c r="F2523" s="0" t="n">
        <v>400095</v>
      </c>
      <c r="G2523" s="0" t="n">
        <v>0.1</v>
      </c>
      <c r="H2523" s="0" t="n">
        <v>1</v>
      </c>
      <c r="I2523" s="1" t="n">
        <v>212761834</v>
      </c>
      <c r="J2523" s="0" t="s">
        <v>5044</v>
      </c>
    </row>
    <row r="2524" customFormat="false" ht="15" hidden="false" customHeight="false" outlineLevel="0" collapsed="false">
      <c r="A2524" s="0" t="s">
        <v>5045</v>
      </c>
      <c r="E2524" s="0" t="s">
        <v>9</v>
      </c>
      <c r="F2524" s="0" t="n">
        <v>509001</v>
      </c>
      <c r="G2524" s="0" t="n">
        <v>0.1</v>
      </c>
      <c r="H2524" s="0" t="n">
        <v>1</v>
      </c>
      <c r="I2524" s="1" t="n">
        <v>212761389</v>
      </c>
      <c r="J2524" s="0" t="s">
        <v>5046</v>
      </c>
    </row>
    <row r="2525" customFormat="false" ht="15" hidden="false" customHeight="false" outlineLevel="0" collapsed="false">
      <c r="A2525" s="0" t="s">
        <v>5047</v>
      </c>
      <c r="E2525" s="0" t="s">
        <v>9</v>
      </c>
      <c r="F2525" s="0" t="n">
        <v>509001</v>
      </c>
      <c r="G2525" s="0" t="n">
        <v>0.1</v>
      </c>
      <c r="H2525" s="0" t="n">
        <v>1</v>
      </c>
      <c r="I2525" s="1" t="n">
        <v>212761390</v>
      </c>
      <c r="J2525" s="0" t="s">
        <v>5048</v>
      </c>
    </row>
    <row r="2526" customFormat="false" ht="15" hidden="false" customHeight="false" outlineLevel="0" collapsed="false">
      <c r="A2526" s="0" t="s">
        <v>5049</v>
      </c>
      <c r="E2526" s="0" t="s">
        <v>36</v>
      </c>
      <c r="F2526" s="0" t="n">
        <v>515801</v>
      </c>
      <c r="G2526" s="0" t="n">
        <v>0.1</v>
      </c>
      <c r="H2526" s="0" t="n">
        <v>1</v>
      </c>
      <c r="I2526" s="1" t="n">
        <v>212761391</v>
      </c>
      <c r="J2526" s="0" t="s">
        <v>5050</v>
      </c>
    </row>
    <row r="2527" customFormat="false" ht="15" hidden="false" customHeight="false" outlineLevel="0" collapsed="false">
      <c r="A2527" s="0" t="s">
        <v>5051</v>
      </c>
      <c r="E2527" s="0" t="s">
        <v>36</v>
      </c>
      <c r="F2527" s="0" t="n">
        <v>516001</v>
      </c>
      <c r="G2527" s="0" t="n">
        <v>0.1</v>
      </c>
      <c r="H2527" s="0" t="n">
        <v>1</v>
      </c>
      <c r="I2527" s="1" t="n">
        <v>212761392</v>
      </c>
      <c r="J2527" s="0" t="s">
        <v>5052</v>
      </c>
    </row>
    <row r="2528" customFormat="false" ht="15" hidden="false" customHeight="false" outlineLevel="0" collapsed="false">
      <c r="A2528" s="0" t="s">
        <v>5053</v>
      </c>
      <c r="E2528" s="0" t="s">
        <v>36</v>
      </c>
      <c r="F2528" s="0" t="n">
        <v>516002</v>
      </c>
      <c r="G2528" s="0" t="n">
        <v>0.1</v>
      </c>
      <c r="H2528" s="0" t="n">
        <v>1</v>
      </c>
      <c r="I2528" s="1" t="n">
        <v>212761393</v>
      </c>
      <c r="J2528" s="0" t="s">
        <v>5054</v>
      </c>
    </row>
    <row r="2529" customFormat="false" ht="15" hidden="false" customHeight="false" outlineLevel="0" collapsed="false">
      <c r="A2529" s="0" t="s">
        <v>5055</v>
      </c>
      <c r="E2529" s="0" t="s">
        <v>113</v>
      </c>
      <c r="F2529" s="0" t="n">
        <v>400017</v>
      </c>
      <c r="G2529" s="0" t="n">
        <v>0.1</v>
      </c>
      <c r="H2529" s="0" t="n">
        <v>1</v>
      </c>
      <c r="I2529" s="1" t="n">
        <v>212762025</v>
      </c>
      <c r="J2529" s="0" t="s">
        <v>5056</v>
      </c>
    </row>
    <row r="2530" customFormat="false" ht="15" hidden="false" customHeight="false" outlineLevel="0" collapsed="false">
      <c r="A2530" s="0" t="s">
        <v>5057</v>
      </c>
      <c r="E2530" s="0" t="s">
        <v>113</v>
      </c>
      <c r="F2530" s="0" t="n">
        <v>401107</v>
      </c>
      <c r="G2530" s="0" t="n">
        <v>0.1</v>
      </c>
      <c r="H2530" s="0" t="n">
        <v>1</v>
      </c>
      <c r="I2530" s="1" t="n">
        <v>212761363</v>
      </c>
      <c r="J2530" s="0" t="s">
        <v>5058</v>
      </c>
    </row>
    <row r="2531" customFormat="false" ht="15" hidden="false" customHeight="false" outlineLevel="0" collapsed="false">
      <c r="A2531" s="0" t="s">
        <v>5059</v>
      </c>
      <c r="E2531" s="0" t="s">
        <v>113</v>
      </c>
      <c r="F2531" s="0" t="n">
        <v>401107</v>
      </c>
      <c r="G2531" s="0" t="n">
        <v>0.1</v>
      </c>
      <c r="H2531" s="0" t="n">
        <v>1</v>
      </c>
      <c r="I2531" s="1" t="n">
        <v>212761364</v>
      </c>
      <c r="J2531" s="0" t="s">
        <v>5060</v>
      </c>
    </row>
    <row r="2532" customFormat="false" ht="15" hidden="false" customHeight="false" outlineLevel="0" collapsed="false">
      <c r="A2532" s="0" t="s">
        <v>5061</v>
      </c>
      <c r="E2532" s="0" t="s">
        <v>113</v>
      </c>
      <c r="F2532" s="0" t="n">
        <v>401107</v>
      </c>
      <c r="G2532" s="0" t="n">
        <v>0.1</v>
      </c>
      <c r="H2532" s="0" t="n">
        <v>1</v>
      </c>
      <c r="I2532" s="1" t="n">
        <v>212761365</v>
      </c>
      <c r="J2532" s="0" t="s">
        <v>5062</v>
      </c>
    </row>
    <row r="2533" customFormat="false" ht="15" hidden="false" customHeight="false" outlineLevel="0" collapsed="false">
      <c r="A2533" s="0" t="s">
        <v>5063</v>
      </c>
      <c r="E2533" s="0" t="s">
        <v>113</v>
      </c>
      <c r="F2533" s="0" t="n">
        <v>401107</v>
      </c>
      <c r="G2533" s="0" t="n">
        <v>0.1</v>
      </c>
      <c r="H2533" s="0" t="n">
        <v>1</v>
      </c>
      <c r="I2533" s="1" t="n">
        <v>212761366</v>
      </c>
      <c r="J2533" s="0" t="s">
        <v>5064</v>
      </c>
    </row>
    <row r="2534" customFormat="false" ht="15" hidden="false" customHeight="false" outlineLevel="0" collapsed="false">
      <c r="A2534" s="0" t="s">
        <v>5065</v>
      </c>
      <c r="E2534" s="0" t="s">
        <v>113</v>
      </c>
      <c r="F2534" s="0" t="n">
        <v>401107</v>
      </c>
      <c r="G2534" s="0" t="n">
        <v>0.1</v>
      </c>
      <c r="H2534" s="0" t="n">
        <v>1</v>
      </c>
      <c r="I2534" s="1" t="n">
        <v>212761367</v>
      </c>
      <c r="J2534" s="0" t="s">
        <v>5066</v>
      </c>
    </row>
    <row r="2535" customFormat="false" ht="15" hidden="false" customHeight="false" outlineLevel="0" collapsed="false">
      <c r="A2535" s="0" t="s">
        <v>5067</v>
      </c>
      <c r="E2535" s="0" t="s">
        <v>113</v>
      </c>
      <c r="F2535" s="0" t="n">
        <v>401107</v>
      </c>
      <c r="G2535" s="0" t="n">
        <v>0.1</v>
      </c>
      <c r="H2535" s="0" t="n">
        <v>1</v>
      </c>
      <c r="I2535" s="1" t="n">
        <v>212761368</v>
      </c>
      <c r="J2535" s="0" t="s">
        <v>5068</v>
      </c>
    </row>
    <row r="2536" customFormat="false" ht="15" hidden="false" customHeight="false" outlineLevel="0" collapsed="false">
      <c r="A2536" s="0" t="s">
        <v>5069</v>
      </c>
      <c r="E2536" s="0" t="s">
        <v>113</v>
      </c>
      <c r="F2536" s="0" t="n">
        <v>401107</v>
      </c>
      <c r="G2536" s="0" t="n">
        <v>0.1</v>
      </c>
      <c r="H2536" s="0" t="n">
        <v>1</v>
      </c>
      <c r="I2536" s="1" t="n">
        <v>212761369</v>
      </c>
      <c r="J2536" s="0" t="s">
        <v>5070</v>
      </c>
    </row>
    <row r="2537" customFormat="false" ht="15" hidden="false" customHeight="false" outlineLevel="0" collapsed="false">
      <c r="A2537" s="0" t="s">
        <v>5071</v>
      </c>
      <c r="E2537" s="0" t="s">
        <v>113</v>
      </c>
      <c r="F2537" s="0" t="n">
        <v>401107</v>
      </c>
      <c r="G2537" s="0" t="n">
        <v>0.1</v>
      </c>
      <c r="H2537" s="0" t="n">
        <v>1</v>
      </c>
      <c r="I2537" s="1" t="n">
        <v>212761370</v>
      </c>
      <c r="J2537" s="0" t="s">
        <v>5072</v>
      </c>
    </row>
    <row r="2538" customFormat="false" ht="15" hidden="false" customHeight="false" outlineLevel="0" collapsed="false">
      <c r="A2538" s="0" t="s">
        <v>5073</v>
      </c>
      <c r="E2538" s="0" t="s">
        <v>113</v>
      </c>
      <c r="F2538" s="0" t="n">
        <v>401107</v>
      </c>
      <c r="G2538" s="0" t="n">
        <v>0.1</v>
      </c>
      <c r="H2538" s="0" t="n">
        <v>1</v>
      </c>
      <c r="I2538" s="1" t="n">
        <v>212761371</v>
      </c>
      <c r="J2538" s="0" t="s">
        <v>5074</v>
      </c>
    </row>
    <row r="2539" customFormat="false" ht="15" hidden="false" customHeight="false" outlineLevel="0" collapsed="false">
      <c r="A2539" s="0" t="s">
        <v>5075</v>
      </c>
      <c r="E2539" s="0" t="s">
        <v>113</v>
      </c>
      <c r="F2539" s="0" t="n">
        <v>401107</v>
      </c>
      <c r="G2539" s="0" t="n">
        <v>0.1</v>
      </c>
      <c r="H2539" s="0" t="n">
        <v>1</v>
      </c>
      <c r="I2539" s="1" t="n">
        <v>212761372</v>
      </c>
      <c r="J2539" s="0" t="s">
        <v>5076</v>
      </c>
    </row>
    <row r="2540" customFormat="false" ht="15" hidden="false" customHeight="false" outlineLevel="0" collapsed="false">
      <c r="A2540" s="0" t="s">
        <v>5077</v>
      </c>
      <c r="E2540" s="0" t="s">
        <v>113</v>
      </c>
      <c r="F2540" s="0" t="n">
        <v>401107</v>
      </c>
      <c r="G2540" s="0" t="n">
        <v>0.1</v>
      </c>
      <c r="H2540" s="0" t="n">
        <v>1</v>
      </c>
      <c r="I2540" s="1" t="n">
        <v>212761373</v>
      </c>
      <c r="J2540" s="0" t="s">
        <v>5078</v>
      </c>
    </row>
    <row r="2541" customFormat="false" ht="15" hidden="false" customHeight="false" outlineLevel="0" collapsed="false">
      <c r="A2541" s="0" t="s">
        <v>5079</v>
      </c>
      <c r="E2541" s="0" t="s">
        <v>113</v>
      </c>
      <c r="F2541" s="0" t="n">
        <v>401107</v>
      </c>
      <c r="G2541" s="0" t="n">
        <v>0.1</v>
      </c>
      <c r="H2541" s="0" t="n">
        <v>1</v>
      </c>
      <c r="I2541" s="1" t="n">
        <v>212761374</v>
      </c>
      <c r="J2541" s="0" t="s">
        <v>5080</v>
      </c>
    </row>
    <row r="2542" customFormat="false" ht="15" hidden="false" customHeight="false" outlineLevel="0" collapsed="false">
      <c r="A2542" s="0" t="s">
        <v>5081</v>
      </c>
      <c r="E2542" s="0" t="s">
        <v>113</v>
      </c>
      <c r="F2542" s="0" t="n">
        <v>401107</v>
      </c>
      <c r="G2542" s="0" t="n">
        <v>0.1</v>
      </c>
      <c r="H2542" s="0" t="n">
        <v>1</v>
      </c>
      <c r="I2542" s="1" t="n">
        <v>212761375</v>
      </c>
      <c r="J2542" s="0" t="s">
        <v>5082</v>
      </c>
    </row>
    <row r="2543" customFormat="false" ht="15" hidden="false" customHeight="false" outlineLevel="0" collapsed="false">
      <c r="A2543" s="0" t="s">
        <v>5083</v>
      </c>
      <c r="E2543" s="0" t="s">
        <v>113</v>
      </c>
      <c r="F2543" s="0" t="n">
        <v>401107</v>
      </c>
      <c r="G2543" s="0" t="n">
        <v>0.1</v>
      </c>
      <c r="H2543" s="0" t="n">
        <v>1</v>
      </c>
      <c r="I2543" s="1" t="n">
        <v>212761376</v>
      </c>
      <c r="J2543" s="0" t="s">
        <v>5084</v>
      </c>
    </row>
    <row r="2544" customFormat="false" ht="15" hidden="false" customHeight="false" outlineLevel="0" collapsed="false">
      <c r="A2544" s="0" t="s">
        <v>5085</v>
      </c>
      <c r="E2544" s="0" t="s">
        <v>113</v>
      </c>
      <c r="F2544" s="0" t="n">
        <v>401107</v>
      </c>
      <c r="G2544" s="0" t="n">
        <v>0.1</v>
      </c>
      <c r="H2544" s="0" t="n">
        <v>1</v>
      </c>
      <c r="I2544" s="1" t="n">
        <v>212761377</v>
      </c>
      <c r="J2544" s="0" t="s">
        <v>5086</v>
      </c>
    </row>
    <row r="2545" customFormat="false" ht="15" hidden="false" customHeight="false" outlineLevel="0" collapsed="false">
      <c r="A2545" s="0" t="s">
        <v>5087</v>
      </c>
      <c r="E2545" s="0" t="s">
        <v>113</v>
      </c>
      <c r="F2545" s="0" t="n">
        <v>401107</v>
      </c>
      <c r="G2545" s="0" t="n">
        <v>0.1</v>
      </c>
      <c r="H2545" s="0" t="n">
        <v>1</v>
      </c>
      <c r="I2545" s="1" t="n">
        <v>212761378</v>
      </c>
      <c r="J2545" s="0" t="s">
        <v>5088</v>
      </c>
    </row>
    <row r="2546" customFormat="false" ht="15" hidden="false" customHeight="false" outlineLevel="0" collapsed="false">
      <c r="A2546" s="0" t="s">
        <v>5089</v>
      </c>
      <c r="E2546" s="0" t="s">
        <v>113</v>
      </c>
      <c r="F2546" s="0" t="n">
        <v>401107</v>
      </c>
      <c r="G2546" s="0" t="n">
        <v>0.1</v>
      </c>
      <c r="H2546" s="0" t="n">
        <v>1</v>
      </c>
      <c r="I2546" s="1" t="n">
        <v>212761379</v>
      </c>
      <c r="J2546" s="0" t="s">
        <v>5090</v>
      </c>
    </row>
    <row r="2547" customFormat="false" ht="15" hidden="false" customHeight="false" outlineLevel="0" collapsed="false">
      <c r="A2547" s="0" t="s">
        <v>5091</v>
      </c>
      <c r="E2547" s="0" t="s">
        <v>113</v>
      </c>
      <c r="F2547" s="0" t="n">
        <v>401107</v>
      </c>
      <c r="G2547" s="0" t="n">
        <v>0.1</v>
      </c>
      <c r="H2547" s="0" t="n">
        <v>1</v>
      </c>
      <c r="I2547" s="1" t="n">
        <v>212761380</v>
      </c>
      <c r="J2547" s="0" t="s">
        <v>5092</v>
      </c>
    </row>
    <row r="2548" customFormat="false" ht="15" hidden="false" customHeight="false" outlineLevel="0" collapsed="false">
      <c r="A2548" s="0" t="s">
        <v>5093</v>
      </c>
      <c r="E2548" s="0" t="s">
        <v>113</v>
      </c>
      <c r="F2548" s="0" t="n">
        <v>401107</v>
      </c>
      <c r="G2548" s="0" t="n">
        <v>0.1</v>
      </c>
      <c r="H2548" s="0" t="n">
        <v>1</v>
      </c>
      <c r="I2548" s="1" t="n">
        <v>212761381</v>
      </c>
      <c r="J2548" s="0" t="s">
        <v>5094</v>
      </c>
    </row>
    <row r="2549" customFormat="false" ht="15" hidden="false" customHeight="false" outlineLevel="0" collapsed="false">
      <c r="A2549" s="0" t="s">
        <v>5095</v>
      </c>
      <c r="E2549" s="0" t="s">
        <v>113</v>
      </c>
      <c r="F2549" s="0" t="n">
        <v>401107</v>
      </c>
      <c r="G2549" s="0" t="n">
        <v>0.1</v>
      </c>
      <c r="H2549" s="0" t="n">
        <v>1</v>
      </c>
      <c r="I2549" s="1" t="n">
        <v>212761382</v>
      </c>
      <c r="J2549" s="0" t="s">
        <v>5096</v>
      </c>
    </row>
    <row r="2550" customFormat="false" ht="15" hidden="false" customHeight="false" outlineLevel="0" collapsed="false">
      <c r="A2550" s="0" t="s">
        <v>5097</v>
      </c>
      <c r="E2550" s="0" t="s">
        <v>113</v>
      </c>
      <c r="F2550" s="0" t="n">
        <v>443103</v>
      </c>
      <c r="G2550" s="0" t="n">
        <v>0.1</v>
      </c>
      <c r="H2550" s="0" t="n">
        <v>1</v>
      </c>
      <c r="I2550" s="1" t="n">
        <v>212761383</v>
      </c>
      <c r="J2550" s="0" t="s">
        <v>5098</v>
      </c>
    </row>
    <row r="2551" customFormat="false" ht="15" hidden="false" customHeight="false" outlineLevel="0" collapsed="false">
      <c r="A2551" s="0" t="s">
        <v>5099</v>
      </c>
      <c r="E2551" s="0" t="s">
        <v>113</v>
      </c>
      <c r="F2551" s="0" t="n">
        <v>443302</v>
      </c>
      <c r="G2551" s="0" t="n">
        <v>0.1</v>
      </c>
      <c r="H2551" s="0" t="n">
        <v>1</v>
      </c>
      <c r="I2551" s="1" t="n">
        <v>212761384</v>
      </c>
      <c r="J2551" s="0" t="s">
        <v>5100</v>
      </c>
    </row>
    <row r="2552" customFormat="false" ht="15" hidden="false" customHeight="false" outlineLevel="0" collapsed="false">
      <c r="A2552" s="0" t="s">
        <v>5101</v>
      </c>
      <c r="E2552" s="0" t="s">
        <v>9</v>
      </c>
      <c r="F2552" s="0" t="n">
        <v>505001</v>
      </c>
      <c r="G2552" s="0" t="n">
        <v>0.1</v>
      </c>
      <c r="H2552" s="0" t="n">
        <v>1</v>
      </c>
      <c r="I2552" s="1" t="n">
        <v>212761385</v>
      </c>
      <c r="J2552" s="0" t="s">
        <v>5102</v>
      </c>
    </row>
    <row r="2553" customFormat="false" ht="15" hidden="false" customHeight="false" outlineLevel="0" collapsed="false">
      <c r="A2553" s="0" t="s">
        <v>5103</v>
      </c>
      <c r="E2553" s="0" t="s">
        <v>9</v>
      </c>
      <c r="F2553" s="0" t="n">
        <v>506101</v>
      </c>
      <c r="G2553" s="0" t="n">
        <v>0.1</v>
      </c>
      <c r="H2553" s="0" t="n">
        <v>1</v>
      </c>
      <c r="I2553" s="1" t="n">
        <v>212761386</v>
      </c>
      <c r="J2553" s="0" t="s">
        <v>5104</v>
      </c>
    </row>
    <row r="2554" customFormat="false" ht="15" hidden="false" customHeight="false" outlineLevel="0" collapsed="false">
      <c r="A2554" s="0" t="s">
        <v>5105</v>
      </c>
      <c r="E2554" s="0" t="s">
        <v>9</v>
      </c>
      <c r="F2554" s="0" t="n">
        <v>507001</v>
      </c>
      <c r="G2554" s="0" t="n">
        <v>0.1</v>
      </c>
      <c r="H2554" s="0" t="n">
        <v>1</v>
      </c>
      <c r="I2554" s="1" t="n">
        <v>212761387</v>
      </c>
      <c r="J2554" s="0" t="s">
        <v>5106</v>
      </c>
    </row>
    <row r="2555" customFormat="false" ht="15" hidden="false" customHeight="false" outlineLevel="0" collapsed="false">
      <c r="A2555" s="0" t="s">
        <v>5107</v>
      </c>
      <c r="E2555" s="0" t="s">
        <v>9</v>
      </c>
      <c r="F2555" s="0" t="n">
        <v>507001</v>
      </c>
      <c r="G2555" s="0" t="n">
        <v>0.1</v>
      </c>
      <c r="H2555" s="0" t="n">
        <v>1</v>
      </c>
      <c r="I2555" s="1" t="n">
        <v>212761388</v>
      </c>
      <c r="J2555" s="0" t="s">
        <v>5108</v>
      </c>
    </row>
    <row r="2556" customFormat="false" ht="15" hidden="false" customHeight="false" outlineLevel="0" collapsed="false">
      <c r="A2556" s="0" t="s">
        <v>5109</v>
      </c>
      <c r="E2556" s="0" t="s">
        <v>636</v>
      </c>
      <c r="F2556" s="0" t="n">
        <v>700024</v>
      </c>
      <c r="G2556" s="0" t="n">
        <v>0.1</v>
      </c>
      <c r="H2556" s="0" t="n">
        <v>1</v>
      </c>
      <c r="I2556" s="1" t="n">
        <v>212761449</v>
      </c>
      <c r="J2556" s="0" t="s">
        <v>5110</v>
      </c>
    </row>
    <row r="2557" customFormat="false" ht="15" hidden="false" customHeight="false" outlineLevel="0" collapsed="false">
      <c r="A2557" s="0" t="s">
        <v>5111</v>
      </c>
      <c r="E2557" s="0" t="s">
        <v>3217</v>
      </c>
      <c r="F2557" s="0" t="n">
        <v>621711</v>
      </c>
      <c r="G2557" s="0" t="n">
        <v>0.1</v>
      </c>
      <c r="H2557" s="0" t="n">
        <v>1</v>
      </c>
      <c r="I2557" s="1" t="n">
        <v>212762383</v>
      </c>
      <c r="J2557" s="0" t="s">
        <v>5112</v>
      </c>
    </row>
    <row r="2558" customFormat="false" ht="15" hidden="false" customHeight="false" outlineLevel="0" collapsed="false">
      <c r="A2558" s="0" t="s">
        <v>5113</v>
      </c>
      <c r="E2558" s="0" t="s">
        <v>3217</v>
      </c>
      <c r="F2558" s="0" t="n">
        <v>621712</v>
      </c>
      <c r="G2558" s="0" t="n">
        <v>0.1</v>
      </c>
      <c r="H2558" s="0" t="n">
        <v>1</v>
      </c>
      <c r="I2558" s="1" t="n">
        <v>212762384</v>
      </c>
      <c r="J2558" s="0" t="s">
        <v>5114</v>
      </c>
    </row>
    <row r="2559" customFormat="false" ht="15" hidden="false" customHeight="false" outlineLevel="0" collapsed="false">
      <c r="A2559" s="0" t="s">
        <v>5115</v>
      </c>
      <c r="E2559" s="0" t="s">
        <v>3217</v>
      </c>
      <c r="F2559" s="0" t="n">
        <v>621712</v>
      </c>
      <c r="G2559" s="0" t="n">
        <v>0.1</v>
      </c>
      <c r="H2559" s="0" t="n">
        <v>1</v>
      </c>
      <c r="I2559" s="1" t="n">
        <v>212762385</v>
      </c>
      <c r="J2559" s="0" t="s">
        <v>5116</v>
      </c>
    </row>
    <row r="2560" customFormat="false" ht="15" hidden="false" customHeight="false" outlineLevel="0" collapsed="false">
      <c r="A2560" s="0" t="s">
        <v>5117</v>
      </c>
      <c r="E2560" s="0" t="s">
        <v>3217</v>
      </c>
      <c r="F2560" s="0" t="n">
        <v>621712</v>
      </c>
      <c r="G2560" s="0" t="n">
        <v>0.1</v>
      </c>
      <c r="H2560" s="0" t="n">
        <v>1</v>
      </c>
      <c r="I2560" s="1" t="n">
        <v>212762386</v>
      </c>
      <c r="J2560" s="0" t="s">
        <v>5118</v>
      </c>
    </row>
    <row r="2561" customFormat="false" ht="15" hidden="false" customHeight="false" outlineLevel="0" collapsed="false">
      <c r="A2561" s="0" t="s">
        <v>5119</v>
      </c>
      <c r="E2561" s="0" t="s">
        <v>3217</v>
      </c>
      <c r="F2561" s="0" t="n">
        <v>621714</v>
      </c>
      <c r="G2561" s="0" t="n">
        <v>0.1</v>
      </c>
      <c r="H2561" s="0" t="n">
        <v>1</v>
      </c>
      <c r="I2561" s="1" t="n">
        <v>212762387</v>
      </c>
      <c r="J2561" s="0" t="s">
        <v>5120</v>
      </c>
    </row>
    <row r="2562" customFormat="false" ht="15" hidden="false" customHeight="false" outlineLevel="0" collapsed="false">
      <c r="A2562" s="0" t="s">
        <v>5121</v>
      </c>
      <c r="E2562" s="0" t="s">
        <v>636</v>
      </c>
      <c r="F2562" s="0" t="n">
        <v>700018</v>
      </c>
      <c r="G2562" s="0" t="n">
        <v>0.1</v>
      </c>
      <c r="H2562" s="0" t="n">
        <v>1</v>
      </c>
      <c r="I2562" s="1" t="n">
        <v>212762388</v>
      </c>
      <c r="J2562" s="0" t="s">
        <v>5122</v>
      </c>
    </row>
    <row r="2563" customFormat="false" ht="15" hidden="false" customHeight="false" outlineLevel="0" collapsed="false">
      <c r="A2563" s="0" t="s">
        <v>5123</v>
      </c>
      <c r="E2563" s="0" t="s">
        <v>636</v>
      </c>
      <c r="F2563" s="0" t="n">
        <v>700018</v>
      </c>
      <c r="G2563" s="0" t="n">
        <v>0.1</v>
      </c>
      <c r="H2563" s="0" t="n">
        <v>1</v>
      </c>
      <c r="I2563" s="1" t="n">
        <v>212762389</v>
      </c>
      <c r="J2563" s="0" t="s">
        <v>5124</v>
      </c>
    </row>
    <row r="2564" customFormat="false" ht="15" hidden="false" customHeight="false" outlineLevel="0" collapsed="false">
      <c r="A2564" s="0" t="s">
        <v>5125</v>
      </c>
      <c r="E2564" s="0" t="s">
        <v>636</v>
      </c>
      <c r="F2564" s="0" t="n">
        <v>700024</v>
      </c>
      <c r="G2564" s="0" t="n">
        <v>0.1</v>
      </c>
      <c r="H2564" s="0" t="n">
        <v>1</v>
      </c>
      <c r="I2564" s="1" t="n">
        <v>212762390</v>
      </c>
      <c r="J2564" s="0" t="s">
        <v>5126</v>
      </c>
    </row>
    <row r="2565" customFormat="false" ht="15" hidden="false" customHeight="false" outlineLevel="0" collapsed="false">
      <c r="A2565" s="0" t="s">
        <v>5127</v>
      </c>
      <c r="E2565" s="0" t="s">
        <v>636</v>
      </c>
      <c r="F2565" s="0" t="n">
        <v>700024</v>
      </c>
      <c r="G2565" s="0" t="n">
        <v>0.1</v>
      </c>
      <c r="H2565" s="0" t="n">
        <v>1</v>
      </c>
      <c r="I2565" s="1" t="n">
        <v>212762391</v>
      </c>
      <c r="J2565" s="0" t="s">
        <v>5128</v>
      </c>
    </row>
    <row r="2566" customFormat="false" ht="15" hidden="false" customHeight="false" outlineLevel="0" collapsed="false">
      <c r="A2566" s="0" t="s">
        <v>5129</v>
      </c>
      <c r="E2566" s="0" t="s">
        <v>636</v>
      </c>
      <c r="F2566" s="0" t="n">
        <v>700024</v>
      </c>
      <c r="G2566" s="0" t="n">
        <v>0.1</v>
      </c>
      <c r="H2566" s="0" t="n">
        <v>1</v>
      </c>
      <c r="I2566" s="1" t="n">
        <v>212762392</v>
      </c>
      <c r="J2566" s="0" t="s">
        <v>5130</v>
      </c>
    </row>
    <row r="2567" customFormat="false" ht="15" hidden="false" customHeight="false" outlineLevel="0" collapsed="false">
      <c r="A2567" s="0" t="s">
        <v>5131</v>
      </c>
      <c r="E2567" s="0" t="s">
        <v>636</v>
      </c>
      <c r="F2567" s="0" t="n">
        <v>700024</v>
      </c>
      <c r="G2567" s="0" t="n">
        <v>0.1</v>
      </c>
      <c r="H2567" s="0" t="n">
        <v>1</v>
      </c>
      <c r="I2567" s="1" t="n">
        <v>212762393</v>
      </c>
      <c r="J2567" s="0" t="s">
        <v>5132</v>
      </c>
    </row>
    <row r="2568" customFormat="false" ht="15" hidden="false" customHeight="false" outlineLevel="0" collapsed="false">
      <c r="A2568" s="0" t="s">
        <v>5133</v>
      </c>
      <c r="E2568" s="0" t="s">
        <v>636</v>
      </c>
      <c r="F2568" s="0" t="n">
        <v>700024</v>
      </c>
      <c r="G2568" s="0" t="n">
        <v>0.1</v>
      </c>
      <c r="H2568" s="0" t="n">
        <v>1</v>
      </c>
      <c r="I2568" s="1" t="n">
        <v>212762394</v>
      </c>
      <c r="J2568" s="0" t="s">
        <v>5134</v>
      </c>
    </row>
    <row r="2569" customFormat="false" ht="15" hidden="false" customHeight="false" outlineLevel="0" collapsed="false">
      <c r="A2569" s="0" t="s">
        <v>5135</v>
      </c>
      <c r="E2569" s="0" t="s">
        <v>636</v>
      </c>
      <c r="F2569" s="0" t="n">
        <v>700044</v>
      </c>
      <c r="G2569" s="0" t="n">
        <v>0.1</v>
      </c>
      <c r="H2569" s="0" t="n">
        <v>1</v>
      </c>
      <c r="I2569" s="1" t="n">
        <v>212762395</v>
      </c>
      <c r="J2569" s="0" t="s">
        <v>5136</v>
      </c>
    </row>
    <row r="2570" customFormat="false" ht="15" hidden="false" customHeight="false" outlineLevel="0" collapsed="false">
      <c r="A2570" s="0" t="s">
        <v>5137</v>
      </c>
      <c r="E2570" s="0" t="s">
        <v>636</v>
      </c>
      <c r="F2570" s="0" t="n">
        <v>700063</v>
      </c>
      <c r="G2570" s="0" t="n">
        <v>0.1</v>
      </c>
      <c r="H2570" s="0" t="n">
        <v>1</v>
      </c>
      <c r="I2570" s="1" t="n">
        <v>212762396</v>
      </c>
      <c r="J2570" s="0" t="s">
        <v>5138</v>
      </c>
    </row>
    <row r="2571" customFormat="false" ht="15" hidden="false" customHeight="false" outlineLevel="0" collapsed="false">
      <c r="A2571" s="0" t="s">
        <v>5139</v>
      </c>
      <c r="E2571" s="0" t="s">
        <v>636</v>
      </c>
      <c r="F2571" s="0" t="n">
        <v>700063</v>
      </c>
      <c r="G2571" s="0" t="n">
        <v>0.1</v>
      </c>
      <c r="H2571" s="0" t="n">
        <v>1</v>
      </c>
      <c r="I2571" s="1" t="n">
        <v>212762397</v>
      </c>
      <c r="J2571" s="0" t="s">
        <v>5140</v>
      </c>
    </row>
    <row r="2572" customFormat="false" ht="15" hidden="false" customHeight="false" outlineLevel="0" collapsed="false">
      <c r="A2572" s="0" t="s">
        <v>5141</v>
      </c>
      <c r="E2572" s="0" t="s">
        <v>636</v>
      </c>
      <c r="F2572" s="0" t="n">
        <v>700063</v>
      </c>
      <c r="G2572" s="0" t="n">
        <v>0.1</v>
      </c>
      <c r="H2572" s="0" t="n">
        <v>1</v>
      </c>
      <c r="I2572" s="1" t="n">
        <v>212762398</v>
      </c>
      <c r="J2572" s="0" t="s">
        <v>5142</v>
      </c>
    </row>
    <row r="2573" customFormat="false" ht="15" hidden="false" customHeight="false" outlineLevel="0" collapsed="false">
      <c r="A2573" s="0" t="s">
        <v>5143</v>
      </c>
      <c r="E2573" s="0" t="s">
        <v>636</v>
      </c>
      <c r="F2573" s="0" t="n">
        <v>700066</v>
      </c>
      <c r="G2573" s="0" t="n">
        <v>0.1</v>
      </c>
      <c r="H2573" s="0" t="n">
        <v>1</v>
      </c>
      <c r="I2573" s="1" t="n">
        <v>212762399</v>
      </c>
      <c r="J2573" s="0" t="s">
        <v>5144</v>
      </c>
    </row>
    <row r="2574" customFormat="false" ht="15" hidden="false" customHeight="false" outlineLevel="0" collapsed="false">
      <c r="A2574" s="0" t="s">
        <v>5145</v>
      </c>
      <c r="E2574" s="0" t="s">
        <v>636</v>
      </c>
      <c r="F2574" s="0" t="n">
        <v>700066</v>
      </c>
      <c r="G2574" s="0" t="n">
        <v>0.1</v>
      </c>
      <c r="H2574" s="0" t="n">
        <v>1</v>
      </c>
      <c r="I2574" s="1" t="n">
        <v>212762400</v>
      </c>
      <c r="J2574" s="0" t="s">
        <v>5146</v>
      </c>
    </row>
    <row r="2575" customFormat="false" ht="15" hidden="false" customHeight="false" outlineLevel="0" collapsed="false">
      <c r="A2575" s="0" t="s">
        <v>5147</v>
      </c>
      <c r="E2575" s="0" t="s">
        <v>113</v>
      </c>
      <c r="F2575" s="0" t="n">
        <v>401107</v>
      </c>
      <c r="G2575" s="0" t="n">
        <v>0.1</v>
      </c>
      <c r="H2575" s="0" t="n">
        <v>1</v>
      </c>
      <c r="I2575" s="1" t="n">
        <v>212761355</v>
      </c>
      <c r="J2575" s="0" t="s">
        <v>5148</v>
      </c>
    </row>
    <row r="2576" customFormat="false" ht="15" hidden="false" customHeight="false" outlineLevel="0" collapsed="false">
      <c r="A2576" s="0" t="s">
        <v>5149</v>
      </c>
      <c r="E2576" s="0" t="s">
        <v>3386</v>
      </c>
      <c r="F2576" s="0" t="n">
        <v>401107</v>
      </c>
      <c r="G2576" s="0" t="n">
        <v>0.1</v>
      </c>
      <c r="H2576" s="0" t="n">
        <v>1</v>
      </c>
      <c r="I2576" s="1" t="n">
        <v>212761356</v>
      </c>
      <c r="J2576" s="0" t="s">
        <v>5150</v>
      </c>
    </row>
    <row r="2577" customFormat="false" ht="15" hidden="false" customHeight="false" outlineLevel="0" collapsed="false">
      <c r="A2577" s="0" t="s">
        <v>5151</v>
      </c>
      <c r="E2577" s="0" t="s">
        <v>113</v>
      </c>
      <c r="F2577" s="0" t="n">
        <v>401107</v>
      </c>
      <c r="G2577" s="0" t="n">
        <v>0.1</v>
      </c>
      <c r="H2577" s="0" t="n">
        <v>1</v>
      </c>
      <c r="I2577" s="1" t="n">
        <v>212761357</v>
      </c>
      <c r="J2577" s="0" t="s">
        <v>5152</v>
      </c>
    </row>
    <row r="2578" customFormat="false" ht="15" hidden="false" customHeight="false" outlineLevel="0" collapsed="false">
      <c r="A2578" s="0" t="s">
        <v>5153</v>
      </c>
      <c r="E2578" s="0" t="s">
        <v>113</v>
      </c>
      <c r="F2578" s="0" t="n">
        <v>401107</v>
      </c>
      <c r="G2578" s="0" t="n">
        <v>0.1</v>
      </c>
      <c r="H2578" s="0" t="n">
        <v>1</v>
      </c>
      <c r="I2578" s="1" t="n">
        <v>212761358</v>
      </c>
      <c r="J2578" s="0" t="s">
        <v>5154</v>
      </c>
    </row>
    <row r="2579" customFormat="false" ht="15" hidden="false" customHeight="false" outlineLevel="0" collapsed="false">
      <c r="A2579" s="0" t="s">
        <v>5155</v>
      </c>
      <c r="E2579" s="0" t="s">
        <v>113</v>
      </c>
      <c r="F2579" s="0" t="n">
        <v>401107</v>
      </c>
      <c r="G2579" s="0" t="n">
        <v>0.1</v>
      </c>
      <c r="H2579" s="0" t="n">
        <v>1</v>
      </c>
      <c r="I2579" s="1" t="n">
        <v>212761359</v>
      </c>
      <c r="J2579" s="0" t="s">
        <v>5156</v>
      </c>
    </row>
    <row r="2580" customFormat="false" ht="15" hidden="false" customHeight="false" outlineLevel="0" collapsed="false">
      <c r="A2580" s="0" t="s">
        <v>5157</v>
      </c>
      <c r="E2580" s="0" t="s">
        <v>3217</v>
      </c>
      <c r="F2580" s="0" t="n">
        <v>612106</v>
      </c>
      <c r="G2580" s="0" t="n">
        <v>0.1</v>
      </c>
      <c r="H2580" s="0" t="n">
        <v>1</v>
      </c>
      <c r="I2580" s="1" t="n">
        <v>212762335</v>
      </c>
      <c r="J2580" s="0" t="s">
        <v>5158</v>
      </c>
    </row>
    <row r="2581" customFormat="false" ht="15" hidden="false" customHeight="false" outlineLevel="0" collapsed="false">
      <c r="A2581" s="0" t="s">
        <v>5159</v>
      </c>
      <c r="E2581" s="0" t="s">
        <v>86</v>
      </c>
      <c r="F2581" s="0" t="n">
        <v>360004</v>
      </c>
      <c r="G2581" s="0" t="n">
        <v>0.1</v>
      </c>
      <c r="H2581" s="0" t="n">
        <v>1</v>
      </c>
      <c r="I2581" s="1" t="n">
        <v>212761991</v>
      </c>
      <c r="J2581" s="0" t="s">
        <v>5160</v>
      </c>
    </row>
    <row r="2582" customFormat="false" ht="15" hidden="false" customHeight="false" outlineLevel="0" collapsed="false">
      <c r="A2582" s="0" t="s">
        <v>5161</v>
      </c>
      <c r="E2582" s="0" t="s">
        <v>86</v>
      </c>
      <c r="F2582" s="0" t="n">
        <v>360004</v>
      </c>
      <c r="G2582" s="0" t="n">
        <v>0.1</v>
      </c>
      <c r="H2582" s="0" t="n">
        <v>1</v>
      </c>
      <c r="I2582" s="1" t="n">
        <v>212761992</v>
      </c>
      <c r="J2582" s="0" t="s">
        <v>5162</v>
      </c>
    </row>
    <row r="2583" customFormat="false" ht="15" hidden="false" customHeight="false" outlineLevel="0" collapsed="false">
      <c r="A2583" s="0" t="s">
        <v>5163</v>
      </c>
      <c r="E2583" s="0" t="s">
        <v>3217</v>
      </c>
      <c r="F2583" s="0" t="n">
        <v>612504</v>
      </c>
      <c r="G2583" s="0" t="n">
        <v>0.1</v>
      </c>
      <c r="H2583" s="0" t="n">
        <v>1</v>
      </c>
      <c r="I2583" s="1" t="n">
        <v>212762336</v>
      </c>
      <c r="J2583" s="0" t="s">
        <v>5164</v>
      </c>
    </row>
    <row r="2584" customFormat="false" ht="15" hidden="false" customHeight="false" outlineLevel="0" collapsed="false">
      <c r="A2584" s="0" t="s">
        <v>5165</v>
      </c>
      <c r="E2584" s="0" t="s">
        <v>3217</v>
      </c>
      <c r="F2584" s="0" t="n">
        <v>612602</v>
      </c>
      <c r="G2584" s="0" t="n">
        <v>0.1</v>
      </c>
      <c r="H2584" s="0" t="n">
        <v>1</v>
      </c>
      <c r="I2584" s="1" t="n">
        <v>212762337</v>
      </c>
      <c r="J2584" s="0" t="s">
        <v>5166</v>
      </c>
    </row>
    <row r="2585" customFormat="false" ht="15" hidden="false" customHeight="false" outlineLevel="0" collapsed="false">
      <c r="A2585" s="0" t="s">
        <v>5167</v>
      </c>
      <c r="E2585" s="0" t="s">
        <v>3217</v>
      </c>
      <c r="F2585" s="0" t="n">
        <v>612602</v>
      </c>
      <c r="G2585" s="0" t="n">
        <v>0.1</v>
      </c>
      <c r="H2585" s="0" t="n">
        <v>1</v>
      </c>
      <c r="I2585" s="1" t="n">
        <v>212762338</v>
      </c>
      <c r="J2585" s="0" t="s">
        <v>5168</v>
      </c>
    </row>
    <row r="2586" customFormat="false" ht="15" hidden="false" customHeight="false" outlineLevel="0" collapsed="false">
      <c r="A2586" s="0" t="s">
        <v>5169</v>
      </c>
      <c r="E2586" s="0" t="s">
        <v>86</v>
      </c>
      <c r="F2586" s="0" t="n">
        <v>360004</v>
      </c>
      <c r="G2586" s="0" t="n">
        <v>0.1</v>
      </c>
      <c r="H2586" s="0" t="n">
        <v>1</v>
      </c>
      <c r="I2586" s="1" t="n">
        <v>212761993</v>
      </c>
      <c r="J2586" s="0" t="s">
        <v>5170</v>
      </c>
    </row>
    <row r="2587" customFormat="false" ht="15" hidden="false" customHeight="false" outlineLevel="0" collapsed="false">
      <c r="A2587" s="0" t="s">
        <v>5171</v>
      </c>
      <c r="E2587" s="0" t="s">
        <v>86</v>
      </c>
      <c r="F2587" s="0" t="n">
        <v>360004</v>
      </c>
      <c r="G2587" s="0" t="n">
        <v>0.1</v>
      </c>
      <c r="H2587" s="0" t="n">
        <v>1</v>
      </c>
      <c r="I2587" s="1" t="n">
        <v>212761994</v>
      </c>
      <c r="J2587" s="0" t="s">
        <v>5172</v>
      </c>
    </row>
    <row r="2588" customFormat="false" ht="15" hidden="false" customHeight="false" outlineLevel="0" collapsed="false">
      <c r="A2588" s="0" t="s">
        <v>5173</v>
      </c>
      <c r="E2588" s="0" t="s">
        <v>86</v>
      </c>
      <c r="F2588" s="0" t="n">
        <v>360005</v>
      </c>
      <c r="G2588" s="0" t="n">
        <v>0.1</v>
      </c>
      <c r="H2588" s="0" t="n">
        <v>1</v>
      </c>
      <c r="I2588" s="1" t="n">
        <v>212761995</v>
      </c>
      <c r="J2588" s="0" t="s">
        <v>5174</v>
      </c>
    </row>
    <row r="2589" customFormat="false" ht="15" hidden="false" customHeight="false" outlineLevel="0" collapsed="false">
      <c r="A2589" s="0" t="s">
        <v>5175</v>
      </c>
      <c r="E2589" s="0" t="s">
        <v>86</v>
      </c>
      <c r="F2589" s="0" t="n">
        <v>361006</v>
      </c>
      <c r="G2589" s="0" t="n">
        <v>0.1</v>
      </c>
      <c r="H2589" s="0" t="n">
        <v>1</v>
      </c>
      <c r="I2589" s="1" t="n">
        <v>212761996</v>
      </c>
      <c r="J2589" s="0" t="s">
        <v>5176</v>
      </c>
    </row>
    <row r="2590" customFormat="false" ht="15" hidden="false" customHeight="false" outlineLevel="0" collapsed="false">
      <c r="A2590" s="0" t="s">
        <v>5177</v>
      </c>
      <c r="E2590" s="0" t="s">
        <v>86</v>
      </c>
      <c r="F2590" s="0" t="n">
        <v>361013</v>
      </c>
      <c r="G2590" s="0" t="n">
        <v>0.1</v>
      </c>
      <c r="H2590" s="0" t="n">
        <v>1</v>
      </c>
      <c r="I2590" s="1" t="n">
        <v>212761997</v>
      </c>
      <c r="J2590" s="0" t="s">
        <v>5178</v>
      </c>
    </row>
    <row r="2591" customFormat="false" ht="15" hidden="false" customHeight="false" outlineLevel="0" collapsed="false">
      <c r="A2591" s="0" t="s">
        <v>5179</v>
      </c>
      <c r="E2591" s="0" t="s">
        <v>86</v>
      </c>
      <c r="F2591" s="0" t="n">
        <v>361013</v>
      </c>
      <c r="G2591" s="0" t="n">
        <v>0.1</v>
      </c>
      <c r="H2591" s="0" t="n">
        <v>1</v>
      </c>
      <c r="I2591" s="1" t="n">
        <v>212761998</v>
      </c>
      <c r="J2591" s="0" t="s">
        <v>5180</v>
      </c>
    </row>
    <row r="2592" customFormat="false" ht="15" hidden="false" customHeight="false" outlineLevel="0" collapsed="false">
      <c r="A2592" s="0" t="s">
        <v>5181</v>
      </c>
      <c r="E2592" s="0" t="s">
        <v>86</v>
      </c>
      <c r="F2592" s="0" t="n">
        <v>384001</v>
      </c>
      <c r="G2592" s="0" t="n">
        <v>0.1</v>
      </c>
      <c r="H2592" s="0" t="n">
        <v>1</v>
      </c>
      <c r="I2592" s="1" t="n">
        <v>212761999</v>
      </c>
      <c r="J2592" s="0" t="s">
        <v>5182</v>
      </c>
    </row>
    <row r="2593" customFormat="false" ht="15" hidden="false" customHeight="false" outlineLevel="0" collapsed="false">
      <c r="A2593" s="0" t="s">
        <v>5183</v>
      </c>
      <c r="E2593" s="0" t="s">
        <v>86</v>
      </c>
      <c r="F2593" s="0" t="n">
        <v>387001</v>
      </c>
      <c r="G2593" s="0" t="n">
        <v>0.1</v>
      </c>
      <c r="H2593" s="0" t="n">
        <v>1</v>
      </c>
      <c r="I2593" s="1" t="n">
        <v>212762000</v>
      </c>
      <c r="J2593" s="0" t="s">
        <v>5184</v>
      </c>
    </row>
    <row r="2594" customFormat="false" ht="15" hidden="false" customHeight="false" outlineLevel="0" collapsed="false">
      <c r="A2594" s="0" t="s">
        <v>5185</v>
      </c>
      <c r="E2594" s="0" t="s">
        <v>86</v>
      </c>
      <c r="F2594" s="0" t="n">
        <v>387001</v>
      </c>
      <c r="G2594" s="0" t="n">
        <v>0.1</v>
      </c>
      <c r="H2594" s="0" t="n">
        <v>1</v>
      </c>
      <c r="I2594" s="1" t="n">
        <v>212762001</v>
      </c>
      <c r="J2594" s="0" t="s">
        <v>5186</v>
      </c>
    </row>
    <row r="2595" customFormat="false" ht="15" hidden="false" customHeight="false" outlineLevel="0" collapsed="false">
      <c r="A2595" s="0" t="s">
        <v>5187</v>
      </c>
      <c r="E2595" s="0" t="s">
        <v>86</v>
      </c>
      <c r="F2595" s="0" t="n">
        <v>387001</v>
      </c>
      <c r="G2595" s="0" t="n">
        <v>0.1</v>
      </c>
      <c r="H2595" s="0" t="n">
        <v>1</v>
      </c>
      <c r="I2595" s="1" t="n">
        <v>212762002</v>
      </c>
      <c r="J2595" s="0" t="s">
        <v>5188</v>
      </c>
    </row>
    <row r="2596" customFormat="false" ht="15" hidden="false" customHeight="false" outlineLevel="0" collapsed="false">
      <c r="A2596" s="0" t="s">
        <v>5189</v>
      </c>
      <c r="E2596" s="0" t="s">
        <v>86</v>
      </c>
      <c r="F2596" s="0" t="n">
        <v>387001</v>
      </c>
      <c r="G2596" s="0" t="n">
        <v>0.1</v>
      </c>
      <c r="H2596" s="0" t="n">
        <v>1</v>
      </c>
      <c r="I2596" s="1" t="n">
        <v>212762003</v>
      </c>
      <c r="J2596" s="0" t="s">
        <v>5190</v>
      </c>
    </row>
    <row r="2597" customFormat="false" ht="15" hidden="false" customHeight="false" outlineLevel="0" collapsed="false">
      <c r="A2597" s="0" t="s">
        <v>5191</v>
      </c>
      <c r="E2597" s="0" t="s">
        <v>86</v>
      </c>
      <c r="F2597" s="0" t="n">
        <v>387001</v>
      </c>
      <c r="G2597" s="0" t="n">
        <v>0.1</v>
      </c>
      <c r="H2597" s="0" t="n">
        <v>1</v>
      </c>
      <c r="I2597" s="1" t="n">
        <v>212762004</v>
      </c>
      <c r="J2597" s="0" t="s">
        <v>5192</v>
      </c>
    </row>
    <row r="2598" customFormat="false" ht="15" hidden="false" customHeight="false" outlineLevel="0" collapsed="false">
      <c r="A2598" s="0" t="s">
        <v>5193</v>
      </c>
      <c r="E2598" s="0" t="s">
        <v>86</v>
      </c>
      <c r="F2598" s="0" t="n">
        <v>360003</v>
      </c>
      <c r="G2598" s="0" t="n">
        <v>0.1</v>
      </c>
      <c r="H2598" s="0" t="n">
        <v>1</v>
      </c>
      <c r="I2598" s="1" t="n">
        <v>212761983</v>
      </c>
      <c r="J2598" s="0" t="s">
        <v>5194</v>
      </c>
    </row>
    <row r="2599" customFormat="false" ht="15" hidden="false" customHeight="false" outlineLevel="0" collapsed="false">
      <c r="A2599" s="0" t="s">
        <v>5195</v>
      </c>
      <c r="E2599" s="0" t="s">
        <v>86</v>
      </c>
      <c r="F2599" s="0" t="n">
        <v>360003</v>
      </c>
      <c r="G2599" s="0" t="n">
        <v>0.1</v>
      </c>
      <c r="H2599" s="0" t="n">
        <v>1</v>
      </c>
      <c r="I2599" s="1" t="n">
        <v>212761984</v>
      </c>
      <c r="J2599" s="0" t="s">
        <v>5196</v>
      </c>
    </row>
    <row r="2600" customFormat="false" ht="15" hidden="false" customHeight="false" outlineLevel="0" collapsed="false">
      <c r="A2600" s="0" t="s">
        <v>5197</v>
      </c>
      <c r="E2600" s="0" t="s">
        <v>86</v>
      </c>
      <c r="F2600" s="0" t="n">
        <v>360003</v>
      </c>
      <c r="G2600" s="0" t="n">
        <v>0.1</v>
      </c>
      <c r="H2600" s="0" t="n">
        <v>1</v>
      </c>
      <c r="I2600" s="1" t="n">
        <v>212761985</v>
      </c>
      <c r="J2600" s="0" t="s">
        <v>5198</v>
      </c>
    </row>
    <row r="2601" customFormat="false" ht="15" hidden="false" customHeight="false" outlineLevel="0" collapsed="false">
      <c r="A2601" s="0" t="s">
        <v>5199</v>
      </c>
      <c r="E2601" s="0" t="s">
        <v>86</v>
      </c>
      <c r="F2601" s="0" t="n">
        <v>360003</v>
      </c>
      <c r="G2601" s="0" t="n">
        <v>0.1</v>
      </c>
      <c r="H2601" s="0" t="n">
        <v>1</v>
      </c>
      <c r="I2601" s="1" t="n">
        <v>212761986</v>
      </c>
      <c r="J2601" s="0" t="s">
        <v>5200</v>
      </c>
    </row>
    <row r="2602" customFormat="false" ht="15" hidden="false" customHeight="false" outlineLevel="0" collapsed="false">
      <c r="A2602" s="0" t="s">
        <v>5201</v>
      </c>
      <c r="E2602" s="0" t="s">
        <v>86</v>
      </c>
      <c r="F2602" s="0" t="n">
        <v>360003</v>
      </c>
      <c r="G2602" s="0" t="n">
        <v>0.1</v>
      </c>
      <c r="H2602" s="0" t="n">
        <v>1</v>
      </c>
      <c r="I2602" s="1" t="n">
        <v>212761987</v>
      </c>
      <c r="J2602" s="0" t="s">
        <v>5202</v>
      </c>
    </row>
    <row r="2603" customFormat="false" ht="15" hidden="false" customHeight="false" outlineLevel="0" collapsed="false">
      <c r="A2603" s="0" t="s">
        <v>5203</v>
      </c>
      <c r="E2603" s="0" t="s">
        <v>86</v>
      </c>
      <c r="F2603" s="0" t="n">
        <v>387001</v>
      </c>
      <c r="G2603" s="0" t="n">
        <v>0.1</v>
      </c>
      <c r="H2603" s="0" t="n">
        <v>1</v>
      </c>
      <c r="I2603" s="1" t="n">
        <v>212762005</v>
      </c>
      <c r="J2603" s="0" t="s">
        <v>5204</v>
      </c>
    </row>
    <row r="2604" customFormat="false" ht="15" hidden="false" customHeight="false" outlineLevel="0" collapsed="false">
      <c r="A2604" s="0" t="s">
        <v>5205</v>
      </c>
      <c r="E2604" s="0" t="s">
        <v>86</v>
      </c>
      <c r="F2604" s="0" t="n">
        <v>360004</v>
      </c>
      <c r="G2604" s="0" t="n">
        <v>0.1</v>
      </c>
      <c r="H2604" s="0" t="n">
        <v>1</v>
      </c>
      <c r="I2604" s="1" t="n">
        <v>212761990</v>
      </c>
      <c r="J2604" s="0" t="s">
        <v>5206</v>
      </c>
    </row>
    <row r="2605" customFormat="false" ht="15" hidden="false" customHeight="false" outlineLevel="0" collapsed="false">
      <c r="A2605" s="0" t="s">
        <v>5207</v>
      </c>
      <c r="E2605" s="0" t="s">
        <v>86</v>
      </c>
      <c r="F2605" s="0" t="n">
        <v>387001</v>
      </c>
      <c r="G2605" s="0" t="n">
        <v>0.1</v>
      </c>
      <c r="H2605" s="0" t="n">
        <v>1</v>
      </c>
      <c r="I2605" s="1" t="n">
        <v>212762006</v>
      </c>
      <c r="J2605" s="0" t="s">
        <v>5208</v>
      </c>
    </row>
    <row r="2606" customFormat="false" ht="15" hidden="false" customHeight="false" outlineLevel="0" collapsed="false">
      <c r="A2606" s="0" t="s">
        <v>5209</v>
      </c>
      <c r="E2606" s="0" t="s">
        <v>86</v>
      </c>
      <c r="F2606" s="0" t="n">
        <v>387001</v>
      </c>
      <c r="G2606" s="0" t="n">
        <v>0.1</v>
      </c>
      <c r="H2606" s="0" t="n">
        <v>1</v>
      </c>
      <c r="I2606" s="1" t="n">
        <v>212762007</v>
      </c>
      <c r="J2606" s="0" t="s">
        <v>5210</v>
      </c>
    </row>
    <row r="2607" customFormat="false" ht="15" hidden="false" customHeight="false" outlineLevel="0" collapsed="false">
      <c r="A2607" s="0" t="s">
        <v>5211</v>
      </c>
      <c r="E2607" s="0" t="s">
        <v>86</v>
      </c>
      <c r="F2607" s="0" t="n">
        <v>387001</v>
      </c>
      <c r="G2607" s="0" t="n">
        <v>0.1</v>
      </c>
      <c r="H2607" s="0" t="n">
        <v>1</v>
      </c>
      <c r="I2607" s="1" t="n">
        <v>212762008</v>
      </c>
      <c r="J2607" s="0" t="s">
        <v>5212</v>
      </c>
    </row>
    <row r="2608" customFormat="false" ht="15" hidden="false" customHeight="false" outlineLevel="0" collapsed="false">
      <c r="A2608" s="0" t="s">
        <v>5213</v>
      </c>
      <c r="E2608" s="0" t="s">
        <v>86</v>
      </c>
      <c r="F2608" s="0" t="n">
        <v>387001</v>
      </c>
      <c r="G2608" s="0" t="n">
        <v>0.1</v>
      </c>
      <c r="H2608" s="0" t="n">
        <v>1</v>
      </c>
      <c r="I2608" s="1" t="n">
        <v>212762009</v>
      </c>
      <c r="J2608" s="0" t="s">
        <v>5214</v>
      </c>
    </row>
    <row r="2609" customFormat="false" ht="15" hidden="false" customHeight="false" outlineLevel="0" collapsed="false">
      <c r="A2609" s="0" t="s">
        <v>5215</v>
      </c>
      <c r="E2609" s="0" t="s">
        <v>86</v>
      </c>
      <c r="F2609" s="0" t="n">
        <v>387001</v>
      </c>
      <c r="G2609" s="0" t="n">
        <v>0.1</v>
      </c>
      <c r="H2609" s="0" t="n">
        <v>1</v>
      </c>
      <c r="I2609" s="1" t="n">
        <v>212762010</v>
      </c>
      <c r="J2609" s="0" t="s">
        <v>5216</v>
      </c>
    </row>
    <row r="2610" customFormat="false" ht="15" hidden="false" customHeight="false" outlineLevel="0" collapsed="false">
      <c r="A2610" s="0" t="s">
        <v>5217</v>
      </c>
      <c r="E2610" s="0" t="s">
        <v>86</v>
      </c>
      <c r="F2610" s="0" t="n">
        <v>387001</v>
      </c>
      <c r="G2610" s="0" t="n">
        <v>0.1</v>
      </c>
      <c r="H2610" s="0" t="n">
        <v>1</v>
      </c>
      <c r="I2610" s="1" t="n">
        <v>212762011</v>
      </c>
      <c r="J2610" s="0" t="s">
        <v>5218</v>
      </c>
    </row>
    <row r="2611" customFormat="false" ht="15" hidden="false" customHeight="false" outlineLevel="0" collapsed="false">
      <c r="A2611" s="0" t="s">
        <v>5219</v>
      </c>
      <c r="E2611" s="0" t="s">
        <v>86</v>
      </c>
      <c r="F2611" s="0" t="n">
        <v>387001</v>
      </c>
      <c r="G2611" s="0" t="n">
        <v>0.1</v>
      </c>
      <c r="H2611" s="0" t="n">
        <v>1</v>
      </c>
      <c r="I2611" s="1" t="n">
        <v>212762012</v>
      </c>
      <c r="J2611" s="0" t="s">
        <v>5220</v>
      </c>
    </row>
    <row r="2612" customFormat="false" ht="15" hidden="false" customHeight="false" outlineLevel="0" collapsed="false">
      <c r="A2612" s="0" t="s">
        <v>5221</v>
      </c>
      <c r="E2612" s="0" t="s">
        <v>86</v>
      </c>
      <c r="F2612" s="0" t="n">
        <v>387001</v>
      </c>
      <c r="G2612" s="0" t="n">
        <v>0.1</v>
      </c>
      <c r="H2612" s="0" t="n">
        <v>1</v>
      </c>
      <c r="I2612" s="1" t="n">
        <v>212762013</v>
      </c>
      <c r="J2612" s="0" t="s">
        <v>5222</v>
      </c>
    </row>
    <row r="2613" customFormat="false" ht="15" hidden="false" customHeight="false" outlineLevel="0" collapsed="false">
      <c r="A2613" s="0" t="s">
        <v>5223</v>
      </c>
      <c r="E2613" s="0" t="s">
        <v>86</v>
      </c>
      <c r="F2613" s="0" t="n">
        <v>390017</v>
      </c>
      <c r="G2613" s="0" t="n">
        <v>0.1</v>
      </c>
      <c r="H2613" s="0" t="n">
        <v>1</v>
      </c>
      <c r="I2613" s="1" t="n">
        <v>212762014</v>
      </c>
      <c r="J2613" s="0" t="s">
        <v>5224</v>
      </c>
    </row>
    <row r="2614" customFormat="false" ht="15" hidden="false" customHeight="false" outlineLevel="0" collapsed="false">
      <c r="A2614" s="0" t="s">
        <v>5225</v>
      </c>
      <c r="E2614" s="0" t="s">
        <v>86</v>
      </c>
      <c r="F2614" s="0" t="n">
        <v>393020</v>
      </c>
      <c r="G2614" s="0" t="n">
        <v>0.1</v>
      </c>
      <c r="H2614" s="0" t="n">
        <v>1</v>
      </c>
      <c r="I2614" s="1" t="n">
        <v>212762015</v>
      </c>
      <c r="J2614" s="0" t="s">
        <v>5226</v>
      </c>
    </row>
    <row r="2615" customFormat="false" ht="15" hidden="false" customHeight="false" outlineLevel="0" collapsed="false">
      <c r="A2615" s="0" t="s">
        <v>5227</v>
      </c>
      <c r="E2615" s="0" t="s">
        <v>86</v>
      </c>
      <c r="F2615" s="0" t="n">
        <v>396126</v>
      </c>
      <c r="G2615" s="0" t="n">
        <v>0.1</v>
      </c>
      <c r="H2615" s="0" t="n">
        <v>1</v>
      </c>
      <c r="I2615" s="1" t="n">
        <v>212762016</v>
      </c>
      <c r="J2615" s="0" t="s">
        <v>5228</v>
      </c>
    </row>
    <row r="2616" customFormat="false" ht="15" hidden="false" customHeight="false" outlineLevel="0" collapsed="false">
      <c r="A2616" s="0" t="s">
        <v>5229</v>
      </c>
      <c r="E2616" s="0" t="s">
        <v>86</v>
      </c>
      <c r="F2616" s="0" t="n">
        <v>396191</v>
      </c>
      <c r="G2616" s="0" t="n">
        <v>0.1</v>
      </c>
      <c r="H2616" s="0" t="n">
        <v>1</v>
      </c>
      <c r="I2616" s="1" t="n">
        <v>212762017</v>
      </c>
      <c r="J2616" s="0" t="s">
        <v>5230</v>
      </c>
    </row>
    <row r="2617" customFormat="false" ht="15" hidden="false" customHeight="false" outlineLevel="0" collapsed="false">
      <c r="A2617" s="0" t="s">
        <v>5231</v>
      </c>
      <c r="E2617" s="0" t="s">
        <v>3217</v>
      </c>
      <c r="F2617" s="0" t="n">
        <v>621307</v>
      </c>
      <c r="G2617" s="0" t="n">
        <v>0.1</v>
      </c>
      <c r="H2617" s="0" t="n">
        <v>1</v>
      </c>
      <c r="I2617" s="1" t="n">
        <v>212762374</v>
      </c>
      <c r="J2617" s="0" t="s">
        <v>5232</v>
      </c>
    </row>
    <row r="2618" customFormat="false" ht="15" hidden="false" customHeight="false" outlineLevel="0" collapsed="false">
      <c r="A2618" s="0" t="s">
        <v>5233</v>
      </c>
      <c r="E2618" s="0" t="s">
        <v>3217</v>
      </c>
      <c r="F2618" s="0" t="n">
        <v>621313</v>
      </c>
      <c r="G2618" s="0" t="n">
        <v>0.1</v>
      </c>
      <c r="H2618" s="0" t="n">
        <v>1</v>
      </c>
      <c r="I2618" s="1" t="n">
        <v>212762375</v>
      </c>
      <c r="J2618" s="0" t="s">
        <v>5234</v>
      </c>
    </row>
    <row r="2619" customFormat="false" ht="15" hidden="false" customHeight="false" outlineLevel="0" collapsed="false">
      <c r="A2619" s="0" t="s">
        <v>5235</v>
      </c>
      <c r="E2619" s="0" t="s">
        <v>3217</v>
      </c>
      <c r="F2619" s="0" t="n">
        <v>621314</v>
      </c>
      <c r="G2619" s="0" t="n">
        <v>0.1</v>
      </c>
      <c r="H2619" s="0" t="n">
        <v>1</v>
      </c>
      <c r="I2619" s="1" t="n">
        <v>212762376</v>
      </c>
      <c r="J2619" s="0" t="s">
        <v>5236</v>
      </c>
    </row>
    <row r="2620" customFormat="false" ht="15" hidden="false" customHeight="false" outlineLevel="0" collapsed="false">
      <c r="A2620" s="0" t="s">
        <v>5237</v>
      </c>
      <c r="E2620" s="0" t="s">
        <v>3217</v>
      </c>
      <c r="F2620" s="0" t="n">
        <v>621314</v>
      </c>
      <c r="G2620" s="0" t="n">
        <v>0.1</v>
      </c>
      <c r="H2620" s="0" t="n">
        <v>1</v>
      </c>
      <c r="I2620" s="1" t="n">
        <v>212762377</v>
      </c>
      <c r="J2620" s="0" t="s">
        <v>5238</v>
      </c>
    </row>
    <row r="2621" customFormat="false" ht="15" hidden="false" customHeight="false" outlineLevel="0" collapsed="false">
      <c r="A2621" s="0" t="s">
        <v>5239</v>
      </c>
      <c r="E2621" s="0" t="s">
        <v>3217</v>
      </c>
      <c r="F2621" s="0" t="n">
        <v>621704</v>
      </c>
      <c r="G2621" s="0" t="n">
        <v>0.1</v>
      </c>
      <c r="H2621" s="0" t="n">
        <v>1</v>
      </c>
      <c r="I2621" s="1" t="n">
        <v>212762378</v>
      </c>
      <c r="J2621" s="0" t="s">
        <v>5240</v>
      </c>
    </row>
    <row r="2622" customFormat="false" ht="15" hidden="false" customHeight="false" outlineLevel="0" collapsed="false">
      <c r="A2622" s="0" t="s">
        <v>5241</v>
      </c>
      <c r="E2622" s="0" t="s">
        <v>3217</v>
      </c>
      <c r="F2622" s="0" t="n">
        <v>621704</v>
      </c>
      <c r="G2622" s="0" t="n">
        <v>0.1</v>
      </c>
      <c r="H2622" s="0" t="n">
        <v>1</v>
      </c>
      <c r="I2622" s="1" t="n">
        <v>212762379</v>
      </c>
      <c r="J2622" s="0" t="s">
        <v>5242</v>
      </c>
    </row>
    <row r="2623" customFormat="false" ht="15" hidden="false" customHeight="false" outlineLevel="0" collapsed="false">
      <c r="A2623" s="0" t="s">
        <v>5243</v>
      </c>
      <c r="E2623" s="0" t="s">
        <v>3217</v>
      </c>
      <c r="F2623" s="0" t="n">
        <v>621711</v>
      </c>
      <c r="G2623" s="0" t="n">
        <v>0.1</v>
      </c>
      <c r="H2623" s="0" t="n">
        <v>1</v>
      </c>
      <c r="I2623" s="1" t="n">
        <v>212762380</v>
      </c>
      <c r="J2623" s="0" t="s">
        <v>5244</v>
      </c>
    </row>
    <row r="2624" customFormat="false" ht="15" hidden="false" customHeight="false" outlineLevel="0" collapsed="false">
      <c r="A2624" s="0" t="s">
        <v>5245</v>
      </c>
      <c r="E2624" s="0" t="s">
        <v>3217</v>
      </c>
      <c r="F2624" s="0" t="n">
        <v>621711</v>
      </c>
      <c r="G2624" s="0" t="n">
        <v>0.1</v>
      </c>
      <c r="H2624" s="0" t="n">
        <v>1</v>
      </c>
      <c r="I2624" s="1" t="n">
        <v>212762381</v>
      </c>
      <c r="J2624" s="0" t="s">
        <v>5246</v>
      </c>
    </row>
    <row r="2625" customFormat="false" ht="15" hidden="false" customHeight="false" outlineLevel="0" collapsed="false">
      <c r="A2625" s="0" t="s">
        <v>5247</v>
      </c>
      <c r="E2625" s="0" t="s">
        <v>3217</v>
      </c>
      <c r="F2625" s="0" t="n">
        <v>621711</v>
      </c>
      <c r="G2625" s="0" t="n">
        <v>0.1</v>
      </c>
      <c r="H2625" s="0" t="n">
        <v>1</v>
      </c>
      <c r="I2625" s="1" t="n">
        <v>212762382</v>
      </c>
      <c r="J2625" s="0" t="s">
        <v>5248</v>
      </c>
    </row>
    <row r="2626" customFormat="false" ht="15" hidden="false" customHeight="false" outlineLevel="0" collapsed="false">
      <c r="A2626" s="0" t="s">
        <v>5249</v>
      </c>
      <c r="E2626" s="0" t="s">
        <v>86</v>
      </c>
      <c r="F2626" s="0" t="n">
        <v>360004</v>
      </c>
      <c r="G2626" s="0" t="n">
        <v>0.1</v>
      </c>
      <c r="H2626" s="0" t="n">
        <v>1</v>
      </c>
      <c r="I2626" s="1" t="n">
        <v>212761988</v>
      </c>
      <c r="J2626" s="0" t="s">
        <v>5250</v>
      </c>
    </row>
    <row r="2627" customFormat="false" ht="15" hidden="false" customHeight="false" outlineLevel="0" collapsed="false">
      <c r="A2627" s="0" t="s">
        <v>5251</v>
      </c>
      <c r="E2627" s="0" t="s">
        <v>113</v>
      </c>
      <c r="F2627" s="0" t="n">
        <v>401107</v>
      </c>
      <c r="G2627" s="0" t="n">
        <v>0.1</v>
      </c>
      <c r="H2627" s="0" t="n">
        <v>1</v>
      </c>
      <c r="I2627" s="1" t="n">
        <v>212761360</v>
      </c>
      <c r="J2627" s="0" t="s">
        <v>5252</v>
      </c>
    </row>
    <row r="2628" customFormat="false" ht="15" hidden="false" customHeight="false" outlineLevel="0" collapsed="false">
      <c r="A2628" s="0" t="s">
        <v>5253</v>
      </c>
      <c r="E2628" s="0" t="s">
        <v>3386</v>
      </c>
      <c r="F2628" s="0" t="n">
        <v>401107</v>
      </c>
      <c r="G2628" s="0" t="n">
        <v>0.1</v>
      </c>
      <c r="H2628" s="0" t="n">
        <v>1</v>
      </c>
      <c r="I2628" s="1" t="n">
        <v>212761361</v>
      </c>
      <c r="J2628" s="0" t="s">
        <v>5254</v>
      </c>
    </row>
    <row r="2629" customFormat="false" ht="15" hidden="false" customHeight="false" outlineLevel="0" collapsed="false">
      <c r="A2629" s="0" t="s">
        <v>5255</v>
      </c>
      <c r="E2629" s="0" t="s">
        <v>3386</v>
      </c>
      <c r="F2629" s="0" t="n">
        <v>401107</v>
      </c>
      <c r="G2629" s="0" t="n">
        <v>0.1</v>
      </c>
      <c r="H2629" s="0" t="n">
        <v>1</v>
      </c>
      <c r="I2629" s="1" t="n">
        <v>212761362</v>
      </c>
      <c r="J2629" s="0" t="s">
        <v>5256</v>
      </c>
    </row>
    <row r="2630" customFormat="false" ht="15" hidden="false" customHeight="false" outlineLevel="0" collapsed="false">
      <c r="A2630" s="0" t="s">
        <v>2350</v>
      </c>
      <c r="E2630" s="0" t="s">
        <v>2350</v>
      </c>
      <c r="F2630" s="0" t="s">
        <v>2350</v>
      </c>
      <c r="G2630" s="0" t="n">
        <v>0.1</v>
      </c>
      <c r="H2630" s="0" t="n">
        <v>1</v>
      </c>
      <c r="I2630" s="1" t="n">
        <v>212760874</v>
      </c>
      <c r="J2630" s="0" t="s">
        <v>2350</v>
      </c>
    </row>
    <row r="2631" customFormat="false" ht="15" hidden="false" customHeight="false" outlineLevel="0" collapsed="false">
      <c r="A2631" s="0" t="s">
        <v>5257</v>
      </c>
      <c r="E2631" s="0" t="s">
        <v>86</v>
      </c>
      <c r="F2631" s="0" t="n">
        <v>360001</v>
      </c>
      <c r="G2631" s="0" t="n">
        <v>0.1</v>
      </c>
      <c r="H2631" s="0" t="n">
        <v>1</v>
      </c>
      <c r="I2631" s="1" t="n">
        <v>212761252</v>
      </c>
      <c r="J2631" s="0" t="s">
        <v>5258</v>
      </c>
    </row>
    <row r="2632" customFormat="false" ht="15" hidden="false" customHeight="false" outlineLevel="0" collapsed="false">
      <c r="A2632" s="0" t="s">
        <v>5259</v>
      </c>
      <c r="E2632" s="0" t="s">
        <v>3217</v>
      </c>
      <c r="F2632" s="0" t="n">
        <v>603308</v>
      </c>
      <c r="G2632" s="0" t="n">
        <v>0.1</v>
      </c>
      <c r="H2632" s="0" t="n">
        <v>1</v>
      </c>
      <c r="I2632" s="1" t="n">
        <v>212761434</v>
      </c>
      <c r="J2632" s="0" t="s">
        <v>5260</v>
      </c>
    </row>
    <row r="2633" customFormat="false" ht="15" hidden="false" customHeight="false" outlineLevel="0" collapsed="false">
      <c r="A2633" s="0" t="s">
        <v>5261</v>
      </c>
      <c r="E2633" s="0" t="s">
        <v>45</v>
      </c>
      <c r="F2633" s="0" t="n">
        <v>560049</v>
      </c>
      <c r="G2633" s="0" t="n">
        <v>0.1</v>
      </c>
      <c r="H2633" s="0" t="n">
        <v>1</v>
      </c>
      <c r="I2633" s="1" t="n">
        <v>212761410</v>
      </c>
      <c r="J2633" s="0" t="s">
        <v>5262</v>
      </c>
    </row>
    <row r="2634" customFormat="false" ht="15" hidden="false" customHeight="false" outlineLevel="0" collapsed="false">
      <c r="A2634" s="0" t="s">
        <v>5263</v>
      </c>
      <c r="E2634" s="0" t="s">
        <v>45</v>
      </c>
      <c r="F2634" s="0" t="n">
        <v>560003</v>
      </c>
      <c r="G2634" s="0" t="n">
        <v>0.1</v>
      </c>
      <c r="H2634" s="0" t="n">
        <v>1</v>
      </c>
      <c r="I2634" s="1" t="n">
        <v>212761404</v>
      </c>
      <c r="J2634" s="0" t="s">
        <v>5264</v>
      </c>
    </row>
    <row r="2635" customFormat="false" ht="15" hidden="false" customHeight="false" outlineLevel="0" collapsed="false">
      <c r="A2635" s="0" t="s">
        <v>5265</v>
      </c>
      <c r="E2635" s="0" t="s">
        <v>36</v>
      </c>
      <c r="F2635" s="0" t="n">
        <v>517501</v>
      </c>
      <c r="G2635" s="0" t="n">
        <v>0.1</v>
      </c>
      <c r="H2635" s="0" t="n">
        <v>1</v>
      </c>
      <c r="I2635" s="1" t="n">
        <v>212761394</v>
      </c>
      <c r="J2635" s="0" t="s">
        <v>5266</v>
      </c>
    </row>
    <row r="2636" customFormat="false" ht="15" hidden="false" customHeight="false" outlineLevel="0" collapsed="false">
      <c r="A2636" s="0" t="s">
        <v>5267</v>
      </c>
      <c r="E2636" s="0" t="s">
        <v>3217</v>
      </c>
      <c r="F2636" s="0" t="n">
        <v>621108</v>
      </c>
      <c r="G2636" s="0" t="n">
        <v>0.1</v>
      </c>
      <c r="H2636" s="0" t="n">
        <v>1</v>
      </c>
      <c r="I2636" s="1" t="n">
        <v>212762355</v>
      </c>
      <c r="J2636" s="0" t="s">
        <v>5268</v>
      </c>
    </row>
    <row r="2637" customFormat="false" ht="15" hidden="false" customHeight="false" outlineLevel="0" collapsed="false">
      <c r="A2637" s="0" t="s">
        <v>5269</v>
      </c>
      <c r="E2637" s="0" t="s">
        <v>3217</v>
      </c>
      <c r="F2637" s="0" t="n">
        <v>621113</v>
      </c>
      <c r="G2637" s="0" t="n">
        <v>0.1</v>
      </c>
      <c r="H2637" s="0" t="n">
        <v>1</v>
      </c>
      <c r="I2637" s="1" t="n">
        <v>212762356</v>
      </c>
      <c r="J2637" s="0" t="s">
        <v>5270</v>
      </c>
    </row>
    <row r="2638" customFormat="false" ht="15" hidden="false" customHeight="false" outlineLevel="0" collapsed="false">
      <c r="A2638" s="0" t="s">
        <v>5271</v>
      </c>
      <c r="E2638" s="0" t="s">
        <v>3217</v>
      </c>
      <c r="F2638" s="0" t="n">
        <v>621116</v>
      </c>
      <c r="G2638" s="0" t="n">
        <v>0.1</v>
      </c>
      <c r="H2638" s="0" t="n">
        <v>1</v>
      </c>
      <c r="I2638" s="1" t="n">
        <v>212762357</v>
      </c>
      <c r="J2638" s="0" t="s">
        <v>5272</v>
      </c>
    </row>
    <row r="2639" customFormat="false" ht="15" hidden="false" customHeight="false" outlineLevel="0" collapsed="false">
      <c r="A2639" s="0" t="s">
        <v>5273</v>
      </c>
      <c r="E2639" s="0" t="s">
        <v>3217</v>
      </c>
      <c r="F2639" s="0" t="n">
        <v>621116</v>
      </c>
      <c r="G2639" s="0" t="n">
        <v>0.1</v>
      </c>
      <c r="H2639" s="0" t="n">
        <v>1</v>
      </c>
      <c r="I2639" s="1" t="n">
        <v>212762358</v>
      </c>
      <c r="J2639" s="0" t="s">
        <v>5274</v>
      </c>
    </row>
    <row r="2640" customFormat="false" ht="15" hidden="false" customHeight="false" outlineLevel="0" collapsed="false">
      <c r="A2640" s="0" t="s">
        <v>5275</v>
      </c>
      <c r="E2640" s="0" t="s">
        <v>3217</v>
      </c>
      <c r="F2640" s="0" t="n">
        <v>621117</v>
      </c>
      <c r="G2640" s="0" t="n">
        <v>0.1</v>
      </c>
      <c r="H2640" s="0" t="n">
        <v>1</v>
      </c>
      <c r="I2640" s="1" t="n">
        <v>212762359</v>
      </c>
      <c r="J2640" s="0" t="s">
        <v>5276</v>
      </c>
    </row>
    <row r="2641" customFormat="false" ht="15" hidden="false" customHeight="false" outlineLevel="0" collapsed="false">
      <c r="A2641" s="0" t="s">
        <v>5277</v>
      </c>
      <c r="E2641" s="0" t="s">
        <v>3217</v>
      </c>
      <c r="F2641" s="0" t="n">
        <v>621213</v>
      </c>
      <c r="G2641" s="0" t="n">
        <v>0.1</v>
      </c>
      <c r="H2641" s="0" t="n">
        <v>1</v>
      </c>
      <c r="I2641" s="1" t="n">
        <v>212762360</v>
      </c>
      <c r="J2641" s="0" t="s">
        <v>5278</v>
      </c>
    </row>
    <row r="2642" customFormat="false" ht="15" hidden="false" customHeight="false" outlineLevel="0" collapsed="false">
      <c r="A2642" s="0" t="s">
        <v>5279</v>
      </c>
      <c r="E2642" s="0" t="s">
        <v>3217</v>
      </c>
      <c r="F2642" s="0" t="n">
        <v>621301</v>
      </c>
      <c r="G2642" s="0" t="n">
        <v>0.1</v>
      </c>
      <c r="H2642" s="0" t="n">
        <v>1</v>
      </c>
      <c r="I2642" s="1" t="n">
        <v>212762361</v>
      </c>
      <c r="J2642" s="0" t="s">
        <v>5280</v>
      </c>
    </row>
    <row r="2643" customFormat="false" ht="15" hidden="false" customHeight="false" outlineLevel="0" collapsed="false">
      <c r="A2643" s="0" t="s">
        <v>5281</v>
      </c>
      <c r="E2643" s="0" t="s">
        <v>3217</v>
      </c>
      <c r="F2643" s="0" t="n">
        <v>621301</v>
      </c>
      <c r="G2643" s="0" t="n">
        <v>0.1</v>
      </c>
      <c r="H2643" s="0" t="n">
        <v>1</v>
      </c>
      <c r="I2643" s="1" t="n">
        <v>212762362</v>
      </c>
      <c r="J2643" s="0" t="s">
        <v>5282</v>
      </c>
    </row>
    <row r="2644" customFormat="false" ht="15" hidden="false" customHeight="false" outlineLevel="0" collapsed="false">
      <c r="A2644" s="0" t="s">
        <v>5283</v>
      </c>
      <c r="E2644" s="0" t="s">
        <v>3217</v>
      </c>
      <c r="F2644" s="0" t="n">
        <v>621301</v>
      </c>
      <c r="G2644" s="0" t="n">
        <v>0.1</v>
      </c>
      <c r="H2644" s="0" t="n">
        <v>1</v>
      </c>
      <c r="I2644" s="1" t="n">
        <v>212762363</v>
      </c>
      <c r="J2644" s="0" t="s">
        <v>5284</v>
      </c>
    </row>
    <row r="2645" customFormat="false" ht="15" hidden="false" customHeight="false" outlineLevel="0" collapsed="false">
      <c r="A2645" s="0" t="s">
        <v>5285</v>
      </c>
      <c r="E2645" s="0" t="s">
        <v>3217</v>
      </c>
      <c r="F2645" s="0" t="n">
        <v>621301</v>
      </c>
      <c r="G2645" s="0" t="n">
        <v>0.1</v>
      </c>
      <c r="H2645" s="0" t="n">
        <v>1</v>
      </c>
      <c r="I2645" s="1" t="n">
        <v>212762364</v>
      </c>
      <c r="J2645" s="0" t="s">
        <v>5286</v>
      </c>
    </row>
    <row r="2646" customFormat="false" ht="15" hidden="false" customHeight="false" outlineLevel="0" collapsed="false">
      <c r="A2646" s="0" t="s">
        <v>5287</v>
      </c>
      <c r="E2646" s="0" t="s">
        <v>3217</v>
      </c>
      <c r="F2646" s="0" t="n">
        <v>621301</v>
      </c>
      <c r="G2646" s="0" t="n">
        <v>0.1</v>
      </c>
      <c r="H2646" s="0" t="n">
        <v>1</v>
      </c>
      <c r="I2646" s="1" t="n">
        <v>212762365</v>
      </c>
      <c r="J2646" s="0" t="s">
        <v>5288</v>
      </c>
    </row>
    <row r="2647" customFormat="false" ht="15" hidden="false" customHeight="false" outlineLevel="0" collapsed="false">
      <c r="A2647" s="0" t="s">
        <v>5289</v>
      </c>
      <c r="E2647" s="0" t="s">
        <v>86</v>
      </c>
      <c r="F2647" s="0" t="n">
        <v>360004</v>
      </c>
      <c r="G2647" s="0" t="n">
        <v>0.1</v>
      </c>
      <c r="H2647" s="0" t="n">
        <v>1</v>
      </c>
      <c r="I2647" s="1" t="n">
        <v>212761989</v>
      </c>
      <c r="J2647" s="0" t="s">
        <v>5290</v>
      </c>
    </row>
    <row r="2648" customFormat="false" ht="15" hidden="false" customHeight="false" outlineLevel="0" collapsed="false">
      <c r="A2648" s="0" t="s">
        <v>5291</v>
      </c>
      <c r="E2648" s="0" t="s">
        <v>113</v>
      </c>
      <c r="F2648" s="0" t="n">
        <v>400706</v>
      </c>
      <c r="G2648" s="0" t="n">
        <v>0.1</v>
      </c>
      <c r="H2648" s="0" t="n">
        <v>1</v>
      </c>
      <c r="I2648" s="1" t="n">
        <v>212761344</v>
      </c>
      <c r="J2648" s="0" t="s">
        <v>5292</v>
      </c>
    </row>
    <row r="2649" customFormat="false" ht="15" hidden="false" customHeight="false" outlineLevel="0" collapsed="false">
      <c r="A2649" s="0" t="s">
        <v>5293</v>
      </c>
      <c r="E2649" s="0" t="s">
        <v>113</v>
      </c>
      <c r="F2649" s="0" t="n">
        <v>400706</v>
      </c>
      <c r="G2649" s="0" t="n">
        <v>0.1</v>
      </c>
      <c r="H2649" s="0" t="n">
        <v>1</v>
      </c>
      <c r="I2649" s="1" t="n">
        <v>212761345</v>
      </c>
      <c r="J2649" s="0" t="s">
        <v>5294</v>
      </c>
    </row>
    <row r="2650" customFormat="false" ht="15" hidden="false" customHeight="false" outlineLevel="0" collapsed="false">
      <c r="A2650" s="0" t="s">
        <v>5295</v>
      </c>
      <c r="E2650" s="0" t="s">
        <v>113</v>
      </c>
      <c r="F2650" s="0" t="n">
        <v>400706</v>
      </c>
      <c r="G2650" s="0" t="n">
        <v>0.1</v>
      </c>
      <c r="H2650" s="0" t="n">
        <v>1</v>
      </c>
      <c r="I2650" s="1" t="n">
        <v>212761346</v>
      </c>
      <c r="J2650" s="0" t="s">
        <v>5296</v>
      </c>
    </row>
    <row r="2651" customFormat="false" ht="15" hidden="false" customHeight="false" outlineLevel="0" collapsed="false">
      <c r="A2651" s="0" t="s">
        <v>5297</v>
      </c>
      <c r="E2651" s="0" t="s">
        <v>113</v>
      </c>
      <c r="F2651" s="0" t="n">
        <v>400708</v>
      </c>
      <c r="G2651" s="0" t="n">
        <v>0.1</v>
      </c>
      <c r="H2651" s="0" t="n">
        <v>1</v>
      </c>
      <c r="I2651" s="1" t="n">
        <v>212761347</v>
      </c>
      <c r="J2651" s="0" t="s">
        <v>5298</v>
      </c>
    </row>
    <row r="2652" customFormat="false" ht="15" hidden="false" customHeight="false" outlineLevel="0" collapsed="false">
      <c r="A2652" s="0" t="s">
        <v>5299</v>
      </c>
      <c r="E2652" s="0" t="s">
        <v>113</v>
      </c>
      <c r="F2652" s="0" t="n">
        <v>400709</v>
      </c>
      <c r="G2652" s="0" t="n">
        <v>0.1</v>
      </c>
      <c r="H2652" s="0" t="n">
        <v>1</v>
      </c>
      <c r="I2652" s="1" t="n">
        <v>212761348</v>
      </c>
      <c r="J2652" s="0" t="s">
        <v>5300</v>
      </c>
    </row>
    <row r="2653" customFormat="false" ht="15" hidden="false" customHeight="false" outlineLevel="0" collapsed="false">
      <c r="A2653" s="0" t="s">
        <v>5301</v>
      </c>
      <c r="E2653" s="0" t="s">
        <v>113</v>
      </c>
      <c r="F2653" s="0" t="n">
        <v>400709</v>
      </c>
      <c r="G2653" s="0" t="n">
        <v>0.1</v>
      </c>
      <c r="H2653" s="0" t="n">
        <v>1</v>
      </c>
      <c r="I2653" s="1" t="n">
        <v>212761349</v>
      </c>
      <c r="J2653" s="0" t="s">
        <v>5302</v>
      </c>
    </row>
    <row r="2654" customFormat="false" ht="15" hidden="false" customHeight="false" outlineLevel="0" collapsed="false">
      <c r="A2654" s="0" t="s">
        <v>5303</v>
      </c>
      <c r="E2654" s="0" t="s">
        <v>113</v>
      </c>
      <c r="F2654" s="0" t="n">
        <v>400709</v>
      </c>
      <c r="G2654" s="0" t="n">
        <v>0.1</v>
      </c>
      <c r="H2654" s="0" t="n">
        <v>1</v>
      </c>
      <c r="I2654" s="1" t="n">
        <v>212761350</v>
      </c>
      <c r="J2654" s="0" t="s">
        <v>5304</v>
      </c>
    </row>
    <row r="2655" customFormat="false" ht="15" hidden="false" customHeight="false" outlineLevel="0" collapsed="false">
      <c r="A2655" s="0" t="s">
        <v>5305</v>
      </c>
      <c r="E2655" s="0" t="s">
        <v>113</v>
      </c>
      <c r="F2655" s="0" t="n">
        <v>400709</v>
      </c>
      <c r="G2655" s="0" t="n">
        <v>0.1</v>
      </c>
      <c r="H2655" s="0" t="n">
        <v>1</v>
      </c>
      <c r="I2655" s="1" t="n">
        <v>212761351</v>
      </c>
      <c r="J2655" s="0" t="s">
        <v>5306</v>
      </c>
    </row>
    <row r="2656" customFormat="false" ht="15" hidden="false" customHeight="false" outlineLevel="0" collapsed="false">
      <c r="A2656" s="0" t="s">
        <v>5307</v>
      </c>
      <c r="E2656" s="0" t="s">
        <v>113</v>
      </c>
      <c r="F2656" s="0" t="n">
        <v>400709</v>
      </c>
      <c r="G2656" s="0" t="n">
        <v>0.1</v>
      </c>
      <c r="H2656" s="0" t="n">
        <v>1</v>
      </c>
      <c r="I2656" s="1" t="n">
        <v>212761352</v>
      </c>
      <c r="J2656" s="0" t="s">
        <v>5308</v>
      </c>
    </row>
    <row r="2657" customFormat="false" ht="15" hidden="false" customHeight="false" outlineLevel="0" collapsed="false">
      <c r="A2657" s="0" t="s">
        <v>5309</v>
      </c>
      <c r="E2657" s="0" t="s">
        <v>113</v>
      </c>
      <c r="F2657" s="0" t="n">
        <v>401101</v>
      </c>
      <c r="G2657" s="0" t="n">
        <v>0.1</v>
      </c>
      <c r="H2657" s="0" t="n">
        <v>1</v>
      </c>
      <c r="I2657" s="1" t="n">
        <v>212761353</v>
      </c>
      <c r="J2657" s="0" t="s">
        <v>5310</v>
      </c>
    </row>
    <row r="2658" customFormat="false" ht="15" hidden="false" customHeight="false" outlineLevel="0" collapsed="false">
      <c r="A2658" s="0" t="s">
        <v>5311</v>
      </c>
      <c r="E2658" s="0" t="s">
        <v>113</v>
      </c>
      <c r="F2658" s="0" t="n">
        <v>401107</v>
      </c>
      <c r="G2658" s="0" t="n">
        <v>0.1</v>
      </c>
      <c r="H2658" s="0" t="n">
        <v>1</v>
      </c>
      <c r="I2658" s="1" t="n">
        <v>212761354</v>
      </c>
      <c r="J2658" s="0" t="s">
        <v>5312</v>
      </c>
    </row>
    <row r="2659" customFormat="false" ht="15" hidden="false" customHeight="false" outlineLevel="0" collapsed="false">
      <c r="A2659" s="0" t="s">
        <v>5313</v>
      </c>
      <c r="E2659" s="0" t="s">
        <v>3217</v>
      </c>
      <c r="F2659" s="0" t="n">
        <v>621301</v>
      </c>
      <c r="G2659" s="0" t="n">
        <v>0.1</v>
      </c>
      <c r="H2659" s="0" t="n">
        <v>1</v>
      </c>
      <c r="I2659" s="1" t="n">
        <v>212762367</v>
      </c>
      <c r="J2659" s="0" t="s">
        <v>5314</v>
      </c>
    </row>
    <row r="2660" customFormat="false" ht="15" hidden="false" customHeight="false" outlineLevel="0" collapsed="false">
      <c r="A2660" s="0" t="s">
        <v>5315</v>
      </c>
      <c r="E2660" s="0" t="s">
        <v>3217</v>
      </c>
      <c r="F2660" s="0" t="n">
        <v>621301</v>
      </c>
      <c r="G2660" s="0" t="n">
        <v>0.1</v>
      </c>
      <c r="H2660" s="0" t="n">
        <v>1</v>
      </c>
      <c r="I2660" s="1" t="n">
        <v>212762368</v>
      </c>
      <c r="J2660" s="0" t="s">
        <v>5316</v>
      </c>
    </row>
    <row r="2661" customFormat="false" ht="15" hidden="false" customHeight="false" outlineLevel="0" collapsed="false">
      <c r="A2661" s="0" t="s">
        <v>435</v>
      </c>
      <c r="E2661" s="0" t="s">
        <v>3217</v>
      </c>
      <c r="F2661" s="0" t="n">
        <v>621301</v>
      </c>
      <c r="G2661" s="0" t="n">
        <v>0.1</v>
      </c>
      <c r="H2661" s="0" t="n">
        <v>1</v>
      </c>
      <c r="I2661" s="1" t="n">
        <v>212762369</v>
      </c>
      <c r="J2661" s="0" t="s">
        <v>5317</v>
      </c>
    </row>
    <row r="2662" customFormat="false" ht="15" hidden="false" customHeight="false" outlineLevel="0" collapsed="false">
      <c r="A2662" s="0" t="s">
        <v>5318</v>
      </c>
      <c r="E2662" s="0" t="s">
        <v>3217</v>
      </c>
      <c r="F2662" s="0" t="n">
        <v>621301</v>
      </c>
      <c r="G2662" s="0" t="n">
        <v>0.1</v>
      </c>
      <c r="H2662" s="0" t="n">
        <v>1</v>
      </c>
      <c r="I2662" s="1" t="n">
        <v>212762370</v>
      </c>
      <c r="J2662" s="0" t="s">
        <v>5319</v>
      </c>
    </row>
    <row r="2663" customFormat="false" ht="15" hidden="false" customHeight="false" outlineLevel="0" collapsed="false">
      <c r="A2663" s="0" t="s">
        <v>5320</v>
      </c>
      <c r="E2663" s="0" t="s">
        <v>3217</v>
      </c>
      <c r="F2663" s="0" t="n">
        <v>621305</v>
      </c>
      <c r="G2663" s="0" t="n">
        <v>0.1</v>
      </c>
      <c r="H2663" s="0" t="n">
        <v>1</v>
      </c>
      <c r="I2663" s="1" t="n">
        <v>212762371</v>
      </c>
      <c r="J2663" s="0" t="s">
        <v>5321</v>
      </c>
    </row>
    <row r="2664" customFormat="false" ht="15" hidden="false" customHeight="false" outlineLevel="0" collapsed="false">
      <c r="A2664" s="0" t="s">
        <v>5322</v>
      </c>
      <c r="E2664" s="0" t="s">
        <v>3217</v>
      </c>
      <c r="F2664" s="0" t="n">
        <v>621305</v>
      </c>
      <c r="G2664" s="0" t="n">
        <v>0.1</v>
      </c>
      <c r="H2664" s="0" t="n">
        <v>1</v>
      </c>
      <c r="I2664" s="1" t="n">
        <v>212762372</v>
      </c>
      <c r="J2664" s="0" t="s">
        <v>5323</v>
      </c>
    </row>
    <row r="2665" customFormat="false" ht="15" hidden="false" customHeight="false" outlineLevel="0" collapsed="false">
      <c r="A2665" s="0" t="s">
        <v>5324</v>
      </c>
      <c r="E2665" s="0" t="s">
        <v>3217</v>
      </c>
      <c r="F2665" s="0" t="n">
        <v>611108</v>
      </c>
      <c r="G2665" s="0" t="n">
        <v>0.1</v>
      </c>
      <c r="H2665" s="0" t="n">
        <v>1</v>
      </c>
      <c r="I2665" s="1" t="n">
        <v>212762333</v>
      </c>
      <c r="J2665" s="0" t="s">
        <v>5325</v>
      </c>
    </row>
    <row r="2666" customFormat="false" ht="15" hidden="false" customHeight="false" outlineLevel="0" collapsed="false">
      <c r="A2666" s="0" t="s">
        <v>5326</v>
      </c>
      <c r="E2666" s="0" t="s">
        <v>3217</v>
      </c>
      <c r="F2666" s="0" t="n">
        <v>621102</v>
      </c>
      <c r="G2666" s="0" t="n">
        <v>0.1</v>
      </c>
      <c r="H2666" s="0" t="n">
        <v>1</v>
      </c>
      <c r="I2666" s="1" t="n">
        <v>212762347</v>
      </c>
      <c r="J2666" s="0" t="s">
        <v>5327</v>
      </c>
    </row>
    <row r="2667" customFormat="false" ht="15" hidden="false" customHeight="false" outlineLevel="0" collapsed="false">
      <c r="A2667" s="0" t="s">
        <v>5328</v>
      </c>
      <c r="E2667" s="0" t="s">
        <v>3217</v>
      </c>
      <c r="F2667" s="0" t="n">
        <v>621103</v>
      </c>
      <c r="G2667" s="0" t="n">
        <v>0.1</v>
      </c>
      <c r="H2667" s="0" t="n">
        <v>1</v>
      </c>
      <c r="I2667" s="1" t="n">
        <v>212762348</v>
      </c>
      <c r="J2667" s="0" t="s">
        <v>5329</v>
      </c>
    </row>
    <row r="2668" customFormat="false" ht="15" hidden="false" customHeight="false" outlineLevel="0" collapsed="false">
      <c r="A2668" s="0" t="s">
        <v>5330</v>
      </c>
      <c r="E2668" s="0" t="s">
        <v>3217</v>
      </c>
      <c r="F2668" s="0" t="n">
        <v>621104</v>
      </c>
      <c r="G2668" s="0" t="n">
        <v>0.1</v>
      </c>
      <c r="H2668" s="0" t="n">
        <v>1</v>
      </c>
      <c r="I2668" s="1" t="n">
        <v>212762349</v>
      </c>
      <c r="J2668" s="0" t="s">
        <v>5331</v>
      </c>
    </row>
    <row r="2669" customFormat="false" ht="15" hidden="false" customHeight="false" outlineLevel="0" collapsed="false">
      <c r="A2669" s="0" t="s">
        <v>5332</v>
      </c>
      <c r="E2669" s="0" t="s">
        <v>3217</v>
      </c>
      <c r="F2669" s="0" t="n">
        <v>621107</v>
      </c>
      <c r="G2669" s="0" t="n">
        <v>0.1</v>
      </c>
      <c r="H2669" s="0" t="n">
        <v>1</v>
      </c>
      <c r="I2669" s="1" t="n">
        <v>212762350</v>
      </c>
      <c r="J2669" s="0" t="s">
        <v>5333</v>
      </c>
    </row>
    <row r="2670" customFormat="false" ht="15" hidden="false" customHeight="false" outlineLevel="0" collapsed="false">
      <c r="A2670" s="0" t="s">
        <v>5334</v>
      </c>
      <c r="E2670" s="0" t="s">
        <v>3217</v>
      </c>
      <c r="F2670" s="0" t="n">
        <v>621108</v>
      </c>
      <c r="G2670" s="0" t="n">
        <v>0.1</v>
      </c>
      <c r="H2670" s="0" t="n">
        <v>1</v>
      </c>
      <c r="I2670" s="1" t="n">
        <v>212762351</v>
      </c>
      <c r="J2670" s="0" t="s">
        <v>5335</v>
      </c>
    </row>
    <row r="2671" customFormat="false" ht="15" hidden="false" customHeight="false" outlineLevel="0" collapsed="false">
      <c r="A2671" s="0" t="s">
        <v>5336</v>
      </c>
      <c r="E2671" s="0" t="s">
        <v>3217</v>
      </c>
      <c r="F2671" s="0" t="n">
        <v>621108</v>
      </c>
      <c r="G2671" s="0" t="n">
        <v>0.1</v>
      </c>
      <c r="H2671" s="0" t="n">
        <v>1</v>
      </c>
      <c r="I2671" s="1" t="n">
        <v>212762352</v>
      </c>
      <c r="J2671" s="0" t="s">
        <v>5337</v>
      </c>
    </row>
    <row r="2672" customFormat="false" ht="15" hidden="false" customHeight="false" outlineLevel="0" collapsed="false">
      <c r="A2672" s="0" t="s">
        <v>5338</v>
      </c>
      <c r="E2672" s="0" t="s">
        <v>3217</v>
      </c>
      <c r="F2672" s="0" t="n">
        <v>621108</v>
      </c>
      <c r="G2672" s="0" t="n">
        <v>0.1</v>
      </c>
      <c r="H2672" s="0" t="n">
        <v>1</v>
      </c>
      <c r="I2672" s="1" t="n">
        <v>212762353</v>
      </c>
      <c r="J2672" s="0" t="s">
        <v>5339</v>
      </c>
    </row>
    <row r="2673" customFormat="false" ht="15" hidden="false" customHeight="false" outlineLevel="0" collapsed="false">
      <c r="A2673" s="0" t="s">
        <v>5340</v>
      </c>
      <c r="E2673" s="0" t="s">
        <v>3217</v>
      </c>
      <c r="F2673" s="0" t="n">
        <v>621108</v>
      </c>
      <c r="G2673" s="0" t="n">
        <v>0.1</v>
      </c>
      <c r="H2673" s="0" t="n">
        <v>1</v>
      </c>
      <c r="I2673" s="1" t="n">
        <v>212762354</v>
      </c>
      <c r="J2673" s="0" t="s">
        <v>5341</v>
      </c>
    </row>
    <row r="2674" customFormat="false" ht="15" hidden="false" customHeight="false" outlineLevel="0" collapsed="false">
      <c r="A2674" s="0" t="s">
        <v>5342</v>
      </c>
      <c r="E2674" s="0" t="s">
        <v>3217</v>
      </c>
      <c r="F2674" s="0" t="n">
        <v>613004</v>
      </c>
      <c r="G2674" s="0" t="n">
        <v>0.1</v>
      </c>
      <c r="H2674" s="0" t="n">
        <v>1</v>
      </c>
      <c r="I2674" s="1" t="n">
        <v>212762339</v>
      </c>
      <c r="J2674" s="0" t="s">
        <v>5343</v>
      </c>
    </row>
    <row r="2675" customFormat="false" ht="15" hidden="false" customHeight="false" outlineLevel="0" collapsed="false">
      <c r="A2675" s="0" t="s">
        <v>5344</v>
      </c>
      <c r="E2675" s="0" t="s">
        <v>113</v>
      </c>
      <c r="F2675" s="0" t="n">
        <v>400051</v>
      </c>
      <c r="G2675" s="0" t="n">
        <v>0.1</v>
      </c>
      <c r="H2675" s="0" t="n">
        <v>1</v>
      </c>
      <c r="I2675" s="1" t="n">
        <v>212762027</v>
      </c>
      <c r="J2675" s="0" t="s">
        <v>5345</v>
      </c>
    </row>
    <row r="2676" customFormat="false" ht="15" hidden="false" customHeight="false" outlineLevel="0" collapsed="false">
      <c r="A2676" s="0" t="s">
        <v>5346</v>
      </c>
      <c r="E2676" s="0" t="s">
        <v>113</v>
      </c>
      <c r="F2676" s="0" t="n">
        <v>400095</v>
      </c>
      <c r="G2676" s="0" t="n">
        <v>0.1</v>
      </c>
      <c r="H2676" s="0" t="n">
        <v>1</v>
      </c>
      <c r="I2676" s="1" t="n">
        <v>212762028</v>
      </c>
      <c r="J2676" s="0" t="s">
        <v>5347</v>
      </c>
    </row>
    <row r="2677" customFormat="false" ht="15" hidden="false" customHeight="false" outlineLevel="0" collapsed="false">
      <c r="A2677" s="0" t="s">
        <v>5348</v>
      </c>
      <c r="E2677" s="0" t="s">
        <v>113</v>
      </c>
      <c r="F2677" s="0" t="n">
        <v>400095</v>
      </c>
      <c r="G2677" s="0" t="n">
        <v>0.1</v>
      </c>
      <c r="H2677" s="0" t="n">
        <v>1</v>
      </c>
      <c r="I2677" s="1" t="n">
        <v>212762029</v>
      </c>
      <c r="J2677" s="0" t="s">
        <v>5349</v>
      </c>
    </row>
    <row r="2678" customFormat="false" ht="15" hidden="false" customHeight="false" outlineLevel="0" collapsed="false">
      <c r="A2678" s="0" t="s">
        <v>5350</v>
      </c>
      <c r="E2678" s="0" t="s">
        <v>113</v>
      </c>
      <c r="F2678" s="0" t="n">
        <v>400095</v>
      </c>
      <c r="G2678" s="0" t="n">
        <v>0.1</v>
      </c>
      <c r="H2678" s="0" t="n">
        <v>1</v>
      </c>
      <c r="I2678" s="1" t="n">
        <v>212762030</v>
      </c>
      <c r="J2678" s="0" t="s">
        <v>5351</v>
      </c>
    </row>
    <row r="2679" customFormat="false" ht="15" hidden="false" customHeight="false" outlineLevel="0" collapsed="false">
      <c r="A2679" s="0" t="s">
        <v>5352</v>
      </c>
      <c r="E2679" s="0" t="s">
        <v>113</v>
      </c>
      <c r="F2679" s="0" t="n">
        <v>400095</v>
      </c>
      <c r="G2679" s="0" t="n">
        <v>0.1</v>
      </c>
      <c r="H2679" s="0" t="n">
        <v>1</v>
      </c>
      <c r="I2679" s="1" t="n">
        <v>212762031</v>
      </c>
      <c r="J2679" s="0" t="s">
        <v>5353</v>
      </c>
    </row>
    <row r="2680" customFormat="false" ht="15" hidden="false" customHeight="false" outlineLevel="0" collapsed="false">
      <c r="A2680" s="0" t="s">
        <v>5354</v>
      </c>
      <c r="E2680" s="0" t="s">
        <v>245</v>
      </c>
      <c r="F2680" s="0" t="n">
        <v>110031</v>
      </c>
      <c r="G2680" s="0" t="n">
        <v>0.1</v>
      </c>
      <c r="H2680" s="0" t="n">
        <v>1</v>
      </c>
      <c r="I2680" s="1" t="n">
        <v>212761494</v>
      </c>
      <c r="J2680" s="0" t="s">
        <v>5355</v>
      </c>
    </row>
    <row r="2681" customFormat="false" ht="15" hidden="false" customHeight="false" outlineLevel="0" collapsed="false">
      <c r="A2681" s="0" t="s">
        <v>5356</v>
      </c>
      <c r="E2681" s="0" t="s">
        <v>245</v>
      </c>
      <c r="F2681" s="0" t="n">
        <v>110066</v>
      </c>
      <c r="G2681" s="0" t="n">
        <v>0.1</v>
      </c>
      <c r="H2681" s="0" t="n">
        <v>1</v>
      </c>
      <c r="I2681" s="1" t="n">
        <v>212761495</v>
      </c>
      <c r="J2681" s="0" t="s">
        <v>5357</v>
      </c>
    </row>
    <row r="2682" customFormat="false" ht="15" hidden="false" customHeight="false" outlineLevel="0" collapsed="false">
      <c r="A2682" s="0" t="s">
        <v>5358</v>
      </c>
      <c r="E2682" s="0" t="s">
        <v>86</v>
      </c>
      <c r="F2682" s="0" t="n">
        <v>360001</v>
      </c>
      <c r="G2682" s="0" t="n">
        <v>0.1</v>
      </c>
      <c r="H2682" s="0" t="n">
        <v>1</v>
      </c>
      <c r="I2682" s="1" t="n">
        <v>212761496</v>
      </c>
      <c r="J2682" s="0" t="s">
        <v>5359</v>
      </c>
    </row>
    <row r="2683" customFormat="false" ht="15" hidden="false" customHeight="false" outlineLevel="0" collapsed="false">
      <c r="A2683" s="0" t="s">
        <v>5360</v>
      </c>
      <c r="E2683" s="0" t="s">
        <v>86</v>
      </c>
      <c r="F2683" s="0" t="n">
        <v>360001</v>
      </c>
      <c r="G2683" s="0" t="n">
        <v>0.1</v>
      </c>
      <c r="H2683" s="0" t="n">
        <v>1</v>
      </c>
      <c r="I2683" s="1" t="n">
        <v>212761497</v>
      </c>
      <c r="J2683" s="0" t="s">
        <v>5361</v>
      </c>
    </row>
    <row r="2684" customFormat="false" ht="15" hidden="false" customHeight="false" outlineLevel="0" collapsed="false">
      <c r="A2684" s="0" t="s">
        <v>5362</v>
      </c>
      <c r="E2684" s="0" t="s">
        <v>86</v>
      </c>
      <c r="F2684" s="0" t="n">
        <v>360001</v>
      </c>
      <c r="G2684" s="0" t="n">
        <v>0.1</v>
      </c>
      <c r="H2684" s="0" t="n">
        <v>1</v>
      </c>
      <c r="I2684" s="1" t="n">
        <v>212761498</v>
      </c>
      <c r="J2684" s="0" t="s">
        <v>5363</v>
      </c>
    </row>
    <row r="2685" customFormat="false" ht="15" hidden="false" customHeight="false" outlineLevel="0" collapsed="false">
      <c r="A2685" s="0" t="s">
        <v>5364</v>
      </c>
      <c r="E2685" s="0" t="s">
        <v>86</v>
      </c>
      <c r="F2685" s="0" t="n">
        <v>360002</v>
      </c>
      <c r="G2685" s="0" t="n">
        <v>0.1</v>
      </c>
      <c r="H2685" s="0" t="n">
        <v>1</v>
      </c>
      <c r="I2685" s="1" t="n">
        <v>212761499</v>
      </c>
      <c r="J2685" s="0" t="s">
        <v>5365</v>
      </c>
    </row>
    <row r="2686" customFormat="false" ht="15" hidden="false" customHeight="false" outlineLevel="0" collapsed="false">
      <c r="A2686" s="0" t="s">
        <v>5366</v>
      </c>
      <c r="E2686" s="0" t="s">
        <v>86</v>
      </c>
      <c r="F2686" s="0" t="n">
        <v>360002</v>
      </c>
      <c r="G2686" s="0" t="n">
        <v>0.1</v>
      </c>
      <c r="H2686" s="0" t="n">
        <v>1</v>
      </c>
      <c r="I2686" s="1" t="n">
        <v>212761500</v>
      </c>
      <c r="J2686" s="0" t="s">
        <v>5367</v>
      </c>
    </row>
    <row r="2687" customFormat="false" ht="15" hidden="false" customHeight="false" outlineLevel="0" collapsed="false">
      <c r="A2687" s="0" t="s">
        <v>5368</v>
      </c>
      <c r="E2687" s="0" t="s">
        <v>86</v>
      </c>
      <c r="F2687" s="0" t="n">
        <v>360002</v>
      </c>
      <c r="G2687" s="0" t="n">
        <v>0.1</v>
      </c>
      <c r="H2687" s="0" t="n">
        <v>1</v>
      </c>
      <c r="I2687" s="1" t="n">
        <v>212761501</v>
      </c>
      <c r="J2687" s="0" t="s">
        <v>5369</v>
      </c>
    </row>
    <row r="2688" customFormat="false" ht="15" hidden="false" customHeight="false" outlineLevel="0" collapsed="false">
      <c r="A2688" s="0" t="s">
        <v>5370</v>
      </c>
      <c r="E2688" s="0" t="s">
        <v>86</v>
      </c>
      <c r="F2688" s="0" t="n">
        <v>360002</v>
      </c>
      <c r="G2688" s="0" t="n">
        <v>0.1</v>
      </c>
      <c r="H2688" s="0" t="n">
        <v>1</v>
      </c>
      <c r="I2688" s="1" t="n">
        <v>212761502</v>
      </c>
      <c r="J2688" s="0" t="s">
        <v>5371</v>
      </c>
    </row>
    <row r="2689" customFormat="false" ht="15" hidden="false" customHeight="false" outlineLevel="0" collapsed="false">
      <c r="A2689" s="0" t="s">
        <v>5372</v>
      </c>
      <c r="E2689" s="0" t="s">
        <v>86</v>
      </c>
      <c r="F2689" s="0" t="n">
        <v>360002</v>
      </c>
      <c r="G2689" s="0" t="n">
        <v>0.1</v>
      </c>
      <c r="H2689" s="0" t="n">
        <v>1</v>
      </c>
      <c r="I2689" s="1" t="n">
        <v>212761503</v>
      </c>
      <c r="J2689" s="0" t="s">
        <v>5373</v>
      </c>
    </row>
    <row r="2690" customFormat="false" ht="15" hidden="false" customHeight="false" outlineLevel="0" collapsed="false">
      <c r="A2690" s="0" t="s">
        <v>5374</v>
      </c>
      <c r="E2690" s="0" t="s">
        <v>86</v>
      </c>
      <c r="F2690" s="0" t="n">
        <v>360002</v>
      </c>
      <c r="G2690" s="0" t="n">
        <v>0.1</v>
      </c>
      <c r="H2690" s="0" t="n">
        <v>1</v>
      </c>
      <c r="I2690" s="1" t="n">
        <v>212761504</v>
      </c>
      <c r="J2690" s="0" t="s">
        <v>5375</v>
      </c>
    </row>
    <row r="2691" customFormat="false" ht="15" hidden="false" customHeight="false" outlineLevel="0" collapsed="false">
      <c r="A2691" s="0" t="s">
        <v>5376</v>
      </c>
      <c r="E2691" s="0" t="s">
        <v>86</v>
      </c>
      <c r="F2691" s="0" t="n">
        <v>360003</v>
      </c>
      <c r="G2691" s="0" t="n">
        <v>0.1</v>
      </c>
      <c r="H2691" s="0" t="n">
        <v>1</v>
      </c>
      <c r="I2691" s="1" t="n">
        <v>212761505</v>
      </c>
      <c r="J2691" s="0" t="s">
        <v>5377</v>
      </c>
    </row>
    <row r="2692" customFormat="false" ht="15" hidden="false" customHeight="false" outlineLevel="0" collapsed="false">
      <c r="A2692" s="0" t="s">
        <v>5378</v>
      </c>
      <c r="E2692" s="0" t="s">
        <v>86</v>
      </c>
      <c r="F2692" s="0" t="n">
        <v>360003</v>
      </c>
      <c r="G2692" s="0" t="n">
        <v>0.1</v>
      </c>
      <c r="H2692" s="0" t="n">
        <v>1</v>
      </c>
      <c r="I2692" s="1" t="n">
        <v>212761506</v>
      </c>
      <c r="J2692" s="0" t="s">
        <v>5379</v>
      </c>
    </row>
    <row r="2693" customFormat="false" ht="15" hidden="false" customHeight="false" outlineLevel="0" collapsed="false">
      <c r="A2693" s="0" t="s">
        <v>5380</v>
      </c>
      <c r="E2693" s="0" t="s">
        <v>86</v>
      </c>
      <c r="F2693" s="0" t="n">
        <v>360003</v>
      </c>
      <c r="G2693" s="0" t="n">
        <v>0.1</v>
      </c>
      <c r="H2693" s="0" t="n">
        <v>1</v>
      </c>
      <c r="I2693" s="1" t="n">
        <v>212761507</v>
      </c>
      <c r="J2693" s="0" t="s">
        <v>5381</v>
      </c>
    </row>
    <row r="2694" customFormat="false" ht="15" hidden="false" customHeight="false" outlineLevel="0" collapsed="false">
      <c r="A2694" s="0" t="s">
        <v>5382</v>
      </c>
      <c r="E2694" s="0" t="s">
        <v>86</v>
      </c>
      <c r="F2694" s="0" t="n">
        <v>360003</v>
      </c>
      <c r="G2694" s="0" t="n">
        <v>0.1</v>
      </c>
      <c r="H2694" s="0" t="n">
        <v>1</v>
      </c>
      <c r="I2694" s="1" t="n">
        <v>212761508</v>
      </c>
      <c r="J2694" s="0" t="s">
        <v>5383</v>
      </c>
    </row>
    <row r="2695" customFormat="false" ht="15" hidden="false" customHeight="false" outlineLevel="0" collapsed="false">
      <c r="A2695" s="0" t="s">
        <v>5384</v>
      </c>
      <c r="E2695" s="0" t="s">
        <v>86</v>
      </c>
      <c r="F2695" s="0" t="n">
        <v>360004</v>
      </c>
      <c r="G2695" s="0" t="n">
        <v>0.1</v>
      </c>
      <c r="H2695" s="0" t="n">
        <v>1</v>
      </c>
      <c r="I2695" s="1" t="n">
        <v>212761509</v>
      </c>
      <c r="J2695" s="0" t="s">
        <v>5385</v>
      </c>
    </row>
    <row r="2696" customFormat="false" ht="15" hidden="false" customHeight="false" outlineLevel="0" collapsed="false">
      <c r="A2696" s="0" t="s">
        <v>5386</v>
      </c>
      <c r="E2696" s="0" t="s">
        <v>86</v>
      </c>
      <c r="F2696" s="0" t="n">
        <v>360004</v>
      </c>
      <c r="G2696" s="0" t="n">
        <v>0.1</v>
      </c>
      <c r="H2696" s="0" t="n">
        <v>1</v>
      </c>
      <c r="I2696" s="1" t="n">
        <v>212761510</v>
      </c>
      <c r="J2696" s="0" t="s">
        <v>5387</v>
      </c>
    </row>
    <row r="2697" customFormat="false" ht="15" hidden="false" customHeight="false" outlineLevel="0" collapsed="false">
      <c r="A2697" s="0" t="s">
        <v>5388</v>
      </c>
      <c r="E2697" s="0" t="s">
        <v>86</v>
      </c>
      <c r="F2697" s="0" t="n">
        <v>360004</v>
      </c>
      <c r="G2697" s="0" t="n">
        <v>0.1</v>
      </c>
      <c r="H2697" s="0" t="n">
        <v>1</v>
      </c>
      <c r="I2697" s="1" t="n">
        <v>212761511</v>
      </c>
      <c r="J2697" s="0" t="s">
        <v>5389</v>
      </c>
    </row>
    <row r="2698" customFormat="false" ht="15" hidden="false" customHeight="false" outlineLevel="0" collapsed="false">
      <c r="A2698" s="0" t="s">
        <v>5390</v>
      </c>
      <c r="E2698" s="0" t="s">
        <v>86</v>
      </c>
      <c r="F2698" s="0" t="n">
        <v>360004</v>
      </c>
      <c r="G2698" s="0" t="n">
        <v>0.1</v>
      </c>
      <c r="H2698" s="0" t="n">
        <v>1</v>
      </c>
      <c r="I2698" s="1" t="n">
        <v>212761512</v>
      </c>
      <c r="J2698" s="0" t="s">
        <v>5391</v>
      </c>
    </row>
    <row r="2699" customFormat="false" ht="15" hidden="false" customHeight="false" outlineLevel="0" collapsed="false">
      <c r="A2699" s="0" t="s">
        <v>5392</v>
      </c>
      <c r="E2699" s="0" t="s">
        <v>86</v>
      </c>
      <c r="F2699" s="0" t="n">
        <v>360004</v>
      </c>
      <c r="G2699" s="0" t="n">
        <v>0.1</v>
      </c>
      <c r="H2699" s="0" t="n">
        <v>1</v>
      </c>
      <c r="I2699" s="1" t="n">
        <v>212761513</v>
      </c>
      <c r="J2699" s="0" t="s">
        <v>5393</v>
      </c>
    </row>
    <row r="2700" customFormat="false" ht="15" hidden="false" customHeight="false" outlineLevel="0" collapsed="false">
      <c r="A2700" s="0" t="s">
        <v>5394</v>
      </c>
      <c r="E2700" s="0" t="s">
        <v>86</v>
      </c>
      <c r="F2700" s="0" t="n">
        <v>360004</v>
      </c>
      <c r="G2700" s="0" t="n">
        <v>0.1</v>
      </c>
      <c r="H2700" s="0" t="n">
        <v>1</v>
      </c>
      <c r="I2700" s="1" t="n">
        <v>212761514</v>
      </c>
      <c r="J2700" s="0" t="s">
        <v>5395</v>
      </c>
    </row>
    <row r="2701" customFormat="false" ht="15" hidden="false" customHeight="false" outlineLevel="0" collapsed="false">
      <c r="A2701" s="0" t="s">
        <v>5396</v>
      </c>
      <c r="E2701" s="0" t="s">
        <v>86</v>
      </c>
      <c r="F2701" s="0" t="n">
        <v>360004</v>
      </c>
      <c r="G2701" s="0" t="n">
        <v>0.1</v>
      </c>
      <c r="H2701" s="0" t="n">
        <v>1</v>
      </c>
      <c r="I2701" s="1" t="n">
        <v>212761515</v>
      </c>
      <c r="J2701" s="0" t="s">
        <v>5397</v>
      </c>
    </row>
    <row r="2702" customFormat="false" ht="15" hidden="false" customHeight="false" outlineLevel="0" collapsed="false">
      <c r="A2702" s="0" t="s">
        <v>5398</v>
      </c>
      <c r="E2702" s="0" t="s">
        <v>86</v>
      </c>
      <c r="F2702" s="0" t="n">
        <v>361006</v>
      </c>
      <c r="G2702" s="0" t="n">
        <v>0.1</v>
      </c>
      <c r="H2702" s="0" t="n">
        <v>1</v>
      </c>
      <c r="I2702" s="1" t="n">
        <v>212761516</v>
      </c>
      <c r="J2702" s="0" t="s">
        <v>5399</v>
      </c>
    </row>
    <row r="2703" customFormat="false" ht="15" hidden="false" customHeight="false" outlineLevel="0" collapsed="false">
      <c r="A2703" s="0" t="s">
        <v>5400</v>
      </c>
      <c r="E2703" s="0" t="s">
        <v>86</v>
      </c>
      <c r="F2703" s="0" t="n">
        <v>361006</v>
      </c>
      <c r="G2703" s="0" t="n">
        <v>0.1</v>
      </c>
      <c r="H2703" s="0" t="n">
        <v>1</v>
      </c>
      <c r="I2703" s="1" t="n">
        <v>212761517</v>
      </c>
      <c r="J2703" s="0" t="s">
        <v>5401</v>
      </c>
    </row>
    <row r="2704" customFormat="false" ht="15" hidden="false" customHeight="false" outlineLevel="0" collapsed="false">
      <c r="A2704" s="0" t="s">
        <v>5402</v>
      </c>
      <c r="E2704" s="0" t="s">
        <v>86</v>
      </c>
      <c r="F2704" s="0" t="n">
        <v>361006</v>
      </c>
      <c r="G2704" s="0" t="n">
        <v>0.1</v>
      </c>
      <c r="H2704" s="0" t="n">
        <v>1</v>
      </c>
      <c r="I2704" s="1" t="n">
        <v>212761518</v>
      </c>
      <c r="J2704" s="0" t="s">
        <v>5403</v>
      </c>
    </row>
    <row r="2705" customFormat="false" ht="15" hidden="false" customHeight="false" outlineLevel="0" collapsed="false">
      <c r="A2705" s="0" t="s">
        <v>5404</v>
      </c>
      <c r="E2705" s="0" t="s">
        <v>86</v>
      </c>
      <c r="F2705" s="0" t="n">
        <v>387001</v>
      </c>
      <c r="G2705" s="0" t="n">
        <v>0.1</v>
      </c>
      <c r="H2705" s="0" t="n">
        <v>1</v>
      </c>
      <c r="I2705" s="1" t="n">
        <v>212761519</v>
      </c>
      <c r="J2705" s="0" t="s">
        <v>5405</v>
      </c>
    </row>
    <row r="2706" customFormat="false" ht="15" hidden="false" customHeight="false" outlineLevel="0" collapsed="false">
      <c r="A2706" s="0" t="s">
        <v>5406</v>
      </c>
      <c r="E2706" s="0" t="s">
        <v>86</v>
      </c>
      <c r="F2706" s="0" t="n">
        <v>387001</v>
      </c>
      <c r="G2706" s="0" t="n">
        <v>0.1</v>
      </c>
      <c r="H2706" s="0" t="n">
        <v>1</v>
      </c>
      <c r="I2706" s="1" t="n">
        <v>212761520</v>
      </c>
      <c r="J2706" s="0" t="s">
        <v>5407</v>
      </c>
    </row>
    <row r="2707" customFormat="false" ht="15" hidden="false" customHeight="false" outlineLevel="0" collapsed="false">
      <c r="A2707" s="0" t="s">
        <v>5408</v>
      </c>
      <c r="E2707" s="0" t="s">
        <v>86</v>
      </c>
      <c r="F2707" s="0" t="n">
        <v>390017</v>
      </c>
      <c r="G2707" s="0" t="n">
        <v>0.1</v>
      </c>
      <c r="H2707" s="0" t="n">
        <v>1</v>
      </c>
      <c r="I2707" s="1" t="n">
        <v>212761521</v>
      </c>
      <c r="J2707" s="0" t="s">
        <v>5409</v>
      </c>
    </row>
    <row r="2708" customFormat="false" ht="15" hidden="false" customHeight="false" outlineLevel="0" collapsed="false">
      <c r="A2708" s="0" t="s">
        <v>5410</v>
      </c>
      <c r="E2708" s="0" t="s">
        <v>86</v>
      </c>
      <c r="F2708" s="0" t="n">
        <v>396191</v>
      </c>
      <c r="G2708" s="0" t="n">
        <v>0.1</v>
      </c>
      <c r="H2708" s="0" t="n">
        <v>1</v>
      </c>
      <c r="I2708" s="1" t="n">
        <v>212761522</v>
      </c>
      <c r="J2708" s="0" t="s">
        <v>5411</v>
      </c>
    </row>
    <row r="2709" customFormat="false" ht="15" hidden="false" customHeight="false" outlineLevel="0" collapsed="false">
      <c r="A2709" s="0" t="s">
        <v>5412</v>
      </c>
      <c r="E2709" s="0" t="s">
        <v>86</v>
      </c>
      <c r="F2709" s="0" t="n">
        <v>396191</v>
      </c>
      <c r="G2709" s="0" t="n">
        <v>0.1</v>
      </c>
      <c r="H2709" s="0" t="n">
        <v>1</v>
      </c>
      <c r="I2709" s="1" t="n">
        <v>212761523</v>
      </c>
      <c r="J2709" s="0" t="s">
        <v>5413</v>
      </c>
    </row>
    <row r="2710" customFormat="false" ht="15" hidden="false" customHeight="false" outlineLevel="0" collapsed="false">
      <c r="A2710" s="0" t="s">
        <v>5414</v>
      </c>
      <c r="E2710" s="0" t="s">
        <v>86</v>
      </c>
      <c r="F2710" s="0" t="n">
        <v>396191</v>
      </c>
      <c r="G2710" s="0" t="n">
        <v>0.1</v>
      </c>
      <c r="H2710" s="0" t="n">
        <v>1</v>
      </c>
      <c r="I2710" s="1" t="n">
        <v>212761524</v>
      </c>
      <c r="J2710" s="0" t="s">
        <v>5415</v>
      </c>
    </row>
    <row r="2711" customFormat="false" ht="15" hidden="false" customHeight="false" outlineLevel="0" collapsed="false">
      <c r="A2711" s="0" t="s">
        <v>5416</v>
      </c>
      <c r="E2711" s="0" t="s">
        <v>86</v>
      </c>
      <c r="F2711" s="0" t="n">
        <v>396191</v>
      </c>
      <c r="G2711" s="0" t="n">
        <v>0.1</v>
      </c>
      <c r="H2711" s="0" t="n">
        <v>1</v>
      </c>
      <c r="I2711" s="1" t="n">
        <v>212761525</v>
      </c>
      <c r="J2711" s="0" t="s">
        <v>5417</v>
      </c>
    </row>
    <row r="2712" customFormat="false" ht="15" hidden="false" customHeight="false" outlineLevel="0" collapsed="false">
      <c r="A2712" s="0" t="s">
        <v>5418</v>
      </c>
      <c r="E2712" s="0" t="s">
        <v>86</v>
      </c>
      <c r="F2712" s="0" t="n">
        <v>396191</v>
      </c>
      <c r="G2712" s="0" t="n">
        <v>0.1</v>
      </c>
      <c r="H2712" s="0" t="n">
        <v>1</v>
      </c>
      <c r="I2712" s="1" t="n">
        <v>212761526</v>
      </c>
      <c r="J2712" s="0" t="s">
        <v>5419</v>
      </c>
    </row>
    <row r="2713" customFormat="false" ht="15" hidden="false" customHeight="false" outlineLevel="0" collapsed="false">
      <c r="A2713" s="0" t="s">
        <v>5420</v>
      </c>
      <c r="E2713" s="0" t="s">
        <v>86</v>
      </c>
      <c r="F2713" s="0" t="n">
        <v>396191</v>
      </c>
      <c r="G2713" s="0" t="n">
        <v>0.1</v>
      </c>
      <c r="H2713" s="0" t="n">
        <v>1</v>
      </c>
      <c r="I2713" s="1" t="n">
        <v>212761527</v>
      </c>
      <c r="J2713" s="0" t="s">
        <v>5421</v>
      </c>
    </row>
    <row r="2714" customFormat="false" ht="15" hidden="false" customHeight="false" outlineLevel="0" collapsed="false">
      <c r="A2714" s="0" t="s">
        <v>5422</v>
      </c>
      <c r="E2714" s="0" t="s">
        <v>86</v>
      </c>
      <c r="F2714" s="0" t="n">
        <v>396191</v>
      </c>
      <c r="G2714" s="0" t="n">
        <v>0.1</v>
      </c>
      <c r="H2714" s="0" t="n">
        <v>1</v>
      </c>
      <c r="I2714" s="1" t="n">
        <v>212761528</v>
      </c>
      <c r="J2714" s="0" t="s">
        <v>5423</v>
      </c>
    </row>
    <row r="2715" customFormat="false" ht="15" hidden="false" customHeight="false" outlineLevel="0" collapsed="false">
      <c r="A2715" s="0" t="s">
        <v>5424</v>
      </c>
      <c r="E2715" s="0" t="s">
        <v>86</v>
      </c>
      <c r="F2715" s="0" t="n">
        <v>396191</v>
      </c>
      <c r="G2715" s="0" t="n">
        <v>0.1</v>
      </c>
      <c r="H2715" s="0" t="n">
        <v>1</v>
      </c>
      <c r="I2715" s="1" t="n">
        <v>212761529</v>
      </c>
      <c r="J2715" s="0" t="s">
        <v>5425</v>
      </c>
    </row>
    <row r="2716" customFormat="false" ht="15" hidden="false" customHeight="false" outlineLevel="0" collapsed="false">
      <c r="A2716" s="0" t="s">
        <v>5426</v>
      </c>
      <c r="E2716" s="0" t="s">
        <v>86</v>
      </c>
      <c r="F2716" s="0" t="n">
        <v>396191</v>
      </c>
      <c r="G2716" s="0" t="n">
        <v>0.1</v>
      </c>
      <c r="H2716" s="0" t="n">
        <v>1</v>
      </c>
      <c r="I2716" s="1" t="n">
        <v>212761530</v>
      </c>
      <c r="J2716" s="0" t="s">
        <v>5427</v>
      </c>
    </row>
    <row r="2717" customFormat="false" ht="15" hidden="false" customHeight="false" outlineLevel="0" collapsed="false">
      <c r="A2717" s="0" t="s">
        <v>5428</v>
      </c>
      <c r="E2717" s="0" t="s">
        <v>86</v>
      </c>
      <c r="F2717" s="0" t="n">
        <v>396191</v>
      </c>
      <c r="G2717" s="0" t="n">
        <v>0.1</v>
      </c>
      <c r="H2717" s="0" t="n">
        <v>1</v>
      </c>
      <c r="I2717" s="1" t="n">
        <v>212761531</v>
      </c>
      <c r="J2717" s="0" t="s">
        <v>5429</v>
      </c>
    </row>
    <row r="2718" customFormat="false" ht="15" hidden="false" customHeight="false" outlineLevel="0" collapsed="false">
      <c r="A2718" s="0" t="s">
        <v>5430</v>
      </c>
      <c r="E2718" s="0" t="s">
        <v>164</v>
      </c>
      <c r="F2718" s="0" t="n">
        <v>396210</v>
      </c>
      <c r="G2718" s="0" t="n">
        <v>0.1</v>
      </c>
      <c r="H2718" s="0" t="n">
        <v>1</v>
      </c>
      <c r="I2718" s="1" t="n">
        <v>212761532</v>
      </c>
      <c r="J2718" s="0" t="s">
        <v>5431</v>
      </c>
    </row>
    <row r="2719" customFormat="false" ht="15" hidden="false" customHeight="false" outlineLevel="0" collapsed="false">
      <c r="A2719" s="0" t="s">
        <v>5432</v>
      </c>
      <c r="E2719" s="0" t="s">
        <v>164</v>
      </c>
      <c r="F2719" s="0" t="n">
        <v>396210</v>
      </c>
      <c r="G2719" s="0" t="n">
        <v>0.1</v>
      </c>
      <c r="H2719" s="0" t="n">
        <v>1</v>
      </c>
      <c r="I2719" s="1" t="n">
        <v>212761533</v>
      </c>
      <c r="J2719" s="0" t="s">
        <v>5433</v>
      </c>
    </row>
    <row r="2720" customFormat="false" ht="15" hidden="false" customHeight="false" outlineLevel="0" collapsed="false">
      <c r="A2720" s="0" t="s">
        <v>5434</v>
      </c>
      <c r="E2720" s="0" t="s">
        <v>164</v>
      </c>
      <c r="F2720" s="0" t="n">
        <v>396210</v>
      </c>
      <c r="G2720" s="0" t="n">
        <v>0.1</v>
      </c>
      <c r="H2720" s="0" t="n">
        <v>1</v>
      </c>
      <c r="I2720" s="1" t="n">
        <v>212761534</v>
      </c>
      <c r="J2720" s="0" t="s">
        <v>5435</v>
      </c>
    </row>
    <row r="2721" customFormat="false" ht="15" hidden="false" customHeight="false" outlineLevel="0" collapsed="false">
      <c r="A2721" s="0" t="s">
        <v>5436</v>
      </c>
      <c r="E2721" s="0" t="s">
        <v>164</v>
      </c>
      <c r="F2721" s="0" t="n">
        <v>396210</v>
      </c>
      <c r="G2721" s="0" t="n">
        <v>0.1</v>
      </c>
      <c r="H2721" s="0" t="n">
        <v>1</v>
      </c>
      <c r="I2721" s="1" t="n">
        <v>212761535</v>
      </c>
      <c r="J2721" s="0" t="s">
        <v>5437</v>
      </c>
    </row>
    <row r="2722" customFormat="false" ht="15" hidden="false" customHeight="false" outlineLevel="0" collapsed="false">
      <c r="A2722" s="0" t="s">
        <v>5438</v>
      </c>
      <c r="E2722" s="0" t="s">
        <v>164</v>
      </c>
      <c r="F2722" s="0" t="n">
        <v>396210</v>
      </c>
      <c r="G2722" s="0" t="n">
        <v>0.1</v>
      </c>
      <c r="H2722" s="0" t="n">
        <v>1</v>
      </c>
      <c r="I2722" s="1" t="n">
        <v>212761536</v>
      </c>
      <c r="J2722" s="0" t="s">
        <v>5439</v>
      </c>
    </row>
    <row r="2723" customFormat="false" ht="15" hidden="false" customHeight="false" outlineLevel="0" collapsed="false">
      <c r="A2723" s="0" t="s">
        <v>5440</v>
      </c>
      <c r="E2723" s="0" t="s">
        <v>164</v>
      </c>
      <c r="F2723" s="0" t="n">
        <v>396210</v>
      </c>
      <c r="G2723" s="0" t="n">
        <v>0.1</v>
      </c>
      <c r="H2723" s="0" t="n">
        <v>1</v>
      </c>
      <c r="I2723" s="1" t="n">
        <v>212761537</v>
      </c>
      <c r="J2723" s="0" t="s">
        <v>5441</v>
      </c>
    </row>
    <row r="2724" customFormat="false" ht="15" hidden="false" customHeight="false" outlineLevel="0" collapsed="false">
      <c r="A2724" s="0" t="s">
        <v>5442</v>
      </c>
      <c r="E2724" s="0" t="s">
        <v>164</v>
      </c>
      <c r="F2724" s="0" t="n">
        <v>396210</v>
      </c>
      <c r="G2724" s="0" t="n">
        <v>0.1</v>
      </c>
      <c r="H2724" s="0" t="n">
        <v>1</v>
      </c>
      <c r="I2724" s="1" t="n">
        <v>212761538</v>
      </c>
      <c r="J2724" s="0" t="s">
        <v>5443</v>
      </c>
    </row>
    <row r="2725" customFormat="false" ht="15" hidden="false" customHeight="false" outlineLevel="0" collapsed="false">
      <c r="A2725" s="0" t="s">
        <v>5444</v>
      </c>
      <c r="E2725" s="0" t="s">
        <v>164</v>
      </c>
      <c r="F2725" s="0" t="n">
        <v>396210</v>
      </c>
      <c r="G2725" s="0" t="n">
        <v>0.1</v>
      </c>
      <c r="H2725" s="0" t="n">
        <v>1</v>
      </c>
      <c r="I2725" s="1" t="n">
        <v>212761539</v>
      </c>
      <c r="J2725" s="0" t="s">
        <v>5445</v>
      </c>
    </row>
    <row r="2726" customFormat="false" ht="15" hidden="false" customHeight="false" outlineLevel="0" collapsed="false">
      <c r="A2726" s="0" t="s">
        <v>5446</v>
      </c>
      <c r="E2726" s="0" t="s">
        <v>164</v>
      </c>
      <c r="F2726" s="0" t="n">
        <v>396210</v>
      </c>
      <c r="G2726" s="0" t="n">
        <v>0.1</v>
      </c>
      <c r="H2726" s="0" t="n">
        <v>1</v>
      </c>
      <c r="I2726" s="1" t="n">
        <v>212761540</v>
      </c>
      <c r="J2726" s="0" t="s">
        <v>5447</v>
      </c>
    </row>
    <row r="2727" customFormat="false" ht="15" hidden="false" customHeight="false" outlineLevel="0" collapsed="false">
      <c r="A2727" s="0" t="s">
        <v>5448</v>
      </c>
      <c r="E2727" s="0" t="s">
        <v>164</v>
      </c>
      <c r="F2727" s="0" t="n">
        <v>396210</v>
      </c>
      <c r="G2727" s="0" t="n">
        <v>0.1</v>
      </c>
      <c r="H2727" s="0" t="n">
        <v>1</v>
      </c>
      <c r="I2727" s="1" t="n">
        <v>212761541</v>
      </c>
      <c r="J2727" s="0" t="s">
        <v>5449</v>
      </c>
    </row>
    <row r="2728" customFormat="false" ht="15" hidden="false" customHeight="false" outlineLevel="0" collapsed="false">
      <c r="A2728" s="0" t="s">
        <v>5450</v>
      </c>
      <c r="E2728" s="0" t="s">
        <v>86</v>
      </c>
      <c r="F2728" s="0" t="n">
        <v>396321</v>
      </c>
      <c r="G2728" s="0" t="n">
        <v>0.1</v>
      </c>
      <c r="H2728" s="0" t="n">
        <v>1</v>
      </c>
      <c r="I2728" s="1" t="n">
        <v>212761542</v>
      </c>
      <c r="J2728" s="0" t="s">
        <v>5451</v>
      </c>
    </row>
    <row r="2729" customFormat="false" ht="15" hidden="false" customHeight="false" outlineLevel="0" collapsed="false">
      <c r="A2729" s="0" t="s">
        <v>5452</v>
      </c>
      <c r="E2729" s="0" t="s">
        <v>86</v>
      </c>
      <c r="F2729" s="0" t="n">
        <v>396325</v>
      </c>
      <c r="G2729" s="0" t="n">
        <v>0.1</v>
      </c>
      <c r="H2729" s="0" t="n">
        <v>1</v>
      </c>
      <c r="I2729" s="1" t="n">
        <v>212761543</v>
      </c>
      <c r="J2729" s="0" t="s">
        <v>5453</v>
      </c>
    </row>
    <row r="2730" customFormat="false" ht="15" hidden="false" customHeight="false" outlineLevel="0" collapsed="false">
      <c r="A2730" s="0" t="s">
        <v>4248</v>
      </c>
      <c r="E2730" s="0" t="s">
        <v>3217</v>
      </c>
      <c r="F2730" s="0" t="n">
        <v>611112</v>
      </c>
      <c r="G2730" s="0" t="n">
        <v>0.1</v>
      </c>
      <c r="H2730" s="0" t="n">
        <v>1</v>
      </c>
      <c r="I2730" s="1" t="n">
        <v>212762334</v>
      </c>
      <c r="J2730" s="0" t="s">
        <v>5454</v>
      </c>
    </row>
    <row r="2731" customFormat="false" ht="15" hidden="false" customHeight="false" outlineLevel="0" collapsed="false">
      <c r="A2731" s="0" t="s">
        <v>5455</v>
      </c>
      <c r="E2731" s="0" t="s">
        <v>3217</v>
      </c>
      <c r="F2731" s="0" t="n">
        <v>613004</v>
      </c>
      <c r="G2731" s="0" t="n">
        <v>0.1</v>
      </c>
      <c r="H2731" s="0" t="n">
        <v>1</v>
      </c>
      <c r="I2731" s="1" t="n">
        <v>212762340</v>
      </c>
      <c r="J2731" s="0" t="s">
        <v>5456</v>
      </c>
    </row>
    <row r="2732" customFormat="false" ht="15" hidden="false" customHeight="false" outlineLevel="0" collapsed="false">
      <c r="A2732" s="0" t="s">
        <v>5457</v>
      </c>
      <c r="E2732" s="0" t="s">
        <v>3217</v>
      </c>
      <c r="F2732" s="0" t="n">
        <v>621305</v>
      </c>
      <c r="G2732" s="0" t="n">
        <v>0.1</v>
      </c>
      <c r="H2732" s="0" t="n">
        <v>1</v>
      </c>
      <c r="I2732" s="1" t="n">
        <v>212762373</v>
      </c>
      <c r="J2732" s="0" t="s">
        <v>5458</v>
      </c>
    </row>
    <row r="2733" customFormat="false" ht="15" hidden="false" customHeight="false" outlineLevel="0" collapsed="false">
      <c r="A2733" s="0" t="s">
        <v>5459</v>
      </c>
      <c r="E2733" s="0" t="s">
        <v>3217</v>
      </c>
      <c r="F2733" s="0" t="n">
        <v>621301</v>
      </c>
      <c r="G2733" s="0" t="n">
        <v>0.1</v>
      </c>
      <c r="H2733" s="0" t="n">
        <v>1</v>
      </c>
      <c r="I2733" s="1" t="n">
        <v>212762366</v>
      </c>
      <c r="J2733" s="0" t="s">
        <v>5460</v>
      </c>
    </row>
    <row r="2734" customFormat="false" ht="15" hidden="false" customHeight="false" outlineLevel="0" collapsed="false">
      <c r="A2734" s="0" t="s">
        <v>5461</v>
      </c>
      <c r="E2734" s="0" t="s">
        <v>3217</v>
      </c>
      <c r="F2734" s="0" t="n">
        <v>613701</v>
      </c>
      <c r="G2734" s="0" t="n">
        <v>0.1</v>
      </c>
      <c r="H2734" s="0" t="n">
        <v>1</v>
      </c>
      <c r="I2734" s="1" t="n">
        <v>212762343</v>
      </c>
      <c r="J2734" s="0" t="s">
        <v>5462</v>
      </c>
    </row>
    <row r="2735" customFormat="false" ht="15" hidden="false" customHeight="false" outlineLevel="0" collapsed="false">
      <c r="A2735" s="0" t="s">
        <v>5463</v>
      </c>
      <c r="E2735" s="0" t="s">
        <v>3217</v>
      </c>
      <c r="F2735" s="0" t="n">
        <v>614103</v>
      </c>
      <c r="G2735" s="0" t="n">
        <v>0.1</v>
      </c>
      <c r="H2735" s="0" t="n">
        <v>1</v>
      </c>
      <c r="I2735" s="1" t="n">
        <v>212762344</v>
      </c>
      <c r="J2735" s="0" t="s">
        <v>5464</v>
      </c>
    </row>
    <row r="2736" customFormat="false" ht="15" hidden="false" customHeight="false" outlineLevel="0" collapsed="false">
      <c r="A2736" s="0" t="s">
        <v>5465</v>
      </c>
      <c r="E2736" s="0" t="s">
        <v>3217</v>
      </c>
      <c r="F2736" s="0" t="n">
        <v>621011</v>
      </c>
      <c r="G2736" s="0" t="n">
        <v>0.1</v>
      </c>
      <c r="H2736" s="0" t="n">
        <v>1</v>
      </c>
      <c r="I2736" s="1" t="n">
        <v>212762345</v>
      </c>
      <c r="J2736" s="0" t="s">
        <v>5466</v>
      </c>
    </row>
    <row r="2737" customFormat="false" ht="15" hidden="false" customHeight="false" outlineLevel="0" collapsed="false">
      <c r="A2737" s="0" t="s">
        <v>5467</v>
      </c>
      <c r="E2737" s="0" t="s">
        <v>3217</v>
      </c>
      <c r="F2737" s="0" t="n">
        <v>613007</v>
      </c>
      <c r="G2737" s="0" t="n">
        <v>0.1</v>
      </c>
      <c r="H2737" s="0" t="n">
        <v>1</v>
      </c>
      <c r="I2737" s="1" t="n">
        <v>212762342</v>
      </c>
      <c r="J2737" s="0" t="s">
        <v>5468</v>
      </c>
    </row>
    <row r="2738" customFormat="false" ht="15" hidden="false" customHeight="false" outlineLevel="0" collapsed="false">
      <c r="A2738" s="0" t="s">
        <v>5469</v>
      </c>
      <c r="E2738" s="0" t="s">
        <v>3217</v>
      </c>
      <c r="F2738" s="0" t="n">
        <v>613005</v>
      </c>
      <c r="G2738" s="0" t="n">
        <v>0.1</v>
      </c>
      <c r="H2738" s="0" t="n">
        <v>1</v>
      </c>
      <c r="I2738" s="1" t="n">
        <v>212762341</v>
      </c>
      <c r="J2738" s="0" t="s">
        <v>5470</v>
      </c>
    </row>
    <row r="2739" customFormat="false" ht="15" hidden="false" customHeight="false" outlineLevel="0" collapsed="false">
      <c r="A2739" s="0" t="s">
        <v>5471</v>
      </c>
      <c r="E2739" s="0" t="s">
        <v>113</v>
      </c>
      <c r="F2739" s="0" t="n">
        <v>400017</v>
      </c>
      <c r="G2739" s="0" t="n">
        <v>0.1</v>
      </c>
      <c r="H2739" s="0" t="n">
        <v>1</v>
      </c>
      <c r="I2739" s="1" t="n">
        <v>212762026</v>
      </c>
      <c r="J2739" s="0" t="s">
        <v>5472</v>
      </c>
    </row>
    <row r="2740" customFormat="false" ht="15" hidden="false" customHeight="false" outlineLevel="0" collapsed="false">
      <c r="A2740" s="0" t="s">
        <v>5473</v>
      </c>
      <c r="E2740" s="0" t="s">
        <v>113</v>
      </c>
      <c r="F2740" s="0" t="n">
        <v>400095</v>
      </c>
      <c r="G2740" s="0" t="n">
        <v>0.1</v>
      </c>
      <c r="H2740" s="0" t="n">
        <v>1</v>
      </c>
      <c r="I2740" s="1" t="n">
        <v>212762032</v>
      </c>
      <c r="J2740" s="0" t="s">
        <v>5474</v>
      </c>
    </row>
    <row r="2741" customFormat="false" ht="15" hidden="false" customHeight="false" outlineLevel="0" collapsed="false">
      <c r="A2741" s="0" t="s">
        <v>5475</v>
      </c>
      <c r="E2741" s="0" t="s">
        <v>3217</v>
      </c>
      <c r="F2741" s="0" t="n">
        <v>621102</v>
      </c>
      <c r="G2741" s="0" t="n">
        <v>0.1</v>
      </c>
      <c r="H2741" s="0" t="n">
        <v>1</v>
      </c>
      <c r="I2741" s="1" t="n">
        <v>212762346</v>
      </c>
      <c r="J2741" s="0" t="s">
        <v>5476</v>
      </c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7T06:53:11Z</dcterms:modified>
  <cp:revision>0</cp:revision>
  <dc:subject/>
  <dc:title/>
</cp:coreProperties>
</file>